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Nebuta &amp; BQTerr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</row>
    <row r="5" customFormat="false" ht="12.75" hidden="false" customHeight="false" outlineLevel="0" collapsed="false">
      <c r="B5" s="9" t="s">
        <v>5</v>
      </c>
      <c r="C5" s="10" t="e">
        <f aca="false">'AI HE'!$AA$84</f>
        <v>#VALUE!</v>
      </c>
      <c r="D5" s="10" t="e">
        <f aca="false">'AI HE'!$AB$84</f>
        <v>#VALUE!</v>
      </c>
      <c r="E5" s="11" t="e">
        <f aca="false">'AI HE'!$AC$84</f>
        <v>#VALUE!</v>
      </c>
    </row>
    <row r="6" customFormat="false" ht="12.75" hidden="false" customHeight="false" outlineLevel="0" collapsed="false">
      <c r="B6" s="9" t="s">
        <v>6</v>
      </c>
      <c r="C6" s="10" t="e">
        <f aca="false">'AI HE'!$AA$85</f>
        <v>#VALUE!</v>
      </c>
      <c r="D6" s="10" t="e">
        <f aca="false">'AI HE'!$AB$85</f>
        <v>#VALUE!</v>
      </c>
      <c r="E6" s="11" t="e">
        <f aca="false">'AI HE'!$AC$85</f>
        <v>#VALUE!</v>
      </c>
    </row>
    <row r="7" customFormat="false" ht="12.75" hidden="false" customHeight="false" outlineLevel="0" collapsed="false">
      <c r="B7" s="9" t="s">
        <v>7</v>
      </c>
      <c r="C7" s="10" t="e">
        <f aca="false">'AI HE'!$AA$86</f>
        <v>#VALUE!</v>
      </c>
      <c r="D7" s="10" t="e">
        <f aca="false">'AI HE'!$AB$86</f>
        <v>#VALUE!</v>
      </c>
      <c r="E7" s="11" t="e">
        <f aca="false">'AI HE'!$AC$86</f>
        <v>#VALUE!</v>
      </c>
    </row>
    <row r="8" customFormat="false" ht="12.75" hidden="false" customHeight="false" outlineLevel="0" collapsed="false">
      <c r="B8" s="12" t="s">
        <v>8</v>
      </c>
      <c r="C8" s="13" t="e">
        <f aca="false">'AI HE'!$AA$87</f>
        <v>#VALUE!</v>
      </c>
      <c r="D8" s="13" t="e">
        <f aca="false">'AI HE'!$AB$87</f>
        <v>#VALUE!</v>
      </c>
      <c r="E8" s="14" t="e">
        <f aca="false">'AI HE'!$AC$87</f>
        <v>#VALUE!</v>
      </c>
    </row>
    <row r="9" customFormat="false" ht="12.75" hidden="false" customHeight="true" outlineLevel="0" collapsed="false">
      <c r="B9" s="15" t="s">
        <v>9</v>
      </c>
      <c r="C9" s="16" t="e">
        <f aca="false">'AI HE'!$AA$88</f>
        <v>#VALUE!</v>
      </c>
      <c r="D9" s="17" t="e">
        <f aca="false">'AI HE'!$AB$88</f>
        <v>#VALUE!</v>
      </c>
      <c r="E9" s="18" t="e">
        <f aca="false">'AI HE'!$AC$88</f>
        <v>#VALUE!</v>
      </c>
    </row>
    <row r="10" customFormat="false" ht="12.75" hidden="false" customHeight="false" outlineLevel="0" collapsed="false">
      <c r="B10" s="19" t="s">
        <v>10</v>
      </c>
      <c r="C10" s="20" t="n">
        <f aca="false">'AI HE'!$Z$90</f>
        <v>1.03710621394757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f aca="false">'AI HE'!$Y$90</f>
        <v>1.02432720613433</v>
      </c>
      <c r="D11" s="22"/>
      <c r="E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</row>
    <row r="16" customFormat="false" ht="12.75" hidden="false" customHeight="false" outlineLevel="0" collapsed="false">
      <c r="B16" s="9" t="s">
        <v>5</v>
      </c>
      <c r="C16" s="10" t="e">
        <f aca="false">'RA HE'!$AA$84</f>
        <v>#VALUE!</v>
      </c>
      <c r="D16" s="10" t="e">
        <f aca="false">'RA HE'!$AB$84</f>
        <v>#VALUE!</v>
      </c>
      <c r="E16" s="11" t="e">
        <f aca="false">'RA HE'!$AC$84</f>
        <v>#VALUE!</v>
      </c>
    </row>
    <row r="17" customFormat="false" ht="12.75" hidden="false" customHeight="false" outlineLevel="0" collapsed="false">
      <c r="B17" s="9" t="s">
        <v>6</v>
      </c>
      <c r="C17" s="10" t="e">
        <f aca="false">'RA HE'!$AA$85</f>
        <v>#VALUE!</v>
      </c>
      <c r="D17" s="10" t="e">
        <f aca="false">'RA HE'!$AB$85</f>
        <v>#VALUE!</v>
      </c>
      <c r="E17" s="11" t="e">
        <f aca="false">'RA HE'!$AC$85</f>
        <v>#VALUE!</v>
      </c>
    </row>
    <row r="18" customFormat="false" ht="12.75" hidden="false" customHeight="false" outlineLevel="0" collapsed="false">
      <c r="B18" s="9" t="s">
        <v>7</v>
      </c>
      <c r="C18" s="10" t="e">
        <f aca="false">'RA HE'!$AA$86</f>
        <v>#VALUE!</v>
      </c>
      <c r="D18" s="10" t="e">
        <f aca="false">'RA HE'!$AB$86</f>
        <v>#VALUE!</v>
      </c>
      <c r="E18" s="11" t="e">
        <f aca="false">'RA HE'!$AC$86</f>
        <v>#VALUE!</v>
      </c>
    </row>
    <row r="19" customFormat="false" ht="12.75" hidden="false" customHeight="false" outlineLevel="0" collapsed="false">
      <c r="B19" s="12" t="s">
        <v>8</v>
      </c>
      <c r="C19" s="23"/>
      <c r="D19" s="23"/>
      <c r="E19" s="24"/>
    </row>
    <row r="20" customFormat="false" ht="13.5" hidden="false" customHeight="false" outlineLevel="0" collapsed="false">
      <c r="B20" s="15" t="s">
        <v>9</v>
      </c>
      <c r="C20" s="16" t="e">
        <f aca="false">'RA HE'!$AA$88</f>
        <v>#VALUE!</v>
      </c>
      <c r="D20" s="17" t="e">
        <f aca="false">'RA HE'!$AB$88</f>
        <v>#VALUE!</v>
      </c>
      <c r="E20" s="18" t="e">
        <f aca="false">'RA HE'!$AC$88</f>
        <v>#VALUE!</v>
      </c>
    </row>
    <row r="21" customFormat="false" ht="12.75" hidden="false" customHeight="false" outlineLevel="0" collapsed="false">
      <c r="B21" s="19" t="s">
        <v>10</v>
      </c>
      <c r="C21" s="20" t="n">
        <f aca="false">'RA HE'!$Z$90</f>
        <v>0.986892524938374</v>
      </c>
      <c r="D21" s="20"/>
      <c r="E21" s="20"/>
    </row>
    <row r="22" customFormat="false" ht="13.5" hidden="false" customHeight="false" outlineLevel="0" collapsed="false">
      <c r="B22" s="21" t="s">
        <v>11</v>
      </c>
      <c r="C22" s="22" t="n">
        <f aca="false">'RA HE'!$Y$90</f>
        <v>0.952876507916897</v>
      </c>
      <c r="D22" s="22"/>
      <c r="E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5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6"/>
      <c r="D26" s="26"/>
      <c r="E26" s="27"/>
    </row>
    <row r="27" customFormat="false" ht="12.75" hidden="false" customHeight="false" outlineLevel="0" collapsed="false">
      <c r="B27" s="9" t="s">
        <v>5</v>
      </c>
      <c r="C27" s="10" t="e">
        <f aca="false">'LB HE'!$AA$84</f>
        <v>#VALUE!</v>
      </c>
      <c r="D27" s="10" t="e">
        <f aca="false">'LB HE'!$AB$84</f>
        <v>#VALUE!</v>
      </c>
      <c r="E27" s="11" t="e">
        <f aca="false">'LB HE'!$AC$84</f>
        <v>#VALUE!</v>
      </c>
    </row>
    <row r="28" customFormat="false" ht="12.75" hidden="false" customHeight="false" outlineLevel="0" collapsed="false">
      <c r="B28" s="9" t="s">
        <v>6</v>
      </c>
      <c r="C28" s="10" t="e">
        <f aca="false">'LB HE'!$AA$85</f>
        <v>#VALUE!</v>
      </c>
      <c r="D28" s="10" t="e">
        <f aca="false">'LB HE'!$AB$85</f>
        <v>#VALUE!</v>
      </c>
      <c r="E28" s="11" t="e">
        <f aca="false">'LB HE'!$AC$85</f>
        <v>#VALUE!</v>
      </c>
    </row>
    <row r="29" customFormat="false" ht="12.75" hidden="false" customHeight="false" outlineLevel="0" collapsed="false">
      <c r="B29" s="9" t="s">
        <v>7</v>
      </c>
      <c r="C29" s="10" t="e">
        <f aca="false">'LB HE'!$AA$86</f>
        <v>#VALUE!</v>
      </c>
      <c r="D29" s="10" t="e">
        <f aca="false">'LB HE'!$AB$86</f>
        <v>#VALUE!</v>
      </c>
      <c r="E29" s="11" t="e">
        <f aca="false">'LB HE'!$AC$86</f>
        <v>#VALUE!</v>
      </c>
    </row>
    <row r="30" customFormat="false" ht="12.75" hidden="false" customHeight="false" outlineLevel="0" collapsed="false">
      <c r="B30" s="12" t="s">
        <v>8</v>
      </c>
      <c r="C30" s="13" t="e">
        <f aca="false">'LB HE'!$AA$87</f>
        <v>#VALUE!</v>
      </c>
      <c r="D30" s="13" t="e">
        <f aca="false">'LB HE'!$AB$87</f>
        <v>#VALUE!</v>
      </c>
      <c r="E30" s="14" t="e">
        <f aca="false">'LB HE'!$AC$87</f>
        <v>#VALUE!</v>
      </c>
    </row>
    <row r="31" customFormat="false" ht="13.5" hidden="false" customHeight="false" outlineLevel="0" collapsed="false">
      <c r="B31" s="15" t="s">
        <v>9</v>
      </c>
      <c r="C31" s="16" t="e">
        <f aca="false">'LB HE'!$AA$88</f>
        <v>#VALUE!</v>
      </c>
      <c r="D31" s="17" t="e">
        <f aca="false">'LB HE'!$AB$88</f>
        <v>#VALUE!</v>
      </c>
      <c r="E31" s="18" t="e">
        <f aca="false">'LB HE'!$AC$88</f>
        <v>#VALUE!</v>
      </c>
    </row>
    <row r="32" customFormat="false" ht="12.75" hidden="false" customHeight="false" outlineLevel="0" collapsed="false">
      <c r="B32" s="19" t="s">
        <v>10</v>
      </c>
      <c r="C32" s="20" t="n">
        <f aca="false">'LB HE'!$Z$90</f>
        <v>1.02540404789912</v>
      </c>
      <c r="D32" s="20"/>
      <c r="E32" s="20"/>
    </row>
    <row r="33" customFormat="false" ht="13.5" hidden="false" customHeight="false" outlineLevel="0" collapsed="false">
      <c r="B33" s="21" t="s">
        <v>11</v>
      </c>
      <c r="C33" s="22" t="n">
        <f aca="false">'LB HE'!$Y$90</f>
        <v>1.0330517442106</v>
      </c>
      <c r="D33" s="22"/>
      <c r="E33" s="22"/>
    </row>
  </sheetData>
  <mergeCells count="11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</mergeCells>
  <conditionalFormatting sqref="C15:E20 C4:E9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" activeCellId="0" sqref="A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6</v>
      </c>
      <c r="Y2" s="37" t="s">
        <v>24</v>
      </c>
      <c r="Z2" s="37" t="s">
        <v>25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39" t="s">
        <v>4</v>
      </c>
      <c r="B3" s="39" t="s">
        <v>27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4348.528</v>
      </c>
      <c r="I3" s="40" t="n">
        <f aca="false">V3</f>
        <v>43.0834</v>
      </c>
      <c r="J3" s="40" t="n">
        <f aca="false">T3</f>
        <v>104348.528</v>
      </c>
      <c r="K3" s="40" t="n">
        <f aca="false">W3</f>
        <v>44.9683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10820.38</v>
      </c>
      <c r="Q3" s="41" t="n">
        <v>138.99</v>
      </c>
      <c r="R3" s="41" t="n">
        <f aca="false">P3/3600</f>
        <v>3.00566111111111</v>
      </c>
      <c r="S3" s="42"/>
      <c r="T3" s="41" t="n">
        <v>104348.528</v>
      </c>
      <c r="U3" s="41" t="n">
        <v>43.714</v>
      </c>
      <c r="V3" s="41" t="n">
        <v>43.0834</v>
      </c>
      <c r="W3" s="41" t="n">
        <v>44.9683</v>
      </c>
      <c r="X3" s="41" t="n">
        <v>11868.5</v>
      </c>
      <c r="Y3" s="41" t="n">
        <v>134.01</v>
      </c>
      <c r="Z3" s="41" t="n">
        <f aca="false">X3/3600</f>
        <v>3.29680555555556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28</v>
      </c>
      <c r="B4" s="44"/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525.4672</v>
      </c>
      <c r="I4" s="40" t="n">
        <f aca="false">V4</f>
        <v>40.3591</v>
      </c>
      <c r="J4" s="40" t="n">
        <f aca="false">T4</f>
        <v>58525.4672</v>
      </c>
      <c r="K4" s="40" t="n">
        <f aca="false">W4</f>
        <v>42.2577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8742.99</v>
      </c>
      <c r="Q4" s="41" t="n">
        <v>94.8</v>
      </c>
      <c r="R4" s="41" t="n">
        <f aca="false">P4/3600</f>
        <v>2.42860833333333</v>
      </c>
      <c r="S4" s="42"/>
      <c r="T4" s="41" t="n">
        <v>58525.4672</v>
      </c>
      <c r="U4" s="41" t="n">
        <v>40.4096</v>
      </c>
      <c r="V4" s="41" t="n">
        <v>40.3591</v>
      </c>
      <c r="W4" s="41" t="n">
        <v>42.2577</v>
      </c>
      <c r="X4" s="41" t="n">
        <v>10634.67</v>
      </c>
      <c r="Y4" s="41" t="n">
        <v>120.24</v>
      </c>
      <c r="Z4" s="41" t="n">
        <f aca="false">X4/3600</f>
        <v>2.954075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670.6528</v>
      </c>
      <c r="I5" s="40" t="n">
        <f aca="false">V5</f>
        <v>38.272</v>
      </c>
      <c r="J5" s="40" t="n">
        <f aca="false">T5</f>
        <v>32670.6528</v>
      </c>
      <c r="K5" s="40" t="n">
        <f aca="false">W5</f>
        <v>40.0623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9696.8</v>
      </c>
      <c r="Q5" s="41" t="n">
        <v>105.56</v>
      </c>
      <c r="R5" s="41" t="n">
        <f aca="false">P5/3600</f>
        <v>2.69355555555556</v>
      </c>
      <c r="S5" s="42"/>
      <c r="T5" s="41" t="n">
        <v>32670.6528</v>
      </c>
      <c r="U5" s="41" t="n">
        <v>37.3564</v>
      </c>
      <c r="V5" s="41" t="n">
        <v>38.272</v>
      </c>
      <c r="W5" s="41" t="n">
        <v>40.0623</v>
      </c>
      <c r="X5" s="41" t="n">
        <v>10281.03</v>
      </c>
      <c r="Y5" s="41" t="n">
        <v>122.73</v>
      </c>
      <c r="Z5" s="41" t="n">
        <f aca="false">X5/3600</f>
        <v>2.85584166666667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926.7648</v>
      </c>
      <c r="I6" s="46" t="n">
        <f aca="false">V6</f>
        <v>36.2807</v>
      </c>
      <c r="J6" s="46" t="n">
        <f aca="false">T6</f>
        <v>17926.7648</v>
      </c>
      <c r="K6" s="46" t="n">
        <f aca="false">W6</f>
        <v>38.0672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9072.33</v>
      </c>
      <c r="Q6" s="47" t="n">
        <v>101.44</v>
      </c>
      <c r="R6" s="47" t="n">
        <f aca="false">P6/3600</f>
        <v>2.52009166666667</v>
      </c>
      <c r="S6" s="45"/>
      <c r="T6" s="47" t="n">
        <v>17926.7648</v>
      </c>
      <c r="U6" s="47" t="n">
        <v>34.3241</v>
      </c>
      <c r="V6" s="47" t="n">
        <v>36.2807</v>
      </c>
      <c r="W6" s="47" t="n">
        <v>38.0672</v>
      </c>
      <c r="X6" s="47" t="n">
        <v>9462.78</v>
      </c>
      <c r="Y6" s="47" t="n">
        <v>111.16</v>
      </c>
      <c r="Z6" s="47" t="n">
        <f aca="false">X6/3600</f>
        <v>2.62855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29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402.656</v>
      </c>
      <c r="I7" s="40" t="n">
        <f aca="false">V7</f>
        <v>45.967</v>
      </c>
      <c r="J7" s="40" t="n">
        <f aca="false">T7</f>
        <v>107402.656</v>
      </c>
      <c r="K7" s="40" t="n">
        <f aca="false">W7</f>
        <v>45.4273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9912.12</v>
      </c>
      <c r="Q7" s="41" t="n">
        <v>109.22</v>
      </c>
      <c r="R7" s="41" t="n">
        <f aca="false">P7/3600</f>
        <v>2.75336666666667</v>
      </c>
      <c r="S7" s="42"/>
      <c r="T7" s="48" t="n">
        <v>107402.656</v>
      </c>
      <c r="U7" s="48" t="n">
        <v>43.6111</v>
      </c>
      <c r="V7" s="48" t="n">
        <v>45.967</v>
      </c>
      <c r="W7" s="48" t="n">
        <v>45.4273</v>
      </c>
      <c r="X7" s="41" t="n">
        <v>11607.28</v>
      </c>
      <c r="Y7" s="41" t="n">
        <v>125.78</v>
      </c>
      <c r="Z7" s="41" t="n">
        <f aca="false">X7/3600</f>
        <v>3.22424444444444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664.656</v>
      </c>
      <c r="I8" s="40" t="n">
        <f aca="false">V8</f>
        <v>43.5492</v>
      </c>
      <c r="J8" s="40" t="n">
        <f aca="false">T8</f>
        <v>62664.656</v>
      </c>
      <c r="K8" s="40" t="n">
        <f aca="false">W8</f>
        <v>43.5227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8968.48</v>
      </c>
      <c r="Q8" s="41" t="n">
        <v>99.13</v>
      </c>
      <c r="R8" s="41" t="n">
        <f aca="false">P8/3600</f>
        <v>2.49124444444444</v>
      </c>
      <c r="S8" s="42"/>
      <c r="T8" s="41" t="n">
        <v>62664.656</v>
      </c>
      <c r="U8" s="41" t="n">
        <v>40.0619</v>
      </c>
      <c r="V8" s="41" t="n">
        <v>43.5492</v>
      </c>
      <c r="W8" s="41" t="n">
        <v>43.5227</v>
      </c>
      <c r="X8" s="41" t="n">
        <v>9940.37</v>
      </c>
      <c r="Y8" s="41" t="n">
        <v>128.69</v>
      </c>
      <c r="Z8" s="41" t="n">
        <f aca="false">X8/3600</f>
        <v>2.76121388888889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509.928</v>
      </c>
      <c r="I9" s="40" t="n">
        <f aca="false">V9</f>
        <v>41.0352</v>
      </c>
      <c r="J9" s="40" t="n">
        <f aca="false">T9</f>
        <v>35509.928</v>
      </c>
      <c r="K9" s="40" t="n">
        <f aca="false">W9</f>
        <v>41.3641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7237.05</v>
      </c>
      <c r="Q9" s="41" t="n">
        <v>82.66</v>
      </c>
      <c r="R9" s="41" t="n">
        <f aca="false">P9/3600</f>
        <v>2.01029166666667</v>
      </c>
      <c r="S9" s="42"/>
      <c r="T9" s="41" t="n">
        <v>35509.928</v>
      </c>
      <c r="U9" s="41" t="n">
        <v>36.9979</v>
      </c>
      <c r="V9" s="41" t="n">
        <v>41.0352</v>
      </c>
      <c r="W9" s="41" t="n">
        <v>41.3641</v>
      </c>
      <c r="X9" s="41" t="n">
        <v>9237.74</v>
      </c>
      <c r="Y9" s="41" t="n">
        <v>121.25</v>
      </c>
      <c r="Z9" s="41" t="n">
        <f aca="false">X9/3600</f>
        <v>2.56603888888889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331.8928</v>
      </c>
      <c r="I10" s="46" t="n">
        <f aca="false">V10</f>
        <v>38.2838</v>
      </c>
      <c r="J10" s="46" t="n">
        <f aca="false">T10</f>
        <v>20331.8928</v>
      </c>
      <c r="K10" s="46" t="n">
        <f aca="false">W10</f>
        <v>39.0137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7849.71</v>
      </c>
      <c r="Q10" s="47" t="n">
        <v>87.16</v>
      </c>
      <c r="R10" s="47" t="n">
        <f aca="false">P10/3600</f>
        <v>2.180475</v>
      </c>
      <c r="S10" s="45"/>
      <c r="T10" s="47" t="n">
        <v>20331.8928</v>
      </c>
      <c r="U10" s="47" t="n">
        <v>34.16</v>
      </c>
      <c r="V10" s="47" t="n">
        <v>38.2838</v>
      </c>
      <c r="W10" s="47" t="n">
        <v>39.0137</v>
      </c>
      <c r="X10" s="47" t="n">
        <v>7646.19</v>
      </c>
      <c r="Y10" s="47" t="n">
        <v>83.62</v>
      </c>
      <c r="Z10" s="47" t="n">
        <f aca="false">X10/3600</f>
        <v>2.12394166666667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0</v>
      </c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3872.5888</v>
      </c>
      <c r="I11" s="40" t="n">
        <f aca="false">V11</f>
        <v>43.0314</v>
      </c>
      <c r="J11" s="40" t="n">
        <f aca="false">T11</f>
        <v>383872.5888</v>
      </c>
      <c r="K11" s="40" t="n">
        <f aca="false">W11</f>
        <v>41.5014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24350</v>
      </c>
      <c r="Q11" s="41" t="n">
        <v>223.7</v>
      </c>
      <c r="R11" s="41" t="n">
        <f aca="false">P11/3600</f>
        <v>6.76388888888889</v>
      </c>
      <c r="S11" s="42"/>
      <c r="T11" s="41" t="n">
        <v>383872.5888</v>
      </c>
      <c r="U11" s="41" t="n">
        <v>42.9026</v>
      </c>
      <c r="V11" s="41" t="n">
        <v>43.0314</v>
      </c>
      <c r="W11" s="41" t="n">
        <v>41.5014</v>
      </c>
      <c r="X11" s="41" t="n">
        <v>34124.63</v>
      </c>
      <c r="Y11" s="41" t="n">
        <v>235.3</v>
      </c>
      <c r="Z11" s="41" t="n">
        <f aca="false">X11/3600</f>
        <v>9.47906388888889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8864.984</v>
      </c>
      <c r="I12" s="40" t="n">
        <f aca="false">V12</f>
        <v>40.1351</v>
      </c>
      <c r="J12" s="40" t="n">
        <f aca="false">T12</f>
        <v>248864.984</v>
      </c>
      <c r="K12" s="40" t="n">
        <f aca="false">W12</f>
        <v>37.8677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21163.2</v>
      </c>
      <c r="Q12" s="41" t="n">
        <v>203.45</v>
      </c>
      <c r="R12" s="41" t="n">
        <f aca="false">P12/3600</f>
        <v>5.87866666666667</v>
      </c>
      <c r="S12" s="42"/>
      <c r="T12" s="41" t="n">
        <v>248864.984</v>
      </c>
      <c r="U12" s="41" t="n">
        <v>39.1325</v>
      </c>
      <c r="V12" s="41" t="n">
        <v>40.1351</v>
      </c>
      <c r="W12" s="41" t="n">
        <v>37.8677</v>
      </c>
      <c r="X12" s="41" t="n">
        <v>21455.62</v>
      </c>
      <c r="Y12" s="41" t="n">
        <v>221.07</v>
      </c>
      <c r="Z12" s="41" t="n">
        <f aca="false">X12/3600</f>
        <v>5.95989444444444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704.8736</v>
      </c>
      <c r="I13" s="40" t="n">
        <f aca="false">V13</f>
        <v>38.2018</v>
      </c>
      <c r="J13" s="40" t="n">
        <f aca="false">T13</f>
        <v>153704.8736</v>
      </c>
      <c r="K13" s="40" t="n">
        <f aca="false">W13</f>
        <v>35.9205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8620.1</v>
      </c>
      <c r="Q13" s="41" t="n">
        <v>178.78</v>
      </c>
      <c r="R13" s="41" t="n">
        <f aca="false">P13/3600</f>
        <v>5.17225</v>
      </c>
      <c r="S13" s="42"/>
      <c r="T13" s="41" t="n">
        <v>153704.8736</v>
      </c>
      <c r="U13" s="41" t="n">
        <v>35.0107</v>
      </c>
      <c r="V13" s="41" t="n">
        <v>38.2018</v>
      </c>
      <c r="W13" s="41" t="n">
        <v>35.9205</v>
      </c>
      <c r="X13" s="41" t="n">
        <v>19980.52</v>
      </c>
      <c r="Y13" s="41" t="n">
        <v>178.59</v>
      </c>
      <c r="Z13" s="41" t="n">
        <f aca="false">X13/3600</f>
        <v>5.55014444444444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79816.664</v>
      </c>
      <c r="I14" s="46" t="n">
        <f aca="false">V14</f>
        <v>36.0477</v>
      </c>
      <c r="J14" s="46" t="n">
        <f aca="false">T14</f>
        <v>79816.664</v>
      </c>
      <c r="K14" s="46" t="n">
        <f aca="false">W14</f>
        <v>33.8615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6786.3</v>
      </c>
      <c r="Q14" s="47" t="n">
        <v>155.88</v>
      </c>
      <c r="R14" s="47" t="n">
        <f aca="false">P14/3600</f>
        <v>4.66286111111111</v>
      </c>
      <c r="S14" s="45"/>
      <c r="T14" s="47" t="n">
        <v>79816.664</v>
      </c>
      <c r="U14" s="47" t="n">
        <v>30.8661</v>
      </c>
      <c r="V14" s="47" t="n">
        <v>36.0477</v>
      </c>
      <c r="W14" s="47" t="n">
        <v>33.8615</v>
      </c>
      <c r="X14" s="47" t="n">
        <v>16756.92</v>
      </c>
      <c r="Y14" s="47" t="n">
        <v>154.61</v>
      </c>
      <c r="Z14" s="47" t="n">
        <f aca="false">X14/3600</f>
        <v>4.6547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1</v>
      </c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470.7056</v>
      </c>
      <c r="I15" s="40" t="n">
        <f aca="false">V15</f>
        <v>47.16</v>
      </c>
      <c r="J15" s="40" t="n">
        <f aca="false">T15</f>
        <v>99470.7056</v>
      </c>
      <c r="K15" s="40" t="n">
        <f aca="false">W15</f>
        <v>46.6774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6988.71</v>
      </c>
      <c r="Q15" s="41" t="n">
        <v>155.88</v>
      </c>
      <c r="R15" s="41" t="n">
        <f aca="false">P15/3600</f>
        <v>4.71908611111111</v>
      </c>
      <c r="S15" s="42"/>
      <c r="T15" s="48" t="n">
        <v>99470.7056</v>
      </c>
      <c r="U15" s="48" t="n">
        <v>43.9724</v>
      </c>
      <c r="V15" s="48" t="n">
        <v>47.16</v>
      </c>
      <c r="W15" s="48" t="n">
        <v>46.6774</v>
      </c>
      <c r="X15" s="41" t="n">
        <v>16848.16</v>
      </c>
      <c r="Y15" s="41" t="n">
        <v>154.25</v>
      </c>
      <c r="Z15" s="41" t="n">
        <f aca="false">X15/3600</f>
        <v>4.68004444444444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600.416</v>
      </c>
      <c r="I16" s="40" t="n">
        <f aca="false">V16</f>
        <v>46.1119</v>
      </c>
      <c r="J16" s="40" t="n">
        <f aca="false">T16</f>
        <v>47600.416</v>
      </c>
      <c r="K16" s="40" t="n">
        <f aca="false">W16</f>
        <v>45.8253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5039.07</v>
      </c>
      <c r="Q16" s="41" t="n">
        <v>136.44</v>
      </c>
      <c r="R16" s="41" t="n">
        <f aca="false">P16/3600</f>
        <v>4.17751944444444</v>
      </c>
      <c r="S16" s="42"/>
      <c r="T16" s="41" t="n">
        <v>47600.416</v>
      </c>
      <c r="U16" s="41" t="n">
        <v>41.5393</v>
      </c>
      <c r="V16" s="41" t="n">
        <v>46.1119</v>
      </c>
      <c r="W16" s="41" t="n">
        <v>45.8253</v>
      </c>
      <c r="X16" s="41" t="n">
        <v>15018.15</v>
      </c>
      <c r="Y16" s="41" t="n">
        <v>136.29</v>
      </c>
      <c r="Z16" s="41" t="n">
        <f aca="false">X16/3600</f>
        <v>4.17170833333333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910.6832</v>
      </c>
      <c r="I17" s="40" t="n">
        <f aca="false">V17</f>
        <v>45.1728</v>
      </c>
      <c r="J17" s="40" t="n">
        <f aca="false">T17</f>
        <v>26910.6832</v>
      </c>
      <c r="K17" s="40" t="n">
        <f aca="false">W17</f>
        <v>44.9887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4543.53</v>
      </c>
      <c r="Q17" s="41" t="n">
        <v>129.73</v>
      </c>
      <c r="R17" s="41" t="n">
        <f aca="false">P17/3600</f>
        <v>4.03986944444444</v>
      </c>
      <c r="S17" s="42"/>
      <c r="T17" s="41" t="n">
        <v>26910.6832</v>
      </c>
      <c r="U17" s="41" t="n">
        <v>39.9772</v>
      </c>
      <c r="V17" s="41" t="n">
        <v>45.1728</v>
      </c>
      <c r="W17" s="41" t="n">
        <v>44.9887</v>
      </c>
      <c r="X17" s="41" t="n">
        <v>13474.57</v>
      </c>
      <c r="Y17" s="41" t="n">
        <v>119.07</v>
      </c>
      <c r="Z17" s="41" t="n">
        <f aca="false">X17/3600</f>
        <v>3.74293611111111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884.1216</v>
      </c>
      <c r="I18" s="46" t="n">
        <f aca="false">V18</f>
        <v>44.0892</v>
      </c>
      <c r="J18" s="46" t="n">
        <f aca="false">T18</f>
        <v>14884.1216</v>
      </c>
      <c r="K18" s="46" t="n">
        <f aca="false">W18</f>
        <v>43.925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4027.54</v>
      </c>
      <c r="Q18" s="47" t="n">
        <v>122.71</v>
      </c>
      <c r="R18" s="47" t="n">
        <f aca="false">P18/3600</f>
        <v>3.89653888888889</v>
      </c>
      <c r="S18" s="45"/>
      <c r="T18" s="47" t="n">
        <v>14884.1216</v>
      </c>
      <c r="U18" s="47" t="n">
        <v>38.266</v>
      </c>
      <c r="V18" s="47" t="n">
        <v>44.0892</v>
      </c>
      <c r="W18" s="47" t="n">
        <v>43.925</v>
      </c>
      <c r="X18" s="47" t="n">
        <v>12796.05</v>
      </c>
      <c r="Y18" s="47" t="n">
        <v>113.1</v>
      </c>
      <c r="Z18" s="47" t="n">
        <f aca="false">X18/3600</f>
        <v>3.55445833333333</v>
      </c>
      <c r="AA18" s="45"/>
      <c r="AB18" s="45"/>
      <c r="AC18" s="45"/>
    </row>
    <row r="19" customFormat="false" ht="11.25" hidden="false" customHeight="false" outlineLevel="0" collapsed="false">
      <c r="A19" s="39" t="s">
        <v>5</v>
      </c>
      <c r="B19" s="39" t="s">
        <v>32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633.2784</v>
      </c>
      <c r="I19" s="40" t="n">
        <f aca="false">V19</f>
        <v>44.7199</v>
      </c>
      <c r="J19" s="40" t="n">
        <f aca="false">T19</f>
        <v>22633.2784</v>
      </c>
      <c r="K19" s="40" t="n">
        <f aca="false">W19</f>
        <v>46.1985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8101.96</v>
      </c>
      <c r="Q19" s="41" t="n">
        <v>86.91</v>
      </c>
      <c r="R19" s="41" t="n">
        <f aca="false">P19/3600</f>
        <v>2.25054444444444</v>
      </c>
      <c r="S19" s="42"/>
      <c r="T19" s="41" t="n">
        <v>22633.2784</v>
      </c>
      <c r="U19" s="41" t="n">
        <v>42.9095</v>
      </c>
      <c r="V19" s="41" t="n">
        <v>44.7199</v>
      </c>
      <c r="W19" s="41" t="n">
        <v>46.1985</v>
      </c>
      <c r="X19" s="41" t="n">
        <v>6974.18</v>
      </c>
      <c r="Y19" s="41" t="n">
        <v>66.47</v>
      </c>
      <c r="Z19" s="41" t="n">
        <f aca="false">X19/3600</f>
        <v>1.93727222222222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3</v>
      </c>
      <c r="B20" s="44"/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373.4032</v>
      </c>
      <c r="I20" s="40" t="n">
        <f aca="false">V20</f>
        <v>42.9103</v>
      </c>
      <c r="J20" s="40" t="n">
        <f aca="false">T20</f>
        <v>12373.4032</v>
      </c>
      <c r="K20" s="40" t="n">
        <f aca="false">W20</f>
        <v>43.7633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7917.79</v>
      </c>
      <c r="Q20" s="41" t="n">
        <v>83.56</v>
      </c>
      <c r="R20" s="41" t="n">
        <f aca="false">P20/3600</f>
        <v>2.19938611111111</v>
      </c>
      <c r="S20" s="42"/>
      <c r="T20" s="41" t="n">
        <v>12373.4032</v>
      </c>
      <c r="U20" s="41" t="n">
        <v>41.1891</v>
      </c>
      <c r="V20" s="41" t="n">
        <v>42.9103</v>
      </c>
      <c r="W20" s="41" t="n">
        <v>43.7633</v>
      </c>
      <c r="X20" s="41" t="n">
        <v>6379.32</v>
      </c>
      <c r="Y20" s="41" t="n">
        <v>61.77</v>
      </c>
      <c r="Z20" s="41" t="n">
        <f aca="false">X20/3600</f>
        <v>1.77203333333333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72.128</v>
      </c>
      <c r="I21" s="40" t="n">
        <f aca="false">V21</f>
        <v>41.2521</v>
      </c>
      <c r="J21" s="40" t="n">
        <f aca="false">T21</f>
        <v>6872.128</v>
      </c>
      <c r="K21" s="40" t="n">
        <f aca="false">W21</f>
        <v>41.8618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5978.59</v>
      </c>
      <c r="Q21" s="41" t="n">
        <v>55.62</v>
      </c>
      <c r="R21" s="41" t="n">
        <f aca="false">P21/3600</f>
        <v>1.66071944444444</v>
      </c>
      <c r="S21" s="42"/>
      <c r="T21" s="41" t="n">
        <v>6872.128</v>
      </c>
      <c r="U21" s="41" t="n">
        <v>39.1352</v>
      </c>
      <c r="V21" s="41" t="n">
        <v>41.2521</v>
      </c>
      <c r="W21" s="41" t="n">
        <v>41.8618</v>
      </c>
      <c r="X21" s="41" t="n">
        <v>7606.95</v>
      </c>
      <c r="Y21" s="41" t="n">
        <v>59.16</v>
      </c>
      <c r="Z21" s="41" t="n">
        <f aca="false">X21/3600</f>
        <v>2.11304166666667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34.296</v>
      </c>
      <c r="I22" s="46" t="n">
        <f aca="false">V22</f>
        <v>39.5659</v>
      </c>
      <c r="J22" s="46" t="n">
        <f aca="false">T22</f>
        <v>3734.296</v>
      </c>
      <c r="K22" s="46" t="n">
        <f aca="false">W22</f>
        <v>40.3481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5694.7</v>
      </c>
      <c r="Q22" s="47" t="n">
        <v>53.36</v>
      </c>
      <c r="R22" s="47" t="n">
        <f aca="false">P22/3600</f>
        <v>1.58186111111111</v>
      </c>
      <c r="S22" s="45"/>
      <c r="T22" s="47" t="n">
        <v>3734.296</v>
      </c>
      <c r="U22" s="47" t="n">
        <v>36.6895</v>
      </c>
      <c r="V22" s="47" t="n">
        <v>39.5659</v>
      </c>
      <c r="W22" s="47" t="n">
        <v>40.3481</v>
      </c>
      <c r="X22" s="47" t="n">
        <v>6963.17</v>
      </c>
      <c r="Y22" s="47" t="n">
        <v>71.59</v>
      </c>
      <c r="Z22" s="47" t="n">
        <f aca="false">X22/3600</f>
        <v>1.93421388888889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4</v>
      </c>
      <c r="C23" s="39" t="n">
        <v>22</v>
      </c>
      <c r="D23" s="49" t="n">
        <f aca="false">L23</f>
        <v>53639.1632</v>
      </c>
      <c r="E23" s="49" t="n">
        <f aca="false">N23</f>
        <v>43.6472</v>
      </c>
      <c r="F23" s="49" t="n">
        <f aca="false">L23</f>
        <v>53639.1632</v>
      </c>
      <c r="G23" s="49" t="n">
        <f aca="false">O23</f>
        <v>44.2515</v>
      </c>
      <c r="H23" s="49" t="n">
        <f aca="false">T23</f>
        <v>53639.1584</v>
      </c>
      <c r="I23" s="49" t="n">
        <f aca="false">V23</f>
        <v>43.6472</v>
      </c>
      <c r="J23" s="49" t="n">
        <f aca="false">T23</f>
        <v>53639.1584</v>
      </c>
      <c r="K23" s="49" t="n">
        <f aca="false">W23</f>
        <v>44.2515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9983.18</v>
      </c>
      <c r="Q23" s="48" t="n">
        <v>121.83</v>
      </c>
      <c r="R23" s="48" t="n">
        <f aca="false">P23/3600</f>
        <v>2.77310555555556</v>
      </c>
      <c r="S23" s="50"/>
      <c r="T23" s="48" t="n">
        <v>53639.1584</v>
      </c>
      <c r="U23" s="48" t="n">
        <v>41.9397</v>
      </c>
      <c r="V23" s="48" t="n">
        <v>43.6472</v>
      </c>
      <c r="W23" s="48" t="n">
        <v>44.2515</v>
      </c>
      <c r="X23" s="48" t="n">
        <v>8377.12</v>
      </c>
      <c r="Y23" s="48" t="n">
        <v>96.31</v>
      </c>
      <c r="Z23" s="48" t="n">
        <f aca="false">X23/3600</f>
        <v>2.32697777777778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9087.0256</v>
      </c>
      <c r="I24" s="40" t="n">
        <f aca="false">V24</f>
        <v>41.1048</v>
      </c>
      <c r="J24" s="40" t="n">
        <f aca="false">T24</f>
        <v>29087.0256</v>
      </c>
      <c r="K24" s="40" t="n">
        <f aca="false">W24</f>
        <v>41.2926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8612.1</v>
      </c>
      <c r="Q24" s="41" t="n">
        <v>106.04</v>
      </c>
      <c r="R24" s="41" t="n">
        <f aca="false">P24/3600</f>
        <v>2.39225</v>
      </c>
      <c r="S24" s="42"/>
      <c r="T24" s="41" t="n">
        <v>29087.0256</v>
      </c>
      <c r="U24" s="41" t="n">
        <v>38.7533</v>
      </c>
      <c r="V24" s="41" t="n">
        <v>41.1048</v>
      </c>
      <c r="W24" s="41" t="n">
        <v>41.2926</v>
      </c>
      <c r="X24" s="41" t="n">
        <v>11502.03</v>
      </c>
      <c r="Y24" s="41" t="n">
        <v>113.52</v>
      </c>
      <c r="Z24" s="41" t="n">
        <f aca="false">X24/3600</f>
        <v>3.19500833333333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905.0768</v>
      </c>
      <c r="I25" s="40" t="n">
        <f aca="false">V25</f>
        <v>38.9367</v>
      </c>
      <c r="J25" s="40" t="n">
        <f aca="false">T25</f>
        <v>14905.0768</v>
      </c>
      <c r="K25" s="40" t="n">
        <f aca="false">W25</f>
        <v>39.298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7908.79</v>
      </c>
      <c r="Q25" s="41" t="n">
        <v>94.44</v>
      </c>
      <c r="R25" s="41" t="n">
        <f aca="false">P25/3600</f>
        <v>2.19688611111111</v>
      </c>
      <c r="S25" s="42"/>
      <c r="T25" s="41" t="n">
        <v>14905.0768</v>
      </c>
      <c r="U25" s="41" t="n">
        <v>35.7269</v>
      </c>
      <c r="V25" s="41" t="n">
        <v>38.9367</v>
      </c>
      <c r="W25" s="41" t="n">
        <v>39.298</v>
      </c>
      <c r="X25" s="41" t="n">
        <v>6356.36</v>
      </c>
      <c r="Y25" s="41" t="n">
        <v>70.55</v>
      </c>
      <c r="Z25" s="41" t="n">
        <f aca="false">X25/3600</f>
        <v>1.76565555555556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63.532</v>
      </c>
      <c r="I26" s="46" t="n">
        <f aca="false">V26</f>
        <v>36.9448</v>
      </c>
      <c r="J26" s="46" t="n">
        <f aca="false">T26</f>
        <v>7163.532</v>
      </c>
      <c r="K26" s="46" t="n">
        <f aca="false">W26</f>
        <v>37.926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7210.13</v>
      </c>
      <c r="Q26" s="47" t="n">
        <v>67.01</v>
      </c>
      <c r="R26" s="47" t="n">
        <f aca="false">P26/3600</f>
        <v>2.00281388888889</v>
      </c>
      <c r="S26" s="45"/>
      <c r="T26" s="47" t="n">
        <v>7163.532</v>
      </c>
      <c r="U26" s="47" t="n">
        <v>32.8822</v>
      </c>
      <c r="V26" s="47" t="n">
        <v>36.9448</v>
      </c>
      <c r="W26" s="47" t="n">
        <v>37.926</v>
      </c>
      <c r="X26" s="47" t="n">
        <v>9313.75</v>
      </c>
      <c r="Y26" s="47" t="n">
        <v>66.52</v>
      </c>
      <c r="Z26" s="47" t="n">
        <f aca="false">X26/3600</f>
        <v>2.58715277777778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5</v>
      </c>
      <c r="C27" s="39" t="n">
        <v>22</v>
      </c>
      <c r="D27" s="49" t="n">
        <f aca="false">L27</f>
        <v>108802.9592</v>
      </c>
      <c r="E27" s="49" t="n">
        <f aca="false">N27</f>
        <v>41.8733</v>
      </c>
      <c r="F27" s="49" t="n">
        <f aca="false">L27</f>
        <v>108802.9592</v>
      </c>
      <c r="G27" s="49" t="n">
        <f aca="false">O27</f>
        <v>44.33</v>
      </c>
      <c r="H27" s="49" t="n">
        <f aca="false">T27</f>
        <v>108802.9584</v>
      </c>
      <c r="I27" s="49" t="n">
        <f aca="false">V27</f>
        <v>41.8733</v>
      </c>
      <c r="J27" s="49" t="n">
        <f aca="false">T27</f>
        <v>108802.9584</v>
      </c>
      <c r="K27" s="49" t="n">
        <f aca="false">W27</f>
        <v>44.33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9217.43</v>
      </c>
      <c r="Q27" s="48" t="n">
        <v>206.56</v>
      </c>
      <c r="R27" s="48" t="n">
        <f aca="false">P27/3600</f>
        <v>5.338175</v>
      </c>
      <c r="S27" s="50"/>
      <c r="T27" s="48" t="n">
        <v>108802.9584</v>
      </c>
      <c r="U27" s="48" t="n">
        <v>40.7758</v>
      </c>
      <c r="V27" s="48" t="n">
        <v>41.8733</v>
      </c>
      <c r="W27" s="48" t="n">
        <v>44.33</v>
      </c>
      <c r="X27" s="48" t="n">
        <v>24372.46</v>
      </c>
      <c r="Y27" s="48" t="n">
        <v>232.68</v>
      </c>
      <c r="Z27" s="48" t="n">
        <f aca="false">X27/3600</f>
        <v>6.77012777777778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871.5192</v>
      </c>
      <c r="I28" s="40" t="n">
        <f aca="false">V28</f>
        <v>39.5388</v>
      </c>
      <c r="J28" s="40" t="n">
        <f aca="false">T28</f>
        <v>49871.5192</v>
      </c>
      <c r="K28" s="40" t="n">
        <f aca="false">W28</f>
        <v>42.1635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4944.4</v>
      </c>
      <c r="Q28" s="41" t="n">
        <v>161.95</v>
      </c>
      <c r="R28" s="41" t="n">
        <f aca="false">P28/3600</f>
        <v>4.15122222222222</v>
      </c>
      <c r="S28" s="42"/>
      <c r="T28" s="41" t="n">
        <v>49871.5192</v>
      </c>
      <c r="U28" s="41" t="n">
        <v>38.05</v>
      </c>
      <c r="V28" s="41" t="n">
        <v>39.5388</v>
      </c>
      <c r="W28" s="41" t="n">
        <v>42.1635</v>
      </c>
      <c r="X28" s="41" t="n">
        <v>17368.14</v>
      </c>
      <c r="Y28" s="41" t="n">
        <v>185.34</v>
      </c>
      <c r="Z28" s="41" t="n">
        <f aca="false">X28/3600</f>
        <v>4.82448333333333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591.2096</v>
      </c>
      <c r="I29" s="40" t="n">
        <f aca="false">V29</f>
        <v>38.217</v>
      </c>
      <c r="J29" s="40" t="n">
        <f aca="false">T29</f>
        <v>26591.2096</v>
      </c>
      <c r="K29" s="40" t="n">
        <f aca="false">W29</f>
        <v>40.1236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13240.08</v>
      </c>
      <c r="Q29" s="41" t="n">
        <v>140.32</v>
      </c>
      <c r="R29" s="41" t="n">
        <f aca="false">P29/3600</f>
        <v>3.6778</v>
      </c>
      <c r="S29" s="42"/>
      <c r="T29" s="41" t="n">
        <v>26591.2096</v>
      </c>
      <c r="U29" s="41" t="n">
        <v>35.8218</v>
      </c>
      <c r="V29" s="41" t="n">
        <v>38.217</v>
      </c>
      <c r="W29" s="41" t="n">
        <v>40.1236</v>
      </c>
      <c r="X29" s="41" t="n">
        <v>15021.51</v>
      </c>
      <c r="Y29" s="41" t="n">
        <v>150.44</v>
      </c>
      <c r="Z29" s="41" t="n">
        <f aca="false">X29/3600</f>
        <v>4.17264166666667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43.4112</v>
      </c>
      <c r="I30" s="46" t="n">
        <f aca="false">V30</f>
        <v>36.6604</v>
      </c>
      <c r="J30" s="46" t="n">
        <f aca="false">T30</f>
        <v>13943.4112</v>
      </c>
      <c r="K30" s="46" t="n">
        <f aca="false">W30</f>
        <v>37.8961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5022.23</v>
      </c>
      <c r="Q30" s="47" t="n">
        <v>149.78</v>
      </c>
      <c r="R30" s="47" t="n">
        <f aca="false">P30/3600</f>
        <v>4.17284166666667</v>
      </c>
      <c r="S30" s="45"/>
      <c r="T30" s="47" t="n">
        <v>13943.4112</v>
      </c>
      <c r="U30" s="47" t="n">
        <v>33.4104</v>
      </c>
      <c r="V30" s="47" t="n">
        <v>36.6604</v>
      </c>
      <c r="W30" s="47" t="n">
        <v>37.8961</v>
      </c>
      <c r="X30" s="47" t="n">
        <v>11138.61</v>
      </c>
      <c r="Y30" s="47" t="n">
        <v>113.03</v>
      </c>
      <c r="Z30" s="47" t="n">
        <f aca="false">X30/3600</f>
        <v>3.09405833333333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6</v>
      </c>
      <c r="C31" s="39" t="n">
        <v>22</v>
      </c>
      <c r="D31" s="51" t="n">
        <f aca="false">L31</f>
        <v>72825.952</v>
      </c>
      <c r="E31" s="51" t="n">
        <f aca="false">N31</f>
        <v>44.4912</v>
      </c>
      <c r="F31" s="51" t="n">
        <f aca="false">L31</f>
        <v>72825.952</v>
      </c>
      <c r="G31" s="51" t="n">
        <f aca="false">O31</f>
        <v>46.1575</v>
      </c>
      <c r="H31" s="51" t="n">
        <f aca="false">T31</f>
        <v>72825.9496</v>
      </c>
      <c r="I31" s="51" t="n">
        <f aca="false">V31</f>
        <v>44.4912</v>
      </c>
      <c r="J31" s="51" t="n">
        <f aca="false">T31</f>
        <v>72825.9496</v>
      </c>
      <c r="K31" s="51" t="n">
        <f aca="false">W31</f>
        <v>46.1575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6009.36</v>
      </c>
      <c r="Q31" s="48" t="n">
        <v>172.24</v>
      </c>
      <c r="R31" s="48" t="n">
        <f aca="false">P31/3600</f>
        <v>4.44704444444445</v>
      </c>
      <c r="S31" s="50"/>
      <c r="T31" s="48" t="n">
        <v>72825.9496</v>
      </c>
      <c r="U31" s="48" t="n">
        <v>41.4503</v>
      </c>
      <c r="V31" s="48" t="n">
        <v>44.4912</v>
      </c>
      <c r="W31" s="48" t="n">
        <v>46.1575</v>
      </c>
      <c r="X31" s="48" t="n">
        <v>16013.45</v>
      </c>
      <c r="Y31" s="48" t="n">
        <v>195.58</v>
      </c>
      <c r="Z31" s="48" t="n">
        <f aca="false">X31/3600</f>
        <v>4.44818055555556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29470.5256</v>
      </c>
      <c r="E32" s="52" t="n">
        <f aca="false">N32</f>
        <v>42.8746</v>
      </c>
      <c r="F32" s="52" t="n">
        <f aca="false">L32</f>
        <v>29470.5256</v>
      </c>
      <c r="G32" s="52" t="n">
        <f aca="false">O32</f>
        <v>43.8432</v>
      </c>
      <c r="H32" s="52" t="n">
        <f aca="false">T32</f>
        <v>29470.5288</v>
      </c>
      <c r="I32" s="52" t="n">
        <f aca="false">V32</f>
        <v>42.8746</v>
      </c>
      <c r="J32" s="52" t="n">
        <f aca="false">T32</f>
        <v>29470.5288</v>
      </c>
      <c r="K32" s="52" t="n">
        <f aca="false">W32</f>
        <v>43.8432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3532.88</v>
      </c>
      <c r="Q32" s="41" t="n">
        <v>141.25</v>
      </c>
      <c r="R32" s="41" t="n">
        <f aca="false">P32/3600</f>
        <v>3.75913333333333</v>
      </c>
      <c r="S32" s="42"/>
      <c r="T32" s="41" t="n">
        <v>29470.5288</v>
      </c>
      <c r="U32" s="41" t="n">
        <v>38.813</v>
      </c>
      <c r="V32" s="41" t="n">
        <v>42.8746</v>
      </c>
      <c r="W32" s="41" t="n">
        <v>43.8432</v>
      </c>
      <c r="X32" s="41" t="n">
        <v>13691.14</v>
      </c>
      <c r="Y32" s="41" t="n">
        <v>146.75</v>
      </c>
      <c r="Z32" s="41" t="n">
        <f aca="false">X32/3600</f>
        <v>3.80309444444444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5.204</v>
      </c>
      <c r="E33" s="52" t="n">
        <f aca="false">N33</f>
        <v>41.1598</v>
      </c>
      <c r="F33" s="52" t="n">
        <f aca="false">L33</f>
        <v>15075.204</v>
      </c>
      <c r="G33" s="52" t="n">
        <f aca="false">O33</f>
        <v>41.5552</v>
      </c>
      <c r="H33" s="52" t="n">
        <f aca="false">T33</f>
        <v>15075.204</v>
      </c>
      <c r="I33" s="52" t="n">
        <f aca="false">V33</f>
        <v>41.1598</v>
      </c>
      <c r="J33" s="52" t="n">
        <f aca="false">T33</f>
        <v>15075.204</v>
      </c>
      <c r="K33" s="52" t="n">
        <f aca="false">W33</f>
        <v>41.5552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14212.86</v>
      </c>
      <c r="Q33" s="41" t="n">
        <v>135.3</v>
      </c>
      <c r="R33" s="41" t="n">
        <f aca="false">P33/3600</f>
        <v>3.94801666666667</v>
      </c>
      <c r="S33" s="42"/>
      <c r="T33" s="41" t="n">
        <v>15075.204</v>
      </c>
      <c r="U33" s="41" t="n">
        <v>37.0736</v>
      </c>
      <c r="V33" s="41" t="n">
        <v>41.1598</v>
      </c>
      <c r="W33" s="41" t="n">
        <v>41.5552</v>
      </c>
      <c r="X33" s="41" t="n">
        <v>22383.93</v>
      </c>
      <c r="Y33" s="41" t="n">
        <v>167.24</v>
      </c>
      <c r="Z33" s="41" t="n">
        <f aca="false">X33/3600</f>
        <v>6.21775833333333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6.4504</v>
      </c>
      <c r="E34" s="53" t="n">
        <f aca="false">N34</f>
        <v>39.204</v>
      </c>
      <c r="F34" s="53" t="n">
        <f aca="false">L34</f>
        <v>8176.4504</v>
      </c>
      <c r="G34" s="53" t="n">
        <f aca="false">O34</f>
        <v>39.0893</v>
      </c>
      <c r="H34" s="53" t="n">
        <f aca="false">T34</f>
        <v>8176.4504</v>
      </c>
      <c r="I34" s="53" t="n">
        <f aca="false">V34</f>
        <v>39.204</v>
      </c>
      <c r="J34" s="53" t="n">
        <f aca="false">T34</f>
        <v>8176.4504</v>
      </c>
      <c r="K34" s="53" t="n">
        <f aca="false">W34</f>
        <v>39.0893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13412.46</v>
      </c>
      <c r="Q34" s="47" t="n">
        <v>125.43</v>
      </c>
      <c r="R34" s="47" t="n">
        <f aca="false">P34/3600</f>
        <v>3.72568333333333</v>
      </c>
      <c r="S34" s="45"/>
      <c r="T34" s="47" t="n">
        <v>8176.4504</v>
      </c>
      <c r="U34" s="47" t="n">
        <v>35.1291</v>
      </c>
      <c r="V34" s="47" t="n">
        <v>39.204</v>
      </c>
      <c r="W34" s="47" t="n">
        <v>39.0893</v>
      </c>
      <c r="X34" s="47" t="n">
        <v>11886.37</v>
      </c>
      <c r="Y34" s="47" t="n">
        <v>117.66</v>
      </c>
      <c r="Z34" s="47" t="n">
        <f aca="false">X34/3600</f>
        <v>3.30176944444444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7</v>
      </c>
      <c r="C35" s="39" t="n">
        <v>22</v>
      </c>
      <c r="D35" s="51" t="n">
        <f aca="false">L35</f>
        <v>184749.4776</v>
      </c>
      <c r="E35" s="51" t="n">
        <f aca="false">N35</f>
        <v>42.8375</v>
      </c>
      <c r="F35" s="51" t="n">
        <f aca="false">L35</f>
        <v>184749.4776</v>
      </c>
      <c r="G35" s="51" t="n">
        <f aca="false">O35</f>
        <v>44.4204</v>
      </c>
      <c r="H35" s="51" t="n">
        <f aca="false">T35</f>
        <v>184749.4768</v>
      </c>
      <c r="I35" s="51" t="n">
        <f aca="false">V35</f>
        <v>42.8375</v>
      </c>
      <c r="J35" s="51" t="n">
        <f aca="false">T35</f>
        <v>184749.4768</v>
      </c>
      <c r="K35" s="51" t="n">
        <f aca="false">W35</f>
        <v>44.4204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20386.08</v>
      </c>
      <c r="Q35" s="48" t="n">
        <v>228.84</v>
      </c>
      <c r="R35" s="48" t="n">
        <f aca="false">P35/3600</f>
        <v>5.6628</v>
      </c>
      <c r="S35" s="50"/>
      <c r="T35" s="48" t="n">
        <v>184749.4768</v>
      </c>
      <c r="U35" s="48" t="n">
        <v>42.7806</v>
      </c>
      <c r="V35" s="48" t="n">
        <v>42.8375</v>
      </c>
      <c r="W35" s="48" t="n">
        <v>44.4204</v>
      </c>
      <c r="X35" s="48" t="n">
        <v>20787.57</v>
      </c>
      <c r="Y35" s="48" t="n">
        <v>228.13</v>
      </c>
      <c r="Z35" s="48" t="n">
        <f aca="false">X35/3600</f>
        <v>5.774325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1806.3544</v>
      </c>
      <c r="E36" s="52" t="n">
        <f aca="false">N36</f>
        <v>40.8359</v>
      </c>
      <c r="F36" s="52" t="n">
        <f aca="false">L36</f>
        <v>81806.3544</v>
      </c>
      <c r="G36" s="52" t="n">
        <f aca="false">O36</f>
        <v>42.8278</v>
      </c>
      <c r="H36" s="52" t="n">
        <f aca="false">T36</f>
        <v>81806.3456</v>
      </c>
      <c r="I36" s="52" t="n">
        <f aca="false">V36</f>
        <v>40.8359</v>
      </c>
      <c r="J36" s="52" t="n">
        <f aca="false">T36</f>
        <v>81806.3456</v>
      </c>
      <c r="K36" s="52" t="n">
        <f aca="false">W36</f>
        <v>42.8278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9098.97</v>
      </c>
      <c r="Q36" s="41" t="n">
        <v>204.33</v>
      </c>
      <c r="R36" s="41" t="n">
        <f aca="false">P36/3600</f>
        <v>5.30526944444445</v>
      </c>
      <c r="S36" s="42"/>
      <c r="T36" s="41" t="n">
        <v>81806.3456</v>
      </c>
      <c r="U36" s="41" t="n">
        <v>37.2403</v>
      </c>
      <c r="V36" s="41" t="n">
        <v>40.8359</v>
      </c>
      <c r="W36" s="41" t="n">
        <v>42.8278</v>
      </c>
      <c r="X36" s="41" t="n">
        <v>18977.16</v>
      </c>
      <c r="Y36" s="41" t="n">
        <v>202.22</v>
      </c>
      <c r="Z36" s="41" t="n">
        <f aca="false">X36/3600</f>
        <v>5.27143333333333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1174.0208</v>
      </c>
      <c r="E37" s="52" t="n">
        <f aca="false">N37</f>
        <v>38.991</v>
      </c>
      <c r="F37" s="52" t="n">
        <f aca="false">L37</f>
        <v>41174.0208</v>
      </c>
      <c r="G37" s="52" t="n">
        <f aca="false">O37</f>
        <v>41.1922</v>
      </c>
      <c r="H37" s="52" t="n">
        <f aca="false">T37</f>
        <v>41174.0208</v>
      </c>
      <c r="I37" s="52" t="n">
        <f aca="false">V37</f>
        <v>38.991</v>
      </c>
      <c r="J37" s="52" t="n">
        <f aca="false">T37</f>
        <v>41174.0208</v>
      </c>
      <c r="K37" s="52" t="n">
        <f aca="false">W37</f>
        <v>41.1922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5116.37</v>
      </c>
      <c r="Q37" s="41" t="n">
        <v>170.81</v>
      </c>
      <c r="R37" s="41" t="n">
        <f aca="false">P37/3600</f>
        <v>4.19899166666667</v>
      </c>
      <c r="S37" s="42"/>
      <c r="T37" s="41" t="n">
        <v>41174.0208</v>
      </c>
      <c r="U37" s="41" t="n">
        <v>34.6701</v>
      </c>
      <c r="V37" s="41" t="n">
        <v>38.991</v>
      </c>
      <c r="W37" s="41" t="n">
        <v>41.1922</v>
      </c>
      <c r="X37" s="41" t="n">
        <v>16843.96</v>
      </c>
      <c r="Y37" s="41" t="n">
        <v>182.63</v>
      </c>
      <c r="Z37" s="41" t="n">
        <f aca="false">X37/3600</f>
        <v>4.67887777777778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779.22</v>
      </c>
      <c r="E38" s="53" t="n">
        <f aca="false">N38</f>
        <v>37.2226</v>
      </c>
      <c r="F38" s="53" t="n">
        <f aca="false">L38</f>
        <v>21779.22</v>
      </c>
      <c r="G38" s="53" t="n">
        <f aca="false">O38</f>
        <v>39.4314</v>
      </c>
      <c r="H38" s="53" t="n">
        <f aca="false">T38</f>
        <v>21779.22</v>
      </c>
      <c r="I38" s="53" t="n">
        <f aca="false">V38</f>
        <v>37.2226</v>
      </c>
      <c r="J38" s="53" t="n">
        <f aca="false">T38</f>
        <v>21779.22</v>
      </c>
      <c r="K38" s="53" t="n">
        <f aca="false">W38</f>
        <v>39.4314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4255.55</v>
      </c>
      <c r="Q38" s="47" t="n">
        <v>147.39</v>
      </c>
      <c r="R38" s="47" t="n">
        <f aca="false">P38/3600</f>
        <v>3.959875</v>
      </c>
      <c r="S38" s="45"/>
      <c r="T38" s="47" t="n">
        <v>21779.22</v>
      </c>
      <c r="U38" s="47" t="n">
        <v>32.2845</v>
      </c>
      <c r="V38" s="47" t="n">
        <v>37.2226</v>
      </c>
      <c r="W38" s="47" t="n">
        <v>39.4314</v>
      </c>
      <c r="X38" s="47" t="n">
        <v>18588.67</v>
      </c>
      <c r="Y38" s="47" t="n">
        <v>183.87</v>
      </c>
      <c r="Z38" s="47" t="n">
        <f aca="false">X38/3600</f>
        <v>5.16351944444444</v>
      </c>
      <c r="AA38" s="45"/>
      <c r="AB38" s="45"/>
      <c r="AC38" s="45"/>
    </row>
    <row r="39" customFormat="false" ht="11.25" hidden="false" customHeight="false" outlineLevel="0" collapsed="false">
      <c r="A39" s="39" t="s">
        <v>6</v>
      </c>
      <c r="B39" s="39" t="s">
        <v>38</v>
      </c>
      <c r="C39" s="39" t="n">
        <v>22</v>
      </c>
      <c r="D39" s="51" t="n">
        <f aca="false">L39</f>
        <v>21230.0288</v>
      </c>
      <c r="E39" s="51" t="n">
        <f aca="false">N39</f>
        <v>43.9863</v>
      </c>
      <c r="F39" s="51" t="n">
        <f aca="false">L39</f>
        <v>21230.0288</v>
      </c>
      <c r="G39" s="51" t="n">
        <f aca="false">O39</f>
        <v>44.6558</v>
      </c>
      <c r="H39" s="51" t="n">
        <f aca="false">T39</f>
        <v>21230.0288</v>
      </c>
      <c r="I39" s="51" t="n">
        <f aca="false">V39</f>
        <v>43.9863</v>
      </c>
      <c r="J39" s="51" t="n">
        <f aca="false">T39</f>
        <v>21230.0288</v>
      </c>
      <c r="K39" s="51" t="n">
        <f aca="false">W39</f>
        <v>44.6558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3653.63</v>
      </c>
      <c r="Q39" s="48" t="n">
        <v>42.92</v>
      </c>
      <c r="R39" s="48" t="n">
        <f aca="false">P39/3600</f>
        <v>1.01489722222222</v>
      </c>
      <c r="S39" s="50"/>
      <c r="T39" s="48" t="n">
        <v>21230.0288</v>
      </c>
      <c r="U39" s="48" t="n">
        <v>42.0403</v>
      </c>
      <c r="V39" s="48" t="n">
        <v>43.9863</v>
      </c>
      <c r="W39" s="48" t="n">
        <v>44.6558</v>
      </c>
      <c r="X39" s="48" t="n">
        <v>3497.58</v>
      </c>
      <c r="Y39" s="48" t="n">
        <v>40.31</v>
      </c>
      <c r="Z39" s="48" t="n">
        <f aca="false">X39/3600</f>
        <v>0.97155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9</v>
      </c>
      <c r="B40" s="44"/>
      <c r="C40" s="44" t="n">
        <v>27</v>
      </c>
      <c r="D40" s="52" t="n">
        <f aca="false">L40</f>
        <v>11415.6208</v>
      </c>
      <c r="E40" s="52" t="n">
        <f aca="false">N40</f>
        <v>41.1895</v>
      </c>
      <c r="F40" s="52" t="n">
        <f aca="false">L40</f>
        <v>11415.6208</v>
      </c>
      <c r="G40" s="52" t="n">
        <f aca="false">O40</f>
        <v>41.5809</v>
      </c>
      <c r="H40" s="52" t="n">
        <f aca="false">T40</f>
        <v>11415.6208</v>
      </c>
      <c r="I40" s="52" t="n">
        <f aca="false">V40</f>
        <v>41.1895</v>
      </c>
      <c r="J40" s="52" t="n">
        <f aca="false">T40</f>
        <v>11415.6208</v>
      </c>
      <c r="K40" s="52" t="n">
        <f aca="false">W40</f>
        <v>41.5809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742.04</v>
      </c>
      <c r="Q40" s="41" t="n">
        <v>30.89</v>
      </c>
      <c r="R40" s="41" t="n">
        <f aca="false">P40/3600</f>
        <v>0.761677777777778</v>
      </c>
      <c r="S40" s="42"/>
      <c r="T40" s="41" t="n">
        <v>11415.6208</v>
      </c>
      <c r="U40" s="41" t="n">
        <v>38.5557</v>
      </c>
      <c r="V40" s="41" t="n">
        <v>41.1895</v>
      </c>
      <c r="W40" s="41" t="n">
        <v>41.5809</v>
      </c>
      <c r="X40" s="41" t="n">
        <v>2685.63</v>
      </c>
      <c r="Y40" s="41" t="n">
        <v>29.51</v>
      </c>
      <c r="Z40" s="41" t="n">
        <f aca="false">X40/3600</f>
        <v>0.746008333333333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99.508</v>
      </c>
      <c r="E41" s="52" t="n">
        <f aca="false">N41</f>
        <v>38.8534</v>
      </c>
      <c r="F41" s="52" t="n">
        <f aca="false">L41</f>
        <v>5999.508</v>
      </c>
      <c r="G41" s="52" t="n">
        <f aca="false">O41</f>
        <v>39.001</v>
      </c>
      <c r="H41" s="52" t="n">
        <f aca="false">T41</f>
        <v>5999.508</v>
      </c>
      <c r="I41" s="52" t="n">
        <f aca="false">V41</f>
        <v>38.8534</v>
      </c>
      <c r="J41" s="52" t="n">
        <f aca="false">T41</f>
        <v>5999.508</v>
      </c>
      <c r="K41" s="52" t="n">
        <f aca="false">W41</f>
        <v>39.001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2692.23</v>
      </c>
      <c r="Q41" s="41" t="n">
        <v>28.17</v>
      </c>
      <c r="R41" s="41" t="n">
        <f aca="false">P41/3600</f>
        <v>0.747841666666667</v>
      </c>
      <c r="S41" s="42"/>
      <c r="T41" s="41" t="n">
        <v>5999.508</v>
      </c>
      <c r="U41" s="41" t="n">
        <v>35.5979</v>
      </c>
      <c r="V41" s="41" t="n">
        <v>38.8534</v>
      </c>
      <c r="W41" s="41" t="n">
        <v>39.001</v>
      </c>
      <c r="X41" s="41" t="n">
        <v>2448.98</v>
      </c>
      <c r="Y41" s="41" t="n">
        <v>25.79</v>
      </c>
      <c r="Z41" s="41" t="n">
        <f aca="false">X41/3600</f>
        <v>0.680272222222222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23.3864</v>
      </c>
      <c r="E42" s="53" t="n">
        <f aca="false">N42</f>
        <v>36.4124</v>
      </c>
      <c r="F42" s="53" t="n">
        <f aca="false">L42</f>
        <v>3223.3864</v>
      </c>
      <c r="G42" s="53" t="n">
        <f aca="false">O42</f>
        <v>36.2855</v>
      </c>
      <c r="H42" s="53" t="n">
        <f aca="false">T42</f>
        <v>3223.3872</v>
      </c>
      <c r="I42" s="53" t="n">
        <f aca="false">V42</f>
        <v>36.4124</v>
      </c>
      <c r="J42" s="53" t="n">
        <f aca="false">T42</f>
        <v>3223.3872</v>
      </c>
      <c r="K42" s="53" t="n">
        <f aca="false">W42</f>
        <v>36.2855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2677.02</v>
      </c>
      <c r="Q42" s="47" t="n">
        <v>28.16</v>
      </c>
      <c r="R42" s="47" t="n">
        <f aca="false">P42/3600</f>
        <v>0.743616666666667</v>
      </c>
      <c r="S42" s="45"/>
      <c r="T42" s="47" t="n">
        <v>3223.3872</v>
      </c>
      <c r="U42" s="47" t="n">
        <v>32.9788</v>
      </c>
      <c r="V42" s="47" t="n">
        <v>36.4124</v>
      </c>
      <c r="W42" s="47" t="n">
        <v>36.2855</v>
      </c>
      <c r="X42" s="47" t="n">
        <v>2285.72</v>
      </c>
      <c r="Y42" s="47" t="n">
        <v>33.76</v>
      </c>
      <c r="Z42" s="47" t="n">
        <f aca="false">X42/3600</f>
        <v>0.634922222222222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0</v>
      </c>
      <c r="C43" s="39" t="n">
        <v>22</v>
      </c>
      <c r="D43" s="51" t="n">
        <f aca="false">L43</f>
        <v>23716.588</v>
      </c>
      <c r="E43" s="51" t="n">
        <f aca="false">N43</f>
        <v>44.2331</v>
      </c>
      <c r="F43" s="51" t="n">
        <f aca="false">L43</f>
        <v>23716.588</v>
      </c>
      <c r="G43" s="51" t="n">
        <f aca="false">O43</f>
        <v>45.645</v>
      </c>
      <c r="H43" s="51" t="n">
        <f aca="false">T43</f>
        <v>23716.5872</v>
      </c>
      <c r="I43" s="51" t="n">
        <f aca="false">V43</f>
        <v>44.2331</v>
      </c>
      <c r="J43" s="51" t="n">
        <f aca="false">T43</f>
        <v>23716.5872</v>
      </c>
      <c r="K43" s="51" t="n">
        <f aca="false">W43</f>
        <v>45.645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4187.42</v>
      </c>
      <c r="Q43" s="48" t="n">
        <v>45.32</v>
      </c>
      <c r="R43" s="48" t="n">
        <f aca="false">P43/3600</f>
        <v>1.16317222222222</v>
      </c>
      <c r="S43" s="50"/>
      <c r="T43" s="48" t="n">
        <v>23716.5872</v>
      </c>
      <c r="U43" s="48" t="n">
        <v>42.1138</v>
      </c>
      <c r="V43" s="48" t="n">
        <v>44.2331</v>
      </c>
      <c r="W43" s="48" t="n">
        <v>45.645</v>
      </c>
      <c r="X43" s="48" t="n">
        <v>3810.34</v>
      </c>
      <c r="Y43" s="48" t="n">
        <v>38.37</v>
      </c>
      <c r="Z43" s="48" t="n">
        <f aca="false">X43/3600</f>
        <v>1.05842777777778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4177.8424</v>
      </c>
      <c r="E44" s="52" t="n">
        <f aca="false">N44</f>
        <v>41.8042</v>
      </c>
      <c r="F44" s="52" t="n">
        <f aca="false">L44</f>
        <v>14177.8424</v>
      </c>
      <c r="G44" s="52" t="n">
        <f aca="false">O44</f>
        <v>42.9397</v>
      </c>
      <c r="H44" s="52" t="n">
        <f aca="false">T44</f>
        <v>14177.8416</v>
      </c>
      <c r="I44" s="52" t="n">
        <f aca="false">V44</f>
        <v>41.8042</v>
      </c>
      <c r="J44" s="52" t="n">
        <f aca="false">T44</f>
        <v>14177.8416</v>
      </c>
      <c r="K44" s="52" t="n">
        <f aca="false">W44</f>
        <v>42.9397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3923.65</v>
      </c>
      <c r="Q44" s="41" t="n">
        <v>40.47</v>
      </c>
      <c r="R44" s="41" t="n">
        <f aca="false">P44/3600</f>
        <v>1.08990277777778</v>
      </c>
      <c r="S44" s="42"/>
      <c r="T44" s="41" t="n">
        <v>14177.8416</v>
      </c>
      <c r="U44" s="41" t="n">
        <v>39.1566</v>
      </c>
      <c r="V44" s="41" t="n">
        <v>41.8042</v>
      </c>
      <c r="W44" s="41" t="n">
        <v>42.9397</v>
      </c>
      <c r="X44" s="41" t="n">
        <v>3521.17</v>
      </c>
      <c r="Y44" s="41" t="n">
        <v>39.35</v>
      </c>
      <c r="Z44" s="41" t="n">
        <f aca="false">X44/3600</f>
        <v>0.978102777777778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52.204</v>
      </c>
      <c r="E45" s="52" t="n">
        <f aca="false">N45</f>
        <v>39.4906</v>
      </c>
      <c r="F45" s="52" t="n">
        <f aca="false">L45</f>
        <v>8252.204</v>
      </c>
      <c r="G45" s="52" t="n">
        <f aca="false">O45</f>
        <v>40.4024</v>
      </c>
      <c r="H45" s="52" t="n">
        <f aca="false">T45</f>
        <v>8252.2024</v>
      </c>
      <c r="I45" s="52" t="n">
        <f aca="false">V45</f>
        <v>39.4906</v>
      </c>
      <c r="J45" s="52" t="n">
        <f aca="false">T45</f>
        <v>8252.2024</v>
      </c>
      <c r="K45" s="52" t="n">
        <f aca="false">W45</f>
        <v>40.4024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3220.47</v>
      </c>
      <c r="Q45" s="41" t="n">
        <v>34.98</v>
      </c>
      <c r="R45" s="41" t="n">
        <f aca="false">P45/3600</f>
        <v>0.894575</v>
      </c>
      <c r="S45" s="42"/>
      <c r="T45" s="41" t="n">
        <v>8252.2024</v>
      </c>
      <c r="U45" s="41" t="n">
        <v>36.1088</v>
      </c>
      <c r="V45" s="41" t="n">
        <v>39.4906</v>
      </c>
      <c r="W45" s="41" t="n">
        <v>40.4024</v>
      </c>
      <c r="X45" s="41" t="n">
        <v>3295.79</v>
      </c>
      <c r="Y45" s="41" t="n">
        <v>31.12</v>
      </c>
      <c r="Z45" s="41" t="n">
        <f aca="false">X45/3600</f>
        <v>0.915497222222222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93.66</v>
      </c>
      <c r="E46" s="53" t="n">
        <f aca="false">N46</f>
        <v>36.9767</v>
      </c>
      <c r="F46" s="53" t="n">
        <f aca="false">L46</f>
        <v>4593.66</v>
      </c>
      <c r="G46" s="53" t="n">
        <f aca="false">O46</f>
        <v>37.7213</v>
      </c>
      <c r="H46" s="53" t="n">
        <f aca="false">T46</f>
        <v>4593.66</v>
      </c>
      <c r="I46" s="53" t="n">
        <f aca="false">V46</f>
        <v>36.9767</v>
      </c>
      <c r="J46" s="53" t="n">
        <f aca="false">T46</f>
        <v>4593.66</v>
      </c>
      <c r="K46" s="53" t="n">
        <f aca="false">W46</f>
        <v>37.7213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3014.81</v>
      </c>
      <c r="Q46" s="47" t="n">
        <v>31.56</v>
      </c>
      <c r="R46" s="47" t="n">
        <f aca="false">P46/3600</f>
        <v>0.837447222222222</v>
      </c>
      <c r="S46" s="45"/>
      <c r="T46" s="47" t="n">
        <v>4593.66</v>
      </c>
      <c r="U46" s="47" t="n">
        <v>33.0251</v>
      </c>
      <c r="V46" s="47" t="n">
        <v>36.9767</v>
      </c>
      <c r="W46" s="47" t="n">
        <v>37.7213</v>
      </c>
      <c r="X46" s="47" t="n">
        <v>2999.12</v>
      </c>
      <c r="Y46" s="47" t="n">
        <v>30.89</v>
      </c>
      <c r="Z46" s="47" t="n">
        <f aca="false">X46/3600</f>
        <v>0.833088888888889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1</v>
      </c>
      <c r="C47" s="39" t="n">
        <v>22</v>
      </c>
      <c r="D47" s="51" t="n">
        <f aca="false">L47</f>
        <v>44497.404</v>
      </c>
      <c r="E47" s="51" t="n">
        <f aca="false">N47</f>
        <v>42.665</v>
      </c>
      <c r="F47" s="51" t="n">
        <f aca="false">L47</f>
        <v>44497.404</v>
      </c>
      <c r="G47" s="51" t="n">
        <f aca="false">O47</f>
        <v>43.5265</v>
      </c>
      <c r="H47" s="51" t="n">
        <f aca="false">T47</f>
        <v>44497.4064</v>
      </c>
      <c r="I47" s="51" t="n">
        <f aca="false">V47</f>
        <v>42.665</v>
      </c>
      <c r="J47" s="51" t="n">
        <f aca="false">T47</f>
        <v>44497.4064</v>
      </c>
      <c r="K47" s="51" t="n">
        <f aca="false">W47</f>
        <v>43.5265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4547.47</v>
      </c>
      <c r="Q47" s="48" t="n">
        <v>55.84</v>
      </c>
      <c r="R47" s="48" t="n">
        <f aca="false">P47/3600</f>
        <v>1.26318611111111</v>
      </c>
      <c r="S47" s="50"/>
      <c r="T47" s="48" t="n">
        <v>44497.4064</v>
      </c>
      <c r="U47" s="48" t="n">
        <v>41.2</v>
      </c>
      <c r="V47" s="48" t="n">
        <v>42.665</v>
      </c>
      <c r="W47" s="48" t="n">
        <v>43.5265</v>
      </c>
      <c r="X47" s="48" t="n">
        <v>4227.66</v>
      </c>
      <c r="Y47" s="48" t="n">
        <v>50.34</v>
      </c>
      <c r="Z47" s="48" t="n">
        <f aca="false">X47/3600</f>
        <v>1.17435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7553.8224</v>
      </c>
      <c r="E48" s="52" t="n">
        <f aca="false">N48</f>
        <v>39.3765</v>
      </c>
      <c r="F48" s="52" t="n">
        <f aca="false">L48</f>
        <v>27553.8224</v>
      </c>
      <c r="G48" s="52" t="n">
        <f aca="false">O48</f>
        <v>40.1829</v>
      </c>
      <c r="H48" s="52" t="n">
        <f aca="false">T48</f>
        <v>27553.82</v>
      </c>
      <c r="I48" s="52" t="n">
        <f aca="false">V48</f>
        <v>39.3765</v>
      </c>
      <c r="J48" s="52" t="n">
        <f aca="false">T48</f>
        <v>27553.82</v>
      </c>
      <c r="K48" s="52" t="n">
        <f aca="false">W48</f>
        <v>40.1829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3681.15</v>
      </c>
      <c r="Q48" s="41" t="n">
        <v>41.2</v>
      </c>
      <c r="R48" s="41" t="n">
        <f aca="false">P48/3600</f>
        <v>1.02254166666667</v>
      </c>
      <c r="S48" s="42"/>
      <c r="T48" s="41" t="n">
        <v>27553.82</v>
      </c>
      <c r="U48" s="41" t="n">
        <v>36.9423</v>
      </c>
      <c r="V48" s="41" t="n">
        <v>39.3765</v>
      </c>
      <c r="W48" s="41" t="n">
        <v>40.1829</v>
      </c>
      <c r="X48" s="41" t="n">
        <v>3594.16</v>
      </c>
      <c r="Y48" s="41" t="n">
        <v>42.75</v>
      </c>
      <c r="Z48" s="41" t="n">
        <f aca="false">X48/3600</f>
        <v>0.998377777777778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284.6288</v>
      </c>
      <c r="E49" s="52" t="n">
        <f aca="false">N49</f>
        <v>36.8833</v>
      </c>
      <c r="F49" s="52" t="n">
        <f aca="false">L49</f>
        <v>16284.6288</v>
      </c>
      <c r="G49" s="52" t="n">
        <f aca="false">O49</f>
        <v>37.5428</v>
      </c>
      <c r="H49" s="52" t="n">
        <f aca="false">T49</f>
        <v>16284.6296</v>
      </c>
      <c r="I49" s="52" t="n">
        <f aca="false">V49</f>
        <v>36.8833</v>
      </c>
      <c r="J49" s="52" t="n">
        <f aca="false">T49</f>
        <v>16284.6296</v>
      </c>
      <c r="K49" s="52" t="n">
        <f aca="false">W49</f>
        <v>37.5428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3144.87</v>
      </c>
      <c r="Q49" s="41" t="n">
        <v>37.26</v>
      </c>
      <c r="R49" s="41" t="n">
        <f aca="false">P49/3600</f>
        <v>0.873575</v>
      </c>
      <c r="S49" s="42"/>
      <c r="T49" s="41" t="n">
        <v>16284.6296</v>
      </c>
      <c r="U49" s="41" t="n">
        <v>33.1552</v>
      </c>
      <c r="V49" s="41" t="n">
        <v>36.8833</v>
      </c>
      <c r="W49" s="41" t="n">
        <v>37.5428</v>
      </c>
      <c r="X49" s="41" t="n">
        <v>2866.7</v>
      </c>
      <c r="Y49" s="41" t="n">
        <v>32.65</v>
      </c>
      <c r="Z49" s="41" t="n">
        <f aca="false">X49/3600</f>
        <v>0.796305555555556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632.9448</v>
      </c>
      <c r="E50" s="53" t="n">
        <f aca="false">N50</f>
        <v>34.3881</v>
      </c>
      <c r="F50" s="53" t="n">
        <f aca="false">L50</f>
        <v>8632.9448</v>
      </c>
      <c r="G50" s="53" t="n">
        <f aca="false">O50</f>
        <v>34.9318</v>
      </c>
      <c r="H50" s="53" t="n">
        <f aca="false">T50</f>
        <v>8632.944</v>
      </c>
      <c r="I50" s="53" t="n">
        <f aca="false">V50</f>
        <v>34.3881</v>
      </c>
      <c r="J50" s="53" t="n">
        <f aca="false">T50</f>
        <v>8632.944</v>
      </c>
      <c r="K50" s="53" t="n">
        <f aca="false">W50</f>
        <v>34.9318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914.17</v>
      </c>
      <c r="Q50" s="47" t="n">
        <v>34.02</v>
      </c>
      <c r="R50" s="47" t="n">
        <f aca="false">P50/3600</f>
        <v>0.809491666666667</v>
      </c>
      <c r="S50" s="45"/>
      <c r="T50" s="47" t="n">
        <v>8632.944</v>
      </c>
      <c r="U50" s="47" t="n">
        <v>29.4732</v>
      </c>
      <c r="V50" s="47" t="n">
        <v>34.3881</v>
      </c>
      <c r="W50" s="47" t="n">
        <v>34.9318</v>
      </c>
      <c r="X50" s="47" t="n">
        <v>2837.18</v>
      </c>
      <c r="Y50" s="47" t="n">
        <v>32.88</v>
      </c>
      <c r="Z50" s="47" t="n">
        <f aca="false">X50/3600</f>
        <v>0.788105555555556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2</v>
      </c>
      <c r="C51" s="39" t="n">
        <v>22</v>
      </c>
      <c r="D51" s="51" t="n">
        <f aca="false">L51</f>
        <v>15372.7008</v>
      </c>
      <c r="E51" s="51" t="n">
        <f aca="false">N51</f>
        <v>43.8427</v>
      </c>
      <c r="F51" s="51" t="n">
        <f aca="false">L51</f>
        <v>15372.7008</v>
      </c>
      <c r="G51" s="51" t="n">
        <f aca="false">O51</f>
        <v>44.6482</v>
      </c>
      <c r="H51" s="51" t="n">
        <f aca="false">T51</f>
        <v>15372.7016</v>
      </c>
      <c r="I51" s="51" t="n">
        <f aca="false">V51</f>
        <v>43.8427</v>
      </c>
      <c r="J51" s="51" t="n">
        <f aca="false">T51</f>
        <v>15372.7016</v>
      </c>
      <c r="K51" s="51" t="n">
        <f aca="false">W51</f>
        <v>44.6482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2375.58</v>
      </c>
      <c r="Q51" s="48" t="n">
        <v>24.04</v>
      </c>
      <c r="R51" s="48" t="n">
        <f aca="false">P51/3600</f>
        <v>0.659883333333333</v>
      </c>
      <c r="S51" s="50"/>
      <c r="T51" s="48" t="n">
        <v>15372.7016</v>
      </c>
      <c r="U51" s="48" t="n">
        <v>42.5679</v>
      </c>
      <c r="V51" s="48" t="n">
        <v>43.8427</v>
      </c>
      <c r="W51" s="48" t="n">
        <v>44.6482</v>
      </c>
      <c r="X51" s="48" t="n">
        <v>2107.46</v>
      </c>
      <c r="Y51" s="48" t="n">
        <v>23.12</v>
      </c>
      <c r="Z51" s="48" t="n">
        <f aca="false">X51/3600</f>
        <v>0.585405555555556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210.7856</v>
      </c>
      <c r="E52" s="52" t="n">
        <f aca="false">N52</f>
        <v>40.4658</v>
      </c>
      <c r="F52" s="52" t="n">
        <f aca="false">L52</f>
        <v>9210.7856</v>
      </c>
      <c r="G52" s="52" t="n">
        <f aca="false">O52</f>
        <v>41.8331</v>
      </c>
      <c r="H52" s="52" t="n">
        <f aca="false">T52</f>
        <v>9210.7848</v>
      </c>
      <c r="I52" s="52" t="n">
        <f aca="false">V52</f>
        <v>40.4658</v>
      </c>
      <c r="J52" s="52" t="n">
        <f aca="false">T52</f>
        <v>9210.7848</v>
      </c>
      <c r="K52" s="52" t="n">
        <f aca="false">W52</f>
        <v>41.8331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2261.17</v>
      </c>
      <c r="Q52" s="41" t="n">
        <v>25.93</v>
      </c>
      <c r="R52" s="41" t="n">
        <f aca="false">P52/3600</f>
        <v>0.628102777777778</v>
      </c>
      <c r="S52" s="42"/>
      <c r="T52" s="41" t="n">
        <v>9210.7848</v>
      </c>
      <c r="U52" s="41" t="n">
        <v>39.1206</v>
      </c>
      <c r="V52" s="41" t="n">
        <v>40.4658</v>
      </c>
      <c r="W52" s="41" t="n">
        <v>41.8331</v>
      </c>
      <c r="X52" s="41" t="n">
        <v>1709.56</v>
      </c>
      <c r="Y52" s="41" t="n">
        <v>18.09</v>
      </c>
      <c r="Z52" s="41" t="n">
        <f aca="false">X52/3600</f>
        <v>0.474877777777778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83.48</v>
      </c>
      <c r="E53" s="52" t="n">
        <f aca="false">N53</f>
        <v>37.7848</v>
      </c>
      <c r="F53" s="52" t="n">
        <f aca="false">L53</f>
        <v>5183.48</v>
      </c>
      <c r="G53" s="52" t="n">
        <f aca="false">O53</f>
        <v>39.5303</v>
      </c>
      <c r="H53" s="52" t="n">
        <f aca="false">T53</f>
        <v>5183.4792</v>
      </c>
      <c r="I53" s="52" t="n">
        <f aca="false">V53</f>
        <v>37.7848</v>
      </c>
      <c r="J53" s="52" t="n">
        <f aca="false">T53</f>
        <v>5183.4792</v>
      </c>
      <c r="K53" s="52" t="n">
        <f aca="false">W53</f>
        <v>39.5303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983.95</v>
      </c>
      <c r="Q53" s="41" t="n">
        <v>22.04</v>
      </c>
      <c r="R53" s="41" t="n">
        <f aca="false">P53/3600</f>
        <v>0.551097222222222</v>
      </c>
      <c r="S53" s="42"/>
      <c r="T53" s="41" t="n">
        <v>5183.4792</v>
      </c>
      <c r="U53" s="41" t="n">
        <v>35.7151</v>
      </c>
      <c r="V53" s="41" t="n">
        <v>37.7848</v>
      </c>
      <c r="W53" s="41" t="n">
        <v>39.5303</v>
      </c>
      <c r="X53" s="41" t="n">
        <v>1880.62</v>
      </c>
      <c r="Y53" s="41" t="n">
        <v>18.26</v>
      </c>
      <c r="Z53" s="41" t="n">
        <f aca="false">X53/3600</f>
        <v>0.522394444444444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3.3824</v>
      </c>
      <c r="E54" s="53" t="n">
        <f aca="false">N54</f>
        <v>35.5273</v>
      </c>
      <c r="F54" s="53" t="n">
        <f aca="false">L54</f>
        <v>2533.3824</v>
      </c>
      <c r="G54" s="53" t="n">
        <f aca="false">O54</f>
        <v>37.0719</v>
      </c>
      <c r="H54" s="53" t="n">
        <f aca="false">T54</f>
        <v>2533.3832</v>
      </c>
      <c r="I54" s="53" t="n">
        <f aca="false">V54</f>
        <v>35.5273</v>
      </c>
      <c r="J54" s="53" t="n">
        <f aca="false">T54</f>
        <v>2533.3832</v>
      </c>
      <c r="K54" s="53" t="n">
        <f aca="false">W54</f>
        <v>37.0719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2030.04</v>
      </c>
      <c r="Q54" s="47" t="n">
        <v>20.04</v>
      </c>
      <c r="R54" s="47" t="n">
        <f aca="false">P54/3600</f>
        <v>0.5639</v>
      </c>
      <c r="S54" s="45"/>
      <c r="T54" s="47" t="n">
        <v>2533.3832</v>
      </c>
      <c r="U54" s="47" t="n">
        <v>32.2603</v>
      </c>
      <c r="V54" s="47" t="n">
        <v>35.5273</v>
      </c>
      <c r="W54" s="47" t="n">
        <v>37.0719</v>
      </c>
      <c r="X54" s="47" t="n">
        <v>1401.03</v>
      </c>
      <c r="Y54" s="47" t="n">
        <v>14.85</v>
      </c>
      <c r="Z54" s="47" t="n">
        <f aca="false">X54/3600</f>
        <v>0.389175</v>
      </c>
      <c r="AA54" s="45"/>
      <c r="AB54" s="45"/>
      <c r="AC54" s="45"/>
    </row>
    <row r="55" customFormat="false" ht="11.25" hidden="false" customHeight="false" outlineLevel="0" collapsed="false">
      <c r="A55" s="39" t="s">
        <v>7</v>
      </c>
      <c r="B55" s="39" t="s">
        <v>43</v>
      </c>
      <c r="C55" s="39" t="n">
        <v>22</v>
      </c>
      <c r="D55" s="51" t="n">
        <f aca="false">L55</f>
        <v>5377.4168</v>
      </c>
      <c r="E55" s="51" t="n">
        <f aca="false">N55</f>
        <v>45.3453</v>
      </c>
      <c r="F55" s="51" t="n">
        <f aca="false">L55</f>
        <v>5377.4168</v>
      </c>
      <c r="G55" s="51" t="n">
        <f aca="false">O55</f>
        <v>45.1255</v>
      </c>
      <c r="H55" s="51" t="n">
        <f aca="false">T55</f>
        <v>5377.4152</v>
      </c>
      <c r="I55" s="51" t="n">
        <f aca="false">V55</f>
        <v>45.3453</v>
      </c>
      <c r="J55" s="51" t="n">
        <f aca="false">T55</f>
        <v>5377.4152</v>
      </c>
      <c r="K55" s="51" t="n">
        <f aca="false">W55</f>
        <v>45.1255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839.08</v>
      </c>
      <c r="Q55" s="48" t="n">
        <v>9.06</v>
      </c>
      <c r="R55" s="48" t="n">
        <f aca="false">P55/3600</f>
        <v>0.233077777777778</v>
      </c>
      <c r="S55" s="50"/>
      <c r="T55" s="48" t="n">
        <v>5377.4152</v>
      </c>
      <c r="U55" s="48" t="n">
        <v>43.217</v>
      </c>
      <c r="V55" s="48" t="n">
        <v>45.3453</v>
      </c>
      <c r="W55" s="48" t="n">
        <v>45.1255</v>
      </c>
      <c r="X55" s="48" t="n">
        <v>968.2</v>
      </c>
      <c r="Y55" s="48" t="n">
        <v>9.17</v>
      </c>
      <c r="Z55" s="48" t="n">
        <f aca="false">X55/3600</f>
        <v>0.268944444444444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4</v>
      </c>
      <c r="B56" s="44"/>
      <c r="C56" s="44" t="n">
        <v>27</v>
      </c>
      <c r="D56" s="52" t="n">
        <f aca="false">L56</f>
        <v>3207.6144</v>
      </c>
      <c r="E56" s="52" t="n">
        <f aca="false">N56</f>
        <v>42.247</v>
      </c>
      <c r="F56" s="52" t="n">
        <f aca="false">L56</f>
        <v>3207.6144</v>
      </c>
      <c r="G56" s="52" t="n">
        <f aca="false">O56</f>
        <v>41.7555</v>
      </c>
      <c r="H56" s="52" t="n">
        <f aca="false">T56</f>
        <v>3207.6144</v>
      </c>
      <c r="I56" s="52" t="n">
        <f aca="false">V56</f>
        <v>42.247</v>
      </c>
      <c r="J56" s="52" t="n">
        <f aca="false">T56</f>
        <v>3207.6144</v>
      </c>
      <c r="K56" s="52" t="n">
        <f aca="false">W56</f>
        <v>41.7555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688.08</v>
      </c>
      <c r="Q56" s="41" t="n">
        <v>7.52</v>
      </c>
      <c r="R56" s="41" t="n">
        <f aca="false">P56/3600</f>
        <v>0.191133333333333</v>
      </c>
      <c r="S56" s="42"/>
      <c r="T56" s="41" t="n">
        <v>3207.6144</v>
      </c>
      <c r="U56" s="41" t="n">
        <v>39.517</v>
      </c>
      <c r="V56" s="41" t="n">
        <v>42.247</v>
      </c>
      <c r="W56" s="41" t="n">
        <v>41.7555</v>
      </c>
      <c r="X56" s="41" t="n">
        <v>820.57</v>
      </c>
      <c r="Y56" s="41" t="n">
        <v>8.08</v>
      </c>
      <c r="Z56" s="41" t="n">
        <f aca="false">X56/3600</f>
        <v>0.227936111111111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14.4576</v>
      </c>
      <c r="E57" s="52" t="n">
        <f aca="false">N57</f>
        <v>39.5368</v>
      </c>
      <c r="F57" s="52" t="n">
        <f aca="false">L57</f>
        <v>1814.4576</v>
      </c>
      <c r="G57" s="52" t="n">
        <f aca="false">O57</f>
        <v>38.9388</v>
      </c>
      <c r="H57" s="52" t="n">
        <f aca="false">T57</f>
        <v>1814.4576</v>
      </c>
      <c r="I57" s="52" t="n">
        <f aca="false">V57</f>
        <v>39.5368</v>
      </c>
      <c r="J57" s="52" t="n">
        <f aca="false">T57</f>
        <v>1814.4576</v>
      </c>
      <c r="K57" s="52" t="n">
        <f aca="false">W57</f>
        <v>38.9388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674.85</v>
      </c>
      <c r="Q57" s="41" t="n">
        <v>7</v>
      </c>
      <c r="R57" s="41" t="n">
        <f aca="false">P57/3600</f>
        <v>0.187458333333333</v>
      </c>
      <c r="S57" s="42"/>
      <c r="T57" s="41" t="n">
        <v>1814.4576</v>
      </c>
      <c r="U57" s="41" t="n">
        <v>36.0922</v>
      </c>
      <c r="V57" s="41" t="n">
        <v>39.5368</v>
      </c>
      <c r="W57" s="41" t="n">
        <v>38.9388</v>
      </c>
      <c r="X57" s="41" t="n">
        <v>674.21</v>
      </c>
      <c r="Y57" s="41" t="n">
        <v>6.97</v>
      </c>
      <c r="Z57" s="41" t="n">
        <f aca="false">X57/3600</f>
        <v>0.187280555555556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3352</v>
      </c>
      <c r="E58" s="53" t="n">
        <f aca="false">N58</f>
        <v>36.8188</v>
      </c>
      <c r="F58" s="53" t="n">
        <f aca="false">L58</f>
        <v>976.3352</v>
      </c>
      <c r="G58" s="53" t="n">
        <f aca="false">O58</f>
        <v>36.1068</v>
      </c>
      <c r="H58" s="53" t="n">
        <f aca="false">T58</f>
        <v>976.3352</v>
      </c>
      <c r="I58" s="53" t="n">
        <f aca="false">V58</f>
        <v>36.8188</v>
      </c>
      <c r="J58" s="53" t="n">
        <f aca="false">T58</f>
        <v>976.3352</v>
      </c>
      <c r="K58" s="53" t="n">
        <f aca="false">W58</f>
        <v>36.1068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724.9</v>
      </c>
      <c r="Q58" s="47" t="n">
        <v>6.42</v>
      </c>
      <c r="R58" s="47" t="n">
        <f aca="false">P58/3600</f>
        <v>0.201361111111111</v>
      </c>
      <c r="S58" s="45"/>
      <c r="T58" s="47" t="n">
        <v>976.3352</v>
      </c>
      <c r="U58" s="47" t="n">
        <v>32.8961</v>
      </c>
      <c r="V58" s="47" t="n">
        <v>36.8188</v>
      </c>
      <c r="W58" s="47" t="n">
        <v>36.1068</v>
      </c>
      <c r="X58" s="47" t="n">
        <v>623.39</v>
      </c>
      <c r="Y58" s="47" t="n">
        <v>6.09</v>
      </c>
      <c r="Z58" s="47" t="n">
        <f aca="false">X58/3600</f>
        <v>0.173163888888889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5</v>
      </c>
      <c r="C59" s="39" t="n">
        <v>22</v>
      </c>
      <c r="D59" s="49" t="n">
        <f aca="false">L59</f>
        <v>13331.9552</v>
      </c>
      <c r="E59" s="49" t="n">
        <f aca="false">N59</f>
        <v>43.4187</v>
      </c>
      <c r="F59" s="49" t="n">
        <f aca="false">L59</f>
        <v>13331.9552</v>
      </c>
      <c r="G59" s="49" t="n">
        <f aca="false">O59</f>
        <v>44.3333</v>
      </c>
      <c r="H59" s="49" t="n">
        <f aca="false">T59</f>
        <v>13331.9544</v>
      </c>
      <c r="I59" s="49" t="n">
        <f aca="false">V59</f>
        <v>43.4187</v>
      </c>
      <c r="J59" s="49" t="n">
        <f aca="false">T59</f>
        <v>13331.9544</v>
      </c>
      <c r="K59" s="49" t="n">
        <f aca="false">W59</f>
        <v>44.3333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1224.04</v>
      </c>
      <c r="Q59" s="48" t="n">
        <v>13.3</v>
      </c>
      <c r="R59" s="48" t="n">
        <f aca="false">P59/3600</f>
        <v>0.340011111111111</v>
      </c>
      <c r="S59" s="50"/>
      <c r="T59" s="48" t="n">
        <v>13331.9544</v>
      </c>
      <c r="U59" s="48" t="n">
        <v>41.3032</v>
      </c>
      <c r="V59" s="48" t="n">
        <v>43.4187</v>
      </c>
      <c r="W59" s="48" t="n">
        <v>44.3333</v>
      </c>
      <c r="X59" s="48" t="n">
        <v>1241.49</v>
      </c>
      <c r="Y59" s="48" t="n">
        <v>13.55</v>
      </c>
      <c r="Z59" s="48" t="n">
        <f aca="false">X59/3600</f>
        <v>0.344858333333333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78.5888</v>
      </c>
      <c r="I60" s="40" t="n">
        <f aca="false">V60</f>
        <v>40.6625</v>
      </c>
      <c r="J60" s="40" t="n">
        <f aca="false">T60</f>
        <v>8478.5888</v>
      </c>
      <c r="K60" s="40" t="n">
        <f aca="false">W60</f>
        <v>41.6708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1066.4</v>
      </c>
      <c r="Q60" s="41" t="n">
        <v>11.89</v>
      </c>
      <c r="R60" s="41" t="n">
        <f aca="false">P60/3600</f>
        <v>0.296222222222222</v>
      </c>
      <c r="S60" s="42"/>
      <c r="T60" s="41" t="n">
        <v>8478.5888</v>
      </c>
      <c r="U60" s="41" t="n">
        <v>36.8653</v>
      </c>
      <c r="V60" s="41" t="n">
        <v>40.6625</v>
      </c>
      <c r="W60" s="41" t="n">
        <v>41.6708</v>
      </c>
      <c r="X60" s="41" t="n">
        <v>1062.56</v>
      </c>
      <c r="Y60" s="41" t="n">
        <v>11.59</v>
      </c>
      <c r="Z60" s="41" t="n">
        <f aca="false">X60/3600</f>
        <v>0.295155555555556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88.4744</v>
      </c>
      <c r="I61" s="40" t="n">
        <f aca="false">V61</f>
        <v>38.6156</v>
      </c>
      <c r="J61" s="40" t="n">
        <f aca="false">T61</f>
        <v>5188.4744</v>
      </c>
      <c r="K61" s="40" t="n">
        <f aca="false">W61</f>
        <v>39.4731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948.41</v>
      </c>
      <c r="Q61" s="41" t="n">
        <v>9.84</v>
      </c>
      <c r="R61" s="41" t="n">
        <f aca="false">P61/3600</f>
        <v>0.263447222222222</v>
      </c>
      <c r="S61" s="42"/>
      <c r="T61" s="41" t="n">
        <v>5188.4744</v>
      </c>
      <c r="U61" s="41" t="n">
        <v>33.1343</v>
      </c>
      <c r="V61" s="41" t="n">
        <v>38.6156</v>
      </c>
      <c r="W61" s="41" t="n">
        <v>39.4731</v>
      </c>
      <c r="X61" s="41" t="n">
        <v>1575.94</v>
      </c>
      <c r="Y61" s="41" t="n">
        <v>11.3</v>
      </c>
      <c r="Z61" s="41" t="n">
        <f aca="false">X61/3600</f>
        <v>0.437761111111111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6.8088</v>
      </c>
      <c r="I62" s="46" t="n">
        <f aca="false">V62</f>
        <v>36.6461</v>
      </c>
      <c r="J62" s="46" t="n">
        <f aca="false">T62</f>
        <v>3056.8088</v>
      </c>
      <c r="K62" s="46" t="n">
        <f aca="false">W62</f>
        <v>37.2603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869.6</v>
      </c>
      <c r="Q62" s="47" t="n">
        <v>8.54</v>
      </c>
      <c r="R62" s="47" t="n">
        <f aca="false">P62/3600</f>
        <v>0.241555555555556</v>
      </c>
      <c r="S62" s="45"/>
      <c r="T62" s="47" t="n">
        <v>3056.8088</v>
      </c>
      <c r="U62" s="47" t="n">
        <v>29.6855</v>
      </c>
      <c r="V62" s="47" t="n">
        <v>36.6461</v>
      </c>
      <c r="W62" s="47" t="n">
        <v>37.2603</v>
      </c>
      <c r="X62" s="47" t="n">
        <v>872.87</v>
      </c>
      <c r="Y62" s="47" t="n">
        <v>9.1</v>
      </c>
      <c r="Z62" s="47" t="n">
        <f aca="false">X62/3600</f>
        <v>0.242463888888889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6</v>
      </c>
      <c r="C63" s="39" t="n">
        <v>22</v>
      </c>
      <c r="D63" s="51" t="n">
        <f aca="false">L63</f>
        <v>11687.3464</v>
      </c>
      <c r="E63" s="51" t="n">
        <f aca="false">N63</f>
        <v>42.3643</v>
      </c>
      <c r="F63" s="51" t="n">
        <f aca="false">L63</f>
        <v>11687.3464</v>
      </c>
      <c r="G63" s="51" t="n">
        <f aca="false">O63</f>
        <v>43.089</v>
      </c>
      <c r="H63" s="51" t="n">
        <f aca="false">T63</f>
        <v>11687.348</v>
      </c>
      <c r="I63" s="51" t="n">
        <f aca="false">V63</f>
        <v>42.3643</v>
      </c>
      <c r="J63" s="51" t="n">
        <f aca="false">T63</f>
        <v>11687.348</v>
      </c>
      <c r="K63" s="51" t="n">
        <f aca="false">W63</f>
        <v>43.089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931.62</v>
      </c>
      <c r="Q63" s="48" t="n">
        <v>10.86</v>
      </c>
      <c r="R63" s="48" t="n">
        <f aca="false">P63/3600</f>
        <v>0.258783333333333</v>
      </c>
      <c r="S63" s="50"/>
      <c r="T63" s="48" t="n">
        <v>11687.348</v>
      </c>
      <c r="U63" s="48" t="n">
        <v>41.1705</v>
      </c>
      <c r="V63" s="48" t="n">
        <v>42.3643</v>
      </c>
      <c r="W63" s="48" t="n">
        <v>43.089</v>
      </c>
      <c r="X63" s="48" t="n">
        <v>1082.22</v>
      </c>
      <c r="Y63" s="48" t="n">
        <v>13.2</v>
      </c>
      <c r="Z63" s="48" t="n">
        <f aca="false">X63/3600</f>
        <v>0.300616666666667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222.2512</v>
      </c>
      <c r="E64" s="52" t="n">
        <f aca="false">N64</f>
        <v>39.168</v>
      </c>
      <c r="F64" s="52" t="n">
        <f aca="false">L64</f>
        <v>7222.2512</v>
      </c>
      <c r="G64" s="52" t="n">
        <f aca="false">O64</f>
        <v>39.7005</v>
      </c>
      <c r="H64" s="52" t="n">
        <f aca="false">T64</f>
        <v>7222.2512</v>
      </c>
      <c r="I64" s="52" t="n">
        <f aca="false">V64</f>
        <v>39.168</v>
      </c>
      <c r="J64" s="52" t="n">
        <f aca="false">T64</f>
        <v>7222.2512</v>
      </c>
      <c r="K64" s="52" t="n">
        <f aca="false">W64</f>
        <v>39.7005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910.19</v>
      </c>
      <c r="Q64" s="41" t="n">
        <v>10.71</v>
      </c>
      <c r="R64" s="41" t="n">
        <f aca="false">P64/3600</f>
        <v>0.252830555555556</v>
      </c>
      <c r="S64" s="42"/>
      <c r="T64" s="41" t="n">
        <v>7222.2512</v>
      </c>
      <c r="U64" s="41" t="n">
        <v>36.8078</v>
      </c>
      <c r="V64" s="41" t="n">
        <v>39.168</v>
      </c>
      <c r="W64" s="41" t="n">
        <v>39.7005</v>
      </c>
      <c r="X64" s="41" t="n">
        <v>924.32</v>
      </c>
      <c r="Y64" s="41" t="n">
        <v>10.9</v>
      </c>
      <c r="Z64" s="41" t="n">
        <f aca="false">X64/3600</f>
        <v>0.256755555555556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67.9024</v>
      </c>
      <c r="E65" s="52" t="n">
        <f aca="false">N65</f>
        <v>36.5618</v>
      </c>
      <c r="F65" s="52" t="n">
        <f aca="false">L65</f>
        <v>4067.9024</v>
      </c>
      <c r="G65" s="52" t="n">
        <f aca="false">O65</f>
        <v>37.0162</v>
      </c>
      <c r="H65" s="52" t="n">
        <f aca="false">T65</f>
        <v>4067.9024</v>
      </c>
      <c r="I65" s="52" t="n">
        <f aca="false">V65</f>
        <v>36.5618</v>
      </c>
      <c r="J65" s="52" t="n">
        <f aca="false">T65</f>
        <v>4067.9024</v>
      </c>
      <c r="K65" s="52" t="n">
        <f aca="false">W65</f>
        <v>37.0162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791.99</v>
      </c>
      <c r="Q65" s="41" t="n">
        <v>9.16</v>
      </c>
      <c r="R65" s="41" t="n">
        <f aca="false">P65/3600</f>
        <v>0.219997222222222</v>
      </c>
      <c r="S65" s="42"/>
      <c r="T65" s="41" t="n">
        <v>4067.9024</v>
      </c>
      <c r="U65" s="41" t="n">
        <v>32.8281</v>
      </c>
      <c r="V65" s="41" t="n">
        <v>36.5618</v>
      </c>
      <c r="W65" s="41" t="n">
        <v>37.0162</v>
      </c>
      <c r="X65" s="41" t="n">
        <v>796.8</v>
      </c>
      <c r="Y65" s="41" t="n">
        <v>9.38</v>
      </c>
      <c r="Z65" s="41" t="n">
        <f aca="false">X65/3600</f>
        <v>0.221333333333333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7.768</v>
      </c>
      <c r="E66" s="53" t="n">
        <f aca="false">N66</f>
        <v>34.0348</v>
      </c>
      <c r="F66" s="53" t="n">
        <f aca="false">L66</f>
        <v>2037.768</v>
      </c>
      <c r="G66" s="53" t="n">
        <f aca="false">O66</f>
        <v>34.4693</v>
      </c>
      <c r="H66" s="53" t="n">
        <f aca="false">T66</f>
        <v>2037.7672</v>
      </c>
      <c r="I66" s="53" t="n">
        <f aca="false">V66</f>
        <v>34.0348</v>
      </c>
      <c r="J66" s="53" t="n">
        <f aca="false">T66</f>
        <v>2037.7672</v>
      </c>
      <c r="K66" s="53" t="n">
        <f aca="false">W66</f>
        <v>34.4693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705.59</v>
      </c>
      <c r="Q66" s="47" t="n">
        <v>7.81</v>
      </c>
      <c r="R66" s="47" t="n">
        <f aca="false">P66/3600</f>
        <v>0.195997222222222</v>
      </c>
      <c r="S66" s="45"/>
      <c r="T66" s="47" t="n">
        <v>2037.7672</v>
      </c>
      <c r="U66" s="47" t="n">
        <v>29.2797</v>
      </c>
      <c r="V66" s="47" t="n">
        <v>34.0348</v>
      </c>
      <c r="W66" s="47" t="n">
        <v>34.4693</v>
      </c>
      <c r="X66" s="47" t="n">
        <v>904.02</v>
      </c>
      <c r="Y66" s="47" t="n">
        <v>11.52</v>
      </c>
      <c r="Z66" s="47" t="n">
        <f aca="false">X66/3600</f>
        <v>0.251116666666667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2</v>
      </c>
      <c r="C67" s="39" t="n">
        <v>22</v>
      </c>
      <c r="D67" s="49" t="n">
        <f aca="false">L67</f>
        <v>4585.4168</v>
      </c>
      <c r="E67" s="49" t="n">
        <f aca="false">N67</f>
        <v>43.4279</v>
      </c>
      <c r="F67" s="49" t="n">
        <f aca="false">L67</f>
        <v>4585.4168</v>
      </c>
      <c r="G67" s="49" t="n">
        <f aca="false">O67</f>
        <v>44.2522</v>
      </c>
      <c r="H67" s="49" t="n">
        <f aca="false">T67</f>
        <v>4585.4168</v>
      </c>
      <c r="I67" s="49" t="n">
        <f aca="false">V67</f>
        <v>43.4279</v>
      </c>
      <c r="J67" s="49" t="n">
        <f aca="false">T67</f>
        <v>4585.4168</v>
      </c>
      <c r="K67" s="49" t="n">
        <f aca="false">W67</f>
        <v>44.2522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553.31</v>
      </c>
      <c r="Q67" s="48" t="n">
        <v>6.34</v>
      </c>
      <c r="R67" s="48" t="n">
        <f aca="false">P67/3600</f>
        <v>0.153697222222222</v>
      </c>
      <c r="S67" s="50"/>
      <c r="T67" s="48" t="n">
        <v>4585.4168</v>
      </c>
      <c r="U67" s="48" t="n">
        <v>42.7881</v>
      </c>
      <c r="V67" s="48" t="n">
        <v>43.4279</v>
      </c>
      <c r="W67" s="48" t="n">
        <v>44.2522</v>
      </c>
      <c r="X67" s="48" t="n">
        <v>563.47</v>
      </c>
      <c r="Y67" s="48" t="n">
        <v>6.6</v>
      </c>
      <c r="Z67" s="48" t="n">
        <f aca="false">X67/3600</f>
        <v>0.156519444444444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60.8608</v>
      </c>
      <c r="I68" s="40" t="n">
        <f aca="false">V68</f>
        <v>40.0088</v>
      </c>
      <c r="J68" s="40" t="n">
        <f aca="false">T68</f>
        <v>2760.8608</v>
      </c>
      <c r="K68" s="40" t="n">
        <f aca="false">W68</f>
        <v>41.2463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505.67</v>
      </c>
      <c r="Q68" s="41" t="n">
        <v>5.68</v>
      </c>
      <c r="R68" s="41" t="n">
        <f aca="false">P68/3600</f>
        <v>0.140463888888889</v>
      </c>
      <c r="S68" s="42"/>
      <c r="T68" s="41" t="n">
        <v>2760.8608</v>
      </c>
      <c r="U68" s="41" t="n">
        <v>38.6268</v>
      </c>
      <c r="V68" s="41" t="n">
        <v>40.0088</v>
      </c>
      <c r="W68" s="41" t="n">
        <v>41.2463</v>
      </c>
      <c r="X68" s="41" t="n">
        <v>494.38</v>
      </c>
      <c r="Y68" s="41" t="n">
        <v>5.64</v>
      </c>
      <c r="Z68" s="41" t="n">
        <f aca="false">X68/3600</f>
        <v>0.137327777777778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9.0864</v>
      </c>
      <c r="I69" s="40" t="n">
        <f aca="false">V69</f>
        <v>37.4568</v>
      </c>
      <c r="J69" s="40" t="n">
        <f aca="false">T69</f>
        <v>1499.0864</v>
      </c>
      <c r="K69" s="40" t="n">
        <f aca="false">W69</f>
        <v>38.5866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441.34</v>
      </c>
      <c r="Q69" s="41" t="n">
        <v>4.77</v>
      </c>
      <c r="R69" s="41" t="n">
        <f aca="false">P69/3600</f>
        <v>0.122594444444444</v>
      </c>
      <c r="S69" s="42"/>
      <c r="T69" s="41" t="n">
        <v>1499.0864</v>
      </c>
      <c r="U69" s="41" t="n">
        <v>34.733</v>
      </c>
      <c r="V69" s="41" t="n">
        <v>37.4568</v>
      </c>
      <c r="W69" s="41" t="n">
        <v>38.5866</v>
      </c>
      <c r="X69" s="41" t="n">
        <v>438.27</v>
      </c>
      <c r="Y69" s="41" t="n">
        <v>4.69</v>
      </c>
      <c r="Z69" s="41" t="n">
        <f aca="false">X69/3600</f>
        <v>0.121741666666667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6.8968</v>
      </c>
      <c r="E70" s="54" t="n">
        <f aca="false">N70</f>
        <v>34.8896</v>
      </c>
      <c r="F70" s="54" t="n">
        <f aca="false">L70</f>
        <v>726.8968</v>
      </c>
      <c r="G70" s="54" t="n">
        <f aca="false">O70</f>
        <v>35.7815</v>
      </c>
      <c r="H70" s="54" t="n">
        <f aca="false">T70</f>
        <v>726.8968</v>
      </c>
      <c r="I70" s="54" t="n">
        <f aca="false">V70</f>
        <v>34.8896</v>
      </c>
      <c r="J70" s="54" t="n">
        <f aca="false">T70</f>
        <v>726.8968</v>
      </c>
      <c r="K70" s="54" t="n">
        <f aca="false">W70</f>
        <v>35.7815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464.46</v>
      </c>
      <c r="Q70" s="47" t="n">
        <v>4.5</v>
      </c>
      <c r="R70" s="47" t="n">
        <f aca="false">P70/3600</f>
        <v>0.129016666666667</v>
      </c>
      <c r="S70" s="45"/>
      <c r="T70" s="47" t="n">
        <v>726.8968</v>
      </c>
      <c r="U70" s="47" t="n">
        <v>31.4148</v>
      </c>
      <c r="V70" s="47" t="n">
        <v>34.8896</v>
      </c>
      <c r="W70" s="47" t="n">
        <v>35.7815</v>
      </c>
      <c r="X70" s="47" t="n">
        <v>453.26</v>
      </c>
      <c r="Y70" s="47" t="n">
        <v>4.93</v>
      </c>
      <c r="Z70" s="47" t="n">
        <f aca="false">X70/3600</f>
        <v>0.125905555555556</v>
      </c>
      <c r="AA70" s="45"/>
      <c r="AB70" s="45"/>
      <c r="AC70" s="45"/>
    </row>
    <row r="71" customFormat="false" ht="11.25" hidden="false" customHeight="false" outlineLevel="0" collapsed="false">
      <c r="A71" s="39" t="s">
        <v>47</v>
      </c>
      <c r="B71" s="39" t="s">
        <v>48</v>
      </c>
      <c r="C71" s="39" t="n">
        <v>22</v>
      </c>
      <c r="D71" s="51" t="n">
        <f aca="false">L71</f>
        <v>21621.7552</v>
      </c>
      <c r="E71" s="51" t="n">
        <f aca="false">N71</f>
        <v>47.5112</v>
      </c>
      <c r="F71" s="51" t="n">
        <f aca="false">L71</f>
        <v>21621.7552</v>
      </c>
      <c r="G71" s="51" t="n">
        <f aca="false">O71</f>
        <v>48.4115</v>
      </c>
      <c r="H71" s="51" t="n">
        <f aca="false">T71</f>
        <v>21621.7592</v>
      </c>
      <c r="I71" s="51" t="n">
        <f aca="false">V71</f>
        <v>47.5112</v>
      </c>
      <c r="J71" s="51" t="n">
        <f aca="false">T71</f>
        <v>21621.7592</v>
      </c>
      <c r="K71" s="51" t="n">
        <f aca="false">W71</f>
        <v>48.4115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7650.23</v>
      </c>
      <c r="Q71" s="48" t="n">
        <v>78.62</v>
      </c>
      <c r="R71" s="48" t="n">
        <f aca="false">P71/3600</f>
        <v>2.12506388888889</v>
      </c>
      <c r="S71" s="50"/>
      <c r="T71" s="48" t="n">
        <v>21621.7592</v>
      </c>
      <c r="U71" s="48" t="n">
        <v>44.9848</v>
      </c>
      <c r="V71" s="48" t="n">
        <v>47.5112</v>
      </c>
      <c r="W71" s="48" t="n">
        <v>48.4115</v>
      </c>
      <c r="X71" s="48" t="n">
        <v>7668.79</v>
      </c>
      <c r="Y71" s="48" t="n">
        <v>78.1</v>
      </c>
      <c r="Z71" s="48" t="n">
        <f aca="false">X71/3600</f>
        <v>2.13021944444444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49</v>
      </c>
      <c r="B72" s="44"/>
      <c r="C72" s="44" t="n">
        <v>27</v>
      </c>
      <c r="D72" s="52" t="n">
        <f aca="false">L72</f>
        <v>12688.6952</v>
      </c>
      <c r="E72" s="52" t="n">
        <f aca="false">N72</f>
        <v>45.6948</v>
      </c>
      <c r="F72" s="52" t="n">
        <f aca="false">L72</f>
        <v>12688.6952</v>
      </c>
      <c r="G72" s="52" t="n">
        <f aca="false">O72</f>
        <v>46.3784</v>
      </c>
      <c r="H72" s="52" t="n">
        <f aca="false">T72</f>
        <v>12688.6952</v>
      </c>
      <c r="I72" s="52" t="n">
        <f aca="false">V72</f>
        <v>45.6948</v>
      </c>
      <c r="J72" s="52" t="n">
        <f aca="false">T72</f>
        <v>12688.6952</v>
      </c>
      <c r="K72" s="52" t="n">
        <f aca="false">W72</f>
        <v>46.3784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8398.61</v>
      </c>
      <c r="Q72" s="41" t="n">
        <v>89.39</v>
      </c>
      <c r="R72" s="41" t="n">
        <f aca="false">P72/3600</f>
        <v>2.33294722222222</v>
      </c>
      <c r="S72" s="42"/>
      <c r="T72" s="41" t="n">
        <v>12688.6952</v>
      </c>
      <c r="U72" s="41" t="n">
        <v>42.5257</v>
      </c>
      <c r="V72" s="41" t="n">
        <v>45.6948</v>
      </c>
      <c r="W72" s="41" t="n">
        <v>46.3784</v>
      </c>
      <c r="X72" s="41" t="n">
        <v>9625.3</v>
      </c>
      <c r="Y72" s="41" t="n">
        <v>113.57</v>
      </c>
      <c r="Z72" s="41" t="n">
        <f aca="false">X72/3600</f>
        <v>2.67369444444444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23.6144</v>
      </c>
      <c r="E73" s="52" t="n">
        <f aca="false">N73</f>
        <v>43.6514</v>
      </c>
      <c r="F73" s="52" t="n">
        <f aca="false">L73</f>
        <v>7523.6144</v>
      </c>
      <c r="G73" s="52" t="n">
        <f aca="false">O73</f>
        <v>44.1918</v>
      </c>
      <c r="H73" s="52" t="n">
        <f aca="false">T73</f>
        <v>7523.6136</v>
      </c>
      <c r="I73" s="52" t="n">
        <f aca="false">V73</f>
        <v>43.6514</v>
      </c>
      <c r="J73" s="52" t="n">
        <f aca="false">T73</f>
        <v>7523.6136</v>
      </c>
      <c r="K73" s="52" t="n">
        <f aca="false">W73</f>
        <v>44.1918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8106.28</v>
      </c>
      <c r="Q73" s="41" t="n">
        <v>77.82</v>
      </c>
      <c r="R73" s="41" t="n">
        <f aca="false">P73/3600</f>
        <v>2.25174444444444</v>
      </c>
      <c r="S73" s="42"/>
      <c r="T73" s="41" t="n">
        <v>7523.6136</v>
      </c>
      <c r="U73" s="41" t="n">
        <v>39.8466</v>
      </c>
      <c r="V73" s="41" t="n">
        <v>43.6514</v>
      </c>
      <c r="W73" s="41" t="n">
        <v>44.1918</v>
      </c>
      <c r="X73" s="41" t="n">
        <v>6537.6</v>
      </c>
      <c r="Y73" s="41" t="n">
        <v>65.29</v>
      </c>
      <c r="Z73" s="41" t="n">
        <f aca="false">X73/3600</f>
        <v>1.816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32.28</v>
      </c>
      <c r="E74" s="53" t="n">
        <f aca="false">N74</f>
        <v>41.3319</v>
      </c>
      <c r="F74" s="53" t="n">
        <f aca="false">L74</f>
        <v>4432.28</v>
      </c>
      <c r="G74" s="53" t="n">
        <f aca="false">O74</f>
        <v>41.7382</v>
      </c>
      <c r="H74" s="53" t="n">
        <f aca="false">T74</f>
        <v>4432.28</v>
      </c>
      <c r="I74" s="53" t="n">
        <f aca="false">V74</f>
        <v>41.3319</v>
      </c>
      <c r="J74" s="53" t="n">
        <f aca="false">T74</f>
        <v>4432.28</v>
      </c>
      <c r="K74" s="53" t="n">
        <f aca="false">W74</f>
        <v>41.7382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7948.17</v>
      </c>
      <c r="Q74" s="47" t="n">
        <v>84.79</v>
      </c>
      <c r="R74" s="47" t="n">
        <f aca="false">P74/3600</f>
        <v>2.207825</v>
      </c>
      <c r="S74" s="45"/>
      <c r="T74" s="47" t="n">
        <v>4432.28</v>
      </c>
      <c r="U74" s="47" t="n">
        <v>36.9156</v>
      </c>
      <c r="V74" s="47" t="n">
        <v>41.3319</v>
      </c>
      <c r="W74" s="47" t="n">
        <v>41.7382</v>
      </c>
      <c r="X74" s="47" t="n">
        <v>6530.75</v>
      </c>
      <c r="Y74" s="47" t="n">
        <v>65.36</v>
      </c>
      <c r="Z74" s="47" t="n">
        <f aca="false">X74/3600</f>
        <v>1.81409722222222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0</v>
      </c>
      <c r="C75" s="39" t="n">
        <v>22</v>
      </c>
      <c r="D75" s="49" t="n">
        <f aca="false">L75</f>
        <v>22070.1272</v>
      </c>
      <c r="E75" s="49" t="n">
        <f aca="false">N75</f>
        <v>48.7136</v>
      </c>
      <c r="F75" s="49" t="n">
        <f aca="false">L75</f>
        <v>22070.1272</v>
      </c>
      <c r="G75" s="49" t="n">
        <f aca="false">O75</f>
        <v>48.6835</v>
      </c>
      <c r="H75" s="49" t="n">
        <f aca="false">T75</f>
        <v>22070.128</v>
      </c>
      <c r="I75" s="49" t="n">
        <f aca="false">V75</f>
        <v>48.7136</v>
      </c>
      <c r="J75" s="49" t="n">
        <f aca="false">T75</f>
        <v>22070.128</v>
      </c>
      <c r="K75" s="49" t="n">
        <f aca="false">W75</f>
        <v>48.6835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7772.71</v>
      </c>
      <c r="Q75" s="48" t="n">
        <v>82.47</v>
      </c>
      <c r="R75" s="48" t="n">
        <f aca="false">P75/3600</f>
        <v>2.15908611111111</v>
      </c>
      <c r="S75" s="50"/>
      <c r="T75" s="48" t="n">
        <v>22070.128</v>
      </c>
      <c r="U75" s="48" t="n">
        <v>44.9235</v>
      </c>
      <c r="V75" s="48" t="n">
        <v>48.7136</v>
      </c>
      <c r="W75" s="48" t="n">
        <v>48.6835</v>
      </c>
      <c r="X75" s="48" t="n">
        <v>8463.78</v>
      </c>
      <c r="Y75" s="48" t="n">
        <v>83.74</v>
      </c>
      <c r="Z75" s="48" t="n">
        <f aca="false">X75/3600</f>
        <v>2.35105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501.0232</v>
      </c>
      <c r="I76" s="40" t="n">
        <f aca="false">V76</f>
        <v>46.8272</v>
      </c>
      <c r="J76" s="40" t="n">
        <f aca="false">T76</f>
        <v>13501.0232</v>
      </c>
      <c r="K76" s="40" t="n">
        <f aca="false">W76</f>
        <v>46.26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7168.51</v>
      </c>
      <c r="Q76" s="41" t="n">
        <v>74.48</v>
      </c>
      <c r="R76" s="41" t="n">
        <f aca="false">P76/3600</f>
        <v>1.99125277777778</v>
      </c>
      <c r="S76" s="42"/>
      <c r="T76" s="41" t="n">
        <v>13501.0232</v>
      </c>
      <c r="U76" s="41" t="n">
        <v>42.4795</v>
      </c>
      <c r="V76" s="41" t="n">
        <v>46.8272</v>
      </c>
      <c r="W76" s="41" t="n">
        <v>46.26</v>
      </c>
      <c r="X76" s="41" t="n">
        <v>8395.32</v>
      </c>
      <c r="Y76" s="41" t="n">
        <v>88.67</v>
      </c>
      <c r="Z76" s="41" t="n">
        <f aca="false">X76/3600</f>
        <v>2.33203333333333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314.0144</v>
      </c>
      <c r="I77" s="40" t="n">
        <f aca="false">V77</f>
        <v>45.0203</v>
      </c>
      <c r="J77" s="40" t="n">
        <f aca="false">T77</f>
        <v>8314.0144</v>
      </c>
      <c r="K77" s="40" t="n">
        <f aca="false">W77</f>
        <v>43.5322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6131.01</v>
      </c>
      <c r="Q77" s="41" t="n">
        <v>62.31</v>
      </c>
      <c r="R77" s="41" t="n">
        <f aca="false">P77/3600</f>
        <v>1.70305833333333</v>
      </c>
      <c r="S77" s="42"/>
      <c r="T77" s="41" t="n">
        <v>8314.0144</v>
      </c>
      <c r="U77" s="41" t="n">
        <v>39.7071</v>
      </c>
      <c r="V77" s="41" t="n">
        <v>45.0203</v>
      </c>
      <c r="W77" s="41" t="n">
        <v>43.5322</v>
      </c>
      <c r="X77" s="41" t="n">
        <v>8252.82</v>
      </c>
      <c r="Y77" s="41" t="n">
        <v>93.01</v>
      </c>
      <c r="Z77" s="41" t="n">
        <f aca="false">X77/3600</f>
        <v>2.29245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909.4592</v>
      </c>
      <c r="I78" s="46" t="n">
        <f aca="false">V78</f>
        <v>42.7663</v>
      </c>
      <c r="J78" s="46" t="n">
        <f aca="false">T78</f>
        <v>4909.4592</v>
      </c>
      <c r="K78" s="46" t="n">
        <f aca="false">W78</f>
        <v>40.9261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7466.23</v>
      </c>
      <c r="Q78" s="47" t="n">
        <v>79.79</v>
      </c>
      <c r="R78" s="47" t="n">
        <f aca="false">P78/3600</f>
        <v>2.07395277777778</v>
      </c>
      <c r="S78" s="45"/>
      <c r="T78" s="47" t="n">
        <v>4909.4592</v>
      </c>
      <c r="U78" s="47" t="n">
        <v>36.5809</v>
      </c>
      <c r="V78" s="47" t="n">
        <v>42.7663</v>
      </c>
      <c r="W78" s="47" t="n">
        <v>40.9261</v>
      </c>
      <c r="X78" s="47" t="n">
        <v>7881.8</v>
      </c>
      <c r="Y78" s="47" t="n">
        <v>69.63</v>
      </c>
      <c r="Z78" s="47" t="n">
        <f aca="false">X78/3600</f>
        <v>2.18938888888889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1</v>
      </c>
      <c r="C79" s="39" t="n">
        <v>22</v>
      </c>
      <c r="D79" s="49" t="n">
        <f aca="false">L79</f>
        <v>23832.8472</v>
      </c>
      <c r="E79" s="49" t="n">
        <f aca="false">N79</f>
        <v>48.7591</v>
      </c>
      <c r="F79" s="49" t="n">
        <f aca="false">L79</f>
        <v>23832.8472</v>
      </c>
      <c r="G79" s="49" t="n">
        <f aca="false">O79</f>
        <v>48.9711</v>
      </c>
      <c r="H79" s="49" t="n">
        <f aca="false">T79</f>
        <v>23832.8504</v>
      </c>
      <c r="I79" s="49" t="n">
        <f aca="false">V79</f>
        <v>48.7591</v>
      </c>
      <c r="J79" s="49" t="n">
        <f aca="false">T79</f>
        <v>23832.8504</v>
      </c>
      <c r="K79" s="49" t="n">
        <f aca="false">W79</f>
        <v>48.9711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7767.89</v>
      </c>
      <c r="Q79" s="48" t="n">
        <v>80.92</v>
      </c>
      <c r="R79" s="48" t="n">
        <f aca="false">P79/3600</f>
        <v>2.15774722222222</v>
      </c>
      <c r="S79" s="50"/>
      <c r="T79" s="48" t="n">
        <v>23832.8504</v>
      </c>
      <c r="U79" s="48" t="n">
        <v>44.927</v>
      </c>
      <c r="V79" s="48" t="n">
        <v>48.7591</v>
      </c>
      <c r="W79" s="48" t="n">
        <v>48.9711</v>
      </c>
      <c r="X79" s="48" t="n">
        <v>9382.01</v>
      </c>
      <c r="Y79" s="48" t="n">
        <v>98.36</v>
      </c>
      <c r="Z79" s="48" t="n">
        <f aca="false">X79/3600</f>
        <v>2.60611388888889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740.58</v>
      </c>
      <c r="I80" s="40" t="n">
        <f aca="false">V80</f>
        <v>46.7141</v>
      </c>
      <c r="J80" s="40" t="n">
        <f aca="false">T80</f>
        <v>13740.58</v>
      </c>
      <c r="K80" s="40" t="n">
        <f aca="false">W80</f>
        <v>46.8686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7128.24</v>
      </c>
      <c r="Q80" s="41" t="n">
        <v>73.4</v>
      </c>
      <c r="R80" s="41" t="n">
        <f aca="false">P80/3600</f>
        <v>1.98006666666667</v>
      </c>
      <c r="S80" s="42"/>
      <c r="T80" s="41" t="n">
        <v>13740.58</v>
      </c>
      <c r="U80" s="41" t="n">
        <v>42.0968</v>
      </c>
      <c r="V80" s="41" t="n">
        <v>46.7141</v>
      </c>
      <c r="W80" s="41" t="n">
        <v>46.8686</v>
      </c>
      <c r="X80" s="41" t="n">
        <v>8890.08</v>
      </c>
      <c r="Y80" s="41" t="n">
        <v>94.32</v>
      </c>
      <c r="Z80" s="41" t="n">
        <f aca="false">X80/3600</f>
        <v>2.46946666666667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805.4768</v>
      </c>
      <c r="I81" s="40" t="n">
        <f aca="false">V81</f>
        <v>44.4149</v>
      </c>
      <c r="J81" s="40" t="n">
        <f aca="false">T81</f>
        <v>7805.4768</v>
      </c>
      <c r="K81" s="40" t="n">
        <f aca="false">W81</f>
        <v>44.5609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6873.45</v>
      </c>
      <c r="Q81" s="41" t="n">
        <v>70.05</v>
      </c>
      <c r="R81" s="41" t="n">
        <f aca="false">P81/3600</f>
        <v>1.90929166666667</v>
      </c>
      <c r="S81" s="42"/>
      <c r="T81" s="41" t="n">
        <v>7805.4768</v>
      </c>
      <c r="U81" s="41" t="n">
        <v>39.2937</v>
      </c>
      <c r="V81" s="41" t="n">
        <v>44.4149</v>
      </c>
      <c r="W81" s="41" t="n">
        <v>44.5609</v>
      </c>
      <c r="X81" s="41" t="n">
        <v>8285.83</v>
      </c>
      <c r="Y81" s="41" t="n">
        <v>111.25</v>
      </c>
      <c r="Z81" s="41" t="n">
        <f aca="false">X81/3600</f>
        <v>2.30161944444444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27.5672</v>
      </c>
      <c r="E82" s="54" t="n">
        <f aca="false">N82</f>
        <v>41.7581</v>
      </c>
      <c r="F82" s="54" t="n">
        <f aca="false">L82</f>
        <v>4327.5672</v>
      </c>
      <c r="G82" s="54" t="n">
        <f aca="false">O82</f>
        <v>41.8904</v>
      </c>
      <c r="H82" s="54" t="n">
        <f aca="false">T82</f>
        <v>4327.5672</v>
      </c>
      <c r="I82" s="54" t="n">
        <f aca="false">V82</f>
        <v>41.7581</v>
      </c>
      <c r="J82" s="54" t="n">
        <f aca="false">T82</f>
        <v>4327.5672</v>
      </c>
      <c r="K82" s="54" t="n">
        <f aca="false">W82</f>
        <v>41.8904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6559.04</v>
      </c>
      <c r="Q82" s="47" t="n">
        <v>59.44</v>
      </c>
      <c r="R82" s="47" t="n">
        <f aca="false">P82/3600</f>
        <v>1.82195555555556</v>
      </c>
      <c r="S82" s="45"/>
      <c r="T82" s="47" t="n">
        <v>4327.5672</v>
      </c>
      <c r="U82" s="47" t="n">
        <v>36.4649</v>
      </c>
      <c r="V82" s="47" t="n">
        <v>41.7581</v>
      </c>
      <c r="W82" s="47" t="n">
        <v>41.8904</v>
      </c>
      <c r="X82" s="47" t="n">
        <v>7862.15</v>
      </c>
      <c r="Y82" s="47" t="n">
        <v>72.24</v>
      </c>
      <c r="Z82" s="47" t="n">
        <f aca="false">X82/3600</f>
        <v>2.18393055555556</v>
      </c>
      <c r="AA82" s="45"/>
      <c r="AB82" s="45"/>
      <c r="AC82" s="45"/>
    </row>
    <row r="83" customFormat="false" ht="11.25" hidden="false" customHeight="false" outlineLevel="0" collapsed="false">
      <c r="B83" s="28" t="s">
        <v>4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5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8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2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3</v>
      </c>
      <c r="P89" s="59"/>
      <c r="Q89" s="59" t="n">
        <f aca="false">GEOMEAN(Q3:Q82)</f>
        <v>51.0641515975281</v>
      </c>
      <c r="R89" s="59" t="n">
        <f aca="false">GEOMEAN(R3:R82)</f>
        <v>1.34470167399001</v>
      </c>
      <c r="S89" s="59"/>
      <c r="T89" s="59"/>
      <c r="U89" s="59"/>
      <c r="V89" s="59"/>
      <c r="W89" s="59"/>
      <c r="X89" s="59"/>
      <c r="Y89" s="59" t="n">
        <f aca="false">GEOMEAN(Y3:Y82)</f>
        <v>52.3063997395156</v>
      </c>
      <c r="Z89" s="59" t="n">
        <f aca="false">GEOMEAN(Z3:Z82)</f>
        <v>1.39459846200075</v>
      </c>
    </row>
    <row r="90" customFormat="false" ht="11.25" hidden="false" customHeight="false" outlineLevel="0" collapsed="false">
      <c r="B90" s="28" t="s">
        <v>54</v>
      </c>
      <c r="X90" s="69"/>
      <c r="Y90" s="69" t="n">
        <f aca="false">Y89/Q89</f>
        <v>1.02432720613433</v>
      </c>
      <c r="Z90" s="69" t="n">
        <f aca="false">Z89/R89</f>
        <v>1.03710621394757</v>
      </c>
    </row>
    <row r="91" customFormat="false" ht="11.25" hidden="false" customHeight="false" outlineLevel="0" collapsed="false">
      <c r="B91" s="28" t="s">
        <v>55</v>
      </c>
      <c r="P91" s="58"/>
      <c r="Q91" s="58" t="n">
        <f aca="false">SUM(Q3:Q82)/3600</f>
        <v>1.76895</v>
      </c>
      <c r="R91" s="58" t="n">
        <f aca="false">SUM(R3:R82)</f>
        <v>170.564941666667</v>
      </c>
      <c r="X91" s="58"/>
      <c r="Y91" s="58" t="n">
        <f aca="false">SUM(Y3:Y82)/3600</f>
        <v>1.84708611111111</v>
      </c>
      <c r="Z91" s="58" t="n">
        <f aca="false">SUM(Z3:Z82)</f>
        <v>182.811091666667</v>
      </c>
    </row>
    <row r="94" customFormat="false" ht="12" hidden="false" customHeight="false" outlineLevel="0" collapsed="false">
      <c r="B94" s="28" t="s">
        <v>56</v>
      </c>
    </row>
    <row r="95" customFormat="false" ht="11.25" hidden="false" customHeight="false" outlineLevel="0" collapsed="false">
      <c r="B95" s="28" t="s">
        <v>4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28" t="s">
        <v>5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6</v>
      </c>
      <c r="Y2" s="37" t="s">
        <v>24</v>
      </c>
      <c r="Z2" s="37" t="s">
        <v>25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39" t="s">
        <v>4</v>
      </c>
      <c r="B3" s="39" t="s">
        <v>27</v>
      </c>
      <c r="C3" s="39" t="n">
        <v>22</v>
      </c>
      <c r="D3" s="40" t="n">
        <f aca="false">L3</f>
        <v>13256.968</v>
      </c>
      <c r="E3" s="40" t="n">
        <f aca="false">N3</f>
        <v>41.6233</v>
      </c>
      <c r="F3" s="40" t="n">
        <f aca="false">L3</f>
        <v>13256.968</v>
      </c>
      <c r="G3" s="40" t="n">
        <f aca="false">O3</f>
        <v>44.3051</v>
      </c>
      <c r="H3" s="40" t="n">
        <f aca="false">T3</f>
        <v>13256.968</v>
      </c>
      <c r="I3" s="40" t="n">
        <f aca="false">V3</f>
        <v>41.6233</v>
      </c>
      <c r="J3" s="40" t="n">
        <f aca="false">T3</f>
        <v>13256.968</v>
      </c>
      <c r="K3" s="40" t="n">
        <f aca="false">W3</f>
        <v>44.3051</v>
      </c>
      <c r="L3" s="41" t="n">
        <v>13256.968</v>
      </c>
      <c r="M3" s="41" t="n">
        <v>41.8561</v>
      </c>
      <c r="N3" s="41" t="n">
        <v>41.6233</v>
      </c>
      <c r="O3" s="41" t="n">
        <v>44.3051</v>
      </c>
      <c r="P3" s="41" t="n">
        <v>18736.02</v>
      </c>
      <c r="Q3" s="70" t="n">
        <v>54.26</v>
      </c>
      <c r="R3" s="41" t="n">
        <f aca="false">P3/3600</f>
        <v>5.20445</v>
      </c>
      <c r="S3" s="42"/>
      <c r="T3" s="41" t="n">
        <v>13256.968</v>
      </c>
      <c r="U3" s="41" t="n">
        <v>41.8561</v>
      </c>
      <c r="V3" s="41" t="n">
        <v>41.6233</v>
      </c>
      <c r="W3" s="41" t="n">
        <v>44.3051</v>
      </c>
      <c r="X3" s="41" t="n">
        <v>20422.28</v>
      </c>
      <c r="Y3" s="70" t="n">
        <v>87.46</v>
      </c>
      <c r="Z3" s="41" t="n">
        <f aca="false">X3/3600</f>
        <v>5.67285555555556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28</v>
      </c>
      <c r="B4" s="44"/>
      <c r="C4" s="44" t="n">
        <v>27</v>
      </c>
      <c r="D4" s="40" t="n">
        <f aca="false">L4</f>
        <v>5403.5792</v>
      </c>
      <c r="E4" s="40" t="n">
        <f aca="false">N4</f>
        <v>39.9166</v>
      </c>
      <c r="F4" s="40" t="n">
        <f aca="false">L4</f>
        <v>5403.5792</v>
      </c>
      <c r="G4" s="40" t="n">
        <f aca="false">O4</f>
        <v>42.3209</v>
      </c>
      <c r="H4" s="40" t="n">
        <f aca="false">T4</f>
        <v>5403.5792</v>
      </c>
      <c r="I4" s="40" t="n">
        <f aca="false">V4</f>
        <v>39.9166</v>
      </c>
      <c r="J4" s="40" t="n">
        <f aca="false">T4</f>
        <v>5403.5792</v>
      </c>
      <c r="K4" s="40" t="n">
        <f aca="false">W4</f>
        <v>42.3209</v>
      </c>
      <c r="L4" s="41" t="n">
        <v>5403.5792</v>
      </c>
      <c r="M4" s="41" t="n">
        <v>39.3058</v>
      </c>
      <c r="N4" s="41" t="n">
        <v>39.9166</v>
      </c>
      <c r="O4" s="41" t="n">
        <v>42.3209</v>
      </c>
      <c r="P4" s="41" t="n">
        <v>16738.7</v>
      </c>
      <c r="Q4" s="70" t="n">
        <v>47.68</v>
      </c>
      <c r="R4" s="41" t="n">
        <f aca="false">P4/3600</f>
        <v>4.64963888888889</v>
      </c>
      <c r="S4" s="42"/>
      <c r="T4" s="41" t="n">
        <v>5403.5792</v>
      </c>
      <c r="U4" s="41" t="n">
        <v>39.3058</v>
      </c>
      <c r="V4" s="41" t="n">
        <v>39.9166</v>
      </c>
      <c r="W4" s="41" t="n">
        <v>42.3209</v>
      </c>
      <c r="X4" s="41" t="n">
        <v>16281.27</v>
      </c>
      <c r="Y4" s="70" t="n">
        <v>45.61</v>
      </c>
      <c r="Z4" s="41" t="n">
        <f aca="false">X4/3600</f>
        <v>4.522575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2561.4512</v>
      </c>
      <c r="E5" s="40" t="n">
        <f aca="false">N5</f>
        <v>38.4392</v>
      </c>
      <c r="F5" s="40" t="n">
        <f aca="false">L5</f>
        <v>2561.4512</v>
      </c>
      <c r="G5" s="40" t="n">
        <f aca="false">O5</f>
        <v>40.5392</v>
      </c>
      <c r="H5" s="40" t="n">
        <f aca="false">T5</f>
        <v>2561.4512</v>
      </c>
      <c r="I5" s="40" t="n">
        <f aca="false">V5</f>
        <v>38.4392</v>
      </c>
      <c r="J5" s="40" t="n">
        <f aca="false">T5</f>
        <v>2561.4512</v>
      </c>
      <c r="K5" s="40" t="n">
        <f aca="false">W5</f>
        <v>40.5392</v>
      </c>
      <c r="L5" s="41" t="n">
        <v>2561.4512</v>
      </c>
      <c r="M5" s="41" t="n">
        <v>36.7386</v>
      </c>
      <c r="N5" s="41" t="n">
        <v>38.4392</v>
      </c>
      <c r="O5" s="41" t="n">
        <v>40.5392</v>
      </c>
      <c r="P5" s="41" t="n">
        <v>15914.1</v>
      </c>
      <c r="Q5" s="70" t="n">
        <v>53.96</v>
      </c>
      <c r="R5" s="41" t="n">
        <f aca="false">P5/3600</f>
        <v>4.42058333333333</v>
      </c>
      <c r="S5" s="42"/>
      <c r="T5" s="41" t="n">
        <v>2561.4512</v>
      </c>
      <c r="U5" s="41" t="n">
        <v>36.7386</v>
      </c>
      <c r="V5" s="41" t="n">
        <v>38.4392</v>
      </c>
      <c r="W5" s="41" t="n">
        <v>40.5392</v>
      </c>
      <c r="X5" s="41" t="n">
        <v>15467.61</v>
      </c>
      <c r="Y5" s="70" t="n">
        <v>39.56</v>
      </c>
      <c r="Z5" s="41" t="n">
        <f aca="false">X5/3600</f>
        <v>4.29655833333333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300.0688</v>
      </c>
      <c r="E6" s="46" t="n">
        <f aca="false">N6</f>
        <v>36.8302</v>
      </c>
      <c r="F6" s="46" t="n">
        <f aca="false">L6</f>
        <v>1300.0688</v>
      </c>
      <c r="G6" s="46" t="n">
        <f aca="false">O6</f>
        <v>38.7428</v>
      </c>
      <c r="H6" s="46" t="n">
        <f aca="false">T6</f>
        <v>1300.0688</v>
      </c>
      <c r="I6" s="46" t="n">
        <f aca="false">V6</f>
        <v>36.8302</v>
      </c>
      <c r="J6" s="46" t="n">
        <f aca="false">T6</f>
        <v>1300.0688</v>
      </c>
      <c r="K6" s="46" t="n">
        <f aca="false">W6</f>
        <v>38.7428</v>
      </c>
      <c r="L6" s="47" t="n">
        <v>1300.0688</v>
      </c>
      <c r="M6" s="47" t="n">
        <v>34.0794</v>
      </c>
      <c r="N6" s="47" t="n">
        <v>36.8302</v>
      </c>
      <c r="O6" s="47" t="n">
        <v>38.7428</v>
      </c>
      <c r="P6" s="47" t="n">
        <v>16604.62</v>
      </c>
      <c r="Q6" s="47" t="n">
        <v>56.29</v>
      </c>
      <c r="R6" s="47" t="n">
        <f aca="false">P6/3600</f>
        <v>4.61239444444444</v>
      </c>
      <c r="S6" s="45"/>
      <c r="T6" s="47" t="n">
        <v>1300.0688</v>
      </c>
      <c r="U6" s="47" t="n">
        <v>34.0794</v>
      </c>
      <c r="V6" s="47" t="n">
        <v>36.8302</v>
      </c>
      <c r="W6" s="47" t="n">
        <v>38.7428</v>
      </c>
      <c r="X6" s="47" t="n">
        <v>15151.1</v>
      </c>
      <c r="Y6" s="47" t="n">
        <v>37.52</v>
      </c>
      <c r="Z6" s="47" t="n">
        <f aca="false">X6/3600</f>
        <v>4.20863888888889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29</v>
      </c>
      <c r="C7" s="39" t="n">
        <v>22</v>
      </c>
      <c r="D7" s="40" t="n">
        <f aca="false">L7</f>
        <v>33579.5648</v>
      </c>
      <c r="E7" s="40" t="n">
        <f aca="false">N7</f>
        <v>45.1672</v>
      </c>
      <c r="F7" s="40" t="n">
        <f aca="false">L7</f>
        <v>33579.5648</v>
      </c>
      <c r="G7" s="40" t="n">
        <f aca="false">O7</f>
        <v>44.776</v>
      </c>
      <c r="H7" s="40" t="n">
        <f aca="false">T7</f>
        <v>33579.56</v>
      </c>
      <c r="I7" s="40" t="n">
        <f aca="false">V7</f>
        <v>45.1672</v>
      </c>
      <c r="J7" s="40" t="n">
        <f aca="false">T7</f>
        <v>33579.56</v>
      </c>
      <c r="K7" s="40" t="n">
        <f aca="false">W7</f>
        <v>44.776</v>
      </c>
      <c r="L7" s="48" t="n">
        <v>33579.5648</v>
      </c>
      <c r="M7" s="48" t="n">
        <v>40.4589</v>
      </c>
      <c r="N7" s="48" t="n">
        <v>45.1672</v>
      </c>
      <c r="O7" s="48" t="n">
        <v>44.776</v>
      </c>
      <c r="P7" s="41" t="n">
        <v>24474.38</v>
      </c>
      <c r="Q7" s="70" t="n">
        <v>76.62</v>
      </c>
      <c r="R7" s="41" t="n">
        <f aca="false">P7/3600</f>
        <v>6.79843888888889</v>
      </c>
      <c r="S7" s="42"/>
      <c r="T7" s="48" t="n">
        <v>33579.56</v>
      </c>
      <c r="U7" s="48" t="n">
        <v>40.4589</v>
      </c>
      <c r="V7" s="48" t="n">
        <v>45.1672</v>
      </c>
      <c r="W7" s="48" t="n">
        <v>44.776</v>
      </c>
      <c r="X7" s="41" t="n">
        <v>24530.09</v>
      </c>
      <c r="Y7" s="70" t="n">
        <v>75.95</v>
      </c>
      <c r="Z7" s="41" t="n">
        <f aca="false">X7/3600</f>
        <v>6.81391388888889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16172.5312</v>
      </c>
      <c r="E8" s="40" t="n">
        <f aca="false">N8</f>
        <v>43.1445</v>
      </c>
      <c r="F8" s="40" t="n">
        <f aca="false">L8</f>
        <v>16172.5312</v>
      </c>
      <c r="G8" s="40" t="n">
        <f aca="false">O8</f>
        <v>43.3142</v>
      </c>
      <c r="H8" s="40" t="n">
        <f aca="false">T8</f>
        <v>16172.5296</v>
      </c>
      <c r="I8" s="40" t="n">
        <f aca="false">V8</f>
        <v>43.1445</v>
      </c>
      <c r="J8" s="40" t="n">
        <f aca="false">T8</f>
        <v>16172.5296</v>
      </c>
      <c r="K8" s="40" t="n">
        <f aca="false">W8</f>
        <v>43.3142</v>
      </c>
      <c r="L8" s="41" t="n">
        <v>16172.5312</v>
      </c>
      <c r="M8" s="41" t="n">
        <v>37.438</v>
      </c>
      <c r="N8" s="41" t="n">
        <v>43.1445</v>
      </c>
      <c r="O8" s="41" t="n">
        <v>43.3142</v>
      </c>
      <c r="P8" s="41" t="n">
        <v>20629.16</v>
      </c>
      <c r="Q8" s="70" t="n">
        <v>63.79</v>
      </c>
      <c r="R8" s="41" t="n">
        <f aca="false">P8/3600</f>
        <v>5.73032222222222</v>
      </c>
      <c r="S8" s="42"/>
      <c r="T8" s="41" t="n">
        <v>16172.5296</v>
      </c>
      <c r="U8" s="41" t="n">
        <v>37.438</v>
      </c>
      <c r="V8" s="41" t="n">
        <v>43.1445</v>
      </c>
      <c r="W8" s="41" t="n">
        <v>43.3142</v>
      </c>
      <c r="X8" s="41" t="n">
        <v>18712.79</v>
      </c>
      <c r="Y8" s="70" t="n">
        <v>58</v>
      </c>
      <c r="Z8" s="41" t="n">
        <f aca="false">X8/3600</f>
        <v>5.19799722222222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8449.0864</v>
      </c>
      <c r="E9" s="40" t="n">
        <f aca="false">N9</f>
        <v>41.1451</v>
      </c>
      <c r="F9" s="40" t="n">
        <f aca="false">L9</f>
        <v>8449.0864</v>
      </c>
      <c r="G9" s="40" t="n">
        <f aca="false">O9</f>
        <v>41.6691</v>
      </c>
      <c r="H9" s="40" t="n">
        <f aca="false">T9</f>
        <v>8449.0896</v>
      </c>
      <c r="I9" s="40" t="n">
        <f aca="false">V9</f>
        <v>41.1451</v>
      </c>
      <c r="J9" s="40" t="n">
        <f aca="false">T9</f>
        <v>8449.0896</v>
      </c>
      <c r="K9" s="40" t="n">
        <f aca="false">W9</f>
        <v>41.6691</v>
      </c>
      <c r="L9" s="41" t="n">
        <v>8449.0864</v>
      </c>
      <c r="M9" s="41" t="n">
        <v>34.4629</v>
      </c>
      <c r="N9" s="41" t="n">
        <v>41.1451</v>
      </c>
      <c r="O9" s="41" t="n">
        <v>41.6691</v>
      </c>
      <c r="P9" s="41" t="n">
        <v>19238.45</v>
      </c>
      <c r="Q9" s="70" t="n">
        <v>58.4</v>
      </c>
      <c r="R9" s="41" t="n">
        <f aca="false">P9/3600</f>
        <v>5.34401388888889</v>
      </c>
      <c r="S9" s="42"/>
      <c r="T9" s="41" t="n">
        <v>8449.0896</v>
      </c>
      <c r="U9" s="41" t="n">
        <v>34.4629</v>
      </c>
      <c r="V9" s="41" t="n">
        <v>41.1451</v>
      </c>
      <c r="W9" s="41" t="n">
        <v>41.6691</v>
      </c>
      <c r="X9" s="41" t="n">
        <v>17104.32</v>
      </c>
      <c r="Y9" s="70" t="n">
        <v>52.23</v>
      </c>
      <c r="Z9" s="41" t="n">
        <f aca="false">X9/3600</f>
        <v>4.7512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4681.7264</v>
      </c>
      <c r="E10" s="46" t="n">
        <f aca="false">N10</f>
        <v>39.0505</v>
      </c>
      <c r="F10" s="46" t="n">
        <f aca="false">L10</f>
        <v>4681.7264</v>
      </c>
      <c r="G10" s="46" t="n">
        <f aca="false">O10</f>
        <v>39.7999</v>
      </c>
      <c r="H10" s="46" t="n">
        <f aca="false">T10</f>
        <v>4681.7264</v>
      </c>
      <c r="I10" s="46" t="n">
        <f aca="false">V10</f>
        <v>39.0505</v>
      </c>
      <c r="J10" s="46" t="n">
        <f aca="false">T10</f>
        <v>4681.7264</v>
      </c>
      <c r="K10" s="46" t="n">
        <f aca="false">W10</f>
        <v>39.7999</v>
      </c>
      <c r="L10" s="47" t="n">
        <v>4681.7264</v>
      </c>
      <c r="M10" s="47" t="n">
        <v>31.6779</v>
      </c>
      <c r="N10" s="47" t="n">
        <v>39.0505</v>
      </c>
      <c r="O10" s="47" t="n">
        <v>39.7999</v>
      </c>
      <c r="P10" s="47" t="n">
        <v>17738.47</v>
      </c>
      <c r="Q10" s="47" t="n">
        <v>52.96</v>
      </c>
      <c r="R10" s="47" t="n">
        <f aca="false">P10/3600</f>
        <v>4.92735277777778</v>
      </c>
      <c r="S10" s="45"/>
      <c r="T10" s="47" t="n">
        <v>4681.7264</v>
      </c>
      <c r="U10" s="47" t="n">
        <v>31.6779</v>
      </c>
      <c r="V10" s="47" t="n">
        <v>39.0505</v>
      </c>
      <c r="W10" s="47" t="n">
        <v>39.7999</v>
      </c>
      <c r="X10" s="47" t="n">
        <v>17417.52</v>
      </c>
      <c r="Y10" s="47" t="n">
        <v>51.83</v>
      </c>
      <c r="Z10" s="47" t="n">
        <f aca="false">X10/3600</f>
        <v>4.8382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30</v>
      </c>
      <c r="C11" s="39" t="n">
        <v>22</v>
      </c>
      <c r="D11" s="40" t="n">
        <f aca="false">L11</f>
        <v>220617.7568</v>
      </c>
      <c r="E11" s="40" t="n">
        <f aca="false">N11</f>
        <v>39.7122</v>
      </c>
      <c r="F11" s="40" t="n">
        <f aca="false">L11</f>
        <v>220617.7568</v>
      </c>
      <c r="G11" s="40" t="n">
        <f aca="false">O11</f>
        <v>38.0623</v>
      </c>
      <c r="H11" s="40" t="n">
        <f aca="false">T11</f>
        <v>220617.7472</v>
      </c>
      <c r="I11" s="40" t="n">
        <f aca="false">V11</f>
        <v>39.7122</v>
      </c>
      <c r="J11" s="40" t="n">
        <f aca="false">T11</f>
        <v>220617.7472</v>
      </c>
      <c r="K11" s="40" t="n">
        <f aca="false">W11</f>
        <v>38.0623</v>
      </c>
      <c r="L11" s="41" t="n">
        <v>220617.7568</v>
      </c>
      <c r="M11" s="41" t="n">
        <v>39.5945</v>
      </c>
      <c r="N11" s="41" t="n">
        <v>39.7122</v>
      </c>
      <c r="O11" s="41" t="n">
        <v>38.0623</v>
      </c>
      <c r="P11" s="41" t="n">
        <v>69463</v>
      </c>
      <c r="Q11" s="41" t="n">
        <v>192.53</v>
      </c>
      <c r="R11" s="41" t="n">
        <f aca="false">P11/3600</f>
        <v>19.2952777777778</v>
      </c>
      <c r="S11" s="42"/>
      <c r="T11" s="41" t="n">
        <v>220617.7472</v>
      </c>
      <c r="U11" s="41" t="n">
        <v>39.5945</v>
      </c>
      <c r="V11" s="41" t="n">
        <v>39.7122</v>
      </c>
      <c r="W11" s="41" t="n">
        <v>38.0623</v>
      </c>
      <c r="X11" s="41" t="n">
        <v>69571.7</v>
      </c>
      <c r="Y11" s="41" t="n">
        <v>191.46</v>
      </c>
      <c r="Z11" s="41" t="n">
        <f aca="false">X11/3600</f>
        <v>19.3254722222222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96189.9616</v>
      </c>
      <c r="E12" s="40" t="n">
        <f aca="false">N12</f>
        <v>38.3098</v>
      </c>
      <c r="F12" s="40" t="n">
        <f aca="false">L12</f>
        <v>96189.9616</v>
      </c>
      <c r="G12" s="40" t="n">
        <f aca="false">O12</f>
        <v>36.6722</v>
      </c>
      <c r="H12" s="40" t="n">
        <f aca="false">T12</f>
        <v>96189.96</v>
      </c>
      <c r="I12" s="40" t="n">
        <f aca="false">V12</f>
        <v>38.3098</v>
      </c>
      <c r="J12" s="40" t="n">
        <f aca="false">T12</f>
        <v>96189.96</v>
      </c>
      <c r="K12" s="40" t="n">
        <f aca="false">W12</f>
        <v>36.6722</v>
      </c>
      <c r="L12" s="41" t="n">
        <v>96189.9616</v>
      </c>
      <c r="M12" s="41" t="n">
        <v>33.706</v>
      </c>
      <c r="N12" s="41" t="n">
        <v>38.3098</v>
      </c>
      <c r="O12" s="41" t="n">
        <v>36.6722</v>
      </c>
      <c r="P12" s="41" t="n">
        <v>58733.52</v>
      </c>
      <c r="Q12" s="41" t="n">
        <v>168.77</v>
      </c>
      <c r="R12" s="41" t="n">
        <f aca="false">P12/3600</f>
        <v>16.3148666666667</v>
      </c>
      <c r="S12" s="42"/>
      <c r="T12" s="41" t="n">
        <v>96189.96</v>
      </c>
      <c r="U12" s="41" t="n">
        <v>33.706</v>
      </c>
      <c r="V12" s="41" t="n">
        <v>38.3098</v>
      </c>
      <c r="W12" s="41" t="n">
        <v>36.6722</v>
      </c>
      <c r="X12" s="41" t="n">
        <v>56930.36</v>
      </c>
      <c r="Y12" s="41" t="n">
        <v>171.45</v>
      </c>
      <c r="Z12" s="41" t="n">
        <f aca="false">X12/3600</f>
        <v>15.8139888888889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30063.7088</v>
      </c>
      <c r="E13" s="40" t="n">
        <f aca="false">N13</f>
        <v>37.2018</v>
      </c>
      <c r="F13" s="40" t="n">
        <f aca="false">L13</f>
        <v>30063.7088</v>
      </c>
      <c r="G13" s="40" t="n">
        <f aca="false">O13</f>
        <v>35.4717</v>
      </c>
      <c r="H13" s="40" t="n">
        <f aca="false">T13</f>
        <v>30063.7088</v>
      </c>
      <c r="I13" s="40" t="n">
        <f aca="false">V13</f>
        <v>37.2018</v>
      </c>
      <c r="J13" s="40" t="n">
        <f aca="false">T13</f>
        <v>30063.7088</v>
      </c>
      <c r="K13" s="40" t="n">
        <f aca="false">W13</f>
        <v>35.4717</v>
      </c>
      <c r="L13" s="41" t="n">
        <v>30063.7088</v>
      </c>
      <c r="M13" s="41" t="n">
        <v>29.7791</v>
      </c>
      <c r="N13" s="41" t="n">
        <v>37.2018</v>
      </c>
      <c r="O13" s="41" t="n">
        <v>35.4717</v>
      </c>
      <c r="P13" s="41" t="n">
        <v>44853.99</v>
      </c>
      <c r="Q13" s="41" t="n">
        <v>127.34</v>
      </c>
      <c r="R13" s="41" t="n">
        <f aca="false">P13/3600</f>
        <v>12.4594416666667</v>
      </c>
      <c r="S13" s="42"/>
      <c r="T13" s="41" t="n">
        <v>30063.7088</v>
      </c>
      <c r="U13" s="41" t="n">
        <v>29.7791</v>
      </c>
      <c r="V13" s="41" t="n">
        <v>37.2018</v>
      </c>
      <c r="W13" s="41" t="n">
        <v>35.4717</v>
      </c>
      <c r="X13" s="41" t="n">
        <v>42162.96</v>
      </c>
      <c r="Y13" s="41" t="n">
        <v>124.66</v>
      </c>
      <c r="Z13" s="41" t="n">
        <f aca="false">X13/3600</f>
        <v>11.7119333333333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064.536</v>
      </c>
      <c r="E14" s="46" t="n">
        <f aca="false">N14</f>
        <v>35.9401</v>
      </c>
      <c r="F14" s="46" t="n">
        <f aca="false">L14</f>
        <v>7064.536</v>
      </c>
      <c r="G14" s="46" t="n">
        <f aca="false">O14</f>
        <v>34.0702</v>
      </c>
      <c r="H14" s="46" t="n">
        <f aca="false">T14</f>
        <v>7064.536</v>
      </c>
      <c r="I14" s="46" t="n">
        <f aca="false">V14</f>
        <v>35.9401</v>
      </c>
      <c r="J14" s="46" t="n">
        <f aca="false">T14</f>
        <v>7064.536</v>
      </c>
      <c r="K14" s="46" t="n">
        <f aca="false">W14</f>
        <v>34.0702</v>
      </c>
      <c r="L14" s="47" t="n">
        <v>7064.536</v>
      </c>
      <c r="M14" s="47" t="n">
        <v>28.0853</v>
      </c>
      <c r="N14" s="47" t="n">
        <v>35.9401</v>
      </c>
      <c r="O14" s="47" t="n">
        <v>34.0702</v>
      </c>
      <c r="P14" s="47" t="n">
        <v>35426.69</v>
      </c>
      <c r="Q14" s="47" t="n">
        <v>92.89</v>
      </c>
      <c r="R14" s="47" t="n">
        <f aca="false">P14/3600</f>
        <v>9.84074722222222</v>
      </c>
      <c r="S14" s="45"/>
      <c r="T14" s="47" t="n">
        <v>7064.536</v>
      </c>
      <c r="U14" s="47" t="n">
        <v>28.0853</v>
      </c>
      <c r="V14" s="47" t="n">
        <v>35.9401</v>
      </c>
      <c r="W14" s="47" t="n">
        <v>34.0702</v>
      </c>
      <c r="X14" s="47" t="n">
        <v>34672.09</v>
      </c>
      <c r="Y14" s="47" t="n">
        <v>89.62</v>
      </c>
      <c r="Z14" s="47" t="n">
        <f aca="false">X14/3600</f>
        <v>9.63113611111111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1</v>
      </c>
      <c r="C15" s="39" t="n">
        <v>22</v>
      </c>
      <c r="D15" s="40" t="n">
        <f aca="false">L15</f>
        <v>23552.7856</v>
      </c>
      <c r="E15" s="40" t="n">
        <f aca="false">N15</f>
        <v>46.8549</v>
      </c>
      <c r="F15" s="40" t="n">
        <f aca="false">L15</f>
        <v>23552.7856</v>
      </c>
      <c r="G15" s="40" t="n">
        <f aca="false">O15</f>
        <v>46.4817</v>
      </c>
      <c r="H15" s="40" t="n">
        <f aca="false">T15</f>
        <v>23552.7856</v>
      </c>
      <c r="I15" s="40" t="n">
        <f aca="false">V15</f>
        <v>46.8549</v>
      </c>
      <c r="J15" s="40" t="n">
        <f aca="false">T15</f>
        <v>23552.7856</v>
      </c>
      <c r="K15" s="40" t="n">
        <f aca="false">W15</f>
        <v>46.4817</v>
      </c>
      <c r="L15" s="48" t="n">
        <v>23552.7856</v>
      </c>
      <c r="M15" s="48" t="n">
        <v>41.6518</v>
      </c>
      <c r="N15" s="48" t="n">
        <v>46.8549</v>
      </c>
      <c r="O15" s="48" t="n">
        <v>46.4817</v>
      </c>
      <c r="P15" s="41" t="n">
        <v>43326.13</v>
      </c>
      <c r="Q15" s="41" t="n">
        <v>115.13</v>
      </c>
      <c r="R15" s="41" t="n">
        <f aca="false">P15/3600</f>
        <v>12.0350361111111</v>
      </c>
      <c r="S15" s="42"/>
      <c r="T15" s="48" t="n">
        <v>23552.7856</v>
      </c>
      <c r="U15" s="48" t="n">
        <v>41.6518</v>
      </c>
      <c r="V15" s="48" t="n">
        <v>46.8549</v>
      </c>
      <c r="W15" s="48" t="n">
        <v>46.4817</v>
      </c>
      <c r="X15" s="41" t="n">
        <v>42135.63</v>
      </c>
      <c r="Y15" s="41" t="n">
        <v>111.88</v>
      </c>
      <c r="Z15" s="41" t="n">
        <f aca="false">X15/3600</f>
        <v>11.7043416666667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6169.0304</v>
      </c>
      <c r="E16" s="40" t="n">
        <f aca="false">N16</f>
        <v>46.0166</v>
      </c>
      <c r="F16" s="40" t="n">
        <f aca="false">L16</f>
        <v>6169.0304</v>
      </c>
      <c r="G16" s="40" t="n">
        <f aca="false">O16</f>
        <v>45.8183</v>
      </c>
      <c r="H16" s="40" t="n">
        <f aca="false">T16</f>
        <v>6169.032</v>
      </c>
      <c r="I16" s="40" t="n">
        <f aca="false">V16</f>
        <v>46.0166</v>
      </c>
      <c r="J16" s="40" t="n">
        <f aca="false">T16</f>
        <v>6169.032</v>
      </c>
      <c r="K16" s="40" t="n">
        <f aca="false">W16</f>
        <v>45.8183</v>
      </c>
      <c r="L16" s="41" t="n">
        <v>6169.0304</v>
      </c>
      <c r="M16" s="41" t="n">
        <v>40.2355</v>
      </c>
      <c r="N16" s="41" t="n">
        <v>46.0166</v>
      </c>
      <c r="O16" s="41" t="n">
        <v>45.8183</v>
      </c>
      <c r="P16" s="41" t="n">
        <v>36912.56</v>
      </c>
      <c r="Q16" s="41" t="n">
        <v>90.38</v>
      </c>
      <c r="R16" s="41" t="n">
        <f aca="false">P16/3600</f>
        <v>10.2534888888889</v>
      </c>
      <c r="S16" s="42"/>
      <c r="T16" s="41" t="n">
        <v>6169.032</v>
      </c>
      <c r="U16" s="41" t="n">
        <v>40.2355</v>
      </c>
      <c r="V16" s="41" t="n">
        <v>46.0166</v>
      </c>
      <c r="W16" s="41" t="n">
        <v>45.8183</v>
      </c>
      <c r="X16" s="41" t="n">
        <v>35685.05</v>
      </c>
      <c r="Y16" s="41" t="n">
        <v>89.27</v>
      </c>
      <c r="Z16" s="41" t="n">
        <f aca="false">X16/3600</f>
        <v>9.91251388888889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548.984</v>
      </c>
      <c r="E17" s="40" t="n">
        <f aca="false">N17</f>
        <v>45.1023</v>
      </c>
      <c r="F17" s="40" t="n">
        <f aca="false">L17</f>
        <v>2548.984</v>
      </c>
      <c r="G17" s="40" t="n">
        <f aca="false">O17</f>
        <v>45.1019</v>
      </c>
      <c r="H17" s="40" t="n">
        <f aca="false">T17</f>
        <v>2548.984</v>
      </c>
      <c r="I17" s="40" t="n">
        <f aca="false">V17</f>
        <v>45.1023</v>
      </c>
      <c r="J17" s="40" t="n">
        <f aca="false">T17</f>
        <v>2548.984</v>
      </c>
      <c r="K17" s="40" t="n">
        <f aca="false">W17</f>
        <v>45.1019</v>
      </c>
      <c r="L17" s="41" t="n">
        <v>2548.984</v>
      </c>
      <c r="M17" s="41" t="n">
        <v>38.9339</v>
      </c>
      <c r="N17" s="41" t="n">
        <v>45.1023</v>
      </c>
      <c r="O17" s="41" t="n">
        <v>45.1019</v>
      </c>
      <c r="P17" s="41" t="n">
        <v>36575.37</v>
      </c>
      <c r="Q17" s="41" t="n">
        <v>97.53</v>
      </c>
      <c r="R17" s="41" t="n">
        <f aca="false">P17/3600</f>
        <v>10.159825</v>
      </c>
      <c r="S17" s="42"/>
      <c r="T17" s="41" t="n">
        <v>2548.984</v>
      </c>
      <c r="U17" s="41" t="n">
        <v>38.9339</v>
      </c>
      <c r="V17" s="41" t="n">
        <v>45.1023</v>
      </c>
      <c r="W17" s="41" t="n">
        <v>45.1019</v>
      </c>
      <c r="X17" s="41" t="n">
        <v>33931.29</v>
      </c>
      <c r="Y17" s="41" t="n">
        <v>81.43</v>
      </c>
      <c r="Z17" s="41" t="n">
        <f aca="false">X17/3600</f>
        <v>9.42535833333333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207.9984</v>
      </c>
      <c r="E18" s="46" t="n">
        <f aca="false">N18</f>
        <v>44.1756</v>
      </c>
      <c r="F18" s="46" t="n">
        <f aca="false">L18</f>
        <v>1207.9984</v>
      </c>
      <c r="G18" s="46" t="n">
        <f aca="false">O18</f>
        <v>44.2758</v>
      </c>
      <c r="H18" s="46" t="n">
        <f aca="false">T18</f>
        <v>1207.9984</v>
      </c>
      <c r="I18" s="46" t="n">
        <f aca="false">V18</f>
        <v>44.1756</v>
      </c>
      <c r="J18" s="46" t="n">
        <f aca="false">T18</f>
        <v>1207.9984</v>
      </c>
      <c r="K18" s="46" t="n">
        <f aca="false">W18</f>
        <v>44.2758</v>
      </c>
      <c r="L18" s="47" t="n">
        <v>1207.9984</v>
      </c>
      <c r="M18" s="47" t="n">
        <v>37.2296</v>
      </c>
      <c r="N18" s="47" t="n">
        <v>44.1756</v>
      </c>
      <c r="O18" s="47" t="n">
        <v>44.2758</v>
      </c>
      <c r="P18" s="47" t="n">
        <v>33543.34</v>
      </c>
      <c r="Q18" s="47" t="n">
        <v>73.12</v>
      </c>
      <c r="R18" s="47" t="n">
        <f aca="false">P18/3600</f>
        <v>9.31759444444444</v>
      </c>
      <c r="S18" s="45"/>
      <c r="T18" s="47" t="n">
        <v>1207.9984</v>
      </c>
      <c r="U18" s="47" t="n">
        <v>37.2296</v>
      </c>
      <c r="V18" s="47" t="n">
        <v>44.1756</v>
      </c>
      <c r="W18" s="47" t="n">
        <v>44.2758</v>
      </c>
      <c r="X18" s="47" t="n">
        <v>36768.03</v>
      </c>
      <c r="Y18" s="47" t="n">
        <v>99.77</v>
      </c>
      <c r="Z18" s="47" t="n">
        <f aca="false">X18/3600</f>
        <v>10.2133416666667</v>
      </c>
      <c r="AA18" s="45"/>
      <c r="AB18" s="45"/>
      <c r="AC18" s="45"/>
    </row>
    <row r="19" customFormat="false" ht="11.25" hidden="false" customHeight="false" outlineLevel="0" collapsed="false">
      <c r="A19" s="39" t="s">
        <v>5</v>
      </c>
      <c r="B19" s="39" t="s">
        <v>32</v>
      </c>
      <c r="C19" s="39" t="n">
        <v>22</v>
      </c>
      <c r="D19" s="40" t="n">
        <f aca="false">L19</f>
        <v>4868.284</v>
      </c>
      <c r="E19" s="40" t="n">
        <f aca="false">N19</f>
        <v>43.7163</v>
      </c>
      <c r="F19" s="40" t="n">
        <f aca="false">L19</f>
        <v>4868.284</v>
      </c>
      <c r="G19" s="40" t="n">
        <f aca="false">O19</f>
        <v>45.4882</v>
      </c>
      <c r="H19" s="40" t="n">
        <f aca="false">T19</f>
        <v>4868.2848</v>
      </c>
      <c r="I19" s="40" t="n">
        <f aca="false">V19</f>
        <v>43.7163</v>
      </c>
      <c r="J19" s="40" t="n">
        <f aca="false">T19</f>
        <v>4868.2848</v>
      </c>
      <c r="K19" s="40" t="n">
        <f aca="false">W19</f>
        <v>45.4882</v>
      </c>
      <c r="L19" s="41" t="n">
        <v>4868.284</v>
      </c>
      <c r="M19" s="41" t="n">
        <v>41.8557</v>
      </c>
      <c r="N19" s="41" t="n">
        <v>43.7163</v>
      </c>
      <c r="O19" s="41" t="n">
        <v>45.4882</v>
      </c>
      <c r="P19" s="41" t="n">
        <v>16149.08</v>
      </c>
      <c r="Q19" s="70" t="n">
        <v>45.45</v>
      </c>
      <c r="R19" s="41" t="n">
        <f aca="false">P19/3600</f>
        <v>4.48585555555556</v>
      </c>
      <c r="S19" s="42"/>
      <c r="T19" s="41" t="n">
        <v>4868.2848</v>
      </c>
      <c r="U19" s="41" t="n">
        <v>41.8557</v>
      </c>
      <c r="V19" s="41" t="n">
        <v>43.7163</v>
      </c>
      <c r="W19" s="41" t="n">
        <v>45.4882</v>
      </c>
      <c r="X19" s="41" t="n">
        <v>16088.6</v>
      </c>
      <c r="Y19" s="70" t="n">
        <v>44.51</v>
      </c>
      <c r="Z19" s="41" t="n">
        <f aca="false">X19/3600</f>
        <v>4.46905555555556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3</v>
      </c>
      <c r="B20" s="44"/>
      <c r="C20" s="44" t="n">
        <v>27</v>
      </c>
      <c r="D20" s="40" t="n">
        <f aca="false">L20</f>
        <v>2228.3952</v>
      </c>
      <c r="E20" s="40" t="n">
        <f aca="false">N20</f>
        <v>42.3468</v>
      </c>
      <c r="F20" s="40" t="n">
        <f aca="false">L20</f>
        <v>2228.3952</v>
      </c>
      <c r="G20" s="40" t="n">
        <f aca="false">O20</f>
        <v>43.5319</v>
      </c>
      <c r="H20" s="40" t="n">
        <f aca="false">T20</f>
        <v>2228.3952</v>
      </c>
      <c r="I20" s="40" t="n">
        <f aca="false">V20</f>
        <v>42.3468</v>
      </c>
      <c r="J20" s="40" t="n">
        <f aca="false">T20</f>
        <v>2228.3952</v>
      </c>
      <c r="K20" s="40" t="n">
        <f aca="false">W20</f>
        <v>43.5319</v>
      </c>
      <c r="L20" s="41" t="n">
        <v>2228.3952</v>
      </c>
      <c r="M20" s="41" t="n">
        <v>39.9431</v>
      </c>
      <c r="N20" s="41" t="n">
        <v>42.3468</v>
      </c>
      <c r="O20" s="41" t="n">
        <v>43.5319</v>
      </c>
      <c r="P20" s="41" t="n">
        <v>14524.1</v>
      </c>
      <c r="Q20" s="70" t="n">
        <v>39.1</v>
      </c>
      <c r="R20" s="41" t="n">
        <f aca="false">P20/3600</f>
        <v>4.03447222222222</v>
      </c>
      <c r="S20" s="42"/>
      <c r="T20" s="41" t="n">
        <v>2228.3952</v>
      </c>
      <c r="U20" s="41" t="n">
        <v>39.9431</v>
      </c>
      <c r="V20" s="41" t="n">
        <v>42.3468</v>
      </c>
      <c r="W20" s="41" t="n">
        <v>43.5319</v>
      </c>
      <c r="X20" s="41" t="n">
        <v>14276.2</v>
      </c>
      <c r="Y20" s="70" t="n">
        <v>38.47</v>
      </c>
      <c r="Z20" s="41" t="n">
        <f aca="false">X20/3600</f>
        <v>3.96561111111111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080.2328</v>
      </c>
      <c r="E21" s="40" t="n">
        <f aca="false">N21</f>
        <v>41.0026</v>
      </c>
      <c r="F21" s="40" t="n">
        <f aca="false">L21</f>
        <v>1080.2328</v>
      </c>
      <c r="G21" s="40" t="n">
        <f aca="false">O21</f>
        <v>41.9254</v>
      </c>
      <c r="H21" s="40" t="n">
        <f aca="false">T21</f>
        <v>1080.2328</v>
      </c>
      <c r="I21" s="40" t="n">
        <f aca="false">V21</f>
        <v>41.0026</v>
      </c>
      <c r="J21" s="40" t="n">
        <f aca="false">T21</f>
        <v>1080.2328</v>
      </c>
      <c r="K21" s="40" t="n">
        <f aca="false">W21</f>
        <v>41.9254</v>
      </c>
      <c r="L21" s="41" t="n">
        <v>1080.2328</v>
      </c>
      <c r="M21" s="41" t="n">
        <v>37.6015</v>
      </c>
      <c r="N21" s="41" t="n">
        <v>41.0026</v>
      </c>
      <c r="O21" s="41" t="n">
        <v>41.9254</v>
      </c>
      <c r="P21" s="41" t="n">
        <v>13120.74</v>
      </c>
      <c r="Q21" s="70" t="n">
        <v>33.8</v>
      </c>
      <c r="R21" s="41" t="n">
        <f aca="false">P21/3600</f>
        <v>3.64465</v>
      </c>
      <c r="S21" s="42"/>
      <c r="T21" s="41" t="n">
        <v>1080.2328</v>
      </c>
      <c r="U21" s="41" t="n">
        <v>37.6015</v>
      </c>
      <c r="V21" s="41" t="n">
        <v>41.0026</v>
      </c>
      <c r="W21" s="41" t="n">
        <v>41.9254</v>
      </c>
      <c r="X21" s="41" t="n">
        <v>13040.8</v>
      </c>
      <c r="Y21" s="70" t="n">
        <v>34.61</v>
      </c>
      <c r="Z21" s="41" t="n">
        <f aca="false">X21/3600</f>
        <v>3.62244444444444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35.124</v>
      </c>
      <c r="E22" s="46" t="n">
        <f aca="false">N22</f>
        <v>39.7071</v>
      </c>
      <c r="F22" s="46" t="n">
        <f aca="false">L22</f>
        <v>535.124</v>
      </c>
      <c r="G22" s="46" t="n">
        <f aca="false">O22</f>
        <v>40.6568</v>
      </c>
      <c r="H22" s="46" t="n">
        <f aca="false">T22</f>
        <v>535.124</v>
      </c>
      <c r="I22" s="46" t="n">
        <f aca="false">V22</f>
        <v>39.7071</v>
      </c>
      <c r="J22" s="46" t="n">
        <f aca="false">T22</f>
        <v>535.124</v>
      </c>
      <c r="K22" s="46" t="n">
        <f aca="false">W22</f>
        <v>40.6568</v>
      </c>
      <c r="L22" s="47" t="n">
        <v>535.124</v>
      </c>
      <c r="M22" s="47" t="n">
        <v>35.1902</v>
      </c>
      <c r="N22" s="47" t="n">
        <v>39.7071</v>
      </c>
      <c r="O22" s="47" t="n">
        <v>40.6568</v>
      </c>
      <c r="P22" s="47" t="n">
        <v>14456.69</v>
      </c>
      <c r="Q22" s="47" t="n">
        <v>36</v>
      </c>
      <c r="R22" s="47" t="n">
        <f aca="false">P22/3600</f>
        <v>4.01574722222222</v>
      </c>
      <c r="S22" s="45"/>
      <c r="T22" s="47" t="n">
        <v>535.124</v>
      </c>
      <c r="U22" s="47" t="n">
        <v>35.1902</v>
      </c>
      <c r="V22" s="47" t="n">
        <v>39.7071</v>
      </c>
      <c r="W22" s="47" t="n">
        <v>40.6568</v>
      </c>
      <c r="X22" s="47" t="n">
        <v>16257.35</v>
      </c>
      <c r="Y22" s="47" t="n">
        <v>30.65</v>
      </c>
      <c r="Z22" s="47" t="n">
        <f aca="false">X22/3600</f>
        <v>4.51593055555556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4</v>
      </c>
      <c r="C23" s="39" t="n">
        <v>22</v>
      </c>
      <c r="D23" s="49" t="n">
        <f aca="false">L23</f>
        <v>7789.2712</v>
      </c>
      <c r="E23" s="49" t="n">
        <f aca="false">N23</f>
        <v>42.5904</v>
      </c>
      <c r="F23" s="49" t="n">
        <f aca="false">L23</f>
        <v>7789.2712</v>
      </c>
      <c r="G23" s="49" t="n">
        <f aca="false">O23</f>
        <v>43.8971</v>
      </c>
      <c r="H23" s="49" t="n">
        <f aca="false">T23</f>
        <v>7789.2712</v>
      </c>
      <c r="I23" s="49" t="n">
        <f aca="false">V23</f>
        <v>42.5904</v>
      </c>
      <c r="J23" s="49" t="n">
        <f aca="false">T23</f>
        <v>7789.2712</v>
      </c>
      <c r="K23" s="49" t="n">
        <f aca="false">W23</f>
        <v>43.8971</v>
      </c>
      <c r="L23" s="48" t="n">
        <v>7789.2712</v>
      </c>
      <c r="M23" s="48" t="n">
        <v>40.2201</v>
      </c>
      <c r="N23" s="48" t="n">
        <v>42.5904</v>
      </c>
      <c r="O23" s="48" t="n">
        <v>43.8971</v>
      </c>
      <c r="P23" s="48" t="n">
        <v>15848.42</v>
      </c>
      <c r="Q23" s="70" t="n">
        <v>47.19</v>
      </c>
      <c r="R23" s="48" t="n">
        <f aca="false">P23/3600</f>
        <v>4.40233888888889</v>
      </c>
      <c r="S23" s="50"/>
      <c r="T23" s="48" t="n">
        <v>7789.2712</v>
      </c>
      <c r="U23" s="48" t="n">
        <v>40.2201</v>
      </c>
      <c r="V23" s="48" t="n">
        <v>42.5904</v>
      </c>
      <c r="W23" s="48" t="n">
        <v>43.8971</v>
      </c>
      <c r="X23" s="48" t="n">
        <v>15648.67</v>
      </c>
      <c r="Y23" s="70" t="n">
        <v>48.4</v>
      </c>
      <c r="Z23" s="48" t="n">
        <f aca="false">X23/3600</f>
        <v>4.34685277777778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414.9032</v>
      </c>
      <c r="E24" s="40" t="n">
        <f aca="false">N24</f>
        <v>40.7825</v>
      </c>
      <c r="F24" s="40" t="n">
        <f aca="false">L24</f>
        <v>3414.9032</v>
      </c>
      <c r="G24" s="40" t="n">
        <f aca="false">O24</f>
        <v>41.5116</v>
      </c>
      <c r="H24" s="40" t="n">
        <f aca="false">T24</f>
        <v>3414.904</v>
      </c>
      <c r="I24" s="40" t="n">
        <f aca="false">V24</f>
        <v>40.7825</v>
      </c>
      <c r="J24" s="40" t="n">
        <f aca="false">T24</f>
        <v>3414.904</v>
      </c>
      <c r="K24" s="40" t="n">
        <f aca="false">W24</f>
        <v>41.5116</v>
      </c>
      <c r="L24" s="41" t="n">
        <v>3414.9032</v>
      </c>
      <c r="M24" s="41" t="n">
        <v>37.6576</v>
      </c>
      <c r="N24" s="41" t="n">
        <v>40.7825</v>
      </c>
      <c r="O24" s="41" t="n">
        <v>41.5116</v>
      </c>
      <c r="P24" s="41" t="n">
        <v>12362.42</v>
      </c>
      <c r="Q24" s="70" t="n">
        <v>35.76</v>
      </c>
      <c r="R24" s="41" t="n">
        <f aca="false">P24/3600</f>
        <v>3.43400555555556</v>
      </c>
      <c r="S24" s="42"/>
      <c r="T24" s="41" t="n">
        <v>3414.904</v>
      </c>
      <c r="U24" s="41" t="n">
        <v>37.6576</v>
      </c>
      <c r="V24" s="41" t="n">
        <v>40.7825</v>
      </c>
      <c r="W24" s="41" t="n">
        <v>41.5116</v>
      </c>
      <c r="X24" s="41" t="n">
        <v>13522.33</v>
      </c>
      <c r="Y24" s="70" t="n">
        <v>39.53</v>
      </c>
      <c r="Z24" s="41" t="n">
        <f aca="false">X24/3600</f>
        <v>3.75620277777778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61.276</v>
      </c>
      <c r="E25" s="40" t="n">
        <f aca="false">N25</f>
        <v>39.0606</v>
      </c>
      <c r="F25" s="40" t="n">
        <f aca="false">L25</f>
        <v>1561.276</v>
      </c>
      <c r="G25" s="40" t="n">
        <f aca="false">O25</f>
        <v>39.6644</v>
      </c>
      <c r="H25" s="40" t="n">
        <f aca="false">T25</f>
        <v>1561.276</v>
      </c>
      <c r="I25" s="40" t="n">
        <f aca="false">V25</f>
        <v>39.0606</v>
      </c>
      <c r="J25" s="40" t="n">
        <f aca="false">T25</f>
        <v>1561.276</v>
      </c>
      <c r="K25" s="40" t="n">
        <f aca="false">W25</f>
        <v>39.6644</v>
      </c>
      <c r="L25" s="41" t="n">
        <v>1561.276</v>
      </c>
      <c r="M25" s="41" t="n">
        <v>35.0308</v>
      </c>
      <c r="N25" s="41" t="n">
        <v>39.0606</v>
      </c>
      <c r="O25" s="41" t="n">
        <v>39.6644</v>
      </c>
      <c r="P25" s="41" t="n">
        <v>12942.34</v>
      </c>
      <c r="Q25" s="70" t="n">
        <v>36.73</v>
      </c>
      <c r="R25" s="41" t="n">
        <f aca="false">P25/3600</f>
        <v>3.59509444444444</v>
      </c>
      <c r="S25" s="42"/>
      <c r="T25" s="41" t="n">
        <v>1561.276</v>
      </c>
      <c r="U25" s="41" t="n">
        <v>35.0308</v>
      </c>
      <c r="V25" s="41" t="n">
        <v>39.0606</v>
      </c>
      <c r="W25" s="41" t="n">
        <v>39.6644</v>
      </c>
      <c r="X25" s="41" t="n">
        <v>13377.9</v>
      </c>
      <c r="Y25" s="70" t="n">
        <v>35.52</v>
      </c>
      <c r="Z25" s="41" t="n">
        <f aca="false">X25/3600</f>
        <v>3.71608333333333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2.9176</v>
      </c>
      <c r="E26" s="46" t="n">
        <f aca="false">N26</f>
        <v>37.3412</v>
      </c>
      <c r="F26" s="46" t="n">
        <f aca="false">L26</f>
        <v>712.9176</v>
      </c>
      <c r="G26" s="46" t="n">
        <f aca="false">O26</f>
        <v>38.3458</v>
      </c>
      <c r="H26" s="46" t="n">
        <f aca="false">T26</f>
        <v>712.9176</v>
      </c>
      <c r="I26" s="46" t="n">
        <f aca="false">V26</f>
        <v>37.3412</v>
      </c>
      <c r="J26" s="46" t="n">
        <f aca="false">T26</f>
        <v>712.9176</v>
      </c>
      <c r="K26" s="46" t="n">
        <f aca="false">W26</f>
        <v>38.3458</v>
      </c>
      <c r="L26" s="47" t="n">
        <v>712.9176</v>
      </c>
      <c r="M26" s="47" t="n">
        <v>32.5142</v>
      </c>
      <c r="N26" s="47" t="n">
        <v>37.3412</v>
      </c>
      <c r="O26" s="47" t="n">
        <v>38.3458</v>
      </c>
      <c r="P26" s="47" t="n">
        <v>13184.08</v>
      </c>
      <c r="Q26" s="47" t="n">
        <v>33.69</v>
      </c>
      <c r="R26" s="47" t="n">
        <f aca="false">P26/3600</f>
        <v>3.66224444444444</v>
      </c>
      <c r="S26" s="45"/>
      <c r="T26" s="47" t="n">
        <v>712.9176</v>
      </c>
      <c r="U26" s="47" t="n">
        <v>32.5142</v>
      </c>
      <c r="V26" s="47" t="n">
        <v>37.3412</v>
      </c>
      <c r="W26" s="47" t="n">
        <v>38.3458</v>
      </c>
      <c r="X26" s="47" t="n">
        <v>13420.96</v>
      </c>
      <c r="Y26" s="47" t="n">
        <v>29.57</v>
      </c>
      <c r="Z26" s="47" t="n">
        <f aca="false">X26/3600</f>
        <v>3.72804444444444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5</v>
      </c>
      <c r="C27" s="39" t="n">
        <v>22</v>
      </c>
      <c r="D27" s="49" t="n">
        <f aca="false">L27</f>
        <v>18374.8016</v>
      </c>
      <c r="E27" s="49" t="n">
        <f aca="false">N27</f>
        <v>40.0762</v>
      </c>
      <c r="F27" s="49" t="n">
        <f aca="false">L27</f>
        <v>18374.8016</v>
      </c>
      <c r="G27" s="49" t="n">
        <f aca="false">O27</f>
        <v>43.6661</v>
      </c>
      <c r="H27" s="49" t="n">
        <f aca="false">T27</f>
        <v>18374.8016</v>
      </c>
      <c r="I27" s="49" t="n">
        <f aca="false">V27</f>
        <v>40.0762</v>
      </c>
      <c r="J27" s="49" t="n">
        <f aca="false">T27</f>
        <v>18374.8016</v>
      </c>
      <c r="K27" s="49" t="n">
        <f aca="false">W27</f>
        <v>43.6661</v>
      </c>
      <c r="L27" s="48" t="n">
        <v>18374.8016</v>
      </c>
      <c r="M27" s="48" t="n">
        <v>38.6119</v>
      </c>
      <c r="N27" s="48" t="n">
        <v>40.0762</v>
      </c>
      <c r="O27" s="48" t="n">
        <v>43.6661</v>
      </c>
      <c r="P27" s="48" t="n">
        <v>36301.04</v>
      </c>
      <c r="Q27" s="70" t="n">
        <v>144.75</v>
      </c>
      <c r="R27" s="48" t="n">
        <f aca="false">P27/3600</f>
        <v>10.0836222222222</v>
      </c>
      <c r="S27" s="50"/>
      <c r="T27" s="48" t="n">
        <v>18374.8016</v>
      </c>
      <c r="U27" s="48" t="n">
        <v>38.6119</v>
      </c>
      <c r="V27" s="48" t="n">
        <v>40.0762</v>
      </c>
      <c r="W27" s="48" t="n">
        <v>43.6661</v>
      </c>
      <c r="X27" s="48" t="n">
        <v>31252.65</v>
      </c>
      <c r="Y27" s="70" t="n">
        <v>86.19</v>
      </c>
      <c r="Z27" s="48" t="n">
        <f aca="false">X27/3600</f>
        <v>8.68129166666667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5882.6376</v>
      </c>
      <c r="E28" s="40" t="n">
        <f aca="false">N28</f>
        <v>39.1335</v>
      </c>
      <c r="F28" s="40" t="n">
        <f aca="false">L28</f>
        <v>5882.6376</v>
      </c>
      <c r="G28" s="40" t="n">
        <f aca="false">O28</f>
        <v>41.9057</v>
      </c>
      <c r="H28" s="40" t="n">
        <f aca="false">T28</f>
        <v>5882.636</v>
      </c>
      <c r="I28" s="40" t="n">
        <f aca="false">V28</f>
        <v>39.1335</v>
      </c>
      <c r="J28" s="40" t="n">
        <f aca="false">T28</f>
        <v>5882.636</v>
      </c>
      <c r="K28" s="40" t="n">
        <f aca="false">W28</f>
        <v>41.9057</v>
      </c>
      <c r="L28" s="41" t="n">
        <v>5882.6376</v>
      </c>
      <c r="M28" s="41" t="n">
        <v>36.9783</v>
      </c>
      <c r="N28" s="41" t="n">
        <v>39.1335</v>
      </c>
      <c r="O28" s="41" t="n">
        <v>41.9057</v>
      </c>
      <c r="P28" s="41" t="n">
        <v>29377.09</v>
      </c>
      <c r="Q28" s="70" t="n">
        <v>73.05</v>
      </c>
      <c r="R28" s="41" t="n">
        <f aca="false">P28/3600</f>
        <v>8.16030277777778</v>
      </c>
      <c r="S28" s="42"/>
      <c r="T28" s="41" t="n">
        <v>5882.636</v>
      </c>
      <c r="U28" s="41" t="n">
        <v>36.9783</v>
      </c>
      <c r="V28" s="41" t="n">
        <v>39.1335</v>
      </c>
      <c r="W28" s="41" t="n">
        <v>41.9057</v>
      </c>
      <c r="X28" s="41" t="n">
        <v>28612.06</v>
      </c>
      <c r="Y28" s="70" t="n">
        <v>70.56</v>
      </c>
      <c r="Z28" s="41" t="n">
        <f aca="false">X28/3600</f>
        <v>7.94779444444445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24.2184</v>
      </c>
      <c r="E29" s="40" t="n">
        <f aca="false">N29</f>
        <v>38.1428</v>
      </c>
      <c r="F29" s="40" t="n">
        <f aca="false">L29</f>
        <v>2724.2184</v>
      </c>
      <c r="G29" s="40" t="n">
        <f aca="false">O29</f>
        <v>40.0705</v>
      </c>
      <c r="H29" s="40" t="n">
        <f aca="false">T29</f>
        <v>2724.2184</v>
      </c>
      <c r="I29" s="40" t="n">
        <f aca="false">V29</f>
        <v>38.1428</v>
      </c>
      <c r="J29" s="40" t="n">
        <f aca="false">T29</f>
        <v>2724.2184</v>
      </c>
      <c r="K29" s="40" t="n">
        <f aca="false">W29</f>
        <v>40.0705</v>
      </c>
      <c r="L29" s="41" t="n">
        <v>2724.2184</v>
      </c>
      <c r="M29" s="41" t="n">
        <v>35.0517</v>
      </c>
      <c r="N29" s="41" t="n">
        <v>38.1428</v>
      </c>
      <c r="O29" s="41" t="n">
        <v>40.0705</v>
      </c>
      <c r="P29" s="41" t="n">
        <v>26411.61</v>
      </c>
      <c r="Q29" s="70" t="n">
        <v>64.22</v>
      </c>
      <c r="R29" s="41" t="n">
        <f aca="false">P29/3600</f>
        <v>7.33655833333333</v>
      </c>
      <c r="S29" s="42"/>
      <c r="T29" s="41" t="n">
        <v>2724.2184</v>
      </c>
      <c r="U29" s="41" t="n">
        <v>35.0517</v>
      </c>
      <c r="V29" s="41" t="n">
        <v>38.1428</v>
      </c>
      <c r="W29" s="41" t="n">
        <v>40.0705</v>
      </c>
      <c r="X29" s="41" t="n">
        <v>26639.31</v>
      </c>
      <c r="Y29" s="70" t="n">
        <v>62.41</v>
      </c>
      <c r="Z29" s="41" t="n">
        <f aca="false">X29/3600</f>
        <v>7.39980833333333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57.4648</v>
      </c>
      <c r="E30" s="46" t="n">
        <f aca="false">N30</f>
        <v>36.9038</v>
      </c>
      <c r="F30" s="46" t="n">
        <f aca="false">L30</f>
        <v>1357.4648</v>
      </c>
      <c r="G30" s="46" t="n">
        <f aca="false">O30</f>
        <v>38.1592</v>
      </c>
      <c r="H30" s="46" t="n">
        <f aca="false">T30</f>
        <v>1357.4648</v>
      </c>
      <c r="I30" s="46" t="n">
        <f aca="false">V30</f>
        <v>36.9038</v>
      </c>
      <c r="J30" s="46" t="n">
        <f aca="false">T30</f>
        <v>1357.4648</v>
      </c>
      <c r="K30" s="46" t="n">
        <f aca="false">W30</f>
        <v>38.1592</v>
      </c>
      <c r="L30" s="47" t="n">
        <v>1357.4648</v>
      </c>
      <c r="M30" s="47" t="n">
        <v>32.8782</v>
      </c>
      <c r="N30" s="47" t="n">
        <v>36.9038</v>
      </c>
      <c r="O30" s="47" t="n">
        <v>38.1592</v>
      </c>
      <c r="P30" s="47" t="n">
        <v>25666.49</v>
      </c>
      <c r="Q30" s="47" t="n">
        <v>58.34</v>
      </c>
      <c r="R30" s="47" t="n">
        <f aca="false">P30/3600</f>
        <v>7.12958055555556</v>
      </c>
      <c r="S30" s="45"/>
      <c r="T30" s="47" t="n">
        <v>1357.4648</v>
      </c>
      <c r="U30" s="47" t="n">
        <v>32.8782</v>
      </c>
      <c r="V30" s="47" t="n">
        <v>36.9038</v>
      </c>
      <c r="W30" s="47" t="n">
        <v>38.1592</v>
      </c>
      <c r="X30" s="47" t="n">
        <v>25640.43</v>
      </c>
      <c r="Y30" s="47" t="n">
        <v>59.25</v>
      </c>
      <c r="Z30" s="47" t="n">
        <f aca="false">X30/3600</f>
        <v>7.12234166666667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6</v>
      </c>
      <c r="C31" s="39" t="n">
        <v>22</v>
      </c>
      <c r="D31" s="51" t="n">
        <f aca="false">L31</f>
        <v>17616.6296</v>
      </c>
      <c r="E31" s="51" t="n">
        <f aca="false">N31</f>
        <v>43.9209</v>
      </c>
      <c r="F31" s="51" t="n">
        <f aca="false">L31</f>
        <v>17616.6296</v>
      </c>
      <c r="G31" s="51" t="n">
        <f aca="false">O31</f>
        <v>45.2354</v>
      </c>
      <c r="H31" s="51" t="n">
        <f aca="false">T31</f>
        <v>17616.6288</v>
      </c>
      <c r="I31" s="51" t="n">
        <f aca="false">V31</f>
        <v>43.9209</v>
      </c>
      <c r="J31" s="51" t="n">
        <f aca="false">T31</f>
        <v>17616.6288</v>
      </c>
      <c r="K31" s="51" t="n">
        <f aca="false">W31</f>
        <v>45.2354</v>
      </c>
      <c r="L31" s="48" t="n">
        <v>17616.6296</v>
      </c>
      <c r="M31" s="48" t="n">
        <v>39.3191</v>
      </c>
      <c r="N31" s="48" t="n">
        <v>43.9209</v>
      </c>
      <c r="O31" s="48" t="n">
        <v>45.2354</v>
      </c>
      <c r="P31" s="48" t="n">
        <v>39305.17</v>
      </c>
      <c r="Q31" s="70" t="n">
        <v>108.41</v>
      </c>
      <c r="R31" s="48" t="n">
        <f aca="false">P31/3600</f>
        <v>10.9181027777778</v>
      </c>
      <c r="S31" s="50"/>
      <c r="T31" s="48" t="n">
        <v>17616.6288</v>
      </c>
      <c r="U31" s="48" t="n">
        <v>39.3191</v>
      </c>
      <c r="V31" s="48" t="n">
        <v>43.9209</v>
      </c>
      <c r="W31" s="48" t="n">
        <v>45.2354</v>
      </c>
      <c r="X31" s="48" t="n">
        <v>44981.81</v>
      </c>
      <c r="Y31" s="70" t="n">
        <v>114.16</v>
      </c>
      <c r="Z31" s="48" t="n">
        <f aca="false">X31/3600</f>
        <v>12.4949472222222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147.548</v>
      </c>
      <c r="E32" s="52" t="n">
        <f aca="false">N32</f>
        <v>42.5512</v>
      </c>
      <c r="F32" s="52" t="n">
        <f aca="false">L32</f>
        <v>6147.548</v>
      </c>
      <c r="G32" s="52" t="n">
        <f aca="false">O32</f>
        <v>43.0808</v>
      </c>
      <c r="H32" s="52" t="n">
        <f aca="false">T32</f>
        <v>6147.548</v>
      </c>
      <c r="I32" s="52" t="n">
        <f aca="false">V32</f>
        <v>42.5512</v>
      </c>
      <c r="J32" s="52" t="n">
        <f aca="false">T32</f>
        <v>6147.548</v>
      </c>
      <c r="K32" s="52" t="n">
        <f aca="false">W32</f>
        <v>43.0808</v>
      </c>
      <c r="L32" s="41" t="n">
        <v>6147.548</v>
      </c>
      <c r="M32" s="41" t="n">
        <v>37.6219</v>
      </c>
      <c r="N32" s="41" t="n">
        <v>42.5512</v>
      </c>
      <c r="O32" s="41" t="n">
        <v>43.0808</v>
      </c>
      <c r="P32" s="41" t="n">
        <v>32334.21</v>
      </c>
      <c r="Q32" s="70" t="n">
        <v>88.81</v>
      </c>
      <c r="R32" s="41" t="n">
        <f aca="false">P32/3600</f>
        <v>8.981725</v>
      </c>
      <c r="S32" s="42"/>
      <c r="T32" s="41" t="n">
        <v>6147.548</v>
      </c>
      <c r="U32" s="41" t="n">
        <v>37.6219</v>
      </c>
      <c r="V32" s="41" t="n">
        <v>42.5512</v>
      </c>
      <c r="W32" s="41" t="n">
        <v>43.0808</v>
      </c>
      <c r="X32" s="41" t="n">
        <v>33115.91</v>
      </c>
      <c r="Y32" s="70" t="n">
        <v>87.52</v>
      </c>
      <c r="Z32" s="41" t="n">
        <f aca="false">X32/3600</f>
        <v>9.19886388888889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2836.9568</v>
      </c>
      <c r="E33" s="52" t="n">
        <f aca="false">N33</f>
        <v>40.983</v>
      </c>
      <c r="F33" s="52" t="n">
        <f aca="false">L33</f>
        <v>2836.9568</v>
      </c>
      <c r="G33" s="52" t="n">
        <f aca="false">O33</f>
        <v>40.8036</v>
      </c>
      <c r="H33" s="52" t="n">
        <f aca="false">T33</f>
        <v>2836.956</v>
      </c>
      <c r="I33" s="52" t="n">
        <f aca="false">V33</f>
        <v>40.983</v>
      </c>
      <c r="J33" s="52" t="n">
        <f aca="false">T33</f>
        <v>2836.956</v>
      </c>
      <c r="K33" s="52" t="n">
        <f aca="false">W33</f>
        <v>40.8036</v>
      </c>
      <c r="L33" s="41" t="n">
        <v>2836.9568</v>
      </c>
      <c r="M33" s="41" t="n">
        <v>35.7781</v>
      </c>
      <c r="N33" s="41" t="n">
        <v>40.983</v>
      </c>
      <c r="O33" s="41" t="n">
        <v>40.8036</v>
      </c>
      <c r="P33" s="41" t="n">
        <v>30059.55</v>
      </c>
      <c r="Q33" s="70" t="n">
        <v>78.86</v>
      </c>
      <c r="R33" s="41" t="n">
        <f aca="false">P33/3600</f>
        <v>8.349875</v>
      </c>
      <c r="S33" s="42"/>
      <c r="T33" s="41" t="n">
        <v>2836.956</v>
      </c>
      <c r="U33" s="41" t="n">
        <v>35.7781</v>
      </c>
      <c r="V33" s="41" t="n">
        <v>40.983</v>
      </c>
      <c r="W33" s="41" t="n">
        <v>40.8036</v>
      </c>
      <c r="X33" s="41" t="n">
        <v>29773.96</v>
      </c>
      <c r="Y33" s="70" t="n">
        <v>78.16</v>
      </c>
      <c r="Z33" s="41" t="n">
        <f aca="false">X33/3600</f>
        <v>8.27054444444445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435.8208</v>
      </c>
      <c r="E34" s="53" t="n">
        <f aca="false">N34</f>
        <v>39.3029</v>
      </c>
      <c r="F34" s="53" t="n">
        <f aca="false">L34</f>
        <v>1435.8208</v>
      </c>
      <c r="G34" s="53" t="n">
        <f aca="false">O34</f>
        <v>38.603</v>
      </c>
      <c r="H34" s="53" t="n">
        <f aca="false">T34</f>
        <v>1435.8208</v>
      </c>
      <c r="I34" s="53" t="n">
        <f aca="false">V34</f>
        <v>39.3029</v>
      </c>
      <c r="J34" s="53" t="n">
        <f aca="false">T34</f>
        <v>1435.8208</v>
      </c>
      <c r="K34" s="53" t="n">
        <f aca="false">W34</f>
        <v>38.603</v>
      </c>
      <c r="L34" s="47" t="n">
        <v>1435.8208</v>
      </c>
      <c r="M34" s="47" t="n">
        <v>33.7863</v>
      </c>
      <c r="N34" s="47" t="n">
        <v>39.3029</v>
      </c>
      <c r="O34" s="47" t="n">
        <v>38.603</v>
      </c>
      <c r="P34" s="47" t="n">
        <v>30988.89</v>
      </c>
      <c r="Q34" s="47" t="n">
        <v>79.58</v>
      </c>
      <c r="R34" s="47" t="n">
        <f aca="false">P34/3600</f>
        <v>8.608025</v>
      </c>
      <c r="S34" s="45"/>
      <c r="T34" s="47" t="n">
        <v>1435.8208</v>
      </c>
      <c r="U34" s="47" t="n">
        <v>33.7863</v>
      </c>
      <c r="V34" s="47" t="n">
        <v>39.3029</v>
      </c>
      <c r="W34" s="47" t="n">
        <v>38.603</v>
      </c>
      <c r="X34" s="47" t="n">
        <v>31035.45</v>
      </c>
      <c r="Y34" s="47" t="n">
        <v>71.07</v>
      </c>
      <c r="Z34" s="47" t="n">
        <f aca="false">X34/3600</f>
        <v>8.62095833333333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7</v>
      </c>
      <c r="C35" s="39" t="n">
        <v>22</v>
      </c>
      <c r="D35" s="51" t="n">
        <f aca="false">L35</f>
        <v>39754.216</v>
      </c>
      <c r="E35" s="51" t="n">
        <f aca="false">N35</f>
        <v>42.2882</v>
      </c>
      <c r="F35" s="51" t="n">
        <f aca="false">L35</f>
        <v>39754.216</v>
      </c>
      <c r="G35" s="51" t="n">
        <f aca="false">O35</f>
        <v>44.3746</v>
      </c>
      <c r="H35" s="51" t="n">
        <f aca="false">T35</f>
        <v>39754.216</v>
      </c>
      <c r="I35" s="51" t="n">
        <f aca="false">V35</f>
        <v>42.2882</v>
      </c>
      <c r="J35" s="51" t="n">
        <f aca="false">T35</f>
        <v>39754.216</v>
      </c>
      <c r="K35" s="51" t="n">
        <f aca="false">W35</f>
        <v>44.3746</v>
      </c>
      <c r="L35" s="48" t="n">
        <v>39754.216</v>
      </c>
      <c r="M35" s="48" t="n">
        <v>37.5972</v>
      </c>
      <c r="N35" s="48" t="n">
        <v>42.2882</v>
      </c>
      <c r="O35" s="48" t="n">
        <v>44.3746</v>
      </c>
      <c r="P35" s="48" t="n">
        <v>53404.02</v>
      </c>
      <c r="Q35" s="70" t="n">
        <v>193.54</v>
      </c>
      <c r="R35" s="48" t="n">
        <f aca="false">P35/3600</f>
        <v>14.83445</v>
      </c>
      <c r="S35" s="50"/>
      <c r="T35" s="48" t="n">
        <v>39754.216</v>
      </c>
      <c r="U35" s="48" t="n">
        <v>37.5972</v>
      </c>
      <c r="V35" s="48" t="n">
        <v>42.2882</v>
      </c>
      <c r="W35" s="48" t="n">
        <v>44.3746</v>
      </c>
      <c r="X35" s="48" t="n">
        <v>48303.24</v>
      </c>
      <c r="Y35" s="70" t="n">
        <v>149.5</v>
      </c>
      <c r="Z35" s="48" t="n">
        <f aca="false">X35/3600</f>
        <v>13.4175666666667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377.2296</v>
      </c>
      <c r="E36" s="52" t="n">
        <f aca="false">N36</f>
        <v>40.9766</v>
      </c>
      <c r="F36" s="52" t="n">
        <f aca="false">L36</f>
        <v>7377.2296</v>
      </c>
      <c r="G36" s="52" t="n">
        <f aca="false">O36</f>
        <v>43.1578</v>
      </c>
      <c r="H36" s="52" t="n">
        <f aca="false">T36</f>
        <v>7377.2296</v>
      </c>
      <c r="I36" s="52" t="n">
        <f aca="false">V36</f>
        <v>40.9766</v>
      </c>
      <c r="J36" s="52" t="n">
        <f aca="false">T36</f>
        <v>7377.2296</v>
      </c>
      <c r="K36" s="52" t="n">
        <f aca="false">W36</f>
        <v>43.1578</v>
      </c>
      <c r="L36" s="41" t="n">
        <v>7377.2296</v>
      </c>
      <c r="M36" s="41" t="n">
        <v>35.4323</v>
      </c>
      <c r="N36" s="41" t="n">
        <v>40.9766</v>
      </c>
      <c r="O36" s="41" t="n">
        <v>43.1578</v>
      </c>
      <c r="P36" s="41" t="n">
        <v>42711.44</v>
      </c>
      <c r="Q36" s="70" t="n">
        <v>161.73</v>
      </c>
      <c r="R36" s="41" t="n">
        <f aca="false">P36/3600</f>
        <v>11.8642888888889</v>
      </c>
      <c r="S36" s="42"/>
      <c r="T36" s="41" t="n">
        <v>7377.2296</v>
      </c>
      <c r="U36" s="41" t="n">
        <v>35.4323</v>
      </c>
      <c r="V36" s="41" t="n">
        <v>40.9766</v>
      </c>
      <c r="W36" s="41" t="n">
        <v>43.1578</v>
      </c>
      <c r="X36" s="41" t="n">
        <v>31783.91</v>
      </c>
      <c r="Y36" s="70" t="n">
        <v>87.15</v>
      </c>
      <c r="Z36" s="41" t="n">
        <f aca="false">X36/3600</f>
        <v>8.82886388888889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321.6224</v>
      </c>
      <c r="E37" s="52" t="n">
        <f aca="false">N37</f>
        <v>39.4323</v>
      </c>
      <c r="F37" s="52" t="n">
        <f aca="false">L37</f>
        <v>2321.6224</v>
      </c>
      <c r="G37" s="52" t="n">
        <f aca="false">O37</f>
        <v>41.8309</v>
      </c>
      <c r="H37" s="52" t="n">
        <f aca="false">T37</f>
        <v>2321.6224</v>
      </c>
      <c r="I37" s="52" t="n">
        <f aca="false">V37</f>
        <v>39.4323</v>
      </c>
      <c r="J37" s="52" t="n">
        <f aca="false">T37</f>
        <v>2321.6224</v>
      </c>
      <c r="K37" s="52" t="n">
        <f aca="false">W37</f>
        <v>41.8309</v>
      </c>
      <c r="L37" s="41" t="n">
        <v>2321.6224</v>
      </c>
      <c r="M37" s="41" t="n">
        <v>33.9794</v>
      </c>
      <c r="N37" s="41" t="n">
        <v>39.4323</v>
      </c>
      <c r="O37" s="41" t="n">
        <v>41.8309</v>
      </c>
      <c r="P37" s="41" t="n">
        <v>36003.09</v>
      </c>
      <c r="Q37" s="70" t="n">
        <v>101.51</v>
      </c>
      <c r="R37" s="41" t="n">
        <f aca="false">P37/3600</f>
        <v>10.0008583333333</v>
      </c>
      <c r="S37" s="42"/>
      <c r="T37" s="41" t="n">
        <v>2321.6224</v>
      </c>
      <c r="U37" s="41" t="n">
        <v>33.9794</v>
      </c>
      <c r="V37" s="41" t="n">
        <v>39.4323</v>
      </c>
      <c r="W37" s="41" t="n">
        <v>41.8309</v>
      </c>
      <c r="X37" s="41" t="n">
        <v>42708.25</v>
      </c>
      <c r="Y37" s="70" t="n">
        <v>94.13</v>
      </c>
      <c r="Z37" s="41" t="n">
        <f aca="false">X37/3600</f>
        <v>11.8634027777778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987.044</v>
      </c>
      <c r="E38" s="53" t="n">
        <f aca="false">N38</f>
        <v>37.899</v>
      </c>
      <c r="F38" s="53" t="n">
        <f aca="false">L38</f>
        <v>987.044</v>
      </c>
      <c r="G38" s="53" t="n">
        <f aca="false">O38</f>
        <v>40.3787</v>
      </c>
      <c r="H38" s="53" t="n">
        <f aca="false">T38</f>
        <v>987.044</v>
      </c>
      <c r="I38" s="53" t="n">
        <f aca="false">V38</f>
        <v>37.899</v>
      </c>
      <c r="J38" s="53" t="n">
        <f aca="false">T38</f>
        <v>987.044</v>
      </c>
      <c r="K38" s="53" t="n">
        <f aca="false">W38</f>
        <v>40.3787</v>
      </c>
      <c r="L38" s="47" t="n">
        <v>987.044</v>
      </c>
      <c r="M38" s="47" t="n">
        <v>32.1672</v>
      </c>
      <c r="N38" s="47" t="n">
        <v>37.899</v>
      </c>
      <c r="O38" s="47" t="n">
        <v>40.3787</v>
      </c>
      <c r="P38" s="47" t="n">
        <v>31581.76</v>
      </c>
      <c r="Q38" s="47" t="n">
        <v>77.15</v>
      </c>
      <c r="R38" s="47" t="n">
        <f aca="false">P38/3600</f>
        <v>8.77271111111111</v>
      </c>
      <c r="S38" s="45"/>
      <c r="T38" s="47" t="n">
        <v>987.044</v>
      </c>
      <c r="U38" s="47" t="n">
        <v>32.1672</v>
      </c>
      <c r="V38" s="47" t="n">
        <v>37.899</v>
      </c>
      <c r="W38" s="47" t="n">
        <v>40.3787</v>
      </c>
      <c r="X38" s="47" t="n">
        <v>30999.7</v>
      </c>
      <c r="Y38" s="47" t="n">
        <v>73.5</v>
      </c>
      <c r="Z38" s="47" t="n">
        <f aca="false">X38/3600</f>
        <v>8.61102777777778</v>
      </c>
      <c r="AA38" s="45"/>
      <c r="AB38" s="45"/>
      <c r="AC38" s="45"/>
    </row>
    <row r="39" customFormat="false" ht="11.25" hidden="false" customHeight="false" outlineLevel="0" collapsed="false">
      <c r="A39" s="39" t="s">
        <v>6</v>
      </c>
      <c r="B39" s="39" t="s">
        <v>38</v>
      </c>
      <c r="C39" s="39" t="n">
        <v>22</v>
      </c>
      <c r="D39" s="51" t="n">
        <f aca="false">L39</f>
        <v>3540.0976</v>
      </c>
      <c r="E39" s="51" t="n">
        <f aca="false">N39</f>
        <v>43.1447</v>
      </c>
      <c r="F39" s="51" t="n">
        <f aca="false">L39</f>
        <v>3540.0976</v>
      </c>
      <c r="G39" s="51" t="n">
        <f aca="false">O39</f>
        <v>43.7505</v>
      </c>
      <c r="H39" s="51" t="n">
        <f aca="false">T39</f>
        <v>3540.0976</v>
      </c>
      <c r="I39" s="51" t="n">
        <f aca="false">V39</f>
        <v>43.1447</v>
      </c>
      <c r="J39" s="51" t="n">
        <f aca="false">T39</f>
        <v>3540.0976</v>
      </c>
      <c r="K39" s="51" t="n">
        <f aca="false">W39</f>
        <v>43.7505</v>
      </c>
      <c r="L39" s="48" t="n">
        <v>3540.0976</v>
      </c>
      <c r="M39" s="48" t="n">
        <v>40.6125</v>
      </c>
      <c r="N39" s="48" t="n">
        <v>43.1447</v>
      </c>
      <c r="O39" s="48" t="n">
        <v>43.7505</v>
      </c>
      <c r="P39" s="48" t="n">
        <v>7122.19</v>
      </c>
      <c r="Q39" s="70" t="n">
        <v>18.23</v>
      </c>
      <c r="R39" s="48" t="n">
        <f aca="false">P39/3600</f>
        <v>1.97838611111111</v>
      </c>
      <c r="S39" s="50"/>
      <c r="T39" s="48" t="n">
        <v>3540.0976</v>
      </c>
      <c r="U39" s="48" t="n">
        <v>40.6125</v>
      </c>
      <c r="V39" s="48" t="n">
        <v>43.1447</v>
      </c>
      <c r="W39" s="48" t="n">
        <v>43.7505</v>
      </c>
      <c r="X39" s="48" t="n">
        <v>7128.15</v>
      </c>
      <c r="Y39" s="70" t="n">
        <v>18.93</v>
      </c>
      <c r="Z39" s="48" t="n">
        <f aca="false">X39/3600</f>
        <v>1.98004166666667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9</v>
      </c>
      <c r="B40" s="44"/>
      <c r="C40" s="44" t="n">
        <v>27</v>
      </c>
      <c r="D40" s="52" t="n">
        <f aca="false">L40</f>
        <v>1699.5488</v>
      </c>
      <c r="E40" s="52" t="n">
        <f aca="false">N40</f>
        <v>40.62</v>
      </c>
      <c r="F40" s="52" t="n">
        <f aca="false">L40</f>
        <v>1699.5488</v>
      </c>
      <c r="G40" s="52" t="n">
        <f aca="false">O40</f>
        <v>40.884</v>
      </c>
      <c r="H40" s="52" t="n">
        <f aca="false">T40</f>
        <v>1699.5488</v>
      </c>
      <c r="I40" s="52" t="n">
        <f aca="false">V40</f>
        <v>40.62</v>
      </c>
      <c r="J40" s="52" t="n">
        <f aca="false">T40</f>
        <v>1699.5488</v>
      </c>
      <c r="K40" s="52" t="n">
        <f aca="false">W40</f>
        <v>40.884</v>
      </c>
      <c r="L40" s="41" t="n">
        <v>1699.5488</v>
      </c>
      <c r="M40" s="41" t="n">
        <v>37.4553</v>
      </c>
      <c r="N40" s="41" t="n">
        <v>40.62</v>
      </c>
      <c r="O40" s="41" t="n">
        <v>40.884</v>
      </c>
      <c r="P40" s="41" t="n">
        <v>6170.55</v>
      </c>
      <c r="Q40" s="70" t="n">
        <v>15.2</v>
      </c>
      <c r="R40" s="41" t="n">
        <f aca="false">P40/3600</f>
        <v>1.71404166666667</v>
      </c>
      <c r="S40" s="42"/>
      <c r="T40" s="41" t="n">
        <v>1699.5488</v>
      </c>
      <c r="U40" s="41" t="n">
        <v>37.4553</v>
      </c>
      <c r="V40" s="41" t="n">
        <v>40.62</v>
      </c>
      <c r="W40" s="41" t="n">
        <v>40.884</v>
      </c>
      <c r="X40" s="41" t="n">
        <v>6749.21</v>
      </c>
      <c r="Y40" s="70" t="n">
        <v>16.75</v>
      </c>
      <c r="Z40" s="41" t="n">
        <f aca="false">X40/3600</f>
        <v>1.87478055555556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18.7256</v>
      </c>
      <c r="E41" s="52" t="n">
        <f aca="false">N41</f>
        <v>38.36</v>
      </c>
      <c r="F41" s="52" t="n">
        <f aca="false">L41</f>
        <v>818.7256</v>
      </c>
      <c r="G41" s="52" t="n">
        <f aca="false">O41</f>
        <v>38.3419</v>
      </c>
      <c r="H41" s="52" t="n">
        <f aca="false">T41</f>
        <v>818.7256</v>
      </c>
      <c r="I41" s="52" t="n">
        <f aca="false">V41</f>
        <v>38.36</v>
      </c>
      <c r="J41" s="52" t="n">
        <f aca="false">T41</f>
        <v>818.7256</v>
      </c>
      <c r="K41" s="52" t="n">
        <f aca="false">W41</f>
        <v>38.3419</v>
      </c>
      <c r="L41" s="41" t="n">
        <v>818.7256</v>
      </c>
      <c r="M41" s="41" t="n">
        <v>34.5656</v>
      </c>
      <c r="N41" s="41" t="n">
        <v>38.36</v>
      </c>
      <c r="O41" s="41" t="n">
        <v>38.3419</v>
      </c>
      <c r="P41" s="41" t="n">
        <v>6644.72</v>
      </c>
      <c r="Q41" s="70" t="n">
        <v>19.49</v>
      </c>
      <c r="R41" s="41" t="n">
        <f aca="false">P41/3600</f>
        <v>1.84575555555556</v>
      </c>
      <c r="S41" s="42"/>
      <c r="T41" s="41" t="n">
        <v>818.7256</v>
      </c>
      <c r="U41" s="41" t="n">
        <v>34.5656</v>
      </c>
      <c r="V41" s="41" t="n">
        <v>38.36</v>
      </c>
      <c r="W41" s="41" t="n">
        <v>38.3419</v>
      </c>
      <c r="X41" s="41" t="n">
        <v>6364.42</v>
      </c>
      <c r="Y41" s="70" t="n">
        <v>19.13</v>
      </c>
      <c r="Z41" s="41" t="n">
        <f aca="false">X41/3600</f>
        <v>1.76789444444444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14.912</v>
      </c>
      <c r="E42" s="53" t="n">
        <f aca="false">N42</f>
        <v>36.2747</v>
      </c>
      <c r="F42" s="53" t="n">
        <f aca="false">L42</f>
        <v>414.912</v>
      </c>
      <c r="G42" s="53" t="n">
        <f aca="false">O42</f>
        <v>36.0139</v>
      </c>
      <c r="H42" s="53" t="n">
        <f aca="false">T42</f>
        <v>414.912</v>
      </c>
      <c r="I42" s="53" t="n">
        <f aca="false">V42</f>
        <v>36.2747</v>
      </c>
      <c r="J42" s="53" t="n">
        <f aca="false">T42</f>
        <v>414.912</v>
      </c>
      <c r="K42" s="53" t="n">
        <f aca="false">W42</f>
        <v>36.0139</v>
      </c>
      <c r="L42" s="47" t="n">
        <v>414.912</v>
      </c>
      <c r="M42" s="47" t="n">
        <v>32.0664</v>
      </c>
      <c r="N42" s="47" t="n">
        <v>36.2747</v>
      </c>
      <c r="O42" s="47" t="n">
        <v>36.0139</v>
      </c>
      <c r="P42" s="47" t="n">
        <v>5712.78</v>
      </c>
      <c r="Q42" s="47" t="n">
        <v>12.73</v>
      </c>
      <c r="R42" s="47" t="n">
        <f aca="false">P42/3600</f>
        <v>1.58688333333333</v>
      </c>
      <c r="S42" s="45"/>
      <c r="T42" s="47" t="n">
        <v>414.912</v>
      </c>
      <c r="U42" s="47" t="n">
        <v>32.0664</v>
      </c>
      <c r="V42" s="47" t="n">
        <v>36.2747</v>
      </c>
      <c r="W42" s="47" t="n">
        <v>36.0139</v>
      </c>
      <c r="X42" s="47" t="n">
        <v>5858.22</v>
      </c>
      <c r="Y42" s="47" t="n">
        <v>19.82</v>
      </c>
      <c r="Z42" s="47" t="n">
        <f aca="false">X42/3600</f>
        <v>1.62728333333333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0</v>
      </c>
      <c r="C43" s="39" t="n">
        <v>22</v>
      </c>
      <c r="D43" s="51" t="n">
        <f aca="false">L43</f>
        <v>3698.8424</v>
      </c>
      <c r="E43" s="51" t="n">
        <f aca="false">N43</f>
        <v>43.6533</v>
      </c>
      <c r="F43" s="51" t="n">
        <f aca="false">L43</f>
        <v>3698.8424</v>
      </c>
      <c r="G43" s="51" t="n">
        <f aca="false">O43</f>
        <v>45.2074</v>
      </c>
      <c r="H43" s="51" t="n">
        <f aca="false">T43</f>
        <v>3698.8424</v>
      </c>
      <c r="I43" s="51" t="n">
        <f aca="false">V43</f>
        <v>43.6533</v>
      </c>
      <c r="J43" s="51" t="n">
        <f aca="false">T43</f>
        <v>3698.8424</v>
      </c>
      <c r="K43" s="51" t="n">
        <f aca="false">W43</f>
        <v>45.2074</v>
      </c>
      <c r="L43" s="48" t="n">
        <v>3698.8424</v>
      </c>
      <c r="M43" s="48" t="n">
        <v>40.3806</v>
      </c>
      <c r="N43" s="48" t="n">
        <v>43.6533</v>
      </c>
      <c r="O43" s="48" t="n">
        <v>45.2074</v>
      </c>
      <c r="P43" s="48" t="n">
        <v>8022.1</v>
      </c>
      <c r="Q43" s="70" t="n">
        <v>21.64</v>
      </c>
      <c r="R43" s="48" t="n">
        <f aca="false">P43/3600</f>
        <v>2.22836111111111</v>
      </c>
      <c r="S43" s="50"/>
      <c r="T43" s="48" t="n">
        <v>3698.8424</v>
      </c>
      <c r="U43" s="48" t="n">
        <v>40.3806</v>
      </c>
      <c r="V43" s="48" t="n">
        <v>43.6533</v>
      </c>
      <c r="W43" s="48" t="n">
        <v>45.2074</v>
      </c>
      <c r="X43" s="48" t="n">
        <v>8363.26</v>
      </c>
      <c r="Y43" s="70" t="n">
        <v>19.73</v>
      </c>
      <c r="Z43" s="48" t="n">
        <f aca="false">X43/3600</f>
        <v>2.32312777777778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744.9808</v>
      </c>
      <c r="E44" s="52" t="n">
        <f aca="false">N44</f>
        <v>41.6923</v>
      </c>
      <c r="F44" s="52" t="n">
        <f aca="false">L44</f>
        <v>1744.9808</v>
      </c>
      <c r="G44" s="52" t="n">
        <f aca="false">O44</f>
        <v>42.8442</v>
      </c>
      <c r="H44" s="52" t="n">
        <f aca="false">T44</f>
        <v>1744.9808</v>
      </c>
      <c r="I44" s="52" t="n">
        <f aca="false">V44</f>
        <v>41.6923</v>
      </c>
      <c r="J44" s="52" t="n">
        <f aca="false">T44</f>
        <v>1744.9808</v>
      </c>
      <c r="K44" s="52" t="n">
        <f aca="false">W44</f>
        <v>42.8442</v>
      </c>
      <c r="L44" s="41" t="n">
        <v>1744.9808</v>
      </c>
      <c r="M44" s="41" t="n">
        <v>37.8191</v>
      </c>
      <c r="N44" s="41" t="n">
        <v>41.6923</v>
      </c>
      <c r="O44" s="41" t="n">
        <v>42.8442</v>
      </c>
      <c r="P44" s="41" t="n">
        <v>7069.41</v>
      </c>
      <c r="Q44" s="70" t="n">
        <v>17.73</v>
      </c>
      <c r="R44" s="41" t="n">
        <f aca="false">P44/3600</f>
        <v>1.963725</v>
      </c>
      <c r="S44" s="42"/>
      <c r="T44" s="41" t="n">
        <v>1744.9808</v>
      </c>
      <c r="U44" s="41" t="n">
        <v>37.8191</v>
      </c>
      <c r="V44" s="41" t="n">
        <v>41.6923</v>
      </c>
      <c r="W44" s="41" t="n">
        <v>42.8442</v>
      </c>
      <c r="X44" s="41" t="n">
        <v>7200.58</v>
      </c>
      <c r="Y44" s="70" t="n">
        <v>17.77</v>
      </c>
      <c r="Z44" s="41" t="n">
        <f aca="false">X44/3600</f>
        <v>2.00016111111111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71.7816</v>
      </c>
      <c r="E45" s="52" t="n">
        <f aca="false">N45</f>
        <v>39.6916</v>
      </c>
      <c r="F45" s="52" t="n">
        <f aca="false">L45</f>
        <v>871.7816</v>
      </c>
      <c r="G45" s="52" t="n">
        <f aca="false">O45</f>
        <v>40.5872</v>
      </c>
      <c r="H45" s="52" t="n">
        <f aca="false">T45</f>
        <v>871.7816</v>
      </c>
      <c r="I45" s="52" t="n">
        <f aca="false">V45</f>
        <v>39.6916</v>
      </c>
      <c r="J45" s="52" t="n">
        <f aca="false">T45</f>
        <v>871.7816</v>
      </c>
      <c r="K45" s="52" t="n">
        <f aca="false">W45</f>
        <v>40.5872</v>
      </c>
      <c r="L45" s="41" t="n">
        <v>871.7816</v>
      </c>
      <c r="M45" s="41" t="n">
        <v>35.0283</v>
      </c>
      <c r="N45" s="41" t="n">
        <v>39.6916</v>
      </c>
      <c r="O45" s="41" t="n">
        <v>40.5872</v>
      </c>
      <c r="P45" s="41" t="n">
        <v>6484.81</v>
      </c>
      <c r="Q45" s="70" t="n">
        <v>15.21</v>
      </c>
      <c r="R45" s="41" t="n">
        <f aca="false">P45/3600</f>
        <v>1.80133611111111</v>
      </c>
      <c r="S45" s="42"/>
      <c r="T45" s="41" t="n">
        <v>871.7816</v>
      </c>
      <c r="U45" s="41" t="n">
        <v>35.0283</v>
      </c>
      <c r="V45" s="41" t="n">
        <v>39.6916</v>
      </c>
      <c r="W45" s="41" t="n">
        <v>40.5872</v>
      </c>
      <c r="X45" s="41" t="n">
        <v>6462.29</v>
      </c>
      <c r="Y45" s="70" t="n">
        <v>15.04</v>
      </c>
      <c r="Z45" s="41" t="n">
        <f aca="false">X45/3600</f>
        <v>1.79508055555556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1.496</v>
      </c>
      <c r="E46" s="53" t="n">
        <f aca="false">N46</f>
        <v>37.5372</v>
      </c>
      <c r="F46" s="53" t="n">
        <f aca="false">L46</f>
        <v>451.496</v>
      </c>
      <c r="G46" s="53" t="n">
        <f aca="false">O46</f>
        <v>38.2123</v>
      </c>
      <c r="H46" s="53" t="n">
        <f aca="false">T46</f>
        <v>451.496</v>
      </c>
      <c r="I46" s="53" t="n">
        <f aca="false">V46</f>
        <v>37.5372</v>
      </c>
      <c r="J46" s="53" t="n">
        <f aca="false">T46</f>
        <v>451.496</v>
      </c>
      <c r="K46" s="53" t="n">
        <f aca="false">W46</f>
        <v>38.2123</v>
      </c>
      <c r="L46" s="47" t="n">
        <v>451.496</v>
      </c>
      <c r="M46" s="47" t="n">
        <v>32.2391</v>
      </c>
      <c r="N46" s="47" t="n">
        <v>37.5372</v>
      </c>
      <c r="O46" s="47" t="n">
        <v>38.2123</v>
      </c>
      <c r="P46" s="47" t="n">
        <v>6177.49</v>
      </c>
      <c r="Q46" s="47" t="n">
        <v>12.86</v>
      </c>
      <c r="R46" s="47" t="n">
        <f aca="false">P46/3600</f>
        <v>1.71596944444444</v>
      </c>
      <c r="S46" s="45"/>
      <c r="T46" s="47" t="n">
        <v>451.496</v>
      </c>
      <c r="U46" s="47" t="n">
        <v>32.2391</v>
      </c>
      <c r="V46" s="47" t="n">
        <v>37.5372</v>
      </c>
      <c r="W46" s="47" t="n">
        <v>38.2123</v>
      </c>
      <c r="X46" s="47" t="n">
        <v>6093.42</v>
      </c>
      <c r="Y46" s="47" t="n">
        <v>13.22</v>
      </c>
      <c r="Z46" s="47" t="n">
        <f aca="false">X46/3600</f>
        <v>1.69261666666667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1</v>
      </c>
      <c r="C47" s="39" t="n">
        <v>22</v>
      </c>
      <c r="D47" s="51" t="n">
        <f aca="false">L47</f>
        <v>6912.1168</v>
      </c>
      <c r="E47" s="51" t="n">
        <f aca="false">N47</f>
        <v>41.5391</v>
      </c>
      <c r="F47" s="51" t="n">
        <f aca="false">L47</f>
        <v>6912.1168</v>
      </c>
      <c r="G47" s="51" t="n">
        <f aca="false">O47</f>
        <v>42.5662</v>
      </c>
      <c r="H47" s="51" t="n">
        <f aca="false">T47</f>
        <v>6912.1144</v>
      </c>
      <c r="I47" s="51" t="n">
        <f aca="false">V47</f>
        <v>41.5391</v>
      </c>
      <c r="J47" s="51" t="n">
        <f aca="false">T47</f>
        <v>6912.1144</v>
      </c>
      <c r="K47" s="51" t="n">
        <f aca="false">W47</f>
        <v>42.5662</v>
      </c>
      <c r="L47" s="48" t="n">
        <v>6912.1168</v>
      </c>
      <c r="M47" s="48" t="n">
        <v>38.4473</v>
      </c>
      <c r="N47" s="48" t="n">
        <v>41.5391</v>
      </c>
      <c r="O47" s="48" t="n">
        <v>42.5662</v>
      </c>
      <c r="P47" s="48" t="n">
        <v>8732.04</v>
      </c>
      <c r="Q47" s="70" t="n">
        <v>23.97</v>
      </c>
      <c r="R47" s="48" t="n">
        <f aca="false">P47/3600</f>
        <v>2.42556666666667</v>
      </c>
      <c r="S47" s="50"/>
      <c r="T47" s="48" t="n">
        <v>6912.1144</v>
      </c>
      <c r="U47" s="48" t="n">
        <v>38.4473</v>
      </c>
      <c r="V47" s="48" t="n">
        <v>41.5391</v>
      </c>
      <c r="W47" s="48" t="n">
        <v>42.5662</v>
      </c>
      <c r="X47" s="48" t="n">
        <v>8088.61</v>
      </c>
      <c r="Y47" s="70" t="n">
        <v>22.66</v>
      </c>
      <c r="Z47" s="48" t="n">
        <f aca="false">X47/3600</f>
        <v>2.24683611111111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156.8976</v>
      </c>
      <c r="E48" s="52" t="n">
        <f aca="false">N48</f>
        <v>38.8756</v>
      </c>
      <c r="F48" s="52" t="n">
        <f aca="false">L48</f>
        <v>3156.8976</v>
      </c>
      <c r="G48" s="52" t="n">
        <f aca="false">O48</f>
        <v>39.7803</v>
      </c>
      <c r="H48" s="52" t="n">
        <f aca="false">T48</f>
        <v>3156.8976</v>
      </c>
      <c r="I48" s="52" t="n">
        <f aca="false">V48</f>
        <v>38.8756</v>
      </c>
      <c r="J48" s="52" t="n">
        <f aca="false">T48</f>
        <v>3156.8976</v>
      </c>
      <c r="K48" s="52" t="n">
        <f aca="false">W48</f>
        <v>39.7803</v>
      </c>
      <c r="L48" s="41" t="n">
        <v>3156.8976</v>
      </c>
      <c r="M48" s="41" t="n">
        <v>34.9224</v>
      </c>
      <c r="N48" s="41" t="n">
        <v>38.8756</v>
      </c>
      <c r="O48" s="41" t="n">
        <v>39.7803</v>
      </c>
      <c r="P48" s="41" t="n">
        <v>7384.08</v>
      </c>
      <c r="Q48" s="70" t="n">
        <v>22.3</v>
      </c>
      <c r="R48" s="41" t="n">
        <f aca="false">P48/3600</f>
        <v>2.05113333333333</v>
      </c>
      <c r="S48" s="42"/>
      <c r="T48" s="41" t="n">
        <v>3156.8976</v>
      </c>
      <c r="U48" s="41" t="n">
        <v>34.9224</v>
      </c>
      <c r="V48" s="41" t="n">
        <v>38.8756</v>
      </c>
      <c r="W48" s="41" t="n">
        <v>39.7803</v>
      </c>
      <c r="X48" s="41" t="n">
        <v>6676.2</v>
      </c>
      <c r="Y48" s="70" t="n">
        <v>18.43</v>
      </c>
      <c r="Z48" s="41" t="n">
        <f aca="false">X48/3600</f>
        <v>1.8545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485.0968</v>
      </c>
      <c r="E49" s="52" t="n">
        <f aca="false">N49</f>
        <v>36.6946</v>
      </c>
      <c r="F49" s="52" t="n">
        <f aca="false">L49</f>
        <v>1485.0968</v>
      </c>
      <c r="G49" s="52" t="n">
        <f aca="false">O49</f>
        <v>37.5129</v>
      </c>
      <c r="H49" s="52" t="n">
        <f aca="false">T49</f>
        <v>1485.0968</v>
      </c>
      <c r="I49" s="52" t="n">
        <f aca="false">V49</f>
        <v>36.6946</v>
      </c>
      <c r="J49" s="52" t="n">
        <f aca="false">T49</f>
        <v>1485.0968</v>
      </c>
      <c r="K49" s="52" t="n">
        <f aca="false">W49</f>
        <v>37.5129</v>
      </c>
      <c r="L49" s="41" t="n">
        <v>1485.0968</v>
      </c>
      <c r="M49" s="41" t="n">
        <v>31.7177</v>
      </c>
      <c r="N49" s="41" t="n">
        <v>36.6946</v>
      </c>
      <c r="O49" s="41" t="n">
        <v>37.5129</v>
      </c>
      <c r="P49" s="41" t="n">
        <v>6419.68</v>
      </c>
      <c r="Q49" s="70" t="n">
        <v>18.14</v>
      </c>
      <c r="R49" s="41" t="n">
        <f aca="false">P49/3600</f>
        <v>1.78324444444444</v>
      </c>
      <c r="S49" s="42"/>
      <c r="T49" s="41" t="n">
        <v>1485.0968</v>
      </c>
      <c r="U49" s="41" t="n">
        <v>31.7177</v>
      </c>
      <c r="V49" s="41" t="n">
        <v>36.6946</v>
      </c>
      <c r="W49" s="41" t="n">
        <v>37.5129</v>
      </c>
      <c r="X49" s="41" t="n">
        <v>5865.75</v>
      </c>
      <c r="Y49" s="70" t="n">
        <v>16.11</v>
      </c>
      <c r="Z49" s="41" t="n">
        <f aca="false">X49/3600</f>
        <v>1.629375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89.6272</v>
      </c>
      <c r="E50" s="53" t="n">
        <f aca="false">N50</f>
        <v>34.798</v>
      </c>
      <c r="F50" s="53" t="n">
        <f aca="false">L50</f>
        <v>689.6272</v>
      </c>
      <c r="G50" s="53" t="n">
        <f aca="false">O50</f>
        <v>35.4079</v>
      </c>
      <c r="H50" s="53" t="n">
        <f aca="false">T50</f>
        <v>689.6272</v>
      </c>
      <c r="I50" s="53" t="n">
        <f aca="false">V50</f>
        <v>34.798</v>
      </c>
      <c r="J50" s="53" t="n">
        <f aca="false">T50</f>
        <v>689.6272</v>
      </c>
      <c r="K50" s="53" t="n">
        <f aca="false">W50</f>
        <v>35.4079</v>
      </c>
      <c r="L50" s="47" t="n">
        <v>689.6272</v>
      </c>
      <c r="M50" s="47" t="n">
        <v>28.7165</v>
      </c>
      <c r="N50" s="47" t="n">
        <v>34.798</v>
      </c>
      <c r="O50" s="47" t="n">
        <v>35.4079</v>
      </c>
      <c r="P50" s="47" t="n">
        <v>5436.98</v>
      </c>
      <c r="Q50" s="47" t="n">
        <v>13.31</v>
      </c>
      <c r="R50" s="47" t="n">
        <f aca="false">P50/3600</f>
        <v>1.51027222222222</v>
      </c>
      <c r="S50" s="45"/>
      <c r="T50" s="47" t="n">
        <v>689.6272</v>
      </c>
      <c r="U50" s="47" t="n">
        <v>28.7165</v>
      </c>
      <c r="V50" s="47" t="n">
        <v>34.798</v>
      </c>
      <c r="W50" s="47" t="n">
        <v>35.4079</v>
      </c>
      <c r="X50" s="47" t="n">
        <v>5401.02</v>
      </c>
      <c r="Y50" s="47" t="n">
        <v>12.69</v>
      </c>
      <c r="Z50" s="47" t="n">
        <f aca="false">X50/3600</f>
        <v>1.50028333333333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2</v>
      </c>
      <c r="C51" s="39" t="n">
        <v>22</v>
      </c>
      <c r="D51" s="51" t="n">
        <f aca="false">L51</f>
        <v>4896.6816</v>
      </c>
      <c r="E51" s="51" t="n">
        <f aca="false">N51</f>
        <v>41.457</v>
      </c>
      <c r="F51" s="51" t="n">
        <f aca="false">L51</f>
        <v>4896.6816</v>
      </c>
      <c r="G51" s="51" t="n">
        <f aca="false">O51</f>
        <v>42.9341</v>
      </c>
      <c r="H51" s="51" t="n">
        <f aca="false">T51</f>
        <v>4896.6816</v>
      </c>
      <c r="I51" s="51" t="n">
        <f aca="false">V51</f>
        <v>41.457</v>
      </c>
      <c r="J51" s="51" t="n">
        <f aca="false">T51</f>
        <v>4896.6816</v>
      </c>
      <c r="K51" s="51" t="n">
        <f aca="false">W51</f>
        <v>42.9341</v>
      </c>
      <c r="L51" s="48" t="n">
        <v>4896.6816</v>
      </c>
      <c r="M51" s="48" t="n">
        <v>39.1997</v>
      </c>
      <c r="N51" s="48" t="n">
        <v>41.457</v>
      </c>
      <c r="O51" s="48" t="n">
        <v>42.9341</v>
      </c>
      <c r="P51" s="48" t="n">
        <v>5824.58</v>
      </c>
      <c r="Q51" s="70" t="n">
        <v>20.48</v>
      </c>
      <c r="R51" s="48" t="n">
        <f aca="false">P51/3600</f>
        <v>1.61793888888889</v>
      </c>
      <c r="S51" s="50"/>
      <c r="T51" s="48" t="n">
        <v>4896.6816</v>
      </c>
      <c r="U51" s="48" t="n">
        <v>39.1997</v>
      </c>
      <c r="V51" s="48" t="n">
        <v>41.457</v>
      </c>
      <c r="W51" s="48" t="n">
        <v>42.9341</v>
      </c>
      <c r="X51" s="48" t="n">
        <v>5548.95</v>
      </c>
      <c r="Y51" s="70" t="n">
        <v>16.78</v>
      </c>
      <c r="Z51" s="48" t="n">
        <f aca="false">X51/3600</f>
        <v>1.541375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085.9752</v>
      </c>
      <c r="E52" s="52" t="n">
        <f aca="false">N52</f>
        <v>39.0901</v>
      </c>
      <c r="F52" s="52" t="n">
        <f aca="false">L52</f>
        <v>2085.9752</v>
      </c>
      <c r="G52" s="52" t="n">
        <f aca="false">O52</f>
        <v>40.6779</v>
      </c>
      <c r="H52" s="52" t="n">
        <f aca="false">T52</f>
        <v>2085.976</v>
      </c>
      <c r="I52" s="52" t="n">
        <f aca="false">V52</f>
        <v>39.0901</v>
      </c>
      <c r="J52" s="52" t="n">
        <f aca="false">T52</f>
        <v>2085.976</v>
      </c>
      <c r="K52" s="52" t="n">
        <f aca="false">W52</f>
        <v>40.6779</v>
      </c>
      <c r="L52" s="41" t="n">
        <v>2085.9752</v>
      </c>
      <c r="M52" s="41" t="n">
        <v>35.9474</v>
      </c>
      <c r="N52" s="41" t="n">
        <v>39.0901</v>
      </c>
      <c r="O52" s="41" t="n">
        <v>40.6779</v>
      </c>
      <c r="P52" s="41" t="n">
        <v>5016.85</v>
      </c>
      <c r="Q52" s="70" t="n">
        <v>16.53</v>
      </c>
      <c r="R52" s="41" t="n">
        <f aca="false">P52/3600</f>
        <v>1.39356944444444</v>
      </c>
      <c r="S52" s="42"/>
      <c r="T52" s="41" t="n">
        <v>2085.976</v>
      </c>
      <c r="U52" s="41" t="n">
        <v>35.9474</v>
      </c>
      <c r="V52" s="41" t="n">
        <v>39.0901</v>
      </c>
      <c r="W52" s="41" t="n">
        <v>40.6779</v>
      </c>
      <c r="X52" s="41" t="n">
        <v>5124.38</v>
      </c>
      <c r="Y52" s="70" t="n">
        <v>15.4</v>
      </c>
      <c r="Z52" s="41" t="n">
        <f aca="false">X52/3600</f>
        <v>1.42343888888889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966.9448</v>
      </c>
      <c r="E53" s="52" t="n">
        <f aca="false">N53</f>
        <v>36.9533</v>
      </c>
      <c r="F53" s="52" t="n">
        <f aca="false">L53</f>
        <v>966.9448</v>
      </c>
      <c r="G53" s="52" t="n">
        <f aca="false">O53</f>
        <v>38.6238</v>
      </c>
      <c r="H53" s="52" t="n">
        <f aca="false">T53</f>
        <v>966.9448</v>
      </c>
      <c r="I53" s="52" t="n">
        <f aca="false">V53</f>
        <v>36.9533</v>
      </c>
      <c r="J53" s="52" t="n">
        <f aca="false">T53</f>
        <v>966.9448</v>
      </c>
      <c r="K53" s="52" t="n">
        <f aca="false">W53</f>
        <v>38.6238</v>
      </c>
      <c r="L53" s="41" t="n">
        <v>966.9448</v>
      </c>
      <c r="M53" s="41" t="n">
        <v>33.0419</v>
      </c>
      <c r="N53" s="41" t="n">
        <v>36.9533</v>
      </c>
      <c r="O53" s="41" t="n">
        <v>38.6238</v>
      </c>
      <c r="P53" s="41" t="n">
        <v>4542.78</v>
      </c>
      <c r="Q53" s="70" t="n">
        <v>14.74</v>
      </c>
      <c r="R53" s="41" t="n">
        <f aca="false">P53/3600</f>
        <v>1.26188333333333</v>
      </c>
      <c r="S53" s="42"/>
      <c r="T53" s="41" t="n">
        <v>966.9448</v>
      </c>
      <c r="U53" s="41" t="n">
        <v>33.0419</v>
      </c>
      <c r="V53" s="41" t="n">
        <v>36.9533</v>
      </c>
      <c r="W53" s="41" t="n">
        <v>38.6238</v>
      </c>
      <c r="X53" s="41" t="n">
        <v>3930.55</v>
      </c>
      <c r="Y53" s="70" t="n">
        <v>10.3</v>
      </c>
      <c r="Z53" s="41" t="n">
        <f aca="false">X53/3600</f>
        <v>1.09181944444444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59.1816</v>
      </c>
      <c r="E54" s="53" t="n">
        <f aca="false">N54</f>
        <v>35.0534</v>
      </c>
      <c r="F54" s="53" t="n">
        <f aca="false">L54</f>
        <v>459.1816</v>
      </c>
      <c r="G54" s="53" t="n">
        <f aca="false">O54</f>
        <v>36.5796</v>
      </c>
      <c r="H54" s="53" t="n">
        <f aca="false">T54</f>
        <v>459.1816</v>
      </c>
      <c r="I54" s="53" t="n">
        <f aca="false">V54</f>
        <v>35.0534</v>
      </c>
      <c r="J54" s="53" t="n">
        <f aca="false">T54</f>
        <v>459.1816</v>
      </c>
      <c r="K54" s="53" t="n">
        <f aca="false">W54</f>
        <v>36.5796</v>
      </c>
      <c r="L54" s="47" t="n">
        <v>459.1816</v>
      </c>
      <c r="M54" s="47" t="n">
        <v>30.3509</v>
      </c>
      <c r="N54" s="47" t="n">
        <v>35.0534</v>
      </c>
      <c r="O54" s="47" t="n">
        <v>36.5796</v>
      </c>
      <c r="P54" s="47" t="n">
        <v>4053.83</v>
      </c>
      <c r="Q54" s="47" t="n">
        <v>11.93</v>
      </c>
      <c r="R54" s="47" t="n">
        <f aca="false">P54/3600</f>
        <v>1.12606388888889</v>
      </c>
      <c r="S54" s="45"/>
      <c r="T54" s="47" t="n">
        <v>459.1816</v>
      </c>
      <c r="U54" s="47" t="n">
        <v>30.3509</v>
      </c>
      <c r="V54" s="47" t="n">
        <v>35.0534</v>
      </c>
      <c r="W54" s="47" t="n">
        <v>36.5796</v>
      </c>
      <c r="X54" s="47" t="n">
        <v>3635.88</v>
      </c>
      <c r="Y54" s="47" t="n">
        <v>9.03</v>
      </c>
      <c r="Z54" s="47" t="n">
        <f aca="false">X54/3600</f>
        <v>1.00996666666667</v>
      </c>
      <c r="AA54" s="45"/>
      <c r="AB54" s="45"/>
      <c r="AC54" s="45"/>
    </row>
    <row r="55" customFormat="false" ht="11.25" hidden="false" customHeight="false" outlineLevel="0" collapsed="false">
      <c r="A55" s="39" t="s">
        <v>7</v>
      </c>
      <c r="B55" s="39" t="s">
        <v>43</v>
      </c>
      <c r="C55" s="39" t="n">
        <v>22</v>
      </c>
      <c r="D55" s="51" t="n">
        <f aca="false">L55</f>
        <v>1534.2152</v>
      </c>
      <c r="E55" s="51" t="n">
        <f aca="false">N55</f>
        <v>44.1003</v>
      </c>
      <c r="F55" s="51" t="n">
        <f aca="false">L55</f>
        <v>1534.2152</v>
      </c>
      <c r="G55" s="51" t="n">
        <f aca="false">O55</f>
        <v>43.2188</v>
      </c>
      <c r="H55" s="51" t="n">
        <f aca="false">T55</f>
        <v>1534.2152</v>
      </c>
      <c r="I55" s="51" t="n">
        <f aca="false">V55</f>
        <v>44.1003</v>
      </c>
      <c r="J55" s="51" t="n">
        <f aca="false">T55</f>
        <v>1534.2152</v>
      </c>
      <c r="K55" s="51" t="n">
        <f aca="false">W55</f>
        <v>43.2188</v>
      </c>
      <c r="L55" s="48" t="n">
        <v>1534.2152</v>
      </c>
      <c r="M55" s="48" t="n">
        <v>40.8556</v>
      </c>
      <c r="N55" s="48" t="n">
        <v>44.1003</v>
      </c>
      <c r="O55" s="48" t="n">
        <v>43.2188</v>
      </c>
      <c r="P55" s="48" t="n">
        <v>1739.27</v>
      </c>
      <c r="Q55" s="70" t="n">
        <v>4.78</v>
      </c>
      <c r="R55" s="48" t="n">
        <f aca="false">P55/3600</f>
        <v>0.483130555555556</v>
      </c>
      <c r="S55" s="50"/>
      <c r="T55" s="48" t="n">
        <v>1534.2152</v>
      </c>
      <c r="U55" s="48" t="n">
        <v>40.8556</v>
      </c>
      <c r="V55" s="48" t="n">
        <v>44.1003</v>
      </c>
      <c r="W55" s="48" t="n">
        <v>43.2188</v>
      </c>
      <c r="X55" s="48" t="n">
        <v>2102.03</v>
      </c>
      <c r="Y55" s="70" t="n">
        <v>6.84</v>
      </c>
      <c r="Z55" s="48" t="n">
        <f aca="false">X55/3600</f>
        <v>0.583897222222222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4</v>
      </c>
      <c r="B56" s="44"/>
      <c r="C56" s="44" t="n">
        <v>27</v>
      </c>
      <c r="D56" s="52" t="n">
        <f aca="false">L56</f>
        <v>769.1472</v>
      </c>
      <c r="E56" s="52" t="n">
        <f aca="false">N56</f>
        <v>41.34</v>
      </c>
      <c r="F56" s="52" t="n">
        <f aca="false">L56</f>
        <v>769.1472</v>
      </c>
      <c r="G56" s="52" t="n">
        <f aca="false">O56</f>
        <v>40.06</v>
      </c>
      <c r="H56" s="52" t="n">
        <f aca="false">T56</f>
        <v>769.1472</v>
      </c>
      <c r="I56" s="52" t="n">
        <f aca="false">V56</f>
        <v>41.34</v>
      </c>
      <c r="J56" s="52" t="n">
        <f aca="false">T56</f>
        <v>769.1472</v>
      </c>
      <c r="K56" s="52" t="n">
        <f aca="false">W56</f>
        <v>40.06</v>
      </c>
      <c r="L56" s="41" t="n">
        <v>769.1472</v>
      </c>
      <c r="M56" s="41" t="n">
        <v>37.0282</v>
      </c>
      <c r="N56" s="41" t="n">
        <v>41.34</v>
      </c>
      <c r="O56" s="41" t="n">
        <v>40.06</v>
      </c>
      <c r="P56" s="41" t="n">
        <v>1780.29</v>
      </c>
      <c r="Q56" s="70" t="n">
        <v>4.98</v>
      </c>
      <c r="R56" s="41" t="n">
        <f aca="false">P56/3600</f>
        <v>0.494525</v>
      </c>
      <c r="S56" s="42"/>
      <c r="T56" s="41" t="n">
        <v>769.1472</v>
      </c>
      <c r="U56" s="41" t="n">
        <v>37.0282</v>
      </c>
      <c r="V56" s="41" t="n">
        <v>41.34</v>
      </c>
      <c r="W56" s="41" t="n">
        <v>40.06</v>
      </c>
      <c r="X56" s="41" t="n">
        <v>1877.29</v>
      </c>
      <c r="Y56" s="70" t="n">
        <v>7.34</v>
      </c>
      <c r="Z56" s="41" t="n">
        <f aca="false">X56/3600</f>
        <v>0.521469444444444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375.9664</v>
      </c>
      <c r="E57" s="52" t="n">
        <f aca="false">N57</f>
        <v>38.8921</v>
      </c>
      <c r="F57" s="52" t="n">
        <f aca="false">L57</f>
        <v>375.9664</v>
      </c>
      <c r="G57" s="52" t="n">
        <f aca="false">O57</f>
        <v>37.3068</v>
      </c>
      <c r="H57" s="52" t="n">
        <f aca="false">T57</f>
        <v>375.9664</v>
      </c>
      <c r="I57" s="52" t="n">
        <f aca="false">V57</f>
        <v>38.8921</v>
      </c>
      <c r="J57" s="52" t="n">
        <f aca="false">T57</f>
        <v>375.9664</v>
      </c>
      <c r="K57" s="52" t="n">
        <f aca="false">W57</f>
        <v>37.3068</v>
      </c>
      <c r="L57" s="41" t="n">
        <v>375.9664</v>
      </c>
      <c r="M57" s="41" t="n">
        <v>33.6253</v>
      </c>
      <c r="N57" s="41" t="n">
        <v>38.8921</v>
      </c>
      <c r="O57" s="41" t="n">
        <v>37.3068</v>
      </c>
      <c r="P57" s="41" t="n">
        <v>1446.99</v>
      </c>
      <c r="Q57" s="70" t="n">
        <v>3.28</v>
      </c>
      <c r="R57" s="41" t="n">
        <f aca="false">P57/3600</f>
        <v>0.401941666666667</v>
      </c>
      <c r="S57" s="42"/>
      <c r="T57" s="41" t="n">
        <v>375.9664</v>
      </c>
      <c r="U57" s="41" t="n">
        <v>33.6253</v>
      </c>
      <c r="V57" s="41" t="n">
        <v>38.8921</v>
      </c>
      <c r="W57" s="41" t="n">
        <v>37.3068</v>
      </c>
      <c r="X57" s="41" t="n">
        <v>1490.88</v>
      </c>
      <c r="Y57" s="70" t="n">
        <v>3.71</v>
      </c>
      <c r="Z57" s="41" t="n">
        <f aca="false">X57/3600</f>
        <v>0.414133333333333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89.0792</v>
      </c>
      <c r="E58" s="53" t="n">
        <f aca="false">N58</f>
        <v>36.6498</v>
      </c>
      <c r="F58" s="53" t="n">
        <f aca="false">L58</f>
        <v>189.0792</v>
      </c>
      <c r="G58" s="53" t="n">
        <f aca="false">O58</f>
        <v>34.9287</v>
      </c>
      <c r="H58" s="53" t="n">
        <f aca="false">T58</f>
        <v>189.0792</v>
      </c>
      <c r="I58" s="53" t="n">
        <f aca="false">V58</f>
        <v>36.6498</v>
      </c>
      <c r="J58" s="53" t="n">
        <f aca="false">T58</f>
        <v>189.0792</v>
      </c>
      <c r="K58" s="53" t="n">
        <f aca="false">W58</f>
        <v>34.9287</v>
      </c>
      <c r="L58" s="47" t="n">
        <v>189.0792</v>
      </c>
      <c r="M58" s="47" t="n">
        <v>30.7724</v>
      </c>
      <c r="N58" s="47" t="n">
        <v>36.6498</v>
      </c>
      <c r="O58" s="47" t="n">
        <v>34.9287</v>
      </c>
      <c r="P58" s="47" t="n">
        <v>1390.13</v>
      </c>
      <c r="Q58" s="47" t="n">
        <v>3.07</v>
      </c>
      <c r="R58" s="47" t="n">
        <f aca="false">P58/3600</f>
        <v>0.386147222222222</v>
      </c>
      <c r="S58" s="45"/>
      <c r="T58" s="47" t="n">
        <v>189.0792</v>
      </c>
      <c r="U58" s="47" t="n">
        <v>30.7724</v>
      </c>
      <c r="V58" s="47" t="n">
        <v>36.6498</v>
      </c>
      <c r="W58" s="47" t="n">
        <v>34.9287</v>
      </c>
      <c r="X58" s="47" t="n">
        <v>1367.43</v>
      </c>
      <c r="Y58" s="47" t="n">
        <v>3.06</v>
      </c>
      <c r="Z58" s="47" t="n">
        <f aca="false">X58/3600</f>
        <v>0.379841666666667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5</v>
      </c>
      <c r="C59" s="39" t="n">
        <v>22</v>
      </c>
      <c r="D59" s="49" t="n">
        <f aca="false">L59</f>
        <v>1632.8656</v>
      </c>
      <c r="E59" s="49" t="n">
        <f aca="false">N59</f>
        <v>43.2852</v>
      </c>
      <c r="F59" s="49" t="n">
        <f aca="false">L59</f>
        <v>1632.8656</v>
      </c>
      <c r="G59" s="49" t="n">
        <f aca="false">O59</f>
        <v>44.4083</v>
      </c>
      <c r="H59" s="49" t="n">
        <f aca="false">T59</f>
        <v>1632.8656</v>
      </c>
      <c r="I59" s="49" t="n">
        <f aca="false">V59</f>
        <v>43.2852</v>
      </c>
      <c r="J59" s="49" t="n">
        <f aca="false">T59</f>
        <v>1632.8656</v>
      </c>
      <c r="K59" s="49" t="n">
        <f aca="false">W59</f>
        <v>44.4083</v>
      </c>
      <c r="L59" s="48" t="n">
        <v>1632.8656</v>
      </c>
      <c r="M59" s="48" t="n">
        <v>38.2419</v>
      </c>
      <c r="N59" s="48" t="n">
        <v>43.2852</v>
      </c>
      <c r="O59" s="48" t="n">
        <v>44.4083</v>
      </c>
      <c r="P59" s="48" t="n">
        <v>2191.91</v>
      </c>
      <c r="Q59" s="70" t="n">
        <v>6.31</v>
      </c>
      <c r="R59" s="48" t="n">
        <f aca="false">P59/3600</f>
        <v>0.608863888888889</v>
      </c>
      <c r="S59" s="50"/>
      <c r="T59" s="48" t="n">
        <v>1632.8656</v>
      </c>
      <c r="U59" s="48" t="n">
        <v>38.2419</v>
      </c>
      <c r="V59" s="48" t="n">
        <v>43.2852</v>
      </c>
      <c r="W59" s="48" t="n">
        <v>44.4083</v>
      </c>
      <c r="X59" s="48" t="n">
        <v>2201.94</v>
      </c>
      <c r="Y59" s="70" t="n">
        <v>6.27</v>
      </c>
      <c r="Z59" s="48" t="n">
        <f aca="false">X59/3600</f>
        <v>0.61165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638.3136</v>
      </c>
      <c r="E60" s="40" t="n">
        <f aca="false">N60</f>
        <v>41.0509</v>
      </c>
      <c r="F60" s="40" t="n">
        <f aca="false">L60</f>
        <v>638.3136</v>
      </c>
      <c r="G60" s="40" t="n">
        <f aca="false">O60</f>
        <v>41.9791</v>
      </c>
      <c r="H60" s="40" t="n">
        <f aca="false">T60</f>
        <v>638.3136</v>
      </c>
      <c r="I60" s="40" t="n">
        <f aca="false">V60</f>
        <v>41.0509</v>
      </c>
      <c r="J60" s="40" t="n">
        <f aca="false">T60</f>
        <v>638.3136</v>
      </c>
      <c r="K60" s="40" t="n">
        <f aca="false">W60</f>
        <v>41.9791</v>
      </c>
      <c r="L60" s="41" t="n">
        <v>638.3136</v>
      </c>
      <c r="M60" s="41" t="n">
        <v>34.9573</v>
      </c>
      <c r="N60" s="41" t="n">
        <v>41.0509</v>
      </c>
      <c r="O60" s="41" t="n">
        <v>41.9791</v>
      </c>
      <c r="P60" s="41" t="n">
        <v>1784.31</v>
      </c>
      <c r="Q60" s="70" t="n">
        <v>4.94</v>
      </c>
      <c r="R60" s="41" t="n">
        <f aca="false">P60/3600</f>
        <v>0.495641666666667</v>
      </c>
      <c r="S60" s="42"/>
      <c r="T60" s="41" t="n">
        <v>638.3136</v>
      </c>
      <c r="U60" s="41" t="n">
        <v>34.9573</v>
      </c>
      <c r="V60" s="41" t="n">
        <v>41.0509</v>
      </c>
      <c r="W60" s="41" t="n">
        <v>41.9791</v>
      </c>
      <c r="X60" s="41" t="n">
        <v>2140.51</v>
      </c>
      <c r="Y60" s="70" t="n">
        <v>5.26</v>
      </c>
      <c r="Z60" s="41" t="n">
        <f aca="false">X60/3600</f>
        <v>0.594586111111111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292.272</v>
      </c>
      <c r="E61" s="40" t="n">
        <f aca="false">N61</f>
        <v>39.2007</v>
      </c>
      <c r="F61" s="40" t="n">
        <f aca="false">L61</f>
        <v>292.272</v>
      </c>
      <c r="G61" s="40" t="n">
        <f aca="false">O61</f>
        <v>40.079</v>
      </c>
      <c r="H61" s="40" t="n">
        <f aca="false">T61</f>
        <v>292.272</v>
      </c>
      <c r="I61" s="40" t="n">
        <f aca="false">V61</f>
        <v>39.2007</v>
      </c>
      <c r="J61" s="40" t="n">
        <f aca="false">T61</f>
        <v>292.272</v>
      </c>
      <c r="K61" s="40" t="n">
        <f aca="false">W61</f>
        <v>40.079</v>
      </c>
      <c r="L61" s="41" t="n">
        <v>292.272</v>
      </c>
      <c r="M61" s="41" t="n">
        <v>32.1007</v>
      </c>
      <c r="N61" s="41" t="n">
        <v>39.2007</v>
      </c>
      <c r="O61" s="41" t="n">
        <v>40.079</v>
      </c>
      <c r="P61" s="41" t="n">
        <v>1599.89</v>
      </c>
      <c r="Q61" s="70" t="n">
        <v>4.28</v>
      </c>
      <c r="R61" s="41" t="n">
        <f aca="false">P61/3600</f>
        <v>0.444413888888889</v>
      </c>
      <c r="S61" s="42"/>
      <c r="T61" s="41" t="n">
        <v>292.272</v>
      </c>
      <c r="U61" s="41" t="n">
        <v>32.1007</v>
      </c>
      <c r="V61" s="41" t="n">
        <v>39.2007</v>
      </c>
      <c r="W61" s="41" t="n">
        <v>40.079</v>
      </c>
      <c r="X61" s="41" t="n">
        <v>1667.83</v>
      </c>
      <c r="Y61" s="70" t="n">
        <v>4.79</v>
      </c>
      <c r="Z61" s="41" t="n">
        <f aca="false">X61/3600</f>
        <v>0.463286111111111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46.2672</v>
      </c>
      <c r="E62" s="46" t="n">
        <f aca="false">N62</f>
        <v>37.3462</v>
      </c>
      <c r="F62" s="46" t="n">
        <f aca="false">L62</f>
        <v>146.2672</v>
      </c>
      <c r="G62" s="46" t="n">
        <f aca="false">O62</f>
        <v>38.0942</v>
      </c>
      <c r="H62" s="46" t="n">
        <f aca="false">T62</f>
        <v>146.2672</v>
      </c>
      <c r="I62" s="46" t="n">
        <f aca="false">V62</f>
        <v>37.3462</v>
      </c>
      <c r="J62" s="46" t="n">
        <f aca="false">T62</f>
        <v>146.2672</v>
      </c>
      <c r="K62" s="46" t="n">
        <f aca="false">W62</f>
        <v>38.0942</v>
      </c>
      <c r="L62" s="47" t="n">
        <v>146.2672</v>
      </c>
      <c r="M62" s="47" t="n">
        <v>29.3318</v>
      </c>
      <c r="N62" s="47" t="n">
        <v>37.3462</v>
      </c>
      <c r="O62" s="47" t="n">
        <v>38.0942</v>
      </c>
      <c r="P62" s="47" t="n">
        <v>1524.29</v>
      </c>
      <c r="Q62" s="47" t="n">
        <v>3.85</v>
      </c>
      <c r="R62" s="47" t="n">
        <f aca="false">P62/3600</f>
        <v>0.423413888888889</v>
      </c>
      <c r="S62" s="45"/>
      <c r="T62" s="47" t="n">
        <v>146.2672</v>
      </c>
      <c r="U62" s="47" t="n">
        <v>29.3318</v>
      </c>
      <c r="V62" s="47" t="n">
        <v>37.3462</v>
      </c>
      <c r="W62" s="47" t="n">
        <v>38.0942</v>
      </c>
      <c r="X62" s="47" t="n">
        <v>1515.51</v>
      </c>
      <c r="Y62" s="47" t="n">
        <v>3.73</v>
      </c>
      <c r="Z62" s="47" t="n">
        <f aca="false">X62/3600</f>
        <v>0.420975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6</v>
      </c>
      <c r="C63" s="39" t="n">
        <v>22</v>
      </c>
      <c r="D63" s="51" t="n">
        <f aca="false">L63</f>
        <v>1668.8568</v>
      </c>
      <c r="E63" s="51" t="n">
        <f aca="false">N63</f>
        <v>41.4039</v>
      </c>
      <c r="F63" s="51" t="n">
        <f aca="false">L63</f>
        <v>1668.8568</v>
      </c>
      <c r="G63" s="51" t="n">
        <f aca="false">O63</f>
        <v>42.3562</v>
      </c>
      <c r="H63" s="51" t="n">
        <f aca="false">T63</f>
        <v>1668.8568</v>
      </c>
      <c r="I63" s="51" t="n">
        <f aca="false">V63</f>
        <v>41.4039</v>
      </c>
      <c r="J63" s="51" t="n">
        <f aca="false">T63</f>
        <v>1668.8568</v>
      </c>
      <c r="K63" s="51" t="n">
        <f aca="false">W63</f>
        <v>42.3562</v>
      </c>
      <c r="L63" s="48" t="n">
        <v>1668.8568</v>
      </c>
      <c r="M63" s="48" t="n">
        <v>38.39</v>
      </c>
      <c r="N63" s="48" t="n">
        <v>41.4039</v>
      </c>
      <c r="O63" s="48" t="n">
        <v>42.3562</v>
      </c>
      <c r="P63" s="48" t="n">
        <v>2182.64</v>
      </c>
      <c r="Q63" s="70" t="n">
        <v>7.69</v>
      </c>
      <c r="R63" s="48" t="n">
        <f aca="false">P63/3600</f>
        <v>0.606288888888889</v>
      </c>
      <c r="S63" s="50"/>
      <c r="T63" s="48" t="n">
        <v>1668.8568</v>
      </c>
      <c r="U63" s="48" t="n">
        <v>38.39</v>
      </c>
      <c r="V63" s="48" t="n">
        <v>41.4039</v>
      </c>
      <c r="W63" s="48" t="n">
        <v>42.3562</v>
      </c>
      <c r="X63" s="48" t="n">
        <v>1981.45</v>
      </c>
      <c r="Y63" s="70" t="n">
        <v>5.73</v>
      </c>
      <c r="Z63" s="48" t="n">
        <f aca="false">X63/3600</f>
        <v>0.550402777777778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69.8616</v>
      </c>
      <c r="E64" s="52" t="n">
        <f aca="false">N64</f>
        <v>38.6759</v>
      </c>
      <c r="F64" s="52" t="n">
        <f aca="false">L64</f>
        <v>769.8616</v>
      </c>
      <c r="G64" s="52" t="n">
        <f aca="false">O64</f>
        <v>39.4452</v>
      </c>
      <c r="H64" s="52" t="n">
        <f aca="false">T64</f>
        <v>769.8608</v>
      </c>
      <c r="I64" s="52" t="n">
        <f aca="false">V64</f>
        <v>38.6759</v>
      </c>
      <c r="J64" s="52" t="n">
        <f aca="false">T64</f>
        <v>769.8608</v>
      </c>
      <c r="K64" s="52" t="n">
        <f aca="false">W64</f>
        <v>39.4452</v>
      </c>
      <c r="L64" s="41" t="n">
        <v>769.8616</v>
      </c>
      <c r="M64" s="41" t="n">
        <v>34.9748</v>
      </c>
      <c r="N64" s="41" t="n">
        <v>38.6759</v>
      </c>
      <c r="O64" s="41" t="n">
        <v>39.4452</v>
      </c>
      <c r="P64" s="41" t="n">
        <v>1546.34</v>
      </c>
      <c r="Q64" s="70" t="n">
        <v>4.23</v>
      </c>
      <c r="R64" s="41" t="n">
        <f aca="false">P64/3600</f>
        <v>0.429538888888889</v>
      </c>
      <c r="S64" s="42"/>
      <c r="T64" s="41" t="n">
        <v>769.8608</v>
      </c>
      <c r="U64" s="41" t="n">
        <v>34.9748</v>
      </c>
      <c r="V64" s="41" t="n">
        <v>38.6759</v>
      </c>
      <c r="W64" s="41" t="n">
        <v>39.4452</v>
      </c>
      <c r="X64" s="41" t="n">
        <v>1569.93</v>
      </c>
      <c r="Y64" s="70" t="n">
        <v>4.33</v>
      </c>
      <c r="Z64" s="41" t="n">
        <f aca="false">X64/3600</f>
        <v>0.436091666666667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59.5784</v>
      </c>
      <c r="E65" s="52" t="n">
        <f aca="false">N65</f>
        <v>36.3969</v>
      </c>
      <c r="F65" s="52" t="n">
        <f aca="false">L65</f>
        <v>359.5784</v>
      </c>
      <c r="G65" s="52" t="n">
        <f aca="false">O65</f>
        <v>37.076</v>
      </c>
      <c r="H65" s="52" t="n">
        <f aca="false">T65</f>
        <v>359.5784</v>
      </c>
      <c r="I65" s="52" t="n">
        <f aca="false">V65</f>
        <v>36.3969</v>
      </c>
      <c r="J65" s="52" t="n">
        <f aca="false">T65</f>
        <v>359.5784</v>
      </c>
      <c r="K65" s="52" t="n">
        <f aca="false">W65</f>
        <v>37.076</v>
      </c>
      <c r="L65" s="41" t="n">
        <v>359.5784</v>
      </c>
      <c r="M65" s="41" t="n">
        <v>31.6997</v>
      </c>
      <c r="N65" s="41" t="n">
        <v>36.3969</v>
      </c>
      <c r="O65" s="41" t="n">
        <v>37.076</v>
      </c>
      <c r="P65" s="41" t="n">
        <v>1536.03</v>
      </c>
      <c r="Q65" s="70" t="n">
        <v>4.32</v>
      </c>
      <c r="R65" s="41" t="n">
        <f aca="false">P65/3600</f>
        <v>0.426675</v>
      </c>
      <c r="S65" s="42"/>
      <c r="T65" s="41" t="n">
        <v>359.5784</v>
      </c>
      <c r="U65" s="41" t="n">
        <v>31.6997</v>
      </c>
      <c r="V65" s="41" t="n">
        <v>36.3969</v>
      </c>
      <c r="W65" s="41" t="n">
        <v>37.076</v>
      </c>
      <c r="X65" s="41" t="n">
        <v>1378.41</v>
      </c>
      <c r="Y65" s="70" t="n">
        <v>3.08</v>
      </c>
      <c r="Z65" s="41" t="n">
        <f aca="false">X65/3600</f>
        <v>0.382891666666667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64.1192</v>
      </c>
      <c r="E66" s="53" t="n">
        <f aca="false">N66</f>
        <v>34.3018</v>
      </c>
      <c r="F66" s="53" t="n">
        <f aca="false">L66</f>
        <v>164.1192</v>
      </c>
      <c r="G66" s="53" t="n">
        <f aca="false">O66</f>
        <v>34.9161</v>
      </c>
      <c r="H66" s="53" t="n">
        <f aca="false">T66</f>
        <v>164.1192</v>
      </c>
      <c r="I66" s="53" t="n">
        <f aca="false">V66</f>
        <v>34.3018</v>
      </c>
      <c r="J66" s="53" t="n">
        <f aca="false">T66</f>
        <v>164.1192</v>
      </c>
      <c r="K66" s="53" t="n">
        <f aca="false">W66</f>
        <v>34.9161</v>
      </c>
      <c r="L66" s="47" t="n">
        <v>164.1192</v>
      </c>
      <c r="M66" s="47" t="n">
        <v>28.7258</v>
      </c>
      <c r="N66" s="47" t="n">
        <v>34.3018</v>
      </c>
      <c r="O66" s="47" t="n">
        <v>34.9161</v>
      </c>
      <c r="P66" s="47" t="n">
        <v>1273.07</v>
      </c>
      <c r="Q66" s="47" t="n">
        <v>2.64</v>
      </c>
      <c r="R66" s="47" t="n">
        <f aca="false">P66/3600</f>
        <v>0.353630555555556</v>
      </c>
      <c r="S66" s="45"/>
      <c r="T66" s="47" t="n">
        <v>164.1192</v>
      </c>
      <c r="U66" s="47" t="n">
        <v>28.7258</v>
      </c>
      <c r="V66" s="47" t="n">
        <v>34.3018</v>
      </c>
      <c r="W66" s="47" t="n">
        <v>34.9161</v>
      </c>
      <c r="X66" s="47" t="n">
        <v>1275.21</v>
      </c>
      <c r="Y66" s="47" t="n">
        <v>2.79</v>
      </c>
      <c r="Z66" s="47" t="n">
        <f aca="false">X66/3600</f>
        <v>0.354225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2</v>
      </c>
      <c r="C67" s="39" t="n">
        <v>22</v>
      </c>
      <c r="D67" s="49" t="n">
        <f aca="false">L67</f>
        <v>1229.9544</v>
      </c>
      <c r="E67" s="49" t="n">
        <f aca="false">N67</f>
        <v>41.6329</v>
      </c>
      <c r="F67" s="49" t="n">
        <f aca="false">L67</f>
        <v>1229.9544</v>
      </c>
      <c r="G67" s="49" t="n">
        <f aca="false">O67</f>
        <v>42.6962</v>
      </c>
      <c r="H67" s="49" t="n">
        <f aca="false">T67</f>
        <v>1229.9544</v>
      </c>
      <c r="I67" s="49" t="n">
        <f aca="false">V67</f>
        <v>41.6329</v>
      </c>
      <c r="J67" s="49" t="n">
        <f aca="false">T67</f>
        <v>1229.9544</v>
      </c>
      <c r="K67" s="49" t="n">
        <f aca="false">W67</f>
        <v>42.6962</v>
      </c>
      <c r="L67" s="48" t="n">
        <v>1229.9544</v>
      </c>
      <c r="M67" s="48" t="n">
        <v>39.645</v>
      </c>
      <c r="N67" s="48" t="n">
        <v>41.6329</v>
      </c>
      <c r="O67" s="48" t="n">
        <v>42.6962</v>
      </c>
      <c r="P67" s="48" t="n">
        <v>1327.48</v>
      </c>
      <c r="Q67" s="70" t="n">
        <v>3.94</v>
      </c>
      <c r="R67" s="48" t="n">
        <f aca="false">P67/3600</f>
        <v>0.368744444444444</v>
      </c>
      <c r="S67" s="50"/>
      <c r="T67" s="48" t="n">
        <v>1229.9544</v>
      </c>
      <c r="U67" s="48" t="n">
        <v>39.645</v>
      </c>
      <c r="V67" s="48" t="n">
        <v>41.6329</v>
      </c>
      <c r="W67" s="48" t="n">
        <v>42.6962</v>
      </c>
      <c r="X67" s="48" t="n">
        <v>1280.18</v>
      </c>
      <c r="Y67" s="70" t="n">
        <v>4.43</v>
      </c>
      <c r="Z67" s="48" t="n">
        <f aca="false">X67/3600</f>
        <v>0.355605555555556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07.88</v>
      </c>
      <c r="E68" s="40" t="n">
        <f aca="false">N68</f>
        <v>38.8698</v>
      </c>
      <c r="F68" s="40" t="n">
        <f aca="false">L68</f>
        <v>607.88</v>
      </c>
      <c r="G68" s="40" t="n">
        <f aca="false">O68</f>
        <v>40.0586</v>
      </c>
      <c r="H68" s="40" t="n">
        <f aca="false">T68</f>
        <v>607.88</v>
      </c>
      <c r="I68" s="40" t="n">
        <f aca="false">V68</f>
        <v>38.8698</v>
      </c>
      <c r="J68" s="40" t="n">
        <f aca="false">T68</f>
        <v>607.88</v>
      </c>
      <c r="K68" s="40" t="n">
        <f aca="false">W68</f>
        <v>40.0586</v>
      </c>
      <c r="L68" s="41" t="n">
        <v>607.88</v>
      </c>
      <c r="M68" s="41" t="n">
        <v>35.8326</v>
      </c>
      <c r="N68" s="41" t="n">
        <v>38.8698</v>
      </c>
      <c r="O68" s="41" t="n">
        <v>40.0586</v>
      </c>
      <c r="P68" s="41" t="n">
        <v>1187.04</v>
      </c>
      <c r="Q68" s="70" t="n">
        <v>3.94</v>
      </c>
      <c r="R68" s="41" t="n">
        <f aca="false">P68/3600</f>
        <v>0.329733333333333</v>
      </c>
      <c r="S68" s="42"/>
      <c r="T68" s="41" t="n">
        <v>607.88</v>
      </c>
      <c r="U68" s="41" t="n">
        <v>35.8326</v>
      </c>
      <c r="V68" s="41" t="n">
        <v>38.8698</v>
      </c>
      <c r="W68" s="41" t="n">
        <v>40.0586</v>
      </c>
      <c r="X68" s="41" t="n">
        <v>1242.3</v>
      </c>
      <c r="Y68" s="70" t="n">
        <v>3.17</v>
      </c>
      <c r="Z68" s="41" t="n">
        <f aca="false">X68/3600</f>
        <v>0.345083333333333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292.7072</v>
      </c>
      <c r="E69" s="40" t="n">
        <f aca="false">N69</f>
        <v>36.5921</v>
      </c>
      <c r="F69" s="40" t="n">
        <f aca="false">L69</f>
        <v>292.7072</v>
      </c>
      <c r="G69" s="40" t="n">
        <f aca="false">O69</f>
        <v>37.7134</v>
      </c>
      <c r="H69" s="40" t="n">
        <f aca="false">T69</f>
        <v>292.7072</v>
      </c>
      <c r="I69" s="40" t="n">
        <f aca="false">V69</f>
        <v>36.5921</v>
      </c>
      <c r="J69" s="40" t="n">
        <f aca="false">T69</f>
        <v>292.7072</v>
      </c>
      <c r="K69" s="40" t="n">
        <f aca="false">W69</f>
        <v>37.7134</v>
      </c>
      <c r="L69" s="41" t="n">
        <v>292.7072</v>
      </c>
      <c r="M69" s="41" t="n">
        <v>32.359</v>
      </c>
      <c r="N69" s="41" t="n">
        <v>36.5921</v>
      </c>
      <c r="O69" s="41" t="n">
        <v>37.7134</v>
      </c>
      <c r="P69" s="41" t="n">
        <v>1082.8</v>
      </c>
      <c r="Q69" s="70" t="n">
        <v>3.4</v>
      </c>
      <c r="R69" s="41" t="n">
        <f aca="false">P69/3600</f>
        <v>0.300777777777778</v>
      </c>
      <c r="S69" s="42"/>
      <c r="T69" s="41" t="n">
        <v>292.7072</v>
      </c>
      <c r="U69" s="41" t="n">
        <v>32.359</v>
      </c>
      <c r="V69" s="41" t="n">
        <v>36.5921</v>
      </c>
      <c r="W69" s="41" t="n">
        <v>37.7134</v>
      </c>
      <c r="X69" s="41" t="n">
        <v>937.08</v>
      </c>
      <c r="Y69" s="70" t="n">
        <v>2.53</v>
      </c>
      <c r="Z69" s="41" t="n">
        <f aca="false">X69/3600</f>
        <v>0.2603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39.9992</v>
      </c>
      <c r="E70" s="54" t="n">
        <f aca="false">N70</f>
        <v>34.4931</v>
      </c>
      <c r="F70" s="54" t="n">
        <f aca="false">L70</f>
        <v>139.9992</v>
      </c>
      <c r="G70" s="54" t="n">
        <f aca="false">O70</f>
        <v>35.4655</v>
      </c>
      <c r="H70" s="54" t="n">
        <f aca="false">T70</f>
        <v>139.9992</v>
      </c>
      <c r="I70" s="54" t="n">
        <f aca="false">V70</f>
        <v>34.4931</v>
      </c>
      <c r="J70" s="54" t="n">
        <f aca="false">T70</f>
        <v>139.9992</v>
      </c>
      <c r="K70" s="54" t="n">
        <f aca="false">W70</f>
        <v>35.4655</v>
      </c>
      <c r="L70" s="47" t="n">
        <v>139.9992</v>
      </c>
      <c r="M70" s="47" t="n">
        <v>29.527</v>
      </c>
      <c r="N70" s="47" t="n">
        <v>34.4931</v>
      </c>
      <c r="O70" s="47" t="n">
        <v>35.4655</v>
      </c>
      <c r="P70" s="47" t="n">
        <v>846.96</v>
      </c>
      <c r="Q70" s="47" t="n">
        <v>2.11</v>
      </c>
      <c r="R70" s="47" t="n">
        <f aca="false">P70/3600</f>
        <v>0.235266666666667</v>
      </c>
      <c r="S70" s="45"/>
      <c r="T70" s="47" t="n">
        <v>139.9992</v>
      </c>
      <c r="U70" s="47" t="n">
        <v>29.527</v>
      </c>
      <c r="V70" s="47" t="n">
        <v>34.4931</v>
      </c>
      <c r="W70" s="47" t="n">
        <v>35.4655</v>
      </c>
      <c r="X70" s="47" t="n">
        <v>752.36</v>
      </c>
      <c r="Y70" s="47" t="n">
        <v>1.8</v>
      </c>
      <c r="Z70" s="47" t="n">
        <f aca="false">X70/3600</f>
        <v>0.208988888888889</v>
      </c>
      <c r="AA70" s="45"/>
      <c r="AB70" s="45"/>
      <c r="AC70" s="45"/>
    </row>
    <row r="71" customFormat="false" ht="11.25" hidden="false" customHeight="false" outlineLevel="0" collapsed="false">
      <c r="A71" s="71" t="s">
        <v>47</v>
      </c>
      <c r="B71" s="71" t="s">
        <v>48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</row>
    <row r="72" customFormat="false" ht="11.25" hidden="false" customHeight="false" outlineLevel="0" collapsed="false">
      <c r="A72" s="76" t="s">
        <v>49</v>
      </c>
      <c r="B72" s="76"/>
      <c r="C72" s="7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</row>
    <row r="73" customFormat="false" ht="11.25" hidden="false" customHeight="false" outlineLevel="0" collapsed="false">
      <c r="A73" s="76"/>
      <c r="B73" s="76"/>
      <c r="C73" s="7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</row>
    <row r="74" customFormat="false" ht="12" hidden="false" customHeight="false" outlineLevel="0" collapsed="false">
      <c r="A74" s="76"/>
      <c r="B74" s="80"/>
      <c r="C74" s="80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</row>
    <row r="75" customFormat="false" ht="11.25" hidden="false" customHeight="false" outlineLevel="0" collapsed="false">
      <c r="A75" s="76"/>
      <c r="B75" s="71" t="s">
        <v>50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73"/>
      <c r="M75" s="73"/>
      <c r="N75" s="73"/>
      <c r="O75" s="73"/>
      <c r="P75" s="73"/>
      <c r="Q75" s="73"/>
      <c r="R75" s="73"/>
      <c r="S75" s="74"/>
      <c r="T75" s="73"/>
      <c r="U75" s="73"/>
      <c r="V75" s="73"/>
      <c r="W75" s="73"/>
      <c r="X75" s="73"/>
      <c r="Y75" s="73"/>
      <c r="Z75" s="73"/>
      <c r="AA75" s="75"/>
      <c r="AB75" s="75"/>
      <c r="AC75" s="75"/>
    </row>
    <row r="76" customFormat="false" ht="11.25" hidden="false" customHeight="false" outlineLevel="0" collapsed="false">
      <c r="A76" s="76"/>
      <c r="B76" s="76"/>
      <c r="C76" s="76" t="n">
        <v>27</v>
      </c>
      <c r="D76" s="84" t="n">
        <f aca="false">L76</f>
        <v>0</v>
      </c>
      <c r="E76" s="84" t="n">
        <f aca="false">N76</f>
        <v>0</v>
      </c>
      <c r="F76" s="84" t="n">
        <f aca="false">L76</f>
        <v>0</v>
      </c>
      <c r="G76" s="84" t="n">
        <f aca="false">O76</f>
        <v>0</v>
      </c>
      <c r="H76" s="84" t="n">
        <f aca="false">T76</f>
        <v>0</v>
      </c>
      <c r="I76" s="84" t="n">
        <f aca="false">V76</f>
        <v>0</v>
      </c>
      <c r="J76" s="84" t="n">
        <f aca="false">T76</f>
        <v>0</v>
      </c>
      <c r="K76" s="84" t="n">
        <f aca="false">W76</f>
        <v>0</v>
      </c>
      <c r="L76" s="78"/>
      <c r="M76" s="78"/>
      <c r="N76" s="78"/>
      <c r="O76" s="78"/>
      <c r="P76" s="78"/>
      <c r="Q76" s="78"/>
      <c r="R76" s="78"/>
      <c r="S76" s="79"/>
      <c r="T76" s="78"/>
      <c r="U76" s="78"/>
      <c r="V76" s="78"/>
      <c r="W76" s="78"/>
      <c r="X76" s="78"/>
      <c r="Y76" s="78"/>
      <c r="Z76" s="78"/>
      <c r="AA76" s="79"/>
      <c r="AB76" s="79"/>
      <c r="AC76" s="79"/>
    </row>
    <row r="77" customFormat="false" ht="11.25" hidden="false" customHeight="false" outlineLevel="0" collapsed="false">
      <c r="A77" s="76"/>
      <c r="B77" s="76"/>
      <c r="C77" s="76" t="n">
        <v>32</v>
      </c>
      <c r="D77" s="84" t="n">
        <f aca="false">L77</f>
        <v>0</v>
      </c>
      <c r="E77" s="84" t="n">
        <f aca="false">N77</f>
        <v>0</v>
      </c>
      <c r="F77" s="84" t="n">
        <f aca="false">L77</f>
        <v>0</v>
      </c>
      <c r="G77" s="84" t="n">
        <f aca="false">O77</f>
        <v>0</v>
      </c>
      <c r="H77" s="84" t="n">
        <f aca="false">T77</f>
        <v>0</v>
      </c>
      <c r="I77" s="84" t="n">
        <f aca="false">V77</f>
        <v>0</v>
      </c>
      <c r="J77" s="84" t="n">
        <f aca="false">T77</f>
        <v>0</v>
      </c>
      <c r="K77" s="84" t="n">
        <f aca="false">W77</f>
        <v>0</v>
      </c>
      <c r="L77" s="78"/>
      <c r="M77" s="78"/>
      <c r="N77" s="78"/>
      <c r="O77" s="78"/>
      <c r="P77" s="78"/>
      <c r="Q77" s="78"/>
      <c r="R77" s="78"/>
      <c r="S77" s="79"/>
      <c r="T77" s="78"/>
      <c r="U77" s="78"/>
      <c r="V77" s="78"/>
      <c r="W77" s="78"/>
      <c r="X77" s="78"/>
      <c r="Y77" s="78"/>
      <c r="Z77" s="78"/>
      <c r="AA77" s="79"/>
      <c r="AB77" s="79"/>
      <c r="AC77" s="79"/>
    </row>
    <row r="78" customFormat="false" ht="12" hidden="false" customHeight="false" outlineLevel="0" collapsed="false">
      <c r="A78" s="76"/>
      <c r="B78" s="80"/>
      <c r="C78" s="80" t="n">
        <v>37</v>
      </c>
      <c r="D78" s="85" t="n">
        <f aca="false">L78</f>
        <v>0</v>
      </c>
      <c r="E78" s="85" t="n">
        <f aca="false">N78</f>
        <v>0</v>
      </c>
      <c r="F78" s="85" t="n">
        <f aca="false">L78</f>
        <v>0</v>
      </c>
      <c r="G78" s="85" t="n">
        <f aca="false">O78</f>
        <v>0</v>
      </c>
      <c r="H78" s="85" t="n">
        <f aca="false">T78</f>
        <v>0</v>
      </c>
      <c r="I78" s="85" t="n">
        <f aca="false">V78</f>
        <v>0</v>
      </c>
      <c r="J78" s="85" t="n">
        <f aca="false">T78</f>
        <v>0</v>
      </c>
      <c r="K78" s="85" t="n">
        <f aca="false">W78</f>
        <v>0</v>
      </c>
      <c r="L78" s="82"/>
      <c r="M78" s="82"/>
      <c r="N78" s="82"/>
      <c r="O78" s="82"/>
      <c r="P78" s="82"/>
      <c r="Q78" s="82"/>
      <c r="R78" s="82"/>
      <c r="S78" s="80"/>
      <c r="T78" s="82"/>
      <c r="U78" s="82"/>
      <c r="V78" s="82"/>
      <c r="W78" s="82"/>
      <c r="X78" s="82"/>
      <c r="Y78" s="82"/>
      <c r="Z78" s="82"/>
      <c r="AA78" s="80"/>
      <c r="AB78" s="80"/>
      <c r="AC78" s="80"/>
    </row>
    <row r="79" customFormat="false" ht="11.25" hidden="false" customHeight="false" outlineLevel="0" collapsed="false">
      <c r="A79" s="76"/>
      <c r="B79" s="71" t="s">
        <v>51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73"/>
      <c r="M79" s="73"/>
      <c r="N79" s="73"/>
      <c r="O79" s="73"/>
      <c r="P79" s="73"/>
      <c r="Q79" s="73"/>
      <c r="R79" s="73"/>
      <c r="S79" s="74"/>
      <c r="T79" s="73"/>
      <c r="U79" s="73"/>
      <c r="V79" s="73"/>
      <c r="W79" s="73"/>
      <c r="X79" s="73"/>
      <c r="Y79" s="73"/>
      <c r="Z79" s="73"/>
      <c r="AA79" s="75"/>
      <c r="AB79" s="75"/>
      <c r="AC79" s="75"/>
    </row>
    <row r="80" customFormat="false" ht="11.25" hidden="false" customHeight="false" outlineLevel="0" collapsed="false">
      <c r="A80" s="76"/>
      <c r="B80" s="76"/>
      <c r="C80" s="76" t="n">
        <v>27</v>
      </c>
      <c r="D80" s="84" t="n">
        <f aca="false">L80</f>
        <v>0</v>
      </c>
      <c r="E80" s="84" t="n">
        <f aca="false">N80</f>
        <v>0</v>
      </c>
      <c r="F80" s="84" t="n">
        <f aca="false">L80</f>
        <v>0</v>
      </c>
      <c r="G80" s="84" t="n">
        <f aca="false">O80</f>
        <v>0</v>
      </c>
      <c r="H80" s="84" t="n">
        <f aca="false">T80</f>
        <v>0</v>
      </c>
      <c r="I80" s="84" t="n">
        <f aca="false">V80</f>
        <v>0</v>
      </c>
      <c r="J80" s="84" t="n">
        <f aca="false">T80</f>
        <v>0</v>
      </c>
      <c r="K80" s="84" t="n">
        <f aca="false">W80</f>
        <v>0</v>
      </c>
      <c r="L80" s="78"/>
      <c r="M80" s="78"/>
      <c r="N80" s="78"/>
      <c r="O80" s="78"/>
      <c r="P80" s="78"/>
      <c r="Q80" s="78"/>
      <c r="R80" s="78"/>
      <c r="S80" s="79"/>
      <c r="T80" s="78"/>
      <c r="U80" s="78"/>
      <c r="V80" s="78"/>
      <c r="W80" s="78"/>
      <c r="X80" s="78"/>
      <c r="Y80" s="78"/>
      <c r="Z80" s="78"/>
      <c r="AA80" s="79"/>
      <c r="AB80" s="79"/>
      <c r="AC80" s="79"/>
    </row>
    <row r="81" customFormat="false" ht="11.25" hidden="false" customHeight="false" outlineLevel="0" collapsed="false">
      <c r="A81" s="76"/>
      <c r="B81" s="76"/>
      <c r="C81" s="76" t="n">
        <v>32</v>
      </c>
      <c r="D81" s="84" t="n">
        <f aca="false">L81</f>
        <v>0</v>
      </c>
      <c r="E81" s="84" t="n">
        <f aca="false">N81</f>
        <v>0</v>
      </c>
      <c r="F81" s="84" t="n">
        <f aca="false">L81</f>
        <v>0</v>
      </c>
      <c r="G81" s="84" t="n">
        <f aca="false">O81</f>
        <v>0</v>
      </c>
      <c r="H81" s="84" t="n">
        <f aca="false">T81</f>
        <v>0</v>
      </c>
      <c r="I81" s="84" t="n">
        <f aca="false">V81</f>
        <v>0</v>
      </c>
      <c r="J81" s="84" t="n">
        <f aca="false">T81</f>
        <v>0</v>
      </c>
      <c r="K81" s="84" t="n">
        <f aca="false">W81</f>
        <v>0</v>
      </c>
      <c r="L81" s="78"/>
      <c r="M81" s="78"/>
      <c r="N81" s="78"/>
      <c r="O81" s="78"/>
      <c r="P81" s="78"/>
      <c r="Q81" s="78"/>
      <c r="R81" s="78"/>
      <c r="S81" s="79"/>
      <c r="T81" s="78"/>
      <c r="U81" s="78"/>
      <c r="V81" s="78"/>
      <c r="W81" s="78"/>
      <c r="X81" s="78"/>
      <c r="Y81" s="78"/>
      <c r="Z81" s="78"/>
      <c r="AA81" s="79"/>
      <c r="AB81" s="79"/>
      <c r="AC81" s="79"/>
    </row>
    <row r="82" customFormat="false" ht="12" hidden="false" customHeight="false" outlineLevel="0" collapsed="false">
      <c r="A82" s="80"/>
      <c r="B82" s="80"/>
      <c r="C82" s="80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82"/>
      <c r="M82" s="82"/>
      <c r="N82" s="82"/>
      <c r="O82" s="82"/>
      <c r="P82" s="82"/>
      <c r="Q82" s="82"/>
      <c r="R82" s="82"/>
      <c r="S82" s="80"/>
      <c r="T82" s="82"/>
      <c r="U82" s="82"/>
      <c r="V82" s="82"/>
      <c r="W82" s="82"/>
      <c r="X82" s="82"/>
      <c r="Y82" s="82"/>
      <c r="Z82" s="82"/>
      <c r="AA82" s="80"/>
      <c r="AB82" s="80"/>
      <c r="AC82" s="80"/>
    </row>
    <row r="83" customFormat="false" ht="11.25" hidden="false" customHeight="false" outlineLevel="0" collapsed="false">
      <c r="B83" s="28" t="s">
        <v>4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5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8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63" t="s">
        <v>52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)</f>
        <v>#VALUE!</v>
      </c>
      <c r="AB88" s="68" t="e">
        <f aca="false">AVERAGE(AB3,AB7,AB11,AB15,AB19,AB23,AB27,AB31,AB35,AB39,AB43,AB47,AB51,AB55,AB63,AB59,AB67)</f>
        <v>#VALUE!</v>
      </c>
      <c r="AC88" s="6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8" t="s">
        <v>53</v>
      </c>
      <c r="P89" s="59"/>
      <c r="Q89" s="59" t="n">
        <f aca="false">GEOMEAN(Q3:Q70)</f>
        <v>26.0347962135596</v>
      </c>
      <c r="R89" s="59" t="n">
        <f aca="false">GEOMEAN(R3:R70)</f>
        <v>2.61290369746221</v>
      </c>
      <c r="S89" s="59"/>
      <c r="T89" s="59"/>
      <c r="U89" s="59"/>
      <c r="V89" s="59"/>
      <c r="W89" s="59"/>
      <c r="X89" s="59"/>
      <c r="Y89" s="59" t="n">
        <f aca="false">GEOMEAN(Y3:Y70)</f>
        <v>24.8079457003047</v>
      </c>
      <c r="Z89" s="59" t="n">
        <f aca="false">GEOMEAN(Z3:Z70)</f>
        <v>2.5786551274093</v>
      </c>
    </row>
    <row r="90" customFormat="false" ht="11.25" hidden="false" customHeight="false" outlineLevel="0" collapsed="false">
      <c r="B90" s="28" t="s">
        <v>54</v>
      </c>
      <c r="X90" s="69"/>
      <c r="Y90" s="69" t="n">
        <f aca="false">Y89/Q89</f>
        <v>0.952876507916897</v>
      </c>
      <c r="Z90" s="69" t="n">
        <f aca="false">Z89/R89</f>
        <v>0.986892524938374</v>
      </c>
    </row>
    <row r="91" customFormat="false" ht="11.25" hidden="false" customHeight="false" outlineLevel="0" collapsed="false">
      <c r="B91" s="28" t="s">
        <v>55</v>
      </c>
      <c r="P91" s="58"/>
      <c r="Q91" s="58" t="n">
        <f aca="false">SUM(Q3:Q70)/3600</f>
        <v>0.917102777777778</v>
      </c>
      <c r="R91" s="58" t="n">
        <f aca="false">SUM(R3:R70)</f>
        <v>322.470844444444</v>
      </c>
      <c r="X91" s="58"/>
      <c r="Y91" s="58" t="n">
        <f aca="false">SUM(Y3:Y70)/3600</f>
        <v>0.853669444444445</v>
      </c>
      <c r="Z91" s="58" t="n">
        <f aca="false">SUM(Z3:Z70)</f>
        <v>316.859669444444</v>
      </c>
    </row>
    <row r="94" customFormat="false" ht="12" hidden="false" customHeight="false" outlineLevel="0" collapsed="false">
      <c r="B94" s="28" t="s">
        <v>56</v>
      </c>
    </row>
    <row r="95" customFormat="false" ht="11.25" hidden="false" customHeight="false" outlineLevel="0" collapsed="false">
      <c r="B95" s="28" t="s">
        <v>4</v>
      </c>
      <c r="D95" s="55"/>
      <c r="E95" s="56"/>
      <c r="F95" s="56"/>
      <c r="G95" s="57"/>
      <c r="H95" s="57"/>
      <c r="I95" s="57"/>
      <c r="J95" s="57"/>
      <c r="K95" s="57"/>
      <c r="S95" s="58"/>
      <c r="AA95" s="59" t="e">
        <f aca="false">AVERAGE(AA3,AA7,AA15)</f>
        <v>#VALUE!</v>
      </c>
      <c r="AB95" s="59" t="e">
        <f aca="false">AVERAGE(AB3,AB7,AB15)</f>
        <v>#VALUE!</v>
      </c>
      <c r="AC95" s="59" t="e">
        <f aca="false">AVERAGE(AC3,AC7,AC15)</f>
        <v>#VALUE!</v>
      </c>
    </row>
    <row r="96" customFormat="false" ht="11.25" hidden="false" customHeight="false" outlineLevel="0" collapsed="false">
      <c r="B96" s="28" t="s">
        <v>5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6</v>
      </c>
      <c r="Y2" s="37" t="s">
        <v>24</v>
      </c>
      <c r="Z2" s="37" t="s">
        <v>25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71" t="s">
        <v>4</v>
      </c>
      <c r="B3" s="71" t="s">
        <v>27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8"/>
      <c r="M3" s="78"/>
      <c r="N3" s="78"/>
      <c r="O3" s="78"/>
      <c r="P3" s="78"/>
      <c r="Q3" s="91"/>
      <c r="R3" s="91"/>
      <c r="S3" s="79"/>
      <c r="T3" s="78"/>
      <c r="U3" s="78"/>
      <c r="V3" s="78"/>
      <c r="W3" s="78"/>
      <c r="X3" s="78"/>
      <c r="Y3" s="91"/>
      <c r="Z3" s="91"/>
      <c r="AA3" s="75"/>
      <c r="AB3" s="75"/>
      <c r="AC3" s="75"/>
    </row>
    <row r="4" customFormat="false" ht="11.25" hidden="false" customHeight="false" outlineLevel="0" collapsed="false">
      <c r="A4" s="76" t="s">
        <v>28</v>
      </c>
      <c r="B4" s="76"/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8"/>
      <c r="M4" s="78"/>
      <c r="N4" s="78"/>
      <c r="O4" s="78"/>
      <c r="P4" s="78"/>
      <c r="Q4" s="91"/>
      <c r="R4" s="91"/>
      <c r="S4" s="79"/>
      <c r="T4" s="78"/>
      <c r="U4" s="78"/>
      <c r="V4" s="78"/>
      <c r="W4" s="78"/>
      <c r="X4" s="78"/>
      <c r="Y4" s="91"/>
      <c r="Z4" s="91"/>
      <c r="AA4" s="79"/>
      <c r="AB4" s="79"/>
      <c r="AC4" s="79"/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8"/>
      <c r="M5" s="78"/>
      <c r="N5" s="78"/>
      <c r="O5" s="78"/>
      <c r="P5" s="78"/>
      <c r="Q5" s="91"/>
      <c r="R5" s="91"/>
      <c r="S5" s="79"/>
      <c r="T5" s="78"/>
      <c r="U5" s="78"/>
      <c r="V5" s="78"/>
      <c r="W5" s="78"/>
      <c r="X5" s="78"/>
      <c r="Y5" s="91"/>
      <c r="Z5" s="91"/>
      <c r="AA5" s="79"/>
      <c r="AB5" s="79"/>
      <c r="AC5" s="79"/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2"/>
      <c r="M6" s="82"/>
      <c r="N6" s="82"/>
      <c r="O6" s="82"/>
      <c r="P6" s="82"/>
      <c r="Q6" s="82"/>
      <c r="R6" s="82"/>
      <c r="S6" s="80"/>
      <c r="T6" s="82"/>
      <c r="U6" s="82"/>
      <c r="V6" s="82"/>
      <c r="W6" s="82"/>
      <c r="X6" s="82"/>
      <c r="Y6" s="82"/>
      <c r="Z6" s="82"/>
      <c r="AA6" s="80"/>
      <c r="AB6" s="80"/>
      <c r="AC6" s="80"/>
    </row>
    <row r="7" customFormat="false" ht="11.25" hidden="false" customHeight="false" outlineLevel="0" collapsed="false">
      <c r="A7" s="76"/>
      <c r="B7" s="76" t="s">
        <v>29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8"/>
      <c r="M7" s="78"/>
      <c r="N7" s="78"/>
      <c r="O7" s="78"/>
      <c r="P7" s="78"/>
      <c r="Q7" s="91"/>
      <c r="R7" s="91"/>
      <c r="S7" s="79"/>
      <c r="T7" s="73"/>
      <c r="U7" s="73"/>
      <c r="V7" s="73"/>
      <c r="W7" s="73"/>
      <c r="X7" s="78"/>
      <c r="Y7" s="91"/>
      <c r="Z7" s="91"/>
      <c r="AA7" s="75"/>
      <c r="AB7" s="75"/>
      <c r="AC7" s="75"/>
    </row>
    <row r="8" customFormat="false" ht="11.25" hidden="false" customHeight="false" outlineLevel="0" collapsed="false">
      <c r="A8" s="76"/>
      <c r="B8" s="76"/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8"/>
      <c r="M8" s="78"/>
      <c r="N8" s="78"/>
      <c r="O8" s="78"/>
      <c r="P8" s="78"/>
      <c r="Q8" s="91"/>
      <c r="R8" s="91"/>
      <c r="S8" s="79"/>
      <c r="T8" s="78"/>
      <c r="U8" s="78"/>
      <c r="V8" s="78"/>
      <c r="W8" s="78"/>
      <c r="X8" s="78"/>
      <c r="Y8" s="91"/>
      <c r="Z8" s="91"/>
      <c r="AA8" s="79"/>
      <c r="AB8" s="79"/>
      <c r="AC8" s="79"/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8"/>
      <c r="M9" s="78"/>
      <c r="N9" s="78"/>
      <c r="O9" s="78"/>
      <c r="P9" s="78"/>
      <c r="Q9" s="91"/>
      <c r="R9" s="91"/>
      <c r="S9" s="79"/>
      <c r="T9" s="78"/>
      <c r="U9" s="78"/>
      <c r="V9" s="78"/>
      <c r="W9" s="78"/>
      <c r="X9" s="78"/>
      <c r="Y9" s="91"/>
      <c r="Z9" s="91"/>
      <c r="AA9" s="79"/>
      <c r="AB9" s="79"/>
      <c r="AC9" s="79"/>
    </row>
    <row r="10" customFormat="false" ht="12" hidden="false" customHeight="false" outlineLevel="0" collapsed="false">
      <c r="A10" s="76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2"/>
      <c r="M10" s="82"/>
      <c r="N10" s="82"/>
      <c r="O10" s="82"/>
      <c r="P10" s="82"/>
      <c r="Q10" s="82"/>
      <c r="R10" s="82"/>
      <c r="S10" s="80"/>
      <c r="T10" s="82"/>
      <c r="U10" s="82"/>
      <c r="V10" s="82"/>
      <c r="W10" s="82"/>
      <c r="X10" s="82"/>
      <c r="Y10" s="82"/>
      <c r="Z10" s="82"/>
      <c r="AA10" s="80"/>
      <c r="AB10" s="80"/>
      <c r="AC10" s="80"/>
      <c r="AD10" s="93"/>
    </row>
    <row r="11" customFormat="false" ht="11.25" hidden="false" customHeight="false" outlineLevel="0" collapsed="false">
      <c r="A11" s="76"/>
      <c r="B11" s="71" t="s">
        <v>30</v>
      </c>
      <c r="C11" s="71" t="n">
        <v>22</v>
      </c>
      <c r="D11" s="84" t="n">
        <f aca="false">L11</f>
        <v>0</v>
      </c>
      <c r="E11" s="84" t="n">
        <f aca="false">N11</f>
        <v>0</v>
      </c>
      <c r="F11" s="84" t="n">
        <f aca="false">L11</f>
        <v>0</v>
      </c>
      <c r="G11" s="84" t="n">
        <f aca="false">O11</f>
        <v>0</v>
      </c>
      <c r="H11" s="84" t="n">
        <f aca="false">T11</f>
        <v>0</v>
      </c>
      <c r="I11" s="84" t="n">
        <f aca="false">V11</f>
        <v>0</v>
      </c>
      <c r="J11" s="84" t="n">
        <f aca="false">T11</f>
        <v>0</v>
      </c>
      <c r="K11" s="84" t="n">
        <f aca="false">W11</f>
        <v>0</v>
      </c>
      <c r="L11" s="78"/>
      <c r="M11" s="78"/>
      <c r="N11" s="78"/>
      <c r="O11" s="78"/>
      <c r="P11" s="78"/>
      <c r="Q11" s="91"/>
      <c r="R11" s="78"/>
      <c r="S11" s="79"/>
      <c r="T11" s="78"/>
      <c r="U11" s="78"/>
      <c r="V11" s="78"/>
      <c r="W11" s="78"/>
      <c r="X11" s="78"/>
      <c r="Y11" s="78"/>
      <c r="Z11" s="78"/>
      <c r="AA11" s="75"/>
      <c r="AB11" s="75"/>
      <c r="AC11" s="75"/>
      <c r="AD11" s="93"/>
    </row>
    <row r="12" customFormat="false" ht="11.25" hidden="false" customHeight="false" outlineLevel="0" collapsed="false">
      <c r="A12" s="76"/>
      <c r="B12" s="76"/>
      <c r="C12" s="76" t="n">
        <v>27</v>
      </c>
      <c r="D12" s="84" t="n">
        <f aca="false">L12</f>
        <v>0</v>
      </c>
      <c r="E12" s="84" t="n">
        <f aca="false">N12</f>
        <v>0</v>
      </c>
      <c r="F12" s="84" t="n">
        <f aca="false">L12</f>
        <v>0</v>
      </c>
      <c r="G12" s="84" t="n">
        <f aca="false">O12</f>
        <v>0</v>
      </c>
      <c r="H12" s="84" t="n">
        <f aca="false">T12</f>
        <v>0</v>
      </c>
      <c r="I12" s="84" t="n">
        <f aca="false">V12</f>
        <v>0</v>
      </c>
      <c r="J12" s="84" t="n">
        <f aca="false">T12</f>
        <v>0</v>
      </c>
      <c r="K12" s="84" t="n">
        <f aca="false">W12</f>
        <v>0</v>
      </c>
      <c r="L12" s="78"/>
      <c r="M12" s="78"/>
      <c r="N12" s="78"/>
      <c r="O12" s="78"/>
      <c r="P12" s="78"/>
      <c r="Q12" s="91"/>
      <c r="R12" s="78"/>
      <c r="S12" s="79"/>
      <c r="T12" s="78"/>
      <c r="U12" s="78"/>
      <c r="V12" s="78"/>
      <c r="W12" s="78"/>
      <c r="X12" s="78"/>
      <c r="Y12" s="78"/>
      <c r="Z12" s="78"/>
      <c r="AA12" s="79"/>
      <c r="AB12" s="79"/>
      <c r="AC12" s="79"/>
      <c r="AD12" s="93"/>
    </row>
    <row r="13" customFormat="false" ht="11.25" hidden="false" customHeight="false" outlineLevel="0" collapsed="false">
      <c r="A13" s="76"/>
      <c r="B13" s="76"/>
      <c r="C13" s="76" t="n">
        <v>32</v>
      </c>
      <c r="D13" s="84" t="n">
        <f aca="false">L13</f>
        <v>0</v>
      </c>
      <c r="E13" s="84" t="n">
        <f aca="false">N13</f>
        <v>0</v>
      </c>
      <c r="F13" s="84" t="n">
        <f aca="false">L13</f>
        <v>0</v>
      </c>
      <c r="G13" s="84" t="n">
        <f aca="false">O13</f>
        <v>0</v>
      </c>
      <c r="H13" s="84" t="n">
        <f aca="false">T13</f>
        <v>0</v>
      </c>
      <c r="I13" s="84" t="n">
        <f aca="false">V13</f>
        <v>0</v>
      </c>
      <c r="J13" s="84" t="n">
        <f aca="false">T13</f>
        <v>0</v>
      </c>
      <c r="K13" s="84" t="n">
        <f aca="false">W13</f>
        <v>0</v>
      </c>
      <c r="L13" s="78"/>
      <c r="M13" s="78"/>
      <c r="N13" s="78"/>
      <c r="O13" s="78"/>
      <c r="P13" s="78"/>
      <c r="Q13" s="91"/>
      <c r="R13" s="78"/>
      <c r="S13" s="79"/>
      <c r="T13" s="78"/>
      <c r="U13" s="78"/>
      <c r="V13" s="78"/>
      <c r="W13" s="78"/>
      <c r="X13" s="78"/>
      <c r="Y13" s="78"/>
      <c r="Z13" s="78"/>
      <c r="AA13" s="79"/>
      <c r="AB13" s="79"/>
      <c r="AC13" s="79"/>
      <c r="AD13" s="93"/>
    </row>
    <row r="14" customFormat="false" ht="12" hidden="false" customHeight="false" outlineLevel="0" collapsed="false">
      <c r="A14" s="76"/>
      <c r="B14" s="80"/>
      <c r="C14" s="80" t="n">
        <v>37</v>
      </c>
      <c r="D14" s="85" t="n">
        <f aca="false">L14</f>
        <v>0</v>
      </c>
      <c r="E14" s="85" t="n">
        <f aca="false">N14</f>
        <v>0</v>
      </c>
      <c r="F14" s="85" t="n">
        <f aca="false">L14</f>
        <v>0</v>
      </c>
      <c r="G14" s="85" t="n">
        <f aca="false">O14</f>
        <v>0</v>
      </c>
      <c r="H14" s="85" t="n">
        <f aca="false">T14</f>
        <v>0</v>
      </c>
      <c r="I14" s="85" t="n">
        <f aca="false">V14</f>
        <v>0</v>
      </c>
      <c r="J14" s="85" t="n">
        <f aca="false">T14</f>
        <v>0</v>
      </c>
      <c r="K14" s="85" t="n">
        <f aca="false">W14</f>
        <v>0</v>
      </c>
      <c r="L14" s="82"/>
      <c r="M14" s="82"/>
      <c r="N14" s="82"/>
      <c r="O14" s="82"/>
      <c r="P14" s="82"/>
      <c r="Q14" s="82"/>
      <c r="R14" s="82"/>
      <c r="S14" s="80"/>
      <c r="T14" s="82"/>
      <c r="U14" s="82"/>
      <c r="V14" s="82"/>
      <c r="W14" s="82"/>
      <c r="X14" s="82"/>
      <c r="Y14" s="82"/>
      <c r="Z14" s="82"/>
      <c r="AA14" s="80"/>
      <c r="AB14" s="80"/>
      <c r="AC14" s="80"/>
      <c r="AD14" s="93"/>
    </row>
    <row r="15" customFormat="false" ht="11.25" hidden="false" customHeight="false" outlineLevel="0" collapsed="false">
      <c r="A15" s="76"/>
      <c r="B15" s="76" t="s">
        <v>31</v>
      </c>
      <c r="C15" s="71" t="n">
        <v>22</v>
      </c>
      <c r="D15" s="84" t="n">
        <f aca="false">L15</f>
        <v>0</v>
      </c>
      <c r="E15" s="84" t="n">
        <f aca="false">N15</f>
        <v>0</v>
      </c>
      <c r="F15" s="84" t="n">
        <f aca="false">L15</f>
        <v>0</v>
      </c>
      <c r="G15" s="84" t="n">
        <f aca="false">O15</f>
        <v>0</v>
      </c>
      <c r="H15" s="84" t="n">
        <f aca="false">T15</f>
        <v>0</v>
      </c>
      <c r="I15" s="84" t="n">
        <f aca="false">V15</f>
        <v>0</v>
      </c>
      <c r="J15" s="84" t="n">
        <f aca="false">T15</f>
        <v>0</v>
      </c>
      <c r="K15" s="84" t="n">
        <f aca="false">W15</f>
        <v>0</v>
      </c>
      <c r="L15" s="73"/>
      <c r="M15" s="73"/>
      <c r="N15" s="73"/>
      <c r="O15" s="73"/>
      <c r="P15" s="78"/>
      <c r="Q15" s="91"/>
      <c r="R15" s="78"/>
      <c r="S15" s="79"/>
      <c r="T15" s="73"/>
      <c r="U15" s="73"/>
      <c r="V15" s="73"/>
      <c r="W15" s="73"/>
      <c r="X15" s="78"/>
      <c r="Y15" s="78"/>
      <c r="Z15" s="78"/>
      <c r="AA15" s="75"/>
      <c r="AB15" s="75"/>
      <c r="AC15" s="75"/>
      <c r="AD15" s="93"/>
    </row>
    <row r="16" customFormat="false" ht="11.25" hidden="false" customHeight="false" outlineLevel="0" collapsed="false">
      <c r="A16" s="76"/>
      <c r="B16" s="76"/>
      <c r="C16" s="76" t="n">
        <v>27</v>
      </c>
      <c r="D16" s="84" t="n">
        <f aca="false">L16</f>
        <v>0</v>
      </c>
      <c r="E16" s="84" t="n">
        <f aca="false">N16</f>
        <v>0</v>
      </c>
      <c r="F16" s="84" t="n">
        <f aca="false">L16</f>
        <v>0</v>
      </c>
      <c r="G16" s="84" t="n">
        <f aca="false">O16</f>
        <v>0</v>
      </c>
      <c r="H16" s="84" t="n">
        <f aca="false">T16</f>
        <v>0</v>
      </c>
      <c r="I16" s="84" t="n">
        <f aca="false">V16</f>
        <v>0</v>
      </c>
      <c r="J16" s="84" t="n">
        <f aca="false">T16</f>
        <v>0</v>
      </c>
      <c r="K16" s="84" t="n">
        <f aca="false">W16</f>
        <v>0</v>
      </c>
      <c r="L16" s="78"/>
      <c r="M16" s="78"/>
      <c r="N16" s="78"/>
      <c r="O16" s="78"/>
      <c r="P16" s="78"/>
      <c r="Q16" s="91"/>
      <c r="R16" s="78"/>
      <c r="S16" s="79"/>
      <c r="T16" s="78"/>
      <c r="U16" s="78"/>
      <c r="V16" s="78"/>
      <c r="W16" s="78"/>
      <c r="X16" s="78"/>
      <c r="Y16" s="78"/>
      <c r="Z16" s="78"/>
      <c r="AA16" s="79"/>
      <c r="AB16" s="79"/>
      <c r="AC16" s="79"/>
      <c r="AD16" s="93"/>
    </row>
    <row r="17" customFormat="false" ht="11.25" hidden="false" customHeight="false" outlineLevel="0" collapsed="false">
      <c r="A17" s="76"/>
      <c r="B17" s="76"/>
      <c r="C17" s="76" t="n">
        <v>32</v>
      </c>
      <c r="D17" s="84" t="n">
        <f aca="false">L17</f>
        <v>0</v>
      </c>
      <c r="E17" s="84" t="n">
        <f aca="false">N17</f>
        <v>0</v>
      </c>
      <c r="F17" s="84" t="n">
        <f aca="false">L17</f>
        <v>0</v>
      </c>
      <c r="G17" s="84" t="n">
        <f aca="false">O17</f>
        <v>0</v>
      </c>
      <c r="H17" s="84" t="n">
        <f aca="false">T17</f>
        <v>0</v>
      </c>
      <c r="I17" s="84" t="n">
        <f aca="false">V17</f>
        <v>0</v>
      </c>
      <c r="J17" s="84" t="n">
        <f aca="false">T17</f>
        <v>0</v>
      </c>
      <c r="K17" s="84" t="n">
        <f aca="false">W17</f>
        <v>0</v>
      </c>
      <c r="L17" s="78"/>
      <c r="M17" s="78"/>
      <c r="N17" s="78"/>
      <c r="O17" s="78"/>
      <c r="P17" s="78"/>
      <c r="Q17" s="91"/>
      <c r="R17" s="78"/>
      <c r="S17" s="79"/>
      <c r="T17" s="78"/>
      <c r="U17" s="78"/>
      <c r="V17" s="78"/>
      <c r="W17" s="78"/>
      <c r="X17" s="78"/>
      <c r="Y17" s="78"/>
      <c r="Z17" s="78"/>
      <c r="AA17" s="79"/>
      <c r="AB17" s="79"/>
      <c r="AC17" s="79"/>
      <c r="AD17" s="93"/>
    </row>
    <row r="18" customFormat="false" ht="12" hidden="false" customHeight="false" outlineLevel="0" collapsed="false">
      <c r="A18" s="80"/>
      <c r="B18" s="80"/>
      <c r="C18" s="80" t="n">
        <v>37</v>
      </c>
      <c r="D18" s="85" t="n">
        <f aca="false">L18</f>
        <v>0</v>
      </c>
      <c r="E18" s="85" t="n">
        <f aca="false">N18</f>
        <v>0</v>
      </c>
      <c r="F18" s="85" t="n">
        <f aca="false">L18</f>
        <v>0</v>
      </c>
      <c r="G18" s="85" t="n">
        <f aca="false">O18</f>
        <v>0</v>
      </c>
      <c r="H18" s="85" t="n">
        <f aca="false">T18</f>
        <v>0</v>
      </c>
      <c r="I18" s="85" t="n">
        <f aca="false">V18</f>
        <v>0</v>
      </c>
      <c r="J18" s="85" t="n">
        <f aca="false">T18</f>
        <v>0</v>
      </c>
      <c r="K18" s="85" t="n">
        <f aca="false">W18</f>
        <v>0</v>
      </c>
      <c r="L18" s="82"/>
      <c r="M18" s="82"/>
      <c r="N18" s="82"/>
      <c r="O18" s="82"/>
      <c r="P18" s="82"/>
      <c r="Q18" s="82"/>
      <c r="R18" s="82"/>
      <c r="S18" s="80"/>
      <c r="T18" s="82"/>
      <c r="U18" s="82"/>
      <c r="V18" s="82"/>
      <c r="W18" s="82"/>
      <c r="X18" s="82"/>
      <c r="Y18" s="82"/>
      <c r="Z18" s="82"/>
      <c r="AA18" s="80"/>
      <c r="AB18" s="80"/>
      <c r="AC18" s="80"/>
      <c r="AD18" s="93"/>
    </row>
    <row r="19" customFormat="false" ht="11.25" hidden="false" customHeight="false" outlineLevel="0" collapsed="false">
      <c r="A19" s="39" t="s">
        <v>5</v>
      </c>
      <c r="B19" s="39" t="s">
        <v>32</v>
      </c>
      <c r="C19" s="39" t="n">
        <v>22</v>
      </c>
      <c r="D19" s="40" t="n">
        <f aca="false">L19</f>
        <v>5325.2192</v>
      </c>
      <c r="E19" s="40" t="n">
        <f aca="false">N19</f>
        <v>43.4869</v>
      </c>
      <c r="F19" s="40" t="n">
        <f aca="false">L19</f>
        <v>5325.2192</v>
      </c>
      <c r="G19" s="40" t="n">
        <f aca="false">O19</f>
        <v>44.8792</v>
      </c>
      <c r="H19" s="40" t="n">
        <f aca="false">T19</f>
        <v>5325.2192</v>
      </c>
      <c r="I19" s="40" t="n">
        <f aca="false">V19</f>
        <v>43.4869</v>
      </c>
      <c r="J19" s="40" t="n">
        <f aca="false">T19</f>
        <v>5325.2192</v>
      </c>
      <c r="K19" s="40" t="n">
        <f aca="false">W19</f>
        <v>44.8792</v>
      </c>
      <c r="L19" s="41" t="n">
        <v>5325.2192</v>
      </c>
      <c r="M19" s="41" t="n">
        <v>41.912</v>
      </c>
      <c r="N19" s="41" t="n">
        <v>43.4869</v>
      </c>
      <c r="O19" s="41" t="n">
        <v>44.8792</v>
      </c>
      <c r="P19" s="41" t="n">
        <v>22695.2</v>
      </c>
      <c r="Q19" s="70" t="n">
        <v>60.1</v>
      </c>
      <c r="R19" s="41" t="n">
        <f aca="false">P19/3600</f>
        <v>6.30422222222222</v>
      </c>
      <c r="S19" s="42"/>
      <c r="T19" s="41" t="n">
        <v>5325.2192</v>
      </c>
      <c r="U19" s="41" t="n">
        <v>41.912</v>
      </c>
      <c r="V19" s="41" t="n">
        <v>43.4869</v>
      </c>
      <c r="W19" s="41" t="n">
        <v>44.8792</v>
      </c>
      <c r="X19" s="41" t="n">
        <v>23466.33</v>
      </c>
      <c r="Y19" s="70" t="n">
        <v>69.7</v>
      </c>
      <c r="Z19" s="41" t="n">
        <f aca="false">X19/3600</f>
        <v>6.518425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3</v>
      </c>
      <c r="B20" s="44"/>
      <c r="C20" s="44" t="n">
        <v>27</v>
      </c>
      <c r="D20" s="40" t="n">
        <f aca="false">L20</f>
        <v>2473.408</v>
      </c>
      <c r="E20" s="40" t="n">
        <f aca="false">N20</f>
        <v>41.7872</v>
      </c>
      <c r="F20" s="40" t="n">
        <f aca="false">L20</f>
        <v>2473.408</v>
      </c>
      <c r="G20" s="40" t="n">
        <f aca="false">O20</f>
        <v>42.8102</v>
      </c>
      <c r="H20" s="40" t="n">
        <f aca="false">T20</f>
        <v>2473.408</v>
      </c>
      <c r="I20" s="40" t="n">
        <f aca="false">V20</f>
        <v>41.7872</v>
      </c>
      <c r="J20" s="40" t="n">
        <f aca="false">T20</f>
        <v>2473.408</v>
      </c>
      <c r="K20" s="40" t="n">
        <f aca="false">W20</f>
        <v>42.8102</v>
      </c>
      <c r="L20" s="41" t="n">
        <v>2473.408</v>
      </c>
      <c r="M20" s="41" t="n">
        <v>39.8645</v>
      </c>
      <c r="N20" s="41" t="n">
        <v>41.7872</v>
      </c>
      <c r="O20" s="41" t="n">
        <v>42.8102</v>
      </c>
      <c r="P20" s="41" t="n">
        <v>19402.31</v>
      </c>
      <c r="Q20" s="70" t="n">
        <v>44.29</v>
      </c>
      <c r="R20" s="41" t="n">
        <f aca="false">P20/3600</f>
        <v>5.38953055555556</v>
      </c>
      <c r="S20" s="42"/>
      <c r="T20" s="41" t="n">
        <v>2473.408</v>
      </c>
      <c r="U20" s="41" t="n">
        <v>39.8645</v>
      </c>
      <c r="V20" s="41" t="n">
        <v>41.7872</v>
      </c>
      <c r="W20" s="41" t="n">
        <v>42.8102</v>
      </c>
      <c r="X20" s="41" t="n">
        <v>21854.38</v>
      </c>
      <c r="Y20" s="70" t="n">
        <v>63.81</v>
      </c>
      <c r="Z20" s="41" t="n">
        <f aca="false">X20/3600</f>
        <v>6.07066111111111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1176.024</v>
      </c>
      <c r="E21" s="40" t="n">
        <f aca="false">N21</f>
        <v>40.3008</v>
      </c>
      <c r="F21" s="40" t="n">
        <f aca="false">L21</f>
        <v>1176.024</v>
      </c>
      <c r="G21" s="40" t="n">
        <f aca="false">O21</f>
        <v>41.3044</v>
      </c>
      <c r="H21" s="40" t="n">
        <f aca="false">T21</f>
        <v>1176.024</v>
      </c>
      <c r="I21" s="40" t="n">
        <f aca="false">V21</f>
        <v>40.3008</v>
      </c>
      <c r="J21" s="40" t="n">
        <f aca="false">T21</f>
        <v>1176.024</v>
      </c>
      <c r="K21" s="40" t="n">
        <f aca="false">W21</f>
        <v>41.3044</v>
      </c>
      <c r="L21" s="41" t="n">
        <v>1176.024</v>
      </c>
      <c r="M21" s="41" t="n">
        <v>37.2886</v>
      </c>
      <c r="N21" s="41" t="n">
        <v>40.3008</v>
      </c>
      <c r="O21" s="41" t="n">
        <v>41.3044</v>
      </c>
      <c r="P21" s="41" t="n">
        <v>18630.2</v>
      </c>
      <c r="Q21" s="70" t="n">
        <v>39.63</v>
      </c>
      <c r="R21" s="41" t="n">
        <f aca="false">P21/3600</f>
        <v>5.17505555555556</v>
      </c>
      <c r="S21" s="42"/>
      <c r="T21" s="41" t="n">
        <v>1176.024</v>
      </c>
      <c r="U21" s="41" t="n">
        <v>37.2886</v>
      </c>
      <c r="V21" s="41" t="n">
        <v>40.3008</v>
      </c>
      <c r="W21" s="41" t="n">
        <v>41.3044</v>
      </c>
      <c r="X21" s="41" t="n">
        <v>18489.23</v>
      </c>
      <c r="Y21" s="70" t="n">
        <v>41.41</v>
      </c>
      <c r="Z21" s="41" t="n">
        <f aca="false">X21/3600</f>
        <v>5.13589722222222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559.496</v>
      </c>
      <c r="E22" s="46" t="n">
        <f aca="false">N22</f>
        <v>38.699</v>
      </c>
      <c r="F22" s="46" t="n">
        <f aca="false">L22</f>
        <v>559.496</v>
      </c>
      <c r="G22" s="46" t="n">
        <f aca="false">O22</f>
        <v>39.9678</v>
      </c>
      <c r="H22" s="46" t="n">
        <f aca="false">T22</f>
        <v>559.496</v>
      </c>
      <c r="I22" s="46" t="n">
        <f aca="false">V22</f>
        <v>38.699</v>
      </c>
      <c r="J22" s="46" t="n">
        <f aca="false">T22</f>
        <v>559.496</v>
      </c>
      <c r="K22" s="46" t="n">
        <f aca="false">W22</f>
        <v>39.9678</v>
      </c>
      <c r="L22" s="47" t="n">
        <v>559.496</v>
      </c>
      <c r="M22" s="47" t="n">
        <v>34.6662</v>
      </c>
      <c r="N22" s="47" t="n">
        <v>38.699</v>
      </c>
      <c r="O22" s="47" t="n">
        <v>39.9678</v>
      </c>
      <c r="P22" s="47" t="n">
        <v>16690.41</v>
      </c>
      <c r="Q22" s="47" t="n">
        <v>32.53</v>
      </c>
      <c r="R22" s="47" t="n">
        <f aca="false">P22/3600</f>
        <v>4.636225</v>
      </c>
      <c r="S22" s="45"/>
      <c r="T22" s="47" t="n">
        <v>559.496</v>
      </c>
      <c r="U22" s="47" t="n">
        <v>34.6662</v>
      </c>
      <c r="V22" s="47" t="n">
        <v>38.699</v>
      </c>
      <c r="W22" s="47" t="n">
        <v>39.9678</v>
      </c>
      <c r="X22" s="47" t="n">
        <v>16906.76</v>
      </c>
      <c r="Y22" s="47" t="n">
        <v>33.03</v>
      </c>
      <c r="Z22" s="47" t="n">
        <f aca="false">X22/3600</f>
        <v>4.69632222222222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4</v>
      </c>
      <c r="C23" s="39" t="n">
        <v>22</v>
      </c>
      <c r="D23" s="49" t="n">
        <f aca="false">L23</f>
        <v>8221.4688</v>
      </c>
      <c r="E23" s="49" t="n">
        <f aca="false">N23</f>
        <v>41.9583</v>
      </c>
      <c r="F23" s="49" t="n">
        <f aca="false">L23</f>
        <v>8221.4688</v>
      </c>
      <c r="G23" s="49" t="n">
        <f aca="false">O23</f>
        <v>43.0323</v>
      </c>
      <c r="H23" s="49" t="n">
        <f aca="false">T23</f>
        <v>8221.4688</v>
      </c>
      <c r="I23" s="49" t="n">
        <f aca="false">V23</f>
        <v>41.9583</v>
      </c>
      <c r="J23" s="49" t="n">
        <f aca="false">T23</f>
        <v>8221.4688</v>
      </c>
      <c r="K23" s="49" t="n">
        <f aca="false">W23</f>
        <v>43.0323</v>
      </c>
      <c r="L23" s="48" t="n">
        <v>8221.4688</v>
      </c>
      <c r="M23" s="48" t="n">
        <v>39.9865</v>
      </c>
      <c r="N23" s="48" t="n">
        <v>41.9583</v>
      </c>
      <c r="O23" s="48" t="n">
        <v>43.0323</v>
      </c>
      <c r="P23" s="48" t="n">
        <v>21996.17</v>
      </c>
      <c r="Q23" s="70" t="n">
        <v>64.38</v>
      </c>
      <c r="R23" s="48" t="n">
        <f aca="false">P23/3600</f>
        <v>6.11004722222222</v>
      </c>
      <c r="S23" s="50"/>
      <c r="T23" s="48" t="n">
        <v>8221.4688</v>
      </c>
      <c r="U23" s="48" t="n">
        <v>39.9865</v>
      </c>
      <c r="V23" s="48" t="n">
        <v>41.9583</v>
      </c>
      <c r="W23" s="48" t="n">
        <v>43.0323</v>
      </c>
      <c r="X23" s="48" t="n">
        <v>21621.47</v>
      </c>
      <c r="Y23" s="70" t="n">
        <v>53.82</v>
      </c>
      <c r="Z23" s="48" t="n">
        <f aca="false">X23/3600</f>
        <v>6.00596388888889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329.096</v>
      </c>
      <c r="E24" s="40" t="n">
        <f aca="false">N24</f>
        <v>39.7847</v>
      </c>
      <c r="F24" s="40" t="n">
        <f aca="false">L24</f>
        <v>3329.096</v>
      </c>
      <c r="G24" s="40" t="n">
        <f aca="false">O24</f>
        <v>40.7023</v>
      </c>
      <c r="H24" s="40" t="n">
        <f aca="false">T24</f>
        <v>3329.096</v>
      </c>
      <c r="I24" s="40" t="n">
        <f aca="false">V24</f>
        <v>39.7847</v>
      </c>
      <c r="J24" s="40" t="n">
        <f aca="false">T24</f>
        <v>3329.096</v>
      </c>
      <c r="K24" s="40" t="n">
        <f aca="false">W24</f>
        <v>40.7023</v>
      </c>
      <c r="L24" s="41" t="n">
        <v>3329.096</v>
      </c>
      <c r="M24" s="41" t="n">
        <v>37.0299</v>
      </c>
      <c r="N24" s="41" t="n">
        <v>39.7847</v>
      </c>
      <c r="O24" s="41" t="n">
        <v>40.7023</v>
      </c>
      <c r="P24" s="41" t="n">
        <v>18616.4</v>
      </c>
      <c r="Q24" s="70" t="n">
        <v>42.86</v>
      </c>
      <c r="R24" s="41" t="n">
        <f aca="false">P24/3600</f>
        <v>5.17122222222222</v>
      </c>
      <c r="S24" s="42"/>
      <c r="T24" s="41" t="n">
        <v>3329.096</v>
      </c>
      <c r="U24" s="41" t="n">
        <v>37.0299</v>
      </c>
      <c r="V24" s="41" t="n">
        <v>39.7847</v>
      </c>
      <c r="W24" s="41" t="n">
        <v>40.7023</v>
      </c>
      <c r="X24" s="41" t="n">
        <v>21370.95</v>
      </c>
      <c r="Y24" s="70" t="n">
        <v>56.55</v>
      </c>
      <c r="Z24" s="41" t="n">
        <f aca="false">X24/3600</f>
        <v>5.936375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399.8792</v>
      </c>
      <c r="E25" s="40" t="n">
        <f aca="false">N25</f>
        <v>37.8865</v>
      </c>
      <c r="F25" s="40" t="n">
        <f aca="false">L25</f>
        <v>1399.8792</v>
      </c>
      <c r="G25" s="40" t="n">
        <f aca="false">O25</f>
        <v>39.0804</v>
      </c>
      <c r="H25" s="40" t="n">
        <f aca="false">T25</f>
        <v>1399.8792</v>
      </c>
      <c r="I25" s="40" t="n">
        <f aca="false">V25</f>
        <v>37.8865</v>
      </c>
      <c r="J25" s="40" t="n">
        <f aca="false">T25</f>
        <v>1399.8792</v>
      </c>
      <c r="K25" s="40" t="n">
        <f aca="false">W25</f>
        <v>39.0804</v>
      </c>
      <c r="L25" s="41" t="n">
        <v>1399.8792</v>
      </c>
      <c r="M25" s="41" t="n">
        <v>34.2047</v>
      </c>
      <c r="N25" s="41" t="n">
        <v>37.8865</v>
      </c>
      <c r="O25" s="41" t="n">
        <v>39.0804</v>
      </c>
      <c r="P25" s="41" t="n">
        <v>17014.32</v>
      </c>
      <c r="Q25" s="70" t="n">
        <v>36.62</v>
      </c>
      <c r="R25" s="41" t="n">
        <f aca="false">P25/3600</f>
        <v>4.7262</v>
      </c>
      <c r="S25" s="42"/>
      <c r="T25" s="41" t="n">
        <v>1399.8792</v>
      </c>
      <c r="U25" s="41" t="n">
        <v>34.2047</v>
      </c>
      <c r="V25" s="41" t="n">
        <v>37.8865</v>
      </c>
      <c r="W25" s="41" t="n">
        <v>39.0804</v>
      </c>
      <c r="X25" s="41" t="n">
        <v>19312.43</v>
      </c>
      <c r="Y25" s="70" t="n">
        <v>53.49</v>
      </c>
      <c r="Z25" s="41" t="n">
        <f aca="false">X25/3600</f>
        <v>5.36456388888889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589.9624</v>
      </c>
      <c r="E26" s="46" t="n">
        <f aca="false">N26</f>
        <v>36.1488</v>
      </c>
      <c r="F26" s="46" t="n">
        <f aca="false">L26</f>
        <v>589.9624</v>
      </c>
      <c r="G26" s="46" t="n">
        <f aca="false">O26</f>
        <v>37.8141</v>
      </c>
      <c r="H26" s="46" t="n">
        <f aca="false">T26</f>
        <v>589.9624</v>
      </c>
      <c r="I26" s="46" t="n">
        <f aca="false">V26</f>
        <v>36.1488</v>
      </c>
      <c r="J26" s="46" t="n">
        <f aca="false">T26</f>
        <v>589.9624</v>
      </c>
      <c r="K26" s="46" t="n">
        <f aca="false">W26</f>
        <v>37.8141</v>
      </c>
      <c r="L26" s="47" t="n">
        <v>589.9624</v>
      </c>
      <c r="M26" s="47" t="n">
        <v>31.6233</v>
      </c>
      <c r="N26" s="47" t="n">
        <v>36.1488</v>
      </c>
      <c r="O26" s="47" t="n">
        <v>37.8141</v>
      </c>
      <c r="P26" s="47" t="n">
        <v>16267.57</v>
      </c>
      <c r="Q26" s="47" t="n">
        <v>32.85</v>
      </c>
      <c r="R26" s="47" t="n">
        <f aca="false">P26/3600</f>
        <v>4.51876944444445</v>
      </c>
      <c r="S26" s="45"/>
      <c r="T26" s="47" t="n">
        <v>589.9624</v>
      </c>
      <c r="U26" s="47" t="n">
        <v>31.6233</v>
      </c>
      <c r="V26" s="47" t="n">
        <v>36.1488</v>
      </c>
      <c r="W26" s="47" t="n">
        <v>37.8141</v>
      </c>
      <c r="X26" s="47" t="n">
        <v>16911.2</v>
      </c>
      <c r="Y26" s="47" t="n">
        <v>44.87</v>
      </c>
      <c r="Z26" s="47" t="n">
        <f aca="false">X26/3600</f>
        <v>4.69755555555556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5</v>
      </c>
      <c r="C27" s="39" t="n">
        <v>22</v>
      </c>
      <c r="D27" s="49" t="n">
        <f aca="false">L27</f>
        <v>19692.648</v>
      </c>
      <c r="E27" s="49" t="n">
        <f aca="false">N27</f>
        <v>40.0865</v>
      </c>
      <c r="F27" s="49" t="n">
        <f aca="false">L27</f>
        <v>19692.648</v>
      </c>
      <c r="G27" s="49" t="n">
        <f aca="false">O27</f>
        <v>43.1768</v>
      </c>
      <c r="H27" s="49" t="n">
        <f aca="false">T27</f>
        <v>19692.6464</v>
      </c>
      <c r="I27" s="49" t="n">
        <f aca="false">V27</f>
        <v>40.0865</v>
      </c>
      <c r="J27" s="49" t="n">
        <f aca="false">T27</f>
        <v>19692.6464</v>
      </c>
      <c r="K27" s="49" t="n">
        <f aca="false">W27</f>
        <v>43.1768</v>
      </c>
      <c r="L27" s="48" t="n">
        <v>19692.648</v>
      </c>
      <c r="M27" s="48" t="n">
        <v>38.77</v>
      </c>
      <c r="N27" s="48" t="n">
        <v>40.0865</v>
      </c>
      <c r="O27" s="48" t="n">
        <v>43.1768</v>
      </c>
      <c r="P27" s="48" t="n">
        <v>45664.42</v>
      </c>
      <c r="Q27" s="70" t="n">
        <v>103.21</v>
      </c>
      <c r="R27" s="48" t="n">
        <f aca="false">P27/3600</f>
        <v>12.6845611111111</v>
      </c>
      <c r="S27" s="50"/>
      <c r="T27" s="48" t="n">
        <v>19692.6464</v>
      </c>
      <c r="U27" s="48" t="n">
        <v>38.77</v>
      </c>
      <c r="V27" s="48" t="n">
        <v>40.0865</v>
      </c>
      <c r="W27" s="48" t="n">
        <v>43.1768</v>
      </c>
      <c r="X27" s="48" t="n">
        <v>44790.45</v>
      </c>
      <c r="Y27" s="70" t="n">
        <v>103.32</v>
      </c>
      <c r="Z27" s="48" t="n">
        <f aca="false">X27/3600</f>
        <v>12.4417916666667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6136.0192</v>
      </c>
      <c r="E28" s="40" t="n">
        <f aca="false">N28</f>
        <v>38.7787</v>
      </c>
      <c r="F28" s="40" t="n">
        <f aca="false">L28</f>
        <v>6136.0192</v>
      </c>
      <c r="G28" s="40" t="n">
        <f aca="false">O28</f>
        <v>41.1165</v>
      </c>
      <c r="H28" s="40" t="n">
        <f aca="false">T28</f>
        <v>6136.0192</v>
      </c>
      <c r="I28" s="40" t="n">
        <f aca="false">V28</f>
        <v>38.7787</v>
      </c>
      <c r="J28" s="40" t="n">
        <f aca="false">T28</f>
        <v>6136.0192</v>
      </c>
      <c r="K28" s="40" t="n">
        <f aca="false">W28</f>
        <v>41.1165</v>
      </c>
      <c r="L28" s="41" t="n">
        <v>6136.0192</v>
      </c>
      <c r="M28" s="41" t="n">
        <v>36.7483</v>
      </c>
      <c r="N28" s="41" t="n">
        <v>38.7787</v>
      </c>
      <c r="O28" s="41" t="n">
        <v>41.1165</v>
      </c>
      <c r="P28" s="41" t="n">
        <v>36849.46</v>
      </c>
      <c r="Q28" s="70" t="n">
        <v>78.27</v>
      </c>
      <c r="R28" s="41" t="n">
        <f aca="false">P28/3600</f>
        <v>10.2359611111111</v>
      </c>
      <c r="S28" s="42"/>
      <c r="T28" s="41" t="n">
        <v>6136.0192</v>
      </c>
      <c r="U28" s="41" t="n">
        <v>36.7483</v>
      </c>
      <c r="V28" s="41" t="n">
        <v>38.7787</v>
      </c>
      <c r="W28" s="41" t="n">
        <v>41.1165</v>
      </c>
      <c r="X28" s="41" t="n">
        <v>39129.15</v>
      </c>
      <c r="Y28" s="70" t="n">
        <v>76.67</v>
      </c>
      <c r="Z28" s="41" t="n">
        <f aca="false">X28/3600</f>
        <v>10.8692083333333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39.3512</v>
      </c>
      <c r="E29" s="40" t="n">
        <f aca="false">N29</f>
        <v>37.5787</v>
      </c>
      <c r="F29" s="40" t="n">
        <f aca="false">L29</f>
        <v>2739.3512</v>
      </c>
      <c r="G29" s="40" t="n">
        <f aca="false">O29</f>
        <v>39.0961</v>
      </c>
      <c r="H29" s="40" t="n">
        <f aca="false">T29</f>
        <v>2739.3512</v>
      </c>
      <c r="I29" s="40" t="n">
        <f aca="false">V29</f>
        <v>37.5787</v>
      </c>
      <c r="J29" s="40" t="n">
        <f aca="false">T29</f>
        <v>2739.3512</v>
      </c>
      <c r="K29" s="40" t="n">
        <f aca="false">W29</f>
        <v>39.0961</v>
      </c>
      <c r="L29" s="41" t="n">
        <v>2739.3512</v>
      </c>
      <c r="M29" s="41" t="n">
        <v>34.5752</v>
      </c>
      <c r="N29" s="41" t="n">
        <v>37.5787</v>
      </c>
      <c r="O29" s="41" t="n">
        <v>39.0961</v>
      </c>
      <c r="P29" s="41" t="n">
        <v>34943.01</v>
      </c>
      <c r="Q29" s="70" t="n">
        <v>73.26</v>
      </c>
      <c r="R29" s="41" t="n">
        <f aca="false">P29/3600</f>
        <v>9.70639166666667</v>
      </c>
      <c r="S29" s="42"/>
      <c r="T29" s="41" t="n">
        <v>2739.3512</v>
      </c>
      <c r="U29" s="41" t="n">
        <v>34.5752</v>
      </c>
      <c r="V29" s="41" t="n">
        <v>37.5787</v>
      </c>
      <c r="W29" s="41" t="n">
        <v>39.0961</v>
      </c>
      <c r="X29" s="41" t="n">
        <v>38612.48</v>
      </c>
      <c r="Y29" s="70" t="n">
        <v>94.56</v>
      </c>
      <c r="Z29" s="41" t="n">
        <f aca="false">X29/3600</f>
        <v>10.7256888888889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07.6472</v>
      </c>
      <c r="E30" s="46" t="n">
        <f aca="false">N30</f>
        <v>36.2092</v>
      </c>
      <c r="F30" s="46" t="n">
        <f aca="false">L30</f>
        <v>1307.6472</v>
      </c>
      <c r="G30" s="46" t="n">
        <f aca="false">O30</f>
        <v>37.0114</v>
      </c>
      <c r="H30" s="46" t="n">
        <f aca="false">T30</f>
        <v>1307.6472</v>
      </c>
      <c r="I30" s="46" t="n">
        <f aca="false">V30</f>
        <v>36.2092</v>
      </c>
      <c r="J30" s="46" t="n">
        <f aca="false">T30</f>
        <v>1307.6472</v>
      </c>
      <c r="K30" s="46" t="n">
        <f aca="false">W30</f>
        <v>37.0114</v>
      </c>
      <c r="L30" s="47" t="n">
        <v>1307.6472</v>
      </c>
      <c r="M30" s="47" t="n">
        <v>32.2698</v>
      </c>
      <c r="N30" s="47" t="n">
        <v>36.2092</v>
      </c>
      <c r="O30" s="47" t="n">
        <v>37.0114</v>
      </c>
      <c r="P30" s="47" t="n">
        <v>33056.64</v>
      </c>
      <c r="Q30" s="47" t="n">
        <v>64.3</v>
      </c>
      <c r="R30" s="47" t="n">
        <f aca="false">P30/3600</f>
        <v>9.1824</v>
      </c>
      <c r="S30" s="45"/>
      <c r="T30" s="47" t="n">
        <v>1307.6472</v>
      </c>
      <c r="U30" s="47" t="n">
        <v>32.2698</v>
      </c>
      <c r="V30" s="47" t="n">
        <v>36.2092</v>
      </c>
      <c r="W30" s="47" t="n">
        <v>37.0114</v>
      </c>
      <c r="X30" s="47" t="n">
        <v>32943.75</v>
      </c>
      <c r="Y30" s="47" t="n">
        <v>61.44</v>
      </c>
      <c r="Z30" s="47" t="n">
        <f aca="false">X30/3600</f>
        <v>9.15104166666667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6</v>
      </c>
      <c r="C31" s="39" t="n">
        <v>22</v>
      </c>
      <c r="D31" s="51" t="n">
        <f aca="false">L31</f>
        <v>20048.796</v>
      </c>
      <c r="E31" s="51" t="n">
        <f aca="false">N31</f>
        <v>43.661</v>
      </c>
      <c r="F31" s="51" t="n">
        <f aca="false">L31</f>
        <v>20048.796</v>
      </c>
      <c r="G31" s="51" t="n">
        <f aca="false">O31</f>
        <v>44.9053</v>
      </c>
      <c r="H31" s="51" t="n">
        <f aca="false">T31</f>
        <v>20048.7976</v>
      </c>
      <c r="I31" s="51" t="n">
        <f aca="false">V31</f>
        <v>43.661</v>
      </c>
      <c r="J31" s="51" t="n">
        <f aca="false">T31</f>
        <v>20048.7976</v>
      </c>
      <c r="K31" s="51" t="n">
        <f aca="false">W31</f>
        <v>44.9053</v>
      </c>
      <c r="L31" s="48" t="n">
        <v>20048.796</v>
      </c>
      <c r="M31" s="48" t="n">
        <v>39.539</v>
      </c>
      <c r="N31" s="48" t="n">
        <v>43.661</v>
      </c>
      <c r="O31" s="48" t="n">
        <v>44.9053</v>
      </c>
      <c r="P31" s="48" t="n">
        <v>51501.87</v>
      </c>
      <c r="Q31" s="70" t="n">
        <v>121.35</v>
      </c>
      <c r="R31" s="48" t="n">
        <f aca="false">P31/3600</f>
        <v>14.306075</v>
      </c>
      <c r="S31" s="50"/>
      <c r="T31" s="48" t="n">
        <v>20048.7976</v>
      </c>
      <c r="U31" s="48" t="n">
        <v>39.539</v>
      </c>
      <c r="V31" s="48" t="n">
        <v>43.661</v>
      </c>
      <c r="W31" s="48" t="n">
        <v>44.9053</v>
      </c>
      <c r="X31" s="48" t="n">
        <v>55576.25</v>
      </c>
      <c r="Y31" s="70" t="n">
        <v>120.88</v>
      </c>
      <c r="Z31" s="48" t="n">
        <f aca="false">X31/3600</f>
        <v>15.4378472222222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6927.116</v>
      </c>
      <c r="E32" s="52" t="n">
        <f aca="false">N32</f>
        <v>42.0985</v>
      </c>
      <c r="F32" s="52" t="n">
        <f aca="false">L32</f>
        <v>6927.116</v>
      </c>
      <c r="G32" s="52" t="n">
        <f aca="false">O32</f>
        <v>42.5737</v>
      </c>
      <c r="H32" s="52" t="n">
        <f aca="false">T32</f>
        <v>6927.116</v>
      </c>
      <c r="I32" s="52" t="n">
        <f aca="false">V32</f>
        <v>42.0985</v>
      </c>
      <c r="J32" s="52" t="n">
        <f aca="false">T32</f>
        <v>6927.116</v>
      </c>
      <c r="K32" s="52" t="n">
        <f aca="false">W32</f>
        <v>42.5737</v>
      </c>
      <c r="L32" s="41" t="n">
        <v>6927.116</v>
      </c>
      <c r="M32" s="41" t="n">
        <v>37.6198</v>
      </c>
      <c r="N32" s="41" t="n">
        <v>42.0985</v>
      </c>
      <c r="O32" s="41" t="n">
        <v>42.5737</v>
      </c>
      <c r="P32" s="41" t="n">
        <v>41544.34</v>
      </c>
      <c r="Q32" s="70" t="n">
        <v>100.03</v>
      </c>
      <c r="R32" s="41" t="n">
        <f aca="false">P32/3600</f>
        <v>11.5400944444444</v>
      </c>
      <c r="S32" s="42"/>
      <c r="T32" s="41" t="n">
        <v>6927.116</v>
      </c>
      <c r="U32" s="41" t="n">
        <v>37.6198</v>
      </c>
      <c r="V32" s="41" t="n">
        <v>42.0985</v>
      </c>
      <c r="W32" s="41" t="n">
        <v>42.5737</v>
      </c>
      <c r="X32" s="41" t="n">
        <v>42032.65</v>
      </c>
      <c r="Y32" s="70" t="n">
        <v>97.73</v>
      </c>
      <c r="Z32" s="41" t="n">
        <f aca="false">X32/3600</f>
        <v>11.6757361111111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3180.9992</v>
      </c>
      <c r="E33" s="52" t="n">
        <f aca="false">N33</f>
        <v>40.4371</v>
      </c>
      <c r="F33" s="52" t="n">
        <f aca="false">L33</f>
        <v>3180.9992</v>
      </c>
      <c r="G33" s="52" t="n">
        <f aca="false">O33</f>
        <v>40.225</v>
      </c>
      <c r="H33" s="52" t="n">
        <f aca="false">T33</f>
        <v>3180.9992</v>
      </c>
      <c r="I33" s="52" t="n">
        <f aca="false">V33</f>
        <v>40.4371</v>
      </c>
      <c r="J33" s="52" t="n">
        <f aca="false">T33</f>
        <v>3180.9992</v>
      </c>
      <c r="K33" s="52" t="n">
        <f aca="false">W33</f>
        <v>40.225</v>
      </c>
      <c r="L33" s="41" t="n">
        <v>3180.9992</v>
      </c>
      <c r="M33" s="41" t="n">
        <v>35.6571</v>
      </c>
      <c r="N33" s="41" t="n">
        <v>40.4371</v>
      </c>
      <c r="O33" s="41" t="n">
        <v>40.225</v>
      </c>
      <c r="P33" s="41" t="n">
        <v>39169.65</v>
      </c>
      <c r="Q33" s="70" t="n">
        <v>87.98</v>
      </c>
      <c r="R33" s="41" t="n">
        <f aca="false">P33/3600</f>
        <v>10.8804583333333</v>
      </c>
      <c r="S33" s="42"/>
      <c r="T33" s="41" t="n">
        <v>3180.9992</v>
      </c>
      <c r="U33" s="41" t="n">
        <v>35.6571</v>
      </c>
      <c r="V33" s="41" t="n">
        <v>40.4371</v>
      </c>
      <c r="W33" s="41" t="n">
        <v>40.225</v>
      </c>
      <c r="X33" s="41" t="n">
        <v>39133.83</v>
      </c>
      <c r="Y33" s="70" t="n">
        <v>107.35</v>
      </c>
      <c r="Z33" s="41" t="n">
        <f aca="false">X33/3600</f>
        <v>10.8705083333333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1571.9752</v>
      </c>
      <c r="E34" s="53" t="n">
        <f aca="false">N34</f>
        <v>38.5186</v>
      </c>
      <c r="F34" s="53" t="n">
        <f aca="false">L34</f>
        <v>1571.9752</v>
      </c>
      <c r="G34" s="53" t="n">
        <f aca="false">O34</f>
        <v>37.7684</v>
      </c>
      <c r="H34" s="53" t="n">
        <f aca="false">T34</f>
        <v>1571.9752</v>
      </c>
      <c r="I34" s="53" t="n">
        <f aca="false">V34</f>
        <v>38.5186</v>
      </c>
      <c r="J34" s="53" t="n">
        <f aca="false">T34</f>
        <v>1571.9752</v>
      </c>
      <c r="K34" s="53" t="n">
        <f aca="false">W34</f>
        <v>37.7684</v>
      </c>
      <c r="L34" s="47" t="n">
        <v>1571.9752</v>
      </c>
      <c r="M34" s="47" t="n">
        <v>33.5196</v>
      </c>
      <c r="N34" s="47" t="n">
        <v>38.5186</v>
      </c>
      <c r="O34" s="47" t="n">
        <v>37.7684</v>
      </c>
      <c r="P34" s="47" t="n">
        <v>35814.51</v>
      </c>
      <c r="Q34" s="47" t="n">
        <v>78.76</v>
      </c>
      <c r="R34" s="47" t="n">
        <f aca="false">P34/3600</f>
        <v>9.948475</v>
      </c>
      <c r="S34" s="45"/>
      <c r="T34" s="47" t="n">
        <v>1571.9752</v>
      </c>
      <c r="U34" s="47" t="n">
        <v>33.5196</v>
      </c>
      <c r="V34" s="47" t="n">
        <v>38.5186</v>
      </c>
      <c r="W34" s="47" t="n">
        <v>37.7684</v>
      </c>
      <c r="X34" s="47" t="n">
        <v>38114.23</v>
      </c>
      <c r="Y34" s="47" t="n">
        <v>78.65</v>
      </c>
      <c r="Z34" s="47" t="n">
        <f aca="false">X34/3600</f>
        <v>10.5872861111111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7</v>
      </c>
      <c r="C35" s="39" t="n">
        <v>22</v>
      </c>
      <c r="D35" s="51" t="n">
        <f aca="false">L35</f>
        <v>50210.816</v>
      </c>
      <c r="E35" s="51" t="n">
        <f aca="false">N35</f>
        <v>41.8932</v>
      </c>
      <c r="F35" s="51" t="n">
        <f aca="false">L35</f>
        <v>50210.816</v>
      </c>
      <c r="G35" s="51" t="n">
        <f aca="false">O35</f>
        <v>43.9469</v>
      </c>
      <c r="H35" s="51" t="n">
        <f aca="false">T35</f>
        <v>50210.8168</v>
      </c>
      <c r="I35" s="51" t="n">
        <f aca="false">V35</f>
        <v>41.8932</v>
      </c>
      <c r="J35" s="51" t="n">
        <f aca="false">T35</f>
        <v>50210.8168</v>
      </c>
      <c r="K35" s="51" t="n">
        <f aca="false">W35</f>
        <v>43.9469</v>
      </c>
      <c r="L35" s="48" t="n">
        <v>50210.816</v>
      </c>
      <c r="M35" s="48" t="n">
        <v>38.3248</v>
      </c>
      <c r="N35" s="48" t="n">
        <v>41.8932</v>
      </c>
      <c r="O35" s="48" t="n">
        <v>43.9469</v>
      </c>
      <c r="P35" s="48" t="n">
        <v>75203.34</v>
      </c>
      <c r="Q35" s="70" t="n">
        <v>232.68</v>
      </c>
      <c r="R35" s="48" t="n">
        <f aca="false">P35/3600</f>
        <v>20.8898166666667</v>
      </c>
      <c r="S35" s="50"/>
      <c r="T35" s="48" t="n">
        <v>50210.8168</v>
      </c>
      <c r="U35" s="48" t="n">
        <v>38.3248</v>
      </c>
      <c r="V35" s="48" t="n">
        <v>41.8932</v>
      </c>
      <c r="W35" s="48" t="n">
        <v>43.9469</v>
      </c>
      <c r="X35" s="48" t="n">
        <v>63809.9</v>
      </c>
      <c r="Y35" s="70" t="n">
        <v>187.09</v>
      </c>
      <c r="Z35" s="48" t="n">
        <f aca="false">X35/3600</f>
        <v>17.7249722222222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7712.9928</v>
      </c>
      <c r="E36" s="52" t="n">
        <f aca="false">N36</f>
        <v>40.452</v>
      </c>
      <c r="F36" s="52" t="n">
        <f aca="false">L36</f>
        <v>7712.9928</v>
      </c>
      <c r="G36" s="52" t="n">
        <f aca="false">O36</f>
        <v>42.7665</v>
      </c>
      <c r="H36" s="52" t="n">
        <f aca="false">T36</f>
        <v>7712.9928</v>
      </c>
      <c r="I36" s="52" t="n">
        <f aca="false">V36</f>
        <v>40.452</v>
      </c>
      <c r="J36" s="52" t="n">
        <f aca="false">T36</f>
        <v>7712.9928</v>
      </c>
      <c r="K36" s="52" t="n">
        <f aca="false">W36</f>
        <v>42.7665</v>
      </c>
      <c r="L36" s="41" t="n">
        <v>7712.9928</v>
      </c>
      <c r="M36" s="41" t="n">
        <v>35.4496</v>
      </c>
      <c r="N36" s="41" t="n">
        <v>40.452</v>
      </c>
      <c r="O36" s="41" t="n">
        <v>42.7665</v>
      </c>
      <c r="P36" s="41" t="n">
        <v>51510.15</v>
      </c>
      <c r="Q36" s="70" t="n">
        <v>149.68</v>
      </c>
      <c r="R36" s="41" t="n">
        <f aca="false">P36/3600</f>
        <v>14.308375</v>
      </c>
      <c r="S36" s="42"/>
      <c r="T36" s="41" t="n">
        <v>7712.9928</v>
      </c>
      <c r="U36" s="41" t="n">
        <v>35.4496</v>
      </c>
      <c r="V36" s="41" t="n">
        <v>40.452</v>
      </c>
      <c r="W36" s="41" t="n">
        <v>42.7665</v>
      </c>
      <c r="X36" s="41" t="n">
        <v>45906.59</v>
      </c>
      <c r="Y36" s="70" t="n">
        <v>105.12</v>
      </c>
      <c r="Z36" s="41" t="n">
        <f aca="false">X36/3600</f>
        <v>12.7518305555556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2123.984</v>
      </c>
      <c r="E37" s="52" t="n">
        <f aca="false">N37</f>
        <v>38.9082</v>
      </c>
      <c r="F37" s="52" t="n">
        <f aca="false">L37</f>
        <v>2123.984</v>
      </c>
      <c r="G37" s="52" t="n">
        <f aca="false">O37</f>
        <v>41.447</v>
      </c>
      <c r="H37" s="52" t="n">
        <f aca="false">T37</f>
        <v>2123.984</v>
      </c>
      <c r="I37" s="52" t="n">
        <f aca="false">V37</f>
        <v>38.9082</v>
      </c>
      <c r="J37" s="52" t="n">
        <f aca="false">T37</f>
        <v>2123.984</v>
      </c>
      <c r="K37" s="52" t="n">
        <f aca="false">W37</f>
        <v>41.447</v>
      </c>
      <c r="L37" s="41" t="n">
        <v>2123.984</v>
      </c>
      <c r="M37" s="41" t="n">
        <v>33.614</v>
      </c>
      <c r="N37" s="41" t="n">
        <v>38.9082</v>
      </c>
      <c r="O37" s="41" t="n">
        <v>41.447</v>
      </c>
      <c r="P37" s="41" t="n">
        <v>42428.43</v>
      </c>
      <c r="Q37" s="70" t="n">
        <v>90.32</v>
      </c>
      <c r="R37" s="41" t="n">
        <f aca="false">P37/3600</f>
        <v>11.785675</v>
      </c>
      <c r="S37" s="42"/>
      <c r="T37" s="41" t="n">
        <v>2123.984</v>
      </c>
      <c r="U37" s="41" t="n">
        <v>33.614</v>
      </c>
      <c r="V37" s="41" t="n">
        <v>38.9082</v>
      </c>
      <c r="W37" s="41" t="n">
        <v>41.447</v>
      </c>
      <c r="X37" s="41" t="n">
        <v>41478.68</v>
      </c>
      <c r="Y37" s="70" t="n">
        <v>88.85</v>
      </c>
      <c r="Z37" s="41" t="n">
        <f aca="false">X37/3600</f>
        <v>11.5218555555556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799.372</v>
      </c>
      <c r="E38" s="53" t="n">
        <f aca="false">N38</f>
        <v>37.3813</v>
      </c>
      <c r="F38" s="53" t="n">
        <f aca="false">L38</f>
        <v>799.372</v>
      </c>
      <c r="G38" s="53" t="n">
        <f aca="false">O38</f>
        <v>39.9738</v>
      </c>
      <c r="H38" s="53" t="n">
        <f aca="false">T38</f>
        <v>799.372</v>
      </c>
      <c r="I38" s="53" t="n">
        <f aca="false">V38</f>
        <v>37.3813</v>
      </c>
      <c r="J38" s="53" t="n">
        <f aca="false">T38</f>
        <v>799.372</v>
      </c>
      <c r="K38" s="53" t="n">
        <f aca="false">W38</f>
        <v>39.9738</v>
      </c>
      <c r="L38" s="47" t="n">
        <v>799.372</v>
      </c>
      <c r="M38" s="47" t="n">
        <v>31.4854</v>
      </c>
      <c r="N38" s="47" t="n">
        <v>37.3813</v>
      </c>
      <c r="O38" s="47" t="n">
        <v>39.9738</v>
      </c>
      <c r="P38" s="47" t="n">
        <v>39333.98</v>
      </c>
      <c r="Q38" s="47" t="n">
        <v>74.32</v>
      </c>
      <c r="R38" s="47" t="n">
        <f aca="false">P38/3600</f>
        <v>10.9261055555556</v>
      </c>
      <c r="S38" s="45"/>
      <c r="T38" s="47" t="n">
        <v>799.372</v>
      </c>
      <c r="U38" s="47" t="n">
        <v>31.4854</v>
      </c>
      <c r="V38" s="47" t="n">
        <v>37.3813</v>
      </c>
      <c r="W38" s="47" t="n">
        <v>39.9738</v>
      </c>
      <c r="X38" s="47" t="n">
        <v>45126.38</v>
      </c>
      <c r="Y38" s="47" t="n">
        <v>104.89</v>
      </c>
      <c r="Z38" s="47" t="n">
        <f aca="false">X38/3600</f>
        <v>12.5351055555556</v>
      </c>
      <c r="AA38" s="45"/>
      <c r="AB38" s="45"/>
      <c r="AC38" s="45"/>
    </row>
    <row r="39" customFormat="false" ht="11.25" hidden="false" customHeight="false" outlineLevel="0" collapsed="false">
      <c r="A39" s="39" t="s">
        <v>6</v>
      </c>
      <c r="B39" s="39" t="s">
        <v>38</v>
      </c>
      <c r="C39" s="39" t="n">
        <v>22</v>
      </c>
      <c r="D39" s="51" t="n">
        <f aca="false">L39</f>
        <v>3925.2144</v>
      </c>
      <c r="E39" s="51" t="n">
        <f aca="false">N39</f>
        <v>42.4564</v>
      </c>
      <c r="F39" s="51" t="n">
        <f aca="false">L39</f>
        <v>3925.2144</v>
      </c>
      <c r="G39" s="51" t="n">
        <f aca="false">O39</f>
        <v>43.0001</v>
      </c>
      <c r="H39" s="51" t="n">
        <f aca="false">T39</f>
        <v>3925.2144</v>
      </c>
      <c r="I39" s="51" t="n">
        <f aca="false">V39</f>
        <v>42.4564</v>
      </c>
      <c r="J39" s="51" t="n">
        <f aca="false">T39</f>
        <v>3925.2144</v>
      </c>
      <c r="K39" s="51" t="n">
        <f aca="false">W39</f>
        <v>43.0001</v>
      </c>
      <c r="L39" s="48" t="n">
        <v>3925.2144</v>
      </c>
      <c r="M39" s="48" t="n">
        <v>40.2641</v>
      </c>
      <c r="N39" s="48" t="n">
        <v>42.4564</v>
      </c>
      <c r="O39" s="48" t="n">
        <v>43.0001</v>
      </c>
      <c r="P39" s="48" t="n">
        <v>9688.29</v>
      </c>
      <c r="Q39" s="70" t="n">
        <v>22.82</v>
      </c>
      <c r="R39" s="48" t="n">
        <f aca="false">P39/3600</f>
        <v>2.69119166666667</v>
      </c>
      <c r="S39" s="50"/>
      <c r="T39" s="48" t="n">
        <v>3925.2144</v>
      </c>
      <c r="U39" s="48" t="n">
        <v>40.2641</v>
      </c>
      <c r="V39" s="48" t="n">
        <v>42.4564</v>
      </c>
      <c r="W39" s="48" t="n">
        <v>43.0001</v>
      </c>
      <c r="X39" s="48" t="n">
        <v>9197</v>
      </c>
      <c r="Y39" s="70" t="n">
        <v>20.45</v>
      </c>
      <c r="Z39" s="48" t="n">
        <f aca="false">X39/3600</f>
        <v>2.55472222222222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9</v>
      </c>
      <c r="B40" s="44"/>
      <c r="C40" s="44" t="n">
        <v>27</v>
      </c>
      <c r="D40" s="52" t="n">
        <f aca="false">L40</f>
        <v>1853.8304</v>
      </c>
      <c r="E40" s="52" t="n">
        <f aca="false">N40</f>
        <v>39.6559</v>
      </c>
      <c r="F40" s="52" t="n">
        <f aca="false">L40</f>
        <v>1853.8304</v>
      </c>
      <c r="G40" s="52" t="n">
        <f aca="false">O40</f>
        <v>39.9031</v>
      </c>
      <c r="H40" s="52" t="n">
        <f aca="false">T40</f>
        <v>1853.8304</v>
      </c>
      <c r="I40" s="52" t="n">
        <f aca="false">V40</f>
        <v>39.6559</v>
      </c>
      <c r="J40" s="52" t="n">
        <f aca="false">T40</f>
        <v>1853.8304</v>
      </c>
      <c r="K40" s="52" t="n">
        <f aca="false">W40</f>
        <v>39.9031</v>
      </c>
      <c r="L40" s="41" t="n">
        <v>1853.8304</v>
      </c>
      <c r="M40" s="41" t="n">
        <v>37.0374</v>
      </c>
      <c r="N40" s="41" t="n">
        <v>39.6559</v>
      </c>
      <c r="O40" s="41" t="n">
        <v>39.9031</v>
      </c>
      <c r="P40" s="41" t="n">
        <v>9036.29</v>
      </c>
      <c r="Q40" s="70" t="n">
        <v>21.16</v>
      </c>
      <c r="R40" s="41" t="n">
        <f aca="false">P40/3600</f>
        <v>2.51008055555556</v>
      </c>
      <c r="S40" s="42"/>
      <c r="T40" s="41" t="n">
        <v>1853.8304</v>
      </c>
      <c r="U40" s="41" t="n">
        <v>37.0374</v>
      </c>
      <c r="V40" s="41" t="n">
        <v>39.6559</v>
      </c>
      <c r="W40" s="41" t="n">
        <v>39.9031</v>
      </c>
      <c r="X40" s="41" t="n">
        <v>7949.55</v>
      </c>
      <c r="Y40" s="70" t="n">
        <v>17.16</v>
      </c>
      <c r="Z40" s="41" t="n">
        <f aca="false">X40/3600</f>
        <v>2.20820833333333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879.4056</v>
      </c>
      <c r="E41" s="52" t="n">
        <f aca="false">N41</f>
        <v>37.1887</v>
      </c>
      <c r="F41" s="52" t="n">
        <f aca="false">L41</f>
        <v>879.4056</v>
      </c>
      <c r="G41" s="52" t="n">
        <f aca="false">O41</f>
        <v>37.1429</v>
      </c>
      <c r="H41" s="52" t="n">
        <f aca="false">T41</f>
        <v>879.4056</v>
      </c>
      <c r="I41" s="52" t="n">
        <f aca="false">V41</f>
        <v>37.1887</v>
      </c>
      <c r="J41" s="52" t="n">
        <f aca="false">T41</f>
        <v>879.4056</v>
      </c>
      <c r="K41" s="52" t="n">
        <f aca="false">W41</f>
        <v>37.1429</v>
      </c>
      <c r="L41" s="41" t="n">
        <v>879.4056</v>
      </c>
      <c r="M41" s="41" t="n">
        <v>34.1751</v>
      </c>
      <c r="N41" s="41" t="n">
        <v>37.1887</v>
      </c>
      <c r="O41" s="41" t="n">
        <v>37.1429</v>
      </c>
      <c r="P41" s="41" t="n">
        <v>8020.14</v>
      </c>
      <c r="Q41" s="70" t="n">
        <v>18.35</v>
      </c>
      <c r="R41" s="41" t="n">
        <f aca="false">P41/3600</f>
        <v>2.22781666666667</v>
      </c>
      <c r="S41" s="42"/>
      <c r="T41" s="41" t="n">
        <v>879.4056</v>
      </c>
      <c r="U41" s="41" t="n">
        <v>34.1751</v>
      </c>
      <c r="V41" s="41" t="n">
        <v>37.1887</v>
      </c>
      <c r="W41" s="41" t="n">
        <v>37.1429</v>
      </c>
      <c r="X41" s="41" t="n">
        <v>7148.1</v>
      </c>
      <c r="Y41" s="70" t="n">
        <v>14.6</v>
      </c>
      <c r="Z41" s="41" t="n">
        <f aca="false">X41/3600</f>
        <v>1.98558333333333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433.0296</v>
      </c>
      <c r="E42" s="53" t="n">
        <f aca="false">N42</f>
        <v>35.091</v>
      </c>
      <c r="F42" s="53" t="n">
        <f aca="false">L42</f>
        <v>433.0296</v>
      </c>
      <c r="G42" s="53" t="n">
        <f aca="false">O42</f>
        <v>34.7424</v>
      </c>
      <c r="H42" s="53" t="n">
        <f aca="false">T42</f>
        <v>433.0296</v>
      </c>
      <c r="I42" s="53" t="n">
        <f aca="false">V42</f>
        <v>35.091</v>
      </c>
      <c r="J42" s="53" t="n">
        <f aca="false">T42</f>
        <v>433.0296</v>
      </c>
      <c r="K42" s="53" t="n">
        <f aca="false">W42</f>
        <v>34.7424</v>
      </c>
      <c r="L42" s="47" t="n">
        <v>433.0296</v>
      </c>
      <c r="M42" s="47" t="n">
        <v>31.6128</v>
      </c>
      <c r="N42" s="47" t="n">
        <v>35.091</v>
      </c>
      <c r="O42" s="47" t="n">
        <v>34.7424</v>
      </c>
      <c r="P42" s="47" t="n">
        <v>9923.7</v>
      </c>
      <c r="Q42" s="47" t="n">
        <v>25</v>
      </c>
      <c r="R42" s="47" t="n">
        <f aca="false">P42/3600</f>
        <v>2.75658333333333</v>
      </c>
      <c r="S42" s="45"/>
      <c r="T42" s="47" t="n">
        <v>433.0296</v>
      </c>
      <c r="U42" s="47" t="n">
        <v>31.6128</v>
      </c>
      <c r="V42" s="47" t="n">
        <v>35.091</v>
      </c>
      <c r="W42" s="47" t="n">
        <v>34.7424</v>
      </c>
      <c r="X42" s="47" t="n">
        <v>6640.65</v>
      </c>
      <c r="Y42" s="47" t="n">
        <v>11.99</v>
      </c>
      <c r="Z42" s="47" t="n">
        <f aca="false">X42/3600</f>
        <v>1.844625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40</v>
      </c>
      <c r="C43" s="39" t="n">
        <v>22</v>
      </c>
      <c r="D43" s="51" t="n">
        <f aca="false">L43</f>
        <v>4243.5568</v>
      </c>
      <c r="E43" s="51" t="n">
        <f aca="false">N43</f>
        <v>43.0158</v>
      </c>
      <c r="F43" s="51" t="n">
        <f aca="false">L43</f>
        <v>4243.5568</v>
      </c>
      <c r="G43" s="51" t="n">
        <f aca="false">O43</f>
        <v>44.3632</v>
      </c>
      <c r="H43" s="51" t="n">
        <f aca="false">T43</f>
        <v>4243.556</v>
      </c>
      <c r="I43" s="51" t="n">
        <f aca="false">V43</f>
        <v>43.0158</v>
      </c>
      <c r="J43" s="51" t="n">
        <f aca="false">T43</f>
        <v>4243.556</v>
      </c>
      <c r="K43" s="51" t="n">
        <f aca="false">W43</f>
        <v>44.3632</v>
      </c>
      <c r="L43" s="48" t="n">
        <v>4243.5568</v>
      </c>
      <c r="M43" s="48" t="n">
        <v>40.2402</v>
      </c>
      <c r="N43" s="48" t="n">
        <v>43.0158</v>
      </c>
      <c r="O43" s="48" t="n">
        <v>44.3632</v>
      </c>
      <c r="P43" s="48" t="n">
        <v>10453.55</v>
      </c>
      <c r="Q43" s="70" t="n">
        <v>24.22</v>
      </c>
      <c r="R43" s="48" t="n">
        <f aca="false">P43/3600</f>
        <v>2.90376388888889</v>
      </c>
      <c r="S43" s="50"/>
      <c r="T43" s="48" t="n">
        <v>4243.556</v>
      </c>
      <c r="U43" s="48" t="n">
        <v>40.2402</v>
      </c>
      <c r="V43" s="48" t="n">
        <v>43.0158</v>
      </c>
      <c r="W43" s="48" t="n">
        <v>44.3632</v>
      </c>
      <c r="X43" s="48" t="n">
        <v>15194.41</v>
      </c>
      <c r="Y43" s="70" t="n">
        <v>26.34</v>
      </c>
      <c r="Z43" s="48" t="n">
        <f aca="false">X43/3600</f>
        <v>4.22066944444445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919.1376</v>
      </c>
      <c r="E44" s="52" t="n">
        <f aca="false">N44</f>
        <v>40.8439</v>
      </c>
      <c r="F44" s="52" t="n">
        <f aca="false">L44</f>
        <v>1919.1376</v>
      </c>
      <c r="G44" s="52" t="n">
        <f aca="false">O44</f>
        <v>41.874</v>
      </c>
      <c r="H44" s="52" t="n">
        <f aca="false">T44</f>
        <v>1919.1376</v>
      </c>
      <c r="I44" s="52" t="n">
        <f aca="false">V44</f>
        <v>40.8439</v>
      </c>
      <c r="J44" s="52" t="n">
        <f aca="false">T44</f>
        <v>1919.1376</v>
      </c>
      <c r="K44" s="52" t="n">
        <f aca="false">W44</f>
        <v>41.874</v>
      </c>
      <c r="L44" s="41" t="n">
        <v>1919.1376</v>
      </c>
      <c r="M44" s="41" t="n">
        <v>37.3332</v>
      </c>
      <c r="N44" s="41" t="n">
        <v>40.8439</v>
      </c>
      <c r="O44" s="41" t="n">
        <v>41.874</v>
      </c>
      <c r="P44" s="41" t="n">
        <v>8994.04</v>
      </c>
      <c r="Q44" s="70" t="n">
        <v>20.46</v>
      </c>
      <c r="R44" s="41" t="n">
        <f aca="false">P44/3600</f>
        <v>2.49834444444444</v>
      </c>
      <c r="S44" s="42"/>
      <c r="T44" s="41" t="n">
        <v>1919.1376</v>
      </c>
      <c r="U44" s="41" t="n">
        <v>37.3332</v>
      </c>
      <c r="V44" s="41" t="n">
        <v>40.8439</v>
      </c>
      <c r="W44" s="41" t="n">
        <v>41.874</v>
      </c>
      <c r="X44" s="41" t="n">
        <v>13708.86</v>
      </c>
      <c r="Y44" s="70" t="n">
        <v>22.85</v>
      </c>
      <c r="Z44" s="41" t="n">
        <f aca="false">X44/3600</f>
        <v>3.80801666666667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928.1264</v>
      </c>
      <c r="E45" s="52" t="n">
        <f aca="false">N45</f>
        <v>38.6818</v>
      </c>
      <c r="F45" s="52" t="n">
        <f aca="false">L45</f>
        <v>928.1264</v>
      </c>
      <c r="G45" s="52" t="n">
        <f aca="false">O45</f>
        <v>39.5527</v>
      </c>
      <c r="H45" s="52" t="n">
        <f aca="false">T45</f>
        <v>928.1264</v>
      </c>
      <c r="I45" s="52" t="n">
        <f aca="false">V45</f>
        <v>38.6818</v>
      </c>
      <c r="J45" s="52" t="n">
        <f aca="false">T45</f>
        <v>928.1264</v>
      </c>
      <c r="K45" s="52" t="n">
        <f aca="false">W45</f>
        <v>39.5527</v>
      </c>
      <c r="L45" s="41" t="n">
        <v>928.1264</v>
      </c>
      <c r="M45" s="41" t="n">
        <v>34.3416</v>
      </c>
      <c r="N45" s="41" t="n">
        <v>38.6818</v>
      </c>
      <c r="O45" s="41" t="n">
        <v>39.5527</v>
      </c>
      <c r="P45" s="41" t="n">
        <v>8949.47</v>
      </c>
      <c r="Q45" s="70" t="n">
        <v>18.12</v>
      </c>
      <c r="R45" s="41" t="n">
        <f aca="false">P45/3600</f>
        <v>2.48596388888889</v>
      </c>
      <c r="S45" s="42"/>
      <c r="T45" s="41" t="n">
        <v>928.1264</v>
      </c>
      <c r="U45" s="41" t="n">
        <v>34.3416</v>
      </c>
      <c r="V45" s="41" t="n">
        <v>38.6818</v>
      </c>
      <c r="W45" s="41" t="n">
        <v>39.5527</v>
      </c>
      <c r="X45" s="41" t="n">
        <v>8843.33</v>
      </c>
      <c r="Y45" s="70" t="n">
        <v>19.18</v>
      </c>
      <c r="Z45" s="41" t="n">
        <f aca="false">X45/3600</f>
        <v>2.45648055555556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63.128</v>
      </c>
      <c r="E46" s="53" t="n">
        <f aca="false">N46</f>
        <v>36.3286</v>
      </c>
      <c r="F46" s="53" t="n">
        <f aca="false">L46</f>
        <v>463.128</v>
      </c>
      <c r="G46" s="53" t="n">
        <f aca="false">O46</f>
        <v>37.0622</v>
      </c>
      <c r="H46" s="53" t="n">
        <f aca="false">T46</f>
        <v>463.128</v>
      </c>
      <c r="I46" s="53" t="n">
        <f aca="false">V46</f>
        <v>36.3286</v>
      </c>
      <c r="J46" s="53" t="n">
        <f aca="false">T46</f>
        <v>463.128</v>
      </c>
      <c r="K46" s="53" t="n">
        <f aca="false">W46</f>
        <v>37.0622</v>
      </c>
      <c r="L46" s="47" t="n">
        <v>463.128</v>
      </c>
      <c r="M46" s="47" t="n">
        <v>31.4264</v>
      </c>
      <c r="N46" s="47" t="n">
        <v>36.3286</v>
      </c>
      <c r="O46" s="47" t="n">
        <v>37.0622</v>
      </c>
      <c r="P46" s="47" t="n">
        <v>7859.09</v>
      </c>
      <c r="Q46" s="47" t="n">
        <v>14.61</v>
      </c>
      <c r="R46" s="47" t="n">
        <f aca="false">P46/3600</f>
        <v>2.18308055555556</v>
      </c>
      <c r="S46" s="45"/>
      <c r="T46" s="47" t="n">
        <v>463.128</v>
      </c>
      <c r="U46" s="47" t="n">
        <v>31.4264</v>
      </c>
      <c r="V46" s="47" t="n">
        <v>36.3286</v>
      </c>
      <c r="W46" s="47" t="n">
        <v>37.0622</v>
      </c>
      <c r="X46" s="47" t="n">
        <v>6954.86</v>
      </c>
      <c r="Y46" s="47" t="n">
        <v>12.47</v>
      </c>
      <c r="Z46" s="47" t="n">
        <f aca="false">X46/3600</f>
        <v>1.93190555555556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1</v>
      </c>
      <c r="C47" s="39" t="n">
        <v>22</v>
      </c>
      <c r="D47" s="51" t="n">
        <f aca="false">L47</f>
        <v>8342.612</v>
      </c>
      <c r="E47" s="51" t="n">
        <f aca="false">N47</f>
        <v>40.82</v>
      </c>
      <c r="F47" s="51" t="n">
        <f aca="false">L47</f>
        <v>8342.612</v>
      </c>
      <c r="G47" s="51" t="n">
        <f aca="false">O47</f>
        <v>41.6887</v>
      </c>
      <c r="H47" s="51" t="n">
        <f aca="false">T47</f>
        <v>8342.612</v>
      </c>
      <c r="I47" s="51" t="n">
        <f aca="false">V47</f>
        <v>40.82</v>
      </c>
      <c r="J47" s="51" t="n">
        <f aca="false">T47</f>
        <v>8342.612</v>
      </c>
      <c r="K47" s="51" t="n">
        <f aca="false">W47</f>
        <v>41.6887</v>
      </c>
      <c r="L47" s="48" t="n">
        <v>8342.612</v>
      </c>
      <c r="M47" s="48" t="n">
        <v>38.334</v>
      </c>
      <c r="N47" s="48" t="n">
        <v>40.82</v>
      </c>
      <c r="O47" s="48" t="n">
        <v>41.6887</v>
      </c>
      <c r="P47" s="48" t="n">
        <v>10741.95</v>
      </c>
      <c r="Q47" s="70" t="n">
        <v>26.31</v>
      </c>
      <c r="R47" s="48" t="n">
        <f aca="false">P47/3600</f>
        <v>2.983875</v>
      </c>
      <c r="S47" s="50"/>
      <c r="T47" s="48" t="n">
        <v>8342.612</v>
      </c>
      <c r="U47" s="48" t="n">
        <v>38.334</v>
      </c>
      <c r="V47" s="48" t="n">
        <v>40.82</v>
      </c>
      <c r="W47" s="48" t="n">
        <v>41.6887</v>
      </c>
      <c r="X47" s="48" t="n">
        <v>11087.77</v>
      </c>
      <c r="Y47" s="70" t="n">
        <v>28.15</v>
      </c>
      <c r="Z47" s="48" t="n">
        <f aca="false">X47/3600</f>
        <v>3.07993611111111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3595.696</v>
      </c>
      <c r="E48" s="52" t="n">
        <f aca="false">N48</f>
        <v>38.0562</v>
      </c>
      <c r="F48" s="52" t="n">
        <f aca="false">L48</f>
        <v>3595.696</v>
      </c>
      <c r="G48" s="52" t="n">
        <f aca="false">O48</f>
        <v>38.8231</v>
      </c>
      <c r="H48" s="52" t="n">
        <f aca="false">T48</f>
        <v>3595.696</v>
      </c>
      <c r="I48" s="52" t="n">
        <f aca="false">V48</f>
        <v>38.0562</v>
      </c>
      <c r="J48" s="52" t="n">
        <f aca="false">T48</f>
        <v>3595.696</v>
      </c>
      <c r="K48" s="52" t="n">
        <f aca="false">W48</f>
        <v>38.8231</v>
      </c>
      <c r="L48" s="41" t="n">
        <v>3595.696</v>
      </c>
      <c r="M48" s="41" t="n">
        <v>34.4455</v>
      </c>
      <c r="N48" s="41" t="n">
        <v>38.0562</v>
      </c>
      <c r="O48" s="41" t="n">
        <v>38.8231</v>
      </c>
      <c r="P48" s="41" t="n">
        <v>9383.89</v>
      </c>
      <c r="Q48" s="70" t="n">
        <v>22.75</v>
      </c>
      <c r="R48" s="41" t="n">
        <f aca="false">P48/3600</f>
        <v>2.60663611111111</v>
      </c>
      <c r="S48" s="42"/>
      <c r="T48" s="41" t="n">
        <v>3595.696</v>
      </c>
      <c r="U48" s="41" t="n">
        <v>34.4455</v>
      </c>
      <c r="V48" s="41" t="n">
        <v>38.0562</v>
      </c>
      <c r="W48" s="41" t="n">
        <v>38.8231</v>
      </c>
      <c r="X48" s="41" t="n">
        <v>9119.13</v>
      </c>
      <c r="Y48" s="70" t="n">
        <v>21.35</v>
      </c>
      <c r="Z48" s="41" t="n">
        <f aca="false">X48/3600</f>
        <v>2.53309166666667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574.9128</v>
      </c>
      <c r="E49" s="52" t="n">
        <f aca="false">N49</f>
        <v>35.7561</v>
      </c>
      <c r="F49" s="52" t="n">
        <f aca="false">L49</f>
        <v>1574.9128</v>
      </c>
      <c r="G49" s="52" t="n">
        <f aca="false">O49</f>
        <v>36.4818</v>
      </c>
      <c r="H49" s="52" t="n">
        <f aca="false">T49</f>
        <v>1574.9128</v>
      </c>
      <c r="I49" s="52" t="n">
        <f aca="false">V49</f>
        <v>35.7561</v>
      </c>
      <c r="J49" s="52" t="n">
        <f aca="false">T49</f>
        <v>1574.9128</v>
      </c>
      <c r="K49" s="52" t="n">
        <f aca="false">W49</f>
        <v>36.4818</v>
      </c>
      <c r="L49" s="41" t="n">
        <v>1574.9128</v>
      </c>
      <c r="M49" s="41" t="n">
        <v>30.9706</v>
      </c>
      <c r="N49" s="41" t="n">
        <v>35.7561</v>
      </c>
      <c r="O49" s="41" t="n">
        <v>36.4818</v>
      </c>
      <c r="P49" s="41" t="n">
        <v>8117.09</v>
      </c>
      <c r="Q49" s="70" t="n">
        <v>18.5</v>
      </c>
      <c r="R49" s="41" t="n">
        <f aca="false">P49/3600</f>
        <v>2.25474722222222</v>
      </c>
      <c r="S49" s="42"/>
      <c r="T49" s="41" t="n">
        <v>1574.9128</v>
      </c>
      <c r="U49" s="41" t="n">
        <v>30.9706</v>
      </c>
      <c r="V49" s="41" t="n">
        <v>35.7561</v>
      </c>
      <c r="W49" s="41" t="n">
        <v>36.4818</v>
      </c>
      <c r="X49" s="41" t="n">
        <v>7690.96</v>
      </c>
      <c r="Y49" s="70" t="n">
        <v>17.55</v>
      </c>
      <c r="Z49" s="41" t="n">
        <f aca="false">X49/3600</f>
        <v>2.13637777777778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661.4744</v>
      </c>
      <c r="E50" s="53" t="n">
        <f aca="false">N50</f>
        <v>33.6521</v>
      </c>
      <c r="F50" s="53" t="n">
        <f aca="false">L50</f>
        <v>661.4744</v>
      </c>
      <c r="G50" s="53" t="n">
        <f aca="false">O50</f>
        <v>34.3396</v>
      </c>
      <c r="H50" s="53" t="n">
        <f aca="false">T50</f>
        <v>661.4744</v>
      </c>
      <c r="I50" s="53" t="n">
        <f aca="false">V50</f>
        <v>33.6521</v>
      </c>
      <c r="J50" s="53" t="n">
        <f aca="false">T50</f>
        <v>661.4744</v>
      </c>
      <c r="K50" s="53" t="n">
        <f aca="false">W50</f>
        <v>34.3396</v>
      </c>
      <c r="L50" s="47" t="n">
        <v>661.4744</v>
      </c>
      <c r="M50" s="47" t="n">
        <v>27.73</v>
      </c>
      <c r="N50" s="47" t="n">
        <v>33.6521</v>
      </c>
      <c r="O50" s="47" t="n">
        <v>34.3396</v>
      </c>
      <c r="P50" s="47" t="n">
        <v>6987.04</v>
      </c>
      <c r="Q50" s="47" t="n">
        <v>13.6</v>
      </c>
      <c r="R50" s="47" t="n">
        <f aca="false">P50/3600</f>
        <v>1.94084444444444</v>
      </c>
      <c r="S50" s="45"/>
      <c r="T50" s="47" t="n">
        <v>661.4744</v>
      </c>
      <c r="U50" s="47" t="n">
        <v>27.73</v>
      </c>
      <c r="V50" s="47" t="n">
        <v>33.6521</v>
      </c>
      <c r="W50" s="47" t="n">
        <v>34.3396</v>
      </c>
      <c r="X50" s="47" t="n">
        <v>7562.13</v>
      </c>
      <c r="Y50" s="47" t="n">
        <v>15.48</v>
      </c>
      <c r="Z50" s="47" t="n">
        <f aca="false">X50/3600</f>
        <v>2.10059166666667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2</v>
      </c>
      <c r="C51" s="39" t="n">
        <v>22</v>
      </c>
      <c r="D51" s="51" t="n">
        <f aca="false">L51</f>
        <v>5816.3176</v>
      </c>
      <c r="E51" s="51" t="n">
        <f aca="false">N51</f>
        <v>41.3723</v>
      </c>
      <c r="F51" s="51" t="n">
        <f aca="false">L51</f>
        <v>5816.3176</v>
      </c>
      <c r="G51" s="51" t="n">
        <f aca="false">O51</f>
        <v>42.6942</v>
      </c>
      <c r="H51" s="51" t="n">
        <f aca="false">T51</f>
        <v>5816.3176</v>
      </c>
      <c r="I51" s="51" t="n">
        <f aca="false">V51</f>
        <v>41.3723</v>
      </c>
      <c r="J51" s="51" t="n">
        <f aca="false">T51</f>
        <v>5816.3176</v>
      </c>
      <c r="K51" s="51" t="n">
        <f aca="false">W51</f>
        <v>42.6942</v>
      </c>
      <c r="L51" s="48" t="n">
        <v>5816.3176</v>
      </c>
      <c r="M51" s="48" t="n">
        <v>40.0454</v>
      </c>
      <c r="N51" s="48" t="n">
        <v>41.3723</v>
      </c>
      <c r="O51" s="48" t="n">
        <v>42.6942</v>
      </c>
      <c r="P51" s="48" t="n">
        <v>6977.3</v>
      </c>
      <c r="Q51" s="70" t="n">
        <v>18.95</v>
      </c>
      <c r="R51" s="48" t="n">
        <f aca="false">P51/3600</f>
        <v>1.93813888888889</v>
      </c>
      <c r="S51" s="50"/>
      <c r="T51" s="48" t="n">
        <v>5816.3176</v>
      </c>
      <c r="U51" s="48" t="n">
        <v>40.0454</v>
      </c>
      <c r="V51" s="48" t="n">
        <v>41.3723</v>
      </c>
      <c r="W51" s="48" t="n">
        <v>42.6942</v>
      </c>
      <c r="X51" s="48" t="n">
        <v>10493.43</v>
      </c>
      <c r="Y51" s="70" t="n">
        <v>28.06</v>
      </c>
      <c r="Z51" s="48" t="n">
        <f aca="false">X51/3600</f>
        <v>2.91484166666667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2350.0672</v>
      </c>
      <c r="E52" s="52" t="n">
        <f aca="false">N52</f>
        <v>38.6024</v>
      </c>
      <c r="F52" s="52" t="n">
        <f aca="false">L52</f>
        <v>2350.0672</v>
      </c>
      <c r="G52" s="52" t="n">
        <f aca="false">O52</f>
        <v>40.1643</v>
      </c>
      <c r="H52" s="52" t="n">
        <f aca="false">T52</f>
        <v>2350.0664</v>
      </c>
      <c r="I52" s="52" t="n">
        <f aca="false">V52</f>
        <v>38.6024</v>
      </c>
      <c r="J52" s="52" t="n">
        <f aca="false">T52</f>
        <v>2350.0664</v>
      </c>
      <c r="K52" s="52" t="n">
        <f aca="false">W52</f>
        <v>40.1643</v>
      </c>
      <c r="L52" s="41" t="n">
        <v>2350.0672</v>
      </c>
      <c r="M52" s="41" t="n">
        <v>36.2954</v>
      </c>
      <c r="N52" s="41" t="n">
        <v>38.6024</v>
      </c>
      <c r="O52" s="41" t="n">
        <v>40.1643</v>
      </c>
      <c r="P52" s="41" t="n">
        <v>5758.88</v>
      </c>
      <c r="Q52" s="70" t="n">
        <v>14.77</v>
      </c>
      <c r="R52" s="41" t="n">
        <f aca="false">P52/3600</f>
        <v>1.59968888888889</v>
      </c>
      <c r="S52" s="42"/>
      <c r="T52" s="41" t="n">
        <v>2350.0664</v>
      </c>
      <c r="U52" s="41" t="n">
        <v>36.2954</v>
      </c>
      <c r="V52" s="41" t="n">
        <v>38.6024</v>
      </c>
      <c r="W52" s="41" t="n">
        <v>40.1643</v>
      </c>
      <c r="X52" s="41" t="n">
        <v>5803.12</v>
      </c>
      <c r="Y52" s="70" t="n">
        <v>15.18</v>
      </c>
      <c r="Z52" s="41" t="n">
        <f aca="false">X52/3600</f>
        <v>1.61197777777778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1041.7344</v>
      </c>
      <c r="E53" s="52" t="n">
        <f aca="false">N53</f>
        <v>36.3675</v>
      </c>
      <c r="F53" s="52" t="n">
        <f aca="false">L53</f>
        <v>1041.7344</v>
      </c>
      <c r="G53" s="52" t="n">
        <f aca="false">O53</f>
        <v>37.9859</v>
      </c>
      <c r="H53" s="52" t="n">
        <f aca="false">T53</f>
        <v>1041.7344</v>
      </c>
      <c r="I53" s="52" t="n">
        <f aca="false">V53</f>
        <v>36.3675</v>
      </c>
      <c r="J53" s="52" t="n">
        <f aca="false">T53</f>
        <v>1041.7344</v>
      </c>
      <c r="K53" s="52" t="n">
        <f aca="false">W53</f>
        <v>37.9859</v>
      </c>
      <c r="L53" s="41" t="n">
        <v>1041.7344</v>
      </c>
      <c r="M53" s="41" t="n">
        <v>33.0671</v>
      </c>
      <c r="N53" s="41" t="n">
        <v>36.3675</v>
      </c>
      <c r="O53" s="41" t="n">
        <v>37.9859</v>
      </c>
      <c r="P53" s="41" t="n">
        <v>4924.54</v>
      </c>
      <c r="Q53" s="70" t="n">
        <v>11.47</v>
      </c>
      <c r="R53" s="41" t="n">
        <f aca="false">P53/3600</f>
        <v>1.36792777777778</v>
      </c>
      <c r="S53" s="42"/>
      <c r="T53" s="41" t="n">
        <v>1041.7344</v>
      </c>
      <c r="U53" s="41" t="n">
        <v>33.0671</v>
      </c>
      <c r="V53" s="41" t="n">
        <v>36.3675</v>
      </c>
      <c r="W53" s="41" t="n">
        <v>37.9859</v>
      </c>
      <c r="X53" s="41" t="n">
        <v>5236.72</v>
      </c>
      <c r="Y53" s="70" t="n">
        <v>12.01</v>
      </c>
      <c r="Z53" s="41" t="n">
        <f aca="false">X53/3600</f>
        <v>1.45464444444444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462.5896</v>
      </c>
      <c r="E54" s="53" t="n">
        <f aca="false">N54</f>
        <v>34.3148</v>
      </c>
      <c r="F54" s="53" t="n">
        <f aca="false">L54</f>
        <v>462.5896</v>
      </c>
      <c r="G54" s="53" t="n">
        <f aca="false">O54</f>
        <v>35.729</v>
      </c>
      <c r="H54" s="53" t="n">
        <f aca="false">T54</f>
        <v>462.5896</v>
      </c>
      <c r="I54" s="53" t="n">
        <f aca="false">V54</f>
        <v>34.3148</v>
      </c>
      <c r="J54" s="53" t="n">
        <f aca="false">T54</f>
        <v>462.5896</v>
      </c>
      <c r="K54" s="53" t="n">
        <f aca="false">W54</f>
        <v>35.729</v>
      </c>
      <c r="L54" s="47" t="n">
        <v>462.5896</v>
      </c>
      <c r="M54" s="47" t="n">
        <v>30.1717</v>
      </c>
      <c r="N54" s="47" t="n">
        <v>34.3148</v>
      </c>
      <c r="O54" s="47" t="n">
        <v>35.729</v>
      </c>
      <c r="P54" s="47" t="n">
        <v>4495.87</v>
      </c>
      <c r="Q54" s="47" t="n">
        <v>9.11</v>
      </c>
      <c r="R54" s="47" t="n">
        <f aca="false">P54/3600</f>
        <v>1.24885277777778</v>
      </c>
      <c r="S54" s="45"/>
      <c r="T54" s="47" t="n">
        <v>462.5896</v>
      </c>
      <c r="U54" s="47" t="n">
        <v>30.1717</v>
      </c>
      <c r="V54" s="47" t="n">
        <v>34.3148</v>
      </c>
      <c r="W54" s="47" t="n">
        <v>35.729</v>
      </c>
      <c r="X54" s="47" t="n">
        <v>4611.6</v>
      </c>
      <c r="Y54" s="47" t="n">
        <v>9.49</v>
      </c>
      <c r="Z54" s="47" t="n">
        <f aca="false">X54/3600</f>
        <v>1.281</v>
      </c>
      <c r="AA54" s="45"/>
      <c r="AB54" s="45"/>
      <c r="AC54" s="45"/>
    </row>
    <row r="55" customFormat="false" ht="11.25" hidden="false" customHeight="false" outlineLevel="0" collapsed="false">
      <c r="A55" s="39" t="s">
        <v>7</v>
      </c>
      <c r="B55" s="39" t="s">
        <v>43</v>
      </c>
      <c r="C55" s="39" t="n">
        <v>22</v>
      </c>
      <c r="D55" s="51" t="n">
        <f aca="false">L55</f>
        <v>1786.4976</v>
      </c>
      <c r="E55" s="51" t="n">
        <f aca="false">N55</f>
        <v>43.4208</v>
      </c>
      <c r="F55" s="51" t="n">
        <f aca="false">L55</f>
        <v>1786.4976</v>
      </c>
      <c r="G55" s="51" t="n">
        <f aca="false">O55</f>
        <v>42.8503</v>
      </c>
      <c r="H55" s="51" t="n">
        <f aca="false">T55</f>
        <v>1786.4976</v>
      </c>
      <c r="I55" s="51" t="n">
        <f aca="false">V55</f>
        <v>43.4208</v>
      </c>
      <c r="J55" s="51" t="n">
        <f aca="false">T55</f>
        <v>1786.4976</v>
      </c>
      <c r="K55" s="51" t="n">
        <f aca="false">W55</f>
        <v>42.8503</v>
      </c>
      <c r="L55" s="48" t="n">
        <v>1786.4976</v>
      </c>
      <c r="M55" s="48" t="n">
        <v>41.0141</v>
      </c>
      <c r="N55" s="48" t="n">
        <v>43.4208</v>
      </c>
      <c r="O55" s="48" t="n">
        <v>42.8503</v>
      </c>
      <c r="P55" s="48" t="n">
        <v>2432.84</v>
      </c>
      <c r="Q55" s="70" t="n">
        <v>6.1</v>
      </c>
      <c r="R55" s="48" t="n">
        <f aca="false">P55/3600</f>
        <v>0.675788888888889</v>
      </c>
      <c r="S55" s="50"/>
      <c r="T55" s="48" t="n">
        <v>1786.4976</v>
      </c>
      <c r="U55" s="48" t="n">
        <v>41.0141</v>
      </c>
      <c r="V55" s="48" t="n">
        <v>43.4208</v>
      </c>
      <c r="W55" s="48" t="n">
        <v>42.8503</v>
      </c>
      <c r="X55" s="48" t="n">
        <v>2404.85</v>
      </c>
      <c r="Y55" s="70" t="n">
        <v>7.58</v>
      </c>
      <c r="Z55" s="48" t="n">
        <f aca="false">X55/3600</f>
        <v>0.668013888888889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4</v>
      </c>
      <c r="B56" s="44"/>
      <c r="C56" s="44" t="n">
        <v>27</v>
      </c>
      <c r="D56" s="52" t="n">
        <f aca="false">L56</f>
        <v>889.976</v>
      </c>
      <c r="E56" s="52" t="n">
        <f aca="false">N56</f>
        <v>40.5439</v>
      </c>
      <c r="F56" s="52" t="n">
        <f aca="false">L56</f>
        <v>889.976</v>
      </c>
      <c r="G56" s="52" t="n">
        <f aca="false">O56</f>
        <v>39.5299</v>
      </c>
      <c r="H56" s="52" t="n">
        <f aca="false">T56</f>
        <v>889.976</v>
      </c>
      <c r="I56" s="52" t="n">
        <f aca="false">V56</f>
        <v>40.5439</v>
      </c>
      <c r="J56" s="52" t="n">
        <f aca="false">T56</f>
        <v>889.976</v>
      </c>
      <c r="K56" s="52" t="n">
        <f aca="false">W56</f>
        <v>39.5299</v>
      </c>
      <c r="L56" s="41" t="n">
        <v>889.976</v>
      </c>
      <c r="M56" s="41" t="n">
        <v>37.0469</v>
      </c>
      <c r="N56" s="41" t="n">
        <v>40.5439</v>
      </c>
      <c r="O56" s="41" t="n">
        <v>39.5299</v>
      </c>
      <c r="P56" s="41" t="n">
        <v>2110.37</v>
      </c>
      <c r="Q56" s="70" t="n">
        <v>5.03</v>
      </c>
      <c r="R56" s="41" t="n">
        <f aca="false">P56/3600</f>
        <v>0.586213888888889</v>
      </c>
      <c r="S56" s="42"/>
      <c r="T56" s="41" t="n">
        <v>889.976</v>
      </c>
      <c r="U56" s="41" t="n">
        <v>37.0469</v>
      </c>
      <c r="V56" s="41" t="n">
        <v>40.5439</v>
      </c>
      <c r="W56" s="41" t="n">
        <v>39.5299</v>
      </c>
      <c r="X56" s="41" t="n">
        <v>2484.09</v>
      </c>
      <c r="Y56" s="70" t="n">
        <v>7.75</v>
      </c>
      <c r="Z56" s="41" t="n">
        <f aca="false">X56/3600</f>
        <v>0.690025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429.5688</v>
      </c>
      <c r="E57" s="52" t="n">
        <f aca="false">N57</f>
        <v>38.0155</v>
      </c>
      <c r="F57" s="52" t="n">
        <f aca="false">L57</f>
        <v>429.5688</v>
      </c>
      <c r="G57" s="52" t="n">
        <f aca="false">O57</f>
        <v>36.6878</v>
      </c>
      <c r="H57" s="52" t="n">
        <f aca="false">T57</f>
        <v>429.5688</v>
      </c>
      <c r="I57" s="52" t="n">
        <f aca="false">V57</f>
        <v>38.0155</v>
      </c>
      <c r="J57" s="52" t="n">
        <f aca="false">T57</f>
        <v>429.5688</v>
      </c>
      <c r="K57" s="52" t="n">
        <f aca="false">W57</f>
        <v>36.6878</v>
      </c>
      <c r="L57" s="41" t="n">
        <v>429.5688</v>
      </c>
      <c r="M57" s="41" t="n">
        <v>33.5148</v>
      </c>
      <c r="N57" s="41" t="n">
        <v>38.0155</v>
      </c>
      <c r="O57" s="41" t="n">
        <v>36.6878</v>
      </c>
      <c r="P57" s="41" t="n">
        <v>1882.58</v>
      </c>
      <c r="Q57" s="70" t="n">
        <v>3.92</v>
      </c>
      <c r="R57" s="41" t="n">
        <f aca="false">P57/3600</f>
        <v>0.522938888888889</v>
      </c>
      <c r="S57" s="42"/>
      <c r="T57" s="41" t="n">
        <v>429.5688</v>
      </c>
      <c r="U57" s="41" t="n">
        <v>33.5148</v>
      </c>
      <c r="V57" s="41" t="n">
        <v>38.0155</v>
      </c>
      <c r="W57" s="41" t="n">
        <v>36.6878</v>
      </c>
      <c r="X57" s="41" t="n">
        <v>1925.9</v>
      </c>
      <c r="Y57" s="70" t="n">
        <v>4.18</v>
      </c>
      <c r="Z57" s="41" t="n">
        <f aca="false">X57/3600</f>
        <v>0.534972222222222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210.0456</v>
      </c>
      <c r="E58" s="53" t="n">
        <f aca="false">N58</f>
        <v>35.604</v>
      </c>
      <c r="F58" s="53" t="n">
        <f aca="false">L58</f>
        <v>210.0456</v>
      </c>
      <c r="G58" s="53" t="n">
        <f aca="false">O58</f>
        <v>34.0464</v>
      </c>
      <c r="H58" s="53" t="n">
        <f aca="false">T58</f>
        <v>210.0456</v>
      </c>
      <c r="I58" s="53" t="n">
        <f aca="false">V58</f>
        <v>35.604</v>
      </c>
      <c r="J58" s="53" t="n">
        <f aca="false">T58</f>
        <v>210.0456</v>
      </c>
      <c r="K58" s="53" t="n">
        <f aca="false">W58</f>
        <v>34.0464</v>
      </c>
      <c r="L58" s="47" t="n">
        <v>210.0456</v>
      </c>
      <c r="M58" s="47" t="n">
        <v>30.5286</v>
      </c>
      <c r="N58" s="47" t="n">
        <v>35.604</v>
      </c>
      <c r="O58" s="47" t="n">
        <v>34.0464</v>
      </c>
      <c r="P58" s="47" t="n">
        <v>1702.39</v>
      </c>
      <c r="Q58" s="47" t="n">
        <v>3.37</v>
      </c>
      <c r="R58" s="47" t="n">
        <f aca="false">P58/3600</f>
        <v>0.472886111111111</v>
      </c>
      <c r="S58" s="45"/>
      <c r="T58" s="47" t="n">
        <v>210.0456</v>
      </c>
      <c r="U58" s="47" t="n">
        <v>30.5286</v>
      </c>
      <c r="V58" s="47" t="n">
        <v>35.604</v>
      </c>
      <c r="W58" s="47" t="n">
        <v>34.0464</v>
      </c>
      <c r="X58" s="47" t="n">
        <v>2110.13</v>
      </c>
      <c r="Y58" s="47" t="n">
        <v>6.32</v>
      </c>
      <c r="Z58" s="47" t="n">
        <f aca="false">X58/3600</f>
        <v>0.586147222222222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5</v>
      </c>
      <c r="C59" s="39" t="n">
        <v>22</v>
      </c>
      <c r="D59" s="49" t="n">
        <f aca="false">L59</f>
        <v>2227.9104</v>
      </c>
      <c r="E59" s="49" t="n">
        <f aca="false">N59</f>
        <v>42.4632</v>
      </c>
      <c r="F59" s="49" t="n">
        <f aca="false">L59</f>
        <v>2227.9104</v>
      </c>
      <c r="G59" s="49" t="n">
        <f aca="false">O59</f>
        <v>43.4719</v>
      </c>
      <c r="H59" s="49" t="n">
        <f aca="false">T59</f>
        <v>2227.9104</v>
      </c>
      <c r="I59" s="49" t="n">
        <f aca="false">V59</f>
        <v>42.4632</v>
      </c>
      <c r="J59" s="49" t="n">
        <f aca="false">T59</f>
        <v>2227.9104</v>
      </c>
      <c r="K59" s="49" t="n">
        <f aca="false">W59</f>
        <v>43.4719</v>
      </c>
      <c r="L59" s="48" t="n">
        <v>2227.9104</v>
      </c>
      <c r="M59" s="48" t="n">
        <v>38.2432</v>
      </c>
      <c r="N59" s="48" t="n">
        <v>42.4632</v>
      </c>
      <c r="O59" s="48" t="n">
        <v>43.4719</v>
      </c>
      <c r="P59" s="48" t="n">
        <v>3009.45</v>
      </c>
      <c r="Q59" s="70" t="n">
        <v>8.02</v>
      </c>
      <c r="R59" s="48" t="n">
        <f aca="false">P59/3600</f>
        <v>0.835958333333333</v>
      </c>
      <c r="S59" s="50"/>
      <c r="T59" s="48" t="n">
        <v>2227.9104</v>
      </c>
      <c r="U59" s="48" t="n">
        <v>38.2432</v>
      </c>
      <c r="V59" s="48" t="n">
        <v>42.4632</v>
      </c>
      <c r="W59" s="48" t="n">
        <v>43.4719</v>
      </c>
      <c r="X59" s="48" t="n">
        <v>2720.38</v>
      </c>
      <c r="Y59" s="70" t="n">
        <v>7.33</v>
      </c>
      <c r="Z59" s="48" t="n">
        <f aca="false">X59/3600</f>
        <v>0.755661111111111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797.5304</v>
      </c>
      <c r="E60" s="40" t="n">
        <f aca="false">N60</f>
        <v>40.4941</v>
      </c>
      <c r="F60" s="40" t="n">
        <f aca="false">L60</f>
        <v>797.5304</v>
      </c>
      <c r="G60" s="40" t="n">
        <f aca="false">O60</f>
        <v>41.3204</v>
      </c>
      <c r="H60" s="40" t="n">
        <f aca="false">T60</f>
        <v>797.5304</v>
      </c>
      <c r="I60" s="40" t="n">
        <f aca="false">V60</f>
        <v>40.4941</v>
      </c>
      <c r="J60" s="40" t="n">
        <f aca="false">T60</f>
        <v>797.5304</v>
      </c>
      <c r="K60" s="40" t="n">
        <f aca="false">W60</f>
        <v>41.3204</v>
      </c>
      <c r="L60" s="41" t="n">
        <v>797.5304</v>
      </c>
      <c r="M60" s="41" t="n">
        <v>34.286</v>
      </c>
      <c r="N60" s="41" t="n">
        <v>40.4941</v>
      </c>
      <c r="O60" s="41" t="n">
        <v>41.3204</v>
      </c>
      <c r="P60" s="41" t="n">
        <v>2458.6</v>
      </c>
      <c r="Q60" s="70" t="n">
        <v>5.78</v>
      </c>
      <c r="R60" s="41" t="n">
        <f aca="false">P60/3600</f>
        <v>0.682944444444445</v>
      </c>
      <c r="S60" s="42"/>
      <c r="T60" s="41" t="n">
        <v>797.5304</v>
      </c>
      <c r="U60" s="41" t="n">
        <v>34.286</v>
      </c>
      <c r="V60" s="41" t="n">
        <v>40.4941</v>
      </c>
      <c r="W60" s="41" t="n">
        <v>41.3204</v>
      </c>
      <c r="X60" s="41" t="n">
        <v>2694.53</v>
      </c>
      <c r="Y60" s="70" t="n">
        <v>6.41</v>
      </c>
      <c r="Z60" s="41" t="n">
        <f aca="false">X60/3600</f>
        <v>0.748480555555556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327.4296</v>
      </c>
      <c r="E61" s="40" t="n">
        <f aca="false">N61</f>
        <v>38.8293</v>
      </c>
      <c r="F61" s="40" t="n">
        <f aca="false">L61</f>
        <v>327.4296</v>
      </c>
      <c r="G61" s="40" t="n">
        <f aca="false">O61</f>
        <v>39.5272</v>
      </c>
      <c r="H61" s="40" t="n">
        <f aca="false">T61</f>
        <v>327.4296</v>
      </c>
      <c r="I61" s="40" t="n">
        <f aca="false">V61</f>
        <v>38.8293</v>
      </c>
      <c r="J61" s="40" t="n">
        <f aca="false">T61</f>
        <v>327.4296</v>
      </c>
      <c r="K61" s="40" t="n">
        <f aca="false">W61</f>
        <v>39.5272</v>
      </c>
      <c r="L61" s="41" t="n">
        <v>327.4296</v>
      </c>
      <c r="M61" s="41" t="n">
        <v>31.1071</v>
      </c>
      <c r="N61" s="41" t="n">
        <v>38.8293</v>
      </c>
      <c r="O61" s="41" t="n">
        <v>39.5272</v>
      </c>
      <c r="P61" s="41" t="n">
        <v>2134.11</v>
      </c>
      <c r="Q61" s="70" t="n">
        <v>4.83</v>
      </c>
      <c r="R61" s="41" t="n">
        <f aca="false">P61/3600</f>
        <v>0.592808333333333</v>
      </c>
      <c r="S61" s="42"/>
      <c r="T61" s="41" t="n">
        <v>327.4296</v>
      </c>
      <c r="U61" s="41" t="n">
        <v>31.1071</v>
      </c>
      <c r="V61" s="41" t="n">
        <v>38.8293</v>
      </c>
      <c r="W61" s="41" t="n">
        <v>39.5272</v>
      </c>
      <c r="X61" s="41" t="n">
        <v>2274.44</v>
      </c>
      <c r="Y61" s="70" t="n">
        <v>5.03</v>
      </c>
      <c r="Z61" s="41" t="n">
        <f aca="false">X61/3600</f>
        <v>0.631788888888889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135.6392</v>
      </c>
      <c r="E62" s="46" t="n">
        <f aca="false">N62</f>
        <v>36.9394</v>
      </c>
      <c r="F62" s="46" t="n">
        <f aca="false">L62</f>
        <v>135.6392</v>
      </c>
      <c r="G62" s="46" t="n">
        <f aca="false">O62</f>
        <v>37.3524</v>
      </c>
      <c r="H62" s="46" t="n">
        <f aca="false">T62</f>
        <v>135.6392</v>
      </c>
      <c r="I62" s="46" t="n">
        <f aca="false">V62</f>
        <v>36.9394</v>
      </c>
      <c r="J62" s="46" t="n">
        <f aca="false">T62</f>
        <v>135.6392</v>
      </c>
      <c r="K62" s="46" t="n">
        <f aca="false">W62</f>
        <v>37.3524</v>
      </c>
      <c r="L62" s="47" t="n">
        <v>135.6392</v>
      </c>
      <c r="M62" s="47" t="n">
        <v>27.9638</v>
      </c>
      <c r="N62" s="47" t="n">
        <v>36.9394</v>
      </c>
      <c r="O62" s="47" t="n">
        <v>37.3524</v>
      </c>
      <c r="P62" s="47" t="n">
        <v>1940.37</v>
      </c>
      <c r="Q62" s="47" t="n">
        <v>3.55</v>
      </c>
      <c r="R62" s="47" t="n">
        <f aca="false">P62/3600</f>
        <v>0.538991666666667</v>
      </c>
      <c r="S62" s="45"/>
      <c r="T62" s="47" t="n">
        <v>135.6392</v>
      </c>
      <c r="U62" s="47" t="n">
        <v>27.9638</v>
      </c>
      <c r="V62" s="47" t="n">
        <v>36.9394</v>
      </c>
      <c r="W62" s="47" t="n">
        <v>37.3524</v>
      </c>
      <c r="X62" s="47" t="n">
        <v>2002.03</v>
      </c>
      <c r="Y62" s="47" t="n">
        <v>4.17</v>
      </c>
      <c r="Z62" s="47" t="n">
        <f aca="false">X62/3600</f>
        <v>0.556119444444444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6</v>
      </c>
      <c r="C63" s="39" t="n">
        <v>22</v>
      </c>
      <c r="D63" s="51" t="n">
        <f aca="false">L63</f>
        <v>1989.0736</v>
      </c>
      <c r="E63" s="51" t="n">
        <f aca="false">N63</f>
        <v>40.577</v>
      </c>
      <c r="F63" s="51" t="n">
        <f aca="false">L63</f>
        <v>1989.0736</v>
      </c>
      <c r="G63" s="51" t="n">
        <f aca="false">O63</f>
        <v>41.2626</v>
      </c>
      <c r="H63" s="51" t="n">
        <f aca="false">T63</f>
        <v>1989.0728</v>
      </c>
      <c r="I63" s="51" t="n">
        <f aca="false">V63</f>
        <v>40.577</v>
      </c>
      <c r="J63" s="51" t="n">
        <f aca="false">T63</f>
        <v>1989.0728</v>
      </c>
      <c r="K63" s="51" t="n">
        <f aca="false">W63</f>
        <v>41.2626</v>
      </c>
      <c r="L63" s="48" t="n">
        <v>1989.0736</v>
      </c>
      <c r="M63" s="48" t="n">
        <v>38.0456</v>
      </c>
      <c r="N63" s="48" t="n">
        <v>40.577</v>
      </c>
      <c r="O63" s="48" t="n">
        <v>41.2626</v>
      </c>
      <c r="P63" s="48" t="n">
        <v>2561.37</v>
      </c>
      <c r="Q63" s="70" t="n">
        <v>6.59</v>
      </c>
      <c r="R63" s="48" t="n">
        <f aca="false">P63/3600</f>
        <v>0.711491666666667</v>
      </c>
      <c r="S63" s="50"/>
      <c r="T63" s="48" t="n">
        <v>1989.0728</v>
      </c>
      <c r="U63" s="48" t="n">
        <v>38.0456</v>
      </c>
      <c r="V63" s="48" t="n">
        <v>40.577</v>
      </c>
      <c r="W63" s="48" t="n">
        <v>41.2626</v>
      </c>
      <c r="X63" s="48" t="n">
        <v>2561.48</v>
      </c>
      <c r="Y63" s="70" t="n">
        <v>6.59</v>
      </c>
      <c r="Z63" s="48" t="n">
        <f aca="false">X63/3600</f>
        <v>0.711522222222222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858.4648</v>
      </c>
      <c r="E64" s="52" t="n">
        <f aca="false">N64</f>
        <v>37.7259</v>
      </c>
      <c r="F64" s="52" t="n">
        <f aca="false">L64</f>
        <v>858.4648</v>
      </c>
      <c r="G64" s="52" t="n">
        <f aca="false">O64</f>
        <v>38.3417</v>
      </c>
      <c r="H64" s="52" t="n">
        <f aca="false">T64</f>
        <v>858.4648</v>
      </c>
      <c r="I64" s="52" t="n">
        <f aca="false">V64</f>
        <v>37.7259</v>
      </c>
      <c r="J64" s="52" t="n">
        <f aca="false">T64</f>
        <v>858.4648</v>
      </c>
      <c r="K64" s="52" t="n">
        <f aca="false">W64</f>
        <v>38.3417</v>
      </c>
      <c r="L64" s="41" t="n">
        <v>858.4648</v>
      </c>
      <c r="M64" s="41" t="n">
        <v>34.2402</v>
      </c>
      <c r="N64" s="41" t="n">
        <v>37.7259</v>
      </c>
      <c r="O64" s="41" t="n">
        <v>38.3417</v>
      </c>
      <c r="P64" s="41" t="n">
        <v>2024.62</v>
      </c>
      <c r="Q64" s="70" t="n">
        <v>4.69</v>
      </c>
      <c r="R64" s="41" t="n">
        <f aca="false">P64/3600</f>
        <v>0.562394444444444</v>
      </c>
      <c r="S64" s="42"/>
      <c r="T64" s="41" t="n">
        <v>858.4648</v>
      </c>
      <c r="U64" s="41" t="n">
        <v>34.2402</v>
      </c>
      <c r="V64" s="41" t="n">
        <v>37.7259</v>
      </c>
      <c r="W64" s="41" t="n">
        <v>38.3417</v>
      </c>
      <c r="X64" s="41" t="n">
        <v>1895.53</v>
      </c>
      <c r="Y64" s="70" t="n">
        <v>4.07</v>
      </c>
      <c r="Z64" s="41" t="n">
        <f aca="false">X64/3600</f>
        <v>0.526536111111111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366.7912</v>
      </c>
      <c r="E65" s="52" t="n">
        <f aca="false">N65</f>
        <v>35.332</v>
      </c>
      <c r="F65" s="52" t="n">
        <f aca="false">L65</f>
        <v>366.7912</v>
      </c>
      <c r="G65" s="52" t="n">
        <f aca="false">O65</f>
        <v>35.8919</v>
      </c>
      <c r="H65" s="52" t="n">
        <f aca="false">T65</f>
        <v>366.7912</v>
      </c>
      <c r="I65" s="52" t="n">
        <f aca="false">V65</f>
        <v>35.332</v>
      </c>
      <c r="J65" s="52" t="n">
        <f aca="false">T65</f>
        <v>366.7912</v>
      </c>
      <c r="K65" s="52" t="n">
        <f aca="false">W65</f>
        <v>35.8919</v>
      </c>
      <c r="L65" s="41" t="n">
        <v>366.7912</v>
      </c>
      <c r="M65" s="41" t="n">
        <v>30.7378</v>
      </c>
      <c r="N65" s="41" t="n">
        <v>35.332</v>
      </c>
      <c r="O65" s="41" t="n">
        <v>35.8919</v>
      </c>
      <c r="P65" s="41" t="n">
        <v>1944.16</v>
      </c>
      <c r="Q65" s="70" t="n">
        <v>3.73</v>
      </c>
      <c r="R65" s="41" t="n">
        <f aca="false">P65/3600</f>
        <v>0.540044444444444</v>
      </c>
      <c r="S65" s="42"/>
      <c r="T65" s="41" t="n">
        <v>366.7912</v>
      </c>
      <c r="U65" s="41" t="n">
        <v>30.7378</v>
      </c>
      <c r="V65" s="41" t="n">
        <v>35.332</v>
      </c>
      <c r="W65" s="41" t="n">
        <v>35.8919</v>
      </c>
      <c r="X65" s="41" t="n">
        <v>1806.48</v>
      </c>
      <c r="Y65" s="70" t="n">
        <v>3.91</v>
      </c>
      <c r="Z65" s="41" t="n">
        <f aca="false">X65/3600</f>
        <v>0.5018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151.8008</v>
      </c>
      <c r="E66" s="53" t="n">
        <f aca="false">N66</f>
        <v>33.0856</v>
      </c>
      <c r="F66" s="53" t="n">
        <f aca="false">L66</f>
        <v>151.8008</v>
      </c>
      <c r="G66" s="53" t="n">
        <f aca="false">O66</f>
        <v>33.578</v>
      </c>
      <c r="H66" s="53" t="n">
        <f aca="false">T66</f>
        <v>151.8008</v>
      </c>
      <c r="I66" s="53" t="n">
        <f aca="false">V66</f>
        <v>33.0856</v>
      </c>
      <c r="J66" s="53" t="n">
        <f aca="false">T66</f>
        <v>151.8008</v>
      </c>
      <c r="K66" s="53" t="n">
        <f aca="false">W66</f>
        <v>33.578</v>
      </c>
      <c r="L66" s="47" t="n">
        <v>151.8008</v>
      </c>
      <c r="M66" s="47" t="n">
        <v>27.6608</v>
      </c>
      <c r="N66" s="47" t="n">
        <v>33.0856</v>
      </c>
      <c r="O66" s="47" t="n">
        <v>33.578</v>
      </c>
      <c r="P66" s="47" t="n">
        <v>1626.56</v>
      </c>
      <c r="Q66" s="47" t="n">
        <v>2.93</v>
      </c>
      <c r="R66" s="47" t="n">
        <f aca="false">P66/3600</f>
        <v>0.451822222222222</v>
      </c>
      <c r="S66" s="45"/>
      <c r="T66" s="47" t="n">
        <v>151.8008</v>
      </c>
      <c r="U66" s="47" t="n">
        <v>27.6608</v>
      </c>
      <c r="V66" s="47" t="n">
        <v>33.0856</v>
      </c>
      <c r="W66" s="47" t="n">
        <v>33.578</v>
      </c>
      <c r="X66" s="47" t="n">
        <v>1634.15</v>
      </c>
      <c r="Y66" s="47" t="n">
        <v>3.03</v>
      </c>
      <c r="Z66" s="47" t="n">
        <f aca="false">X66/3600</f>
        <v>0.453930555555556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2</v>
      </c>
      <c r="C67" s="39" t="n">
        <v>22</v>
      </c>
      <c r="D67" s="49" t="n">
        <f aca="false">L67</f>
        <v>1384.4848</v>
      </c>
      <c r="E67" s="49" t="n">
        <f aca="false">N67</f>
        <v>41.1775</v>
      </c>
      <c r="F67" s="49" t="n">
        <f aca="false">L67</f>
        <v>1384.4848</v>
      </c>
      <c r="G67" s="49" t="n">
        <f aca="false">O67</f>
        <v>42.1804</v>
      </c>
      <c r="H67" s="49" t="n">
        <f aca="false">T67</f>
        <v>1384.4848</v>
      </c>
      <c r="I67" s="49" t="n">
        <f aca="false">V67</f>
        <v>41.1775</v>
      </c>
      <c r="J67" s="49" t="n">
        <f aca="false">T67</f>
        <v>1384.4848</v>
      </c>
      <c r="K67" s="49" t="n">
        <f aca="false">W67</f>
        <v>42.1804</v>
      </c>
      <c r="L67" s="48" t="n">
        <v>1384.4848</v>
      </c>
      <c r="M67" s="48" t="n">
        <v>40.0137</v>
      </c>
      <c r="N67" s="48" t="n">
        <v>41.1775</v>
      </c>
      <c r="O67" s="48" t="n">
        <v>42.1804</v>
      </c>
      <c r="P67" s="48" t="n">
        <v>1648.36</v>
      </c>
      <c r="Q67" s="70" t="n">
        <v>4.41</v>
      </c>
      <c r="R67" s="48" t="n">
        <f aca="false">P67/3600</f>
        <v>0.457877777777778</v>
      </c>
      <c r="S67" s="50"/>
      <c r="T67" s="48" t="n">
        <v>1384.4848</v>
      </c>
      <c r="U67" s="48" t="n">
        <v>40.0137</v>
      </c>
      <c r="V67" s="48" t="n">
        <v>41.1775</v>
      </c>
      <c r="W67" s="48" t="n">
        <v>42.1804</v>
      </c>
      <c r="X67" s="48" t="n">
        <v>2024.03</v>
      </c>
      <c r="Y67" s="70" t="n">
        <v>4.16</v>
      </c>
      <c r="Z67" s="48" t="n">
        <f aca="false">X67/3600</f>
        <v>0.562230555555556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664.3176</v>
      </c>
      <c r="E68" s="40" t="n">
        <f aca="false">N68</f>
        <v>38.2072</v>
      </c>
      <c r="F68" s="40" t="n">
        <f aca="false">L68</f>
        <v>664.3176</v>
      </c>
      <c r="G68" s="40" t="n">
        <f aca="false">O68</f>
        <v>39.3315</v>
      </c>
      <c r="H68" s="40" t="n">
        <f aca="false">T68</f>
        <v>664.3176</v>
      </c>
      <c r="I68" s="40" t="n">
        <f aca="false">V68</f>
        <v>38.2072</v>
      </c>
      <c r="J68" s="40" t="n">
        <f aca="false">T68</f>
        <v>664.3176</v>
      </c>
      <c r="K68" s="40" t="n">
        <f aca="false">W68</f>
        <v>39.3315</v>
      </c>
      <c r="L68" s="41" t="n">
        <v>664.3176</v>
      </c>
      <c r="M68" s="41" t="n">
        <v>35.8573</v>
      </c>
      <c r="N68" s="41" t="n">
        <v>38.2072</v>
      </c>
      <c r="O68" s="41" t="n">
        <v>39.3315</v>
      </c>
      <c r="P68" s="41" t="n">
        <v>1458.75</v>
      </c>
      <c r="Q68" s="70" t="n">
        <v>4.08</v>
      </c>
      <c r="R68" s="41" t="n">
        <f aca="false">P68/3600</f>
        <v>0.405208333333333</v>
      </c>
      <c r="S68" s="42"/>
      <c r="T68" s="41" t="n">
        <v>664.3176</v>
      </c>
      <c r="U68" s="41" t="n">
        <v>35.8573</v>
      </c>
      <c r="V68" s="41" t="n">
        <v>38.2072</v>
      </c>
      <c r="W68" s="41" t="n">
        <v>39.3315</v>
      </c>
      <c r="X68" s="41" t="n">
        <v>1401.5</v>
      </c>
      <c r="Y68" s="70" t="n">
        <v>3.72</v>
      </c>
      <c r="Z68" s="41" t="n">
        <f aca="false">X68/3600</f>
        <v>0.389305555555556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310.6208</v>
      </c>
      <c r="E69" s="40" t="n">
        <f aca="false">N69</f>
        <v>35.7897</v>
      </c>
      <c r="F69" s="40" t="n">
        <f aca="false">L69</f>
        <v>310.6208</v>
      </c>
      <c r="G69" s="40" t="n">
        <f aca="false">O69</f>
        <v>36.8093</v>
      </c>
      <c r="H69" s="40" t="n">
        <f aca="false">T69</f>
        <v>310.6208</v>
      </c>
      <c r="I69" s="40" t="n">
        <f aca="false">V69</f>
        <v>35.7897</v>
      </c>
      <c r="J69" s="40" t="n">
        <f aca="false">T69</f>
        <v>310.6208</v>
      </c>
      <c r="K69" s="40" t="n">
        <f aca="false">W69</f>
        <v>36.8093</v>
      </c>
      <c r="L69" s="41" t="n">
        <v>310.6208</v>
      </c>
      <c r="M69" s="41" t="n">
        <v>32.2143</v>
      </c>
      <c r="N69" s="41" t="n">
        <v>35.7897</v>
      </c>
      <c r="O69" s="41" t="n">
        <v>36.8093</v>
      </c>
      <c r="P69" s="41" t="n">
        <v>1212.89</v>
      </c>
      <c r="Q69" s="70" t="n">
        <v>2.9</v>
      </c>
      <c r="R69" s="41" t="n">
        <f aca="false">P69/3600</f>
        <v>0.336913888888889</v>
      </c>
      <c r="S69" s="42"/>
      <c r="T69" s="41" t="n">
        <v>310.6208</v>
      </c>
      <c r="U69" s="41" t="n">
        <v>32.2143</v>
      </c>
      <c r="V69" s="41" t="n">
        <v>35.7897</v>
      </c>
      <c r="W69" s="41" t="n">
        <v>36.8093</v>
      </c>
      <c r="X69" s="41" t="n">
        <v>1352.84</v>
      </c>
      <c r="Y69" s="70" t="n">
        <v>3.86</v>
      </c>
      <c r="Z69" s="41" t="n">
        <f aca="false">X69/3600</f>
        <v>0.375788888888889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144.1912</v>
      </c>
      <c r="E70" s="54" t="n">
        <f aca="false">N70</f>
        <v>33.4365</v>
      </c>
      <c r="F70" s="54" t="n">
        <f aca="false">L70</f>
        <v>144.1912</v>
      </c>
      <c r="G70" s="54" t="n">
        <f aca="false">O70</f>
        <v>34.2612</v>
      </c>
      <c r="H70" s="54" t="n">
        <f aca="false">T70</f>
        <v>144.1912</v>
      </c>
      <c r="I70" s="54" t="n">
        <f aca="false">V70</f>
        <v>33.4365</v>
      </c>
      <c r="J70" s="54" t="n">
        <f aca="false">T70</f>
        <v>144.1912</v>
      </c>
      <c r="K70" s="54" t="n">
        <f aca="false">W70</f>
        <v>34.2612</v>
      </c>
      <c r="L70" s="47" t="n">
        <v>144.1912</v>
      </c>
      <c r="M70" s="47" t="n">
        <v>29.3256</v>
      </c>
      <c r="N70" s="47" t="n">
        <v>33.4365</v>
      </c>
      <c r="O70" s="47" t="n">
        <v>34.2612</v>
      </c>
      <c r="P70" s="47" t="n">
        <v>1116.81</v>
      </c>
      <c r="Q70" s="47" t="n">
        <v>2.36</v>
      </c>
      <c r="R70" s="47" t="n">
        <f aca="false">P70/3600</f>
        <v>0.310225</v>
      </c>
      <c r="S70" s="45"/>
      <c r="T70" s="47" t="n">
        <v>144.1912</v>
      </c>
      <c r="U70" s="47" t="n">
        <v>29.3256</v>
      </c>
      <c r="V70" s="47" t="n">
        <v>33.4365</v>
      </c>
      <c r="W70" s="47" t="n">
        <v>34.2612</v>
      </c>
      <c r="X70" s="47" t="n">
        <v>1098.6</v>
      </c>
      <c r="Y70" s="47" t="n">
        <v>2.17</v>
      </c>
      <c r="Z70" s="47" t="n">
        <f aca="false">X70/3600</f>
        <v>0.305166666666667</v>
      </c>
      <c r="AA70" s="45"/>
      <c r="AB70" s="45"/>
      <c r="AC70" s="45"/>
    </row>
    <row r="71" customFormat="false" ht="11.25" hidden="false" customHeight="false" outlineLevel="0" collapsed="false">
      <c r="A71" s="39" t="s">
        <v>47</v>
      </c>
      <c r="B71" s="39" t="s">
        <v>48</v>
      </c>
      <c r="C71" s="39" t="n">
        <v>22</v>
      </c>
      <c r="D71" s="51" t="n">
        <f aca="false">L71</f>
        <v>2031.4352</v>
      </c>
      <c r="E71" s="51" t="n">
        <f aca="false">N71</f>
        <v>46.8592</v>
      </c>
      <c r="F71" s="51" t="n">
        <f aca="false">L71</f>
        <v>2031.4352</v>
      </c>
      <c r="G71" s="51" t="n">
        <f aca="false">O71</f>
        <v>47.7924</v>
      </c>
      <c r="H71" s="51" t="n">
        <f aca="false">T71</f>
        <v>2031.4352</v>
      </c>
      <c r="I71" s="51" t="n">
        <f aca="false">V71</f>
        <v>46.8592</v>
      </c>
      <c r="J71" s="51" t="n">
        <f aca="false">T71</f>
        <v>2031.4352</v>
      </c>
      <c r="K71" s="51" t="n">
        <f aca="false">W71</f>
        <v>47.7924</v>
      </c>
      <c r="L71" s="48" t="n">
        <v>2031.4352</v>
      </c>
      <c r="M71" s="48" t="n">
        <v>43.6098</v>
      </c>
      <c r="N71" s="48" t="n">
        <v>46.8592</v>
      </c>
      <c r="O71" s="48" t="n">
        <v>47.7924</v>
      </c>
      <c r="P71" s="48" t="n">
        <v>17921</v>
      </c>
      <c r="Q71" s="70" t="n">
        <v>37.07</v>
      </c>
      <c r="R71" s="48" t="n">
        <f aca="false">P71/3600</f>
        <v>4.97805555555556</v>
      </c>
      <c r="S71" s="50"/>
      <c r="T71" s="48" t="n">
        <v>2031.4352</v>
      </c>
      <c r="U71" s="48" t="n">
        <v>43.6098</v>
      </c>
      <c r="V71" s="48" t="n">
        <v>46.8592</v>
      </c>
      <c r="W71" s="48" t="n">
        <v>47.7924</v>
      </c>
      <c r="X71" s="48" t="n">
        <v>17756.01</v>
      </c>
      <c r="Y71" s="70" t="n">
        <v>36.48</v>
      </c>
      <c r="Z71" s="48" t="n">
        <f aca="false">X71/3600</f>
        <v>4.932225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49</v>
      </c>
      <c r="B72" s="44"/>
      <c r="C72" s="44" t="n">
        <v>27</v>
      </c>
      <c r="D72" s="52" t="n">
        <f aca="false">L72</f>
        <v>757.5168</v>
      </c>
      <c r="E72" s="52" t="n">
        <f aca="false">N72</f>
        <v>45.4875</v>
      </c>
      <c r="F72" s="52" t="n">
        <f aca="false">L72</f>
        <v>757.5168</v>
      </c>
      <c r="G72" s="52" t="n">
        <f aca="false">O72</f>
        <v>46.0609</v>
      </c>
      <c r="H72" s="52" t="n">
        <f aca="false">T72</f>
        <v>757.5168</v>
      </c>
      <c r="I72" s="52" t="n">
        <f aca="false">V72</f>
        <v>45.4875</v>
      </c>
      <c r="J72" s="52" t="n">
        <f aca="false">T72</f>
        <v>757.5168</v>
      </c>
      <c r="K72" s="52" t="n">
        <f aca="false">W72</f>
        <v>46.0609</v>
      </c>
      <c r="L72" s="41" t="n">
        <v>757.5168</v>
      </c>
      <c r="M72" s="41" t="n">
        <v>41.3247</v>
      </c>
      <c r="N72" s="41" t="n">
        <v>45.4875</v>
      </c>
      <c r="O72" s="41" t="n">
        <v>46.0609</v>
      </c>
      <c r="P72" s="41" t="n">
        <v>16576.92</v>
      </c>
      <c r="Q72" s="70" t="n">
        <v>28.52</v>
      </c>
      <c r="R72" s="41" t="n">
        <f aca="false">P72/3600</f>
        <v>4.6047</v>
      </c>
      <c r="S72" s="42"/>
      <c r="T72" s="41" t="n">
        <v>757.5168</v>
      </c>
      <c r="U72" s="41" t="n">
        <v>41.3247</v>
      </c>
      <c r="V72" s="41" t="n">
        <v>45.4875</v>
      </c>
      <c r="W72" s="41" t="n">
        <v>46.0609</v>
      </c>
      <c r="X72" s="41" t="n">
        <v>16582.19</v>
      </c>
      <c r="Y72" s="70" t="n">
        <v>28</v>
      </c>
      <c r="Z72" s="41" t="n">
        <f aca="false">X72/3600</f>
        <v>4.60616388888889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362.636</v>
      </c>
      <c r="E73" s="52" t="n">
        <f aca="false">N73</f>
        <v>43.7672</v>
      </c>
      <c r="F73" s="52" t="n">
        <f aca="false">L73</f>
        <v>362.636</v>
      </c>
      <c r="G73" s="52" t="n">
        <f aca="false">O73</f>
        <v>44.0349</v>
      </c>
      <c r="H73" s="52" t="n">
        <f aca="false">T73</f>
        <v>362.636</v>
      </c>
      <c r="I73" s="52" t="n">
        <f aca="false">V73</f>
        <v>43.7672</v>
      </c>
      <c r="J73" s="52" t="n">
        <f aca="false">T73</f>
        <v>362.636</v>
      </c>
      <c r="K73" s="52" t="n">
        <f aca="false">W73</f>
        <v>44.0349</v>
      </c>
      <c r="L73" s="41" t="n">
        <v>362.636</v>
      </c>
      <c r="M73" s="41" t="n">
        <v>38.7643</v>
      </c>
      <c r="N73" s="41" t="n">
        <v>43.7672</v>
      </c>
      <c r="O73" s="41" t="n">
        <v>44.0349</v>
      </c>
      <c r="P73" s="41" t="n">
        <v>16235.12</v>
      </c>
      <c r="Q73" s="70" t="n">
        <v>25.71</v>
      </c>
      <c r="R73" s="41" t="n">
        <f aca="false">P73/3600</f>
        <v>4.50975555555556</v>
      </c>
      <c r="S73" s="42"/>
      <c r="T73" s="41" t="n">
        <v>362.636</v>
      </c>
      <c r="U73" s="41" t="n">
        <v>38.7643</v>
      </c>
      <c r="V73" s="41" t="n">
        <v>43.7672</v>
      </c>
      <c r="W73" s="41" t="n">
        <v>44.0349</v>
      </c>
      <c r="X73" s="41" t="n">
        <v>19924.91</v>
      </c>
      <c r="Y73" s="70" t="n">
        <v>25.28</v>
      </c>
      <c r="Z73" s="41" t="n">
        <f aca="false">X73/3600</f>
        <v>5.53469722222222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188.6184</v>
      </c>
      <c r="E74" s="53" t="n">
        <f aca="false">N74</f>
        <v>41.6155</v>
      </c>
      <c r="F74" s="53" t="n">
        <f aca="false">L74</f>
        <v>188.6184</v>
      </c>
      <c r="G74" s="53" t="n">
        <f aca="false">O74</f>
        <v>41.8045</v>
      </c>
      <c r="H74" s="53" t="n">
        <f aca="false">T74</f>
        <v>188.6184</v>
      </c>
      <c r="I74" s="53" t="n">
        <f aca="false">V74</f>
        <v>41.6155</v>
      </c>
      <c r="J74" s="53" t="n">
        <f aca="false">T74</f>
        <v>188.6184</v>
      </c>
      <c r="K74" s="53" t="n">
        <f aca="false">W74</f>
        <v>41.8045</v>
      </c>
      <c r="L74" s="47" t="n">
        <v>188.6184</v>
      </c>
      <c r="M74" s="47" t="n">
        <v>35.9229</v>
      </c>
      <c r="N74" s="47" t="n">
        <v>41.6155</v>
      </c>
      <c r="O74" s="47" t="n">
        <v>41.8045</v>
      </c>
      <c r="P74" s="47" t="n">
        <v>17035.06</v>
      </c>
      <c r="Q74" s="47" t="n">
        <v>24.7</v>
      </c>
      <c r="R74" s="47" t="n">
        <f aca="false">P74/3600</f>
        <v>4.73196111111111</v>
      </c>
      <c r="S74" s="45"/>
      <c r="T74" s="47" t="n">
        <v>188.6184</v>
      </c>
      <c r="U74" s="47" t="n">
        <v>35.9229</v>
      </c>
      <c r="V74" s="47" t="n">
        <v>41.6155</v>
      </c>
      <c r="W74" s="47" t="n">
        <v>41.8045</v>
      </c>
      <c r="X74" s="47" t="n">
        <v>15771.53</v>
      </c>
      <c r="Y74" s="47" t="n">
        <v>23.96</v>
      </c>
      <c r="Z74" s="47" t="n">
        <f aca="false">X74/3600</f>
        <v>4.38098055555556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50</v>
      </c>
      <c r="C75" s="39" t="n">
        <v>22</v>
      </c>
      <c r="D75" s="49" t="n">
        <f aca="false">L75</f>
        <v>2650.3304</v>
      </c>
      <c r="E75" s="49" t="n">
        <f aca="false">N75</f>
        <v>48.4124</v>
      </c>
      <c r="F75" s="49" t="n">
        <f aca="false">L75</f>
        <v>2650.3304</v>
      </c>
      <c r="G75" s="49" t="n">
        <f aca="false">O75</f>
        <v>47.8397</v>
      </c>
      <c r="H75" s="49" t="n">
        <f aca="false">T75</f>
        <v>2650.3304</v>
      </c>
      <c r="I75" s="49" t="n">
        <f aca="false">V75</f>
        <v>48.4124</v>
      </c>
      <c r="J75" s="49" t="n">
        <f aca="false">T75</f>
        <v>2650.3304</v>
      </c>
      <c r="K75" s="49" t="n">
        <f aca="false">W75</f>
        <v>47.8397</v>
      </c>
      <c r="L75" s="48" t="n">
        <v>2650.3304</v>
      </c>
      <c r="M75" s="48" t="n">
        <v>43.4738</v>
      </c>
      <c r="N75" s="48" t="n">
        <v>48.4124</v>
      </c>
      <c r="O75" s="48" t="n">
        <v>47.8397</v>
      </c>
      <c r="P75" s="48" t="n">
        <v>18414.22</v>
      </c>
      <c r="Q75" s="70" t="n">
        <v>37.57</v>
      </c>
      <c r="R75" s="48" t="n">
        <f aca="false">P75/3600</f>
        <v>5.11506111111111</v>
      </c>
      <c r="S75" s="50"/>
      <c r="T75" s="48" t="n">
        <v>2650.3304</v>
      </c>
      <c r="U75" s="48" t="n">
        <v>43.4738</v>
      </c>
      <c r="V75" s="48" t="n">
        <v>48.4124</v>
      </c>
      <c r="W75" s="48" t="n">
        <v>47.8397</v>
      </c>
      <c r="X75" s="48" t="n">
        <v>18464.88</v>
      </c>
      <c r="Y75" s="70" t="n">
        <v>39.25</v>
      </c>
      <c r="Z75" s="48" t="n">
        <f aca="false">X75/3600</f>
        <v>5.12913333333333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911.472</v>
      </c>
      <c r="E76" s="40" t="n">
        <f aca="false">N76</f>
        <v>46.9484</v>
      </c>
      <c r="F76" s="40" t="n">
        <f aca="false">L76</f>
        <v>911.472</v>
      </c>
      <c r="G76" s="40" t="n">
        <f aca="false">O76</f>
        <v>45.8335</v>
      </c>
      <c r="H76" s="40" t="n">
        <f aca="false">T76</f>
        <v>911.472</v>
      </c>
      <c r="I76" s="40" t="n">
        <f aca="false">V76</f>
        <v>46.9484</v>
      </c>
      <c r="J76" s="40" t="n">
        <f aca="false">T76</f>
        <v>911.472</v>
      </c>
      <c r="K76" s="40" t="n">
        <f aca="false">W76</f>
        <v>45.8335</v>
      </c>
      <c r="L76" s="41" t="n">
        <v>911.472</v>
      </c>
      <c r="M76" s="41" t="n">
        <v>41.1086</v>
      </c>
      <c r="N76" s="41" t="n">
        <v>46.9484</v>
      </c>
      <c r="O76" s="41" t="n">
        <v>45.8335</v>
      </c>
      <c r="P76" s="41" t="n">
        <v>16994.63</v>
      </c>
      <c r="Q76" s="70" t="n">
        <v>29.95</v>
      </c>
      <c r="R76" s="41" t="n">
        <f aca="false">P76/3600</f>
        <v>4.72073055555556</v>
      </c>
      <c r="S76" s="42"/>
      <c r="T76" s="41" t="n">
        <v>911.472</v>
      </c>
      <c r="U76" s="41" t="n">
        <v>41.1086</v>
      </c>
      <c r="V76" s="41" t="n">
        <v>46.9484</v>
      </c>
      <c r="W76" s="41" t="n">
        <v>45.8335</v>
      </c>
      <c r="X76" s="41" t="n">
        <v>19958.9</v>
      </c>
      <c r="Y76" s="70" t="n">
        <v>35.35</v>
      </c>
      <c r="Z76" s="41" t="n">
        <f aca="false">X76/3600</f>
        <v>5.54413888888889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430.7552</v>
      </c>
      <c r="E77" s="40" t="n">
        <f aca="false">N77</f>
        <v>45.4716</v>
      </c>
      <c r="F77" s="40" t="n">
        <f aca="false">L77</f>
        <v>430.7552</v>
      </c>
      <c r="G77" s="40" t="n">
        <f aca="false">O77</f>
        <v>43.6579</v>
      </c>
      <c r="H77" s="40" t="n">
        <f aca="false">T77</f>
        <v>430.7552</v>
      </c>
      <c r="I77" s="40" t="n">
        <f aca="false">V77</f>
        <v>45.4716</v>
      </c>
      <c r="J77" s="40" t="n">
        <f aca="false">T77</f>
        <v>430.7552</v>
      </c>
      <c r="K77" s="40" t="n">
        <f aca="false">W77</f>
        <v>43.6579</v>
      </c>
      <c r="L77" s="41" t="n">
        <v>430.7552</v>
      </c>
      <c r="M77" s="41" t="n">
        <v>38.5002</v>
      </c>
      <c r="N77" s="41" t="n">
        <v>45.4716</v>
      </c>
      <c r="O77" s="41" t="n">
        <v>43.6579</v>
      </c>
      <c r="P77" s="41" t="n">
        <v>18800.53</v>
      </c>
      <c r="Q77" s="70" t="n">
        <v>39.41</v>
      </c>
      <c r="R77" s="41" t="n">
        <f aca="false">P77/3600</f>
        <v>5.22236944444444</v>
      </c>
      <c r="S77" s="42"/>
      <c r="T77" s="41" t="n">
        <v>430.7552</v>
      </c>
      <c r="U77" s="41" t="n">
        <v>38.5002</v>
      </c>
      <c r="V77" s="41" t="n">
        <v>45.4716</v>
      </c>
      <c r="W77" s="41" t="n">
        <v>43.6579</v>
      </c>
      <c r="X77" s="41" t="n">
        <v>16910.13</v>
      </c>
      <c r="Y77" s="70" t="n">
        <v>39.46</v>
      </c>
      <c r="Z77" s="41" t="n">
        <f aca="false">X77/3600</f>
        <v>4.69725833333333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225.2288</v>
      </c>
      <c r="E78" s="46" t="n">
        <f aca="false">N78</f>
        <v>43.1237</v>
      </c>
      <c r="F78" s="46" t="n">
        <f aca="false">L78</f>
        <v>225.2288</v>
      </c>
      <c r="G78" s="46" t="n">
        <f aca="false">O78</f>
        <v>41.1811</v>
      </c>
      <c r="H78" s="46" t="n">
        <f aca="false">T78</f>
        <v>225.2288</v>
      </c>
      <c r="I78" s="46" t="n">
        <f aca="false">V78</f>
        <v>43.1237</v>
      </c>
      <c r="J78" s="46" t="n">
        <f aca="false">T78</f>
        <v>225.2288</v>
      </c>
      <c r="K78" s="46" t="n">
        <f aca="false">W78</f>
        <v>41.1811</v>
      </c>
      <c r="L78" s="47" t="n">
        <v>225.2288</v>
      </c>
      <c r="M78" s="47" t="n">
        <v>35.5108</v>
      </c>
      <c r="N78" s="47" t="n">
        <v>43.1237</v>
      </c>
      <c r="O78" s="47" t="n">
        <v>41.1811</v>
      </c>
      <c r="P78" s="47" t="n">
        <v>16114.28</v>
      </c>
      <c r="Q78" s="47" t="n">
        <v>24.78</v>
      </c>
      <c r="R78" s="47" t="n">
        <f aca="false">P78/3600</f>
        <v>4.47618888888889</v>
      </c>
      <c r="S78" s="45"/>
      <c r="T78" s="47" t="n">
        <v>225.2288</v>
      </c>
      <c r="U78" s="47" t="n">
        <v>35.5108</v>
      </c>
      <c r="V78" s="47" t="n">
        <v>43.1237</v>
      </c>
      <c r="W78" s="47" t="n">
        <v>41.1811</v>
      </c>
      <c r="X78" s="47" t="n">
        <v>16352.81</v>
      </c>
      <c r="Y78" s="47" t="n">
        <v>24.61</v>
      </c>
      <c r="Z78" s="47" t="n">
        <f aca="false">X78/3600</f>
        <v>4.54244722222222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1</v>
      </c>
      <c r="C79" s="39" t="n">
        <v>22</v>
      </c>
      <c r="D79" s="49" t="n">
        <f aca="false">L79</f>
        <v>2238.584</v>
      </c>
      <c r="E79" s="49" t="n">
        <f aca="false">N79</f>
        <v>48.1056</v>
      </c>
      <c r="F79" s="49" t="n">
        <f aca="false">L79</f>
        <v>2238.584</v>
      </c>
      <c r="G79" s="49" t="n">
        <f aca="false">O79</f>
        <v>48.2329</v>
      </c>
      <c r="H79" s="49" t="n">
        <f aca="false">T79</f>
        <v>2238.5832</v>
      </c>
      <c r="I79" s="49" t="n">
        <f aca="false">V79</f>
        <v>48.1056</v>
      </c>
      <c r="J79" s="49" t="n">
        <f aca="false">T79</f>
        <v>2238.5832</v>
      </c>
      <c r="K79" s="49" t="n">
        <f aca="false">W79</f>
        <v>48.2329</v>
      </c>
      <c r="L79" s="48" t="n">
        <v>2238.584</v>
      </c>
      <c r="M79" s="48" t="n">
        <v>43.3563</v>
      </c>
      <c r="N79" s="48" t="n">
        <v>48.1056</v>
      </c>
      <c r="O79" s="48" t="n">
        <v>48.2329</v>
      </c>
      <c r="P79" s="48" t="n">
        <v>19983.51</v>
      </c>
      <c r="Q79" s="70" t="n">
        <v>46.09</v>
      </c>
      <c r="R79" s="48" t="n">
        <f aca="false">P79/3600</f>
        <v>5.550975</v>
      </c>
      <c r="S79" s="50"/>
      <c r="T79" s="48" t="n">
        <v>2238.5832</v>
      </c>
      <c r="U79" s="48" t="n">
        <v>43.3563</v>
      </c>
      <c r="V79" s="48" t="n">
        <v>48.1056</v>
      </c>
      <c r="W79" s="48" t="n">
        <v>48.2329</v>
      </c>
      <c r="X79" s="48" t="n">
        <v>17916.45</v>
      </c>
      <c r="Y79" s="70" t="n">
        <v>38.14</v>
      </c>
      <c r="Z79" s="48" t="n">
        <f aca="false">X79/3600</f>
        <v>4.97679166666667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754.192</v>
      </c>
      <c r="E80" s="40" t="n">
        <f aca="false">N80</f>
        <v>46.1919</v>
      </c>
      <c r="F80" s="40" t="n">
        <f aca="false">L80</f>
        <v>754.192</v>
      </c>
      <c r="G80" s="40" t="n">
        <f aca="false">O80</f>
        <v>46.1517</v>
      </c>
      <c r="H80" s="40" t="n">
        <f aca="false">T80</f>
        <v>754.192</v>
      </c>
      <c r="I80" s="40" t="n">
        <f aca="false">V80</f>
        <v>46.1919</v>
      </c>
      <c r="J80" s="40" t="n">
        <f aca="false">T80</f>
        <v>754.192</v>
      </c>
      <c r="K80" s="40" t="n">
        <f aca="false">W80</f>
        <v>46.1517</v>
      </c>
      <c r="L80" s="41" t="n">
        <v>754.192</v>
      </c>
      <c r="M80" s="41" t="n">
        <v>40.9116</v>
      </c>
      <c r="N80" s="41" t="n">
        <v>46.1919</v>
      </c>
      <c r="O80" s="41" t="n">
        <v>46.1517</v>
      </c>
      <c r="P80" s="41" t="n">
        <v>18775.84</v>
      </c>
      <c r="Q80" s="70" t="n">
        <v>39.51</v>
      </c>
      <c r="R80" s="41" t="n">
        <f aca="false">P80/3600</f>
        <v>5.21551111111111</v>
      </c>
      <c r="S80" s="42"/>
      <c r="T80" s="41" t="n">
        <v>754.192</v>
      </c>
      <c r="U80" s="41" t="n">
        <v>40.9116</v>
      </c>
      <c r="V80" s="41" t="n">
        <v>46.1919</v>
      </c>
      <c r="W80" s="41" t="n">
        <v>46.1517</v>
      </c>
      <c r="X80" s="41" t="n">
        <v>16582.74</v>
      </c>
      <c r="Y80" s="70" t="n">
        <v>29.19</v>
      </c>
      <c r="Z80" s="41" t="n">
        <f aca="false">X80/3600</f>
        <v>4.60631666666667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335.4424</v>
      </c>
      <c r="E81" s="40" t="n">
        <f aca="false">N81</f>
        <v>44.1224</v>
      </c>
      <c r="F81" s="40" t="n">
        <f aca="false">L81</f>
        <v>335.4424</v>
      </c>
      <c r="G81" s="40" t="n">
        <f aca="false">O81</f>
        <v>43.9614</v>
      </c>
      <c r="H81" s="40" t="n">
        <f aca="false">T81</f>
        <v>335.4424</v>
      </c>
      <c r="I81" s="40" t="n">
        <f aca="false">V81</f>
        <v>44.1224</v>
      </c>
      <c r="J81" s="40" t="n">
        <f aca="false">T81</f>
        <v>335.4424</v>
      </c>
      <c r="K81" s="40" t="n">
        <f aca="false">W81</f>
        <v>43.9614</v>
      </c>
      <c r="L81" s="41" t="n">
        <v>335.4424</v>
      </c>
      <c r="M81" s="41" t="n">
        <v>38.2939</v>
      </c>
      <c r="N81" s="41" t="n">
        <v>44.1224</v>
      </c>
      <c r="O81" s="41" t="n">
        <v>43.9614</v>
      </c>
      <c r="P81" s="41" t="n">
        <v>16337.25</v>
      </c>
      <c r="Q81" s="70" t="n">
        <v>25.74</v>
      </c>
      <c r="R81" s="41" t="n">
        <f aca="false">P81/3600</f>
        <v>4.538125</v>
      </c>
      <c r="S81" s="42"/>
      <c r="T81" s="41" t="n">
        <v>335.4424</v>
      </c>
      <c r="U81" s="41" t="n">
        <v>38.2939</v>
      </c>
      <c r="V81" s="41" t="n">
        <v>44.1224</v>
      </c>
      <c r="W81" s="41" t="n">
        <v>43.9614</v>
      </c>
      <c r="X81" s="41" t="n">
        <v>16154.35</v>
      </c>
      <c r="Y81" s="70" t="n">
        <v>25.48</v>
      </c>
      <c r="Z81" s="41" t="n">
        <f aca="false">X81/3600</f>
        <v>4.48731944444444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168.8848</v>
      </c>
      <c r="E82" s="54" t="n">
        <f aca="false">N82</f>
        <v>41.678</v>
      </c>
      <c r="F82" s="54" t="n">
        <f aca="false">L82</f>
        <v>168.8848</v>
      </c>
      <c r="G82" s="54" t="n">
        <f aca="false">O82</f>
        <v>41.462</v>
      </c>
      <c r="H82" s="54" t="n">
        <f aca="false">T82</f>
        <v>168.8848</v>
      </c>
      <c r="I82" s="54" t="n">
        <f aca="false">V82</f>
        <v>41.678</v>
      </c>
      <c r="J82" s="54" t="n">
        <f aca="false">T82</f>
        <v>168.8848</v>
      </c>
      <c r="K82" s="54" t="n">
        <f aca="false">W82</f>
        <v>41.462</v>
      </c>
      <c r="L82" s="47" t="n">
        <v>168.8848</v>
      </c>
      <c r="M82" s="47" t="n">
        <v>35.5794</v>
      </c>
      <c r="N82" s="47" t="n">
        <v>41.678</v>
      </c>
      <c r="O82" s="47" t="n">
        <v>41.462</v>
      </c>
      <c r="P82" s="47" t="n">
        <v>15644.19</v>
      </c>
      <c r="Q82" s="47" t="n">
        <v>22.29</v>
      </c>
      <c r="R82" s="47" t="n">
        <f aca="false">P82/3600</f>
        <v>4.34560833333333</v>
      </c>
      <c r="S82" s="45"/>
      <c r="T82" s="47" t="n">
        <v>168.8848</v>
      </c>
      <c r="U82" s="47" t="n">
        <v>35.5794</v>
      </c>
      <c r="V82" s="47" t="n">
        <v>41.678</v>
      </c>
      <c r="W82" s="47" t="n">
        <v>41.462</v>
      </c>
      <c r="X82" s="47" t="n">
        <v>15651.68</v>
      </c>
      <c r="Y82" s="47" t="n">
        <v>23.13</v>
      </c>
      <c r="Z82" s="47" t="n">
        <f aca="false">X82/3600</f>
        <v>4.34768888888889</v>
      </c>
      <c r="AA82" s="45"/>
      <c r="AB82" s="45"/>
      <c r="AC82" s="45"/>
    </row>
    <row r="83" customFormat="false" ht="11.25" hidden="false" customHeight="false" outlineLevel="0" collapsed="false">
      <c r="A83" s="87"/>
      <c r="B83" s="87" t="s">
        <v>4</v>
      </c>
      <c r="C83" s="87"/>
      <c r="D83" s="94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28" t="s">
        <v>5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8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2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19,AA23,AA27,AA31,AA35,AA39,AA43,AA47,AA51,AA55,AA63,AA59,AA67,AA71,AA75,AA79)</f>
        <v>#VALUE!</v>
      </c>
      <c r="AB88" s="68" t="e">
        <f aca="false">AVERAGE(AB19,AB23,AB27,AB31,AB35,AB39,AB43,AB47,AB51,AB55,AB63,AB59,AB67,AB71,AB75,AB79)</f>
        <v>#VALUE!</v>
      </c>
      <c r="AC88" s="6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3</v>
      </c>
      <c r="P89" s="59"/>
      <c r="Q89" s="59" t="n">
        <f aca="false">GEOMEAN(Q19:Q82)</f>
        <v>21.327284851407</v>
      </c>
      <c r="R89" s="59" t="n">
        <f aca="false">GEOMEAN(R19:R82)</f>
        <v>2.72244575318783</v>
      </c>
      <c r="S89" s="59"/>
      <c r="T89" s="59"/>
      <c r="U89" s="59"/>
      <c r="V89" s="59"/>
      <c r="W89" s="59"/>
      <c r="X89" s="59"/>
      <c r="Y89" s="59" t="n">
        <f aca="false">GEOMEAN(Y19:Y82)</f>
        <v>22.0321888150223</v>
      </c>
      <c r="Z89" s="59" t="n">
        <f aca="false">GEOMEAN(Z19:Z82)</f>
        <v>2.79160689550458</v>
      </c>
    </row>
    <row r="90" customFormat="false" ht="11.25" hidden="false" customHeight="false" outlineLevel="0" collapsed="false">
      <c r="B90" s="28" t="s">
        <v>54</v>
      </c>
      <c r="X90" s="69"/>
      <c r="Y90" s="69" t="n">
        <f aca="false">Y89/Q89</f>
        <v>1.0330517442106</v>
      </c>
      <c r="Z90" s="69" t="n">
        <f aca="false">Z89/R89</f>
        <v>1.02540404789912</v>
      </c>
    </row>
    <row r="91" customFormat="false" ht="11.25" hidden="false" customHeight="false" outlineLevel="0" collapsed="false">
      <c r="B91" s="28" t="s">
        <v>55</v>
      </c>
      <c r="P91" s="58"/>
      <c r="Q91" s="58" t="n">
        <f aca="false">SUM(Q19:Q82)/3600</f>
        <v>0.655902777777778</v>
      </c>
      <c r="R91" s="58" t="n">
        <f aca="false">SUM(R19:R82)</f>
        <v>291.316747222222</v>
      </c>
      <c r="X91" s="58"/>
      <c r="Y91" s="58" t="n">
        <f aca="false">SUM(Y19:Y82)/3600</f>
        <v>0.662263888888889</v>
      </c>
      <c r="Z91" s="58" t="n">
        <f aca="false">SUM(Z19:Z82)</f>
        <v>295.623958333333</v>
      </c>
    </row>
    <row r="94" customFormat="false" ht="12" hidden="false" customHeight="false" outlineLevel="0" collapsed="false">
      <c r="B94" s="28" t="s">
        <v>56</v>
      </c>
    </row>
    <row r="95" customFormat="false" ht="11.25" hidden="false" customHeight="false" outlineLevel="0" collapsed="false">
      <c r="A95" s="87"/>
      <c r="B95" s="87" t="s">
        <v>4</v>
      </c>
      <c r="C95" s="87"/>
      <c r="D95" s="94"/>
      <c r="E95" s="89"/>
      <c r="F95" s="89"/>
      <c r="G95" s="90"/>
      <c r="H95" s="90"/>
      <c r="I95" s="90"/>
      <c r="J95" s="90"/>
      <c r="K95" s="90"/>
      <c r="L95" s="87"/>
      <c r="M95" s="87"/>
      <c r="N95" s="87"/>
      <c r="O95" s="87"/>
      <c r="P95" s="87"/>
      <c r="Q95" s="87"/>
      <c r="R95" s="87"/>
      <c r="S95" s="91"/>
      <c r="T95" s="87"/>
      <c r="U95" s="87"/>
      <c r="V95" s="87"/>
      <c r="W95" s="87"/>
      <c r="X95" s="87"/>
      <c r="Y95" s="87"/>
      <c r="Z95" s="87"/>
      <c r="AA95" s="92"/>
      <c r="AB95" s="92"/>
      <c r="AC95" s="92"/>
    </row>
    <row r="96" customFormat="false" ht="11.25" hidden="false" customHeight="false" outlineLevel="0" collapsed="false">
      <c r="B96" s="28" t="s">
        <v>5</v>
      </c>
      <c r="D96" s="60"/>
      <c r="E96" s="56"/>
      <c r="F96" s="56"/>
      <c r="G96" s="57"/>
      <c r="H96" s="57"/>
      <c r="I96" s="57"/>
      <c r="J96" s="57"/>
      <c r="K96" s="57"/>
      <c r="S96" s="58"/>
      <c r="AA96" s="59" t="e">
        <f aca="false">AVERAGE(AA19,AA23,AA27,AA31)</f>
        <v>#VALUE!</v>
      </c>
      <c r="AB96" s="59" t="e">
        <f aca="false">AVERAGE(AB19,AB23,AB27,AB31)</f>
        <v>#VALUE!</v>
      </c>
      <c r="AC96" s="59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866746</cp:lastModifiedBy>
  <cp:lastPrinted>2010-08-23T01:57:13Z</cp:lastPrinted>
  <dcterms:modified xsi:type="dcterms:W3CDTF">2011-06-22T19:57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