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6">
  <si>
    <t xml:space="preserve">All Intra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ref</t>
  </si>
  <si>
    <t xml:space="preserve">comp</t>
  </si>
  <si>
    <t xml:space="preserve">Reference (HM-3.0)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35:IV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AI HE'!$AA$83</f>
        <v>#VALUE!</v>
      </c>
      <c r="D4" s="7" t="e">
        <f aca="false">'AI HE'!$AB$83</f>
        <v>#VALUE!</v>
      </c>
      <c r="E4" s="8" t="e">
        <f aca="false">'AI HE'!$AC$83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'AI HE'!$AA$84</f>
        <v>#VALUE!</v>
      </c>
      <c r="D5" s="11" t="e">
        <f aca="false">'AI HE'!$AB$84</f>
        <v>#VALUE!</v>
      </c>
      <c r="E5" s="12" t="e">
        <f aca="false">'AI HE'!$AC$84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'AI HE'!$AA$85</f>
        <v>#VALUE!</v>
      </c>
      <c r="D6" s="11" t="e">
        <f aca="false">'AI HE'!$AB$85</f>
        <v>#VALUE!</v>
      </c>
      <c r="E6" s="12" t="e">
        <f aca="false">'AI HE'!$AC$85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'AI HE'!$AA$86</f>
        <v>#VALUE!</v>
      </c>
      <c r="D7" s="11" t="e">
        <f aca="false">'AI HE'!$AB$86</f>
        <v>#VALUE!</v>
      </c>
      <c r="E7" s="12" t="e">
        <f aca="false">'AI HE'!$AC$86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'AI HE'!$AA$87</f>
        <v>#VALUE!</v>
      </c>
      <c r="D8" s="14" t="e">
        <f aca="false">'AI HE'!$AB$87</f>
        <v>#VALUE!</v>
      </c>
      <c r="E8" s="15" t="e">
        <f aca="false">'AI HE'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AI HE'!$AA$88</f>
        <v>#VALUE!</v>
      </c>
      <c r="D9" s="18" t="e">
        <f aca="false">'AI HE'!$AB$88</f>
        <v>#VALUE!</v>
      </c>
      <c r="E9" s="19" t="e">
        <f aca="false">'AI HE'!$AC$88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'AI HE'!$Z$90</f>
        <v>0.994047493490761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'AI HE'!$Y$90</f>
        <v>0.998538952309386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2</v>
      </c>
      <c r="D13" s="2"/>
      <c r="E13" s="2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 HE'!$AA$83</f>
        <v>#VALUE!</v>
      </c>
      <c r="D15" s="7" t="e">
        <f aca="false">'RA HE'!$AB$83</f>
        <v>#VALUE!</v>
      </c>
      <c r="E15" s="8" t="e">
        <f aca="false">'RA HE'!$AC$83</f>
        <v>#VALUE!</v>
      </c>
      <c r="F15" s="25"/>
    </row>
    <row r="16" customFormat="false" ht="12.75" hidden="false" customHeight="false" outlineLevel="0" collapsed="false">
      <c r="B16" s="10" t="s">
        <v>5</v>
      </c>
      <c r="C16" s="11" t="e">
        <f aca="false">'RA HE'!$AA$84</f>
        <v>#VALUE!</v>
      </c>
      <c r="D16" s="11" t="e">
        <f aca="false">'RA HE'!$AB$84</f>
        <v>#VALUE!</v>
      </c>
      <c r="E16" s="12" t="e">
        <f aca="false">'RA HE'!$AC$84</f>
        <v>#VALUE!</v>
      </c>
      <c r="F16" s="25"/>
    </row>
    <row r="17" customFormat="false" ht="12.75" hidden="false" customHeight="false" outlineLevel="0" collapsed="false">
      <c r="B17" s="10" t="s">
        <v>6</v>
      </c>
      <c r="C17" s="11" t="e">
        <f aca="false">'RA HE'!$AA$85</f>
        <v>#VALUE!</v>
      </c>
      <c r="D17" s="11" t="e">
        <f aca="false">'RA HE'!$AB$85</f>
        <v>#VALUE!</v>
      </c>
      <c r="E17" s="12" t="e">
        <f aca="false">'RA HE'!$AC$85</f>
        <v>#VALUE!</v>
      </c>
      <c r="F17" s="25"/>
    </row>
    <row r="18" customFormat="false" ht="12.75" hidden="false" customHeight="false" outlineLevel="0" collapsed="false">
      <c r="B18" s="10" t="s">
        <v>7</v>
      </c>
      <c r="C18" s="11" t="e">
        <f aca="false">'RA HE'!$AA$86</f>
        <v>#VALUE!</v>
      </c>
      <c r="D18" s="11" t="e">
        <f aca="false">'RA HE'!$AB$86</f>
        <v>#VALUE!</v>
      </c>
      <c r="E18" s="12" t="e">
        <f aca="false">'RA HE'!$AC$86</f>
        <v>#VALUE!</v>
      </c>
      <c r="F18" s="25"/>
    </row>
    <row r="19" customFormat="false" ht="12.75" hidden="false" customHeight="false" outlineLevel="0" collapsed="false">
      <c r="B19" s="13" t="s">
        <v>8</v>
      </c>
      <c r="C19" s="26"/>
      <c r="D19" s="26"/>
      <c r="E19" s="27"/>
      <c r="F19" s="25"/>
    </row>
    <row r="20" customFormat="false" ht="13.5" hidden="false" customHeight="false" outlineLevel="0" collapsed="false">
      <c r="B20" s="16" t="s">
        <v>9</v>
      </c>
      <c r="C20" s="17" t="e">
        <f aca="false">'RA HE'!$AA$88</f>
        <v>#VALUE!</v>
      </c>
      <c r="D20" s="18" t="e">
        <f aca="false">'RA HE'!$AB$88</f>
        <v>#VALUE!</v>
      </c>
      <c r="E20" s="19" t="e">
        <f aca="false">'RA HE'!$AC$88</f>
        <v>#VALUE!</v>
      </c>
      <c r="F20" s="25"/>
    </row>
    <row r="21" customFormat="false" ht="12.75" hidden="false" customHeight="false" outlineLevel="0" collapsed="false">
      <c r="B21" s="20" t="s">
        <v>10</v>
      </c>
      <c r="C21" s="21" t="n">
        <f aca="false">'RA HE'!$Z$90</f>
        <v>1.00417950841856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 HE'!$Y$90</f>
        <v>1.0068294905837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28"/>
      <c r="C25" s="3" t="s">
        <v>1</v>
      </c>
      <c r="D25" s="4" t="s">
        <v>2</v>
      </c>
      <c r="E25" s="5" t="s">
        <v>3</v>
      </c>
    </row>
    <row r="26" customFormat="false" ht="12.75" hidden="false" customHeight="false" outlineLevel="0" collapsed="false">
      <c r="B26" s="6" t="s">
        <v>4</v>
      </c>
      <c r="C26" s="29"/>
      <c r="D26" s="29"/>
      <c r="E26" s="30"/>
      <c r="F26" s="25"/>
    </row>
    <row r="27" customFormat="false" ht="12.75" hidden="false" customHeight="false" outlineLevel="0" collapsed="false">
      <c r="B27" s="10" t="s">
        <v>5</v>
      </c>
      <c r="C27" s="11" t="e">
        <f aca="false">'LB HE'!$AA$84</f>
        <v>#VALUE!</v>
      </c>
      <c r="D27" s="11" t="e">
        <f aca="false">'LB HE'!$AB$84</f>
        <v>#VALUE!</v>
      </c>
      <c r="E27" s="12" t="e">
        <f aca="false">'LB HE'!$AC$84</f>
        <v>#VALUE!</v>
      </c>
      <c r="F27" s="25"/>
    </row>
    <row r="28" customFormat="false" ht="12.75" hidden="false" customHeight="false" outlineLevel="0" collapsed="false">
      <c r="B28" s="10" t="s">
        <v>6</v>
      </c>
      <c r="C28" s="11" t="e">
        <f aca="false">'LB HE'!$AA$85</f>
        <v>#VALUE!</v>
      </c>
      <c r="D28" s="11" t="e">
        <f aca="false">'LB HE'!$AB$85</f>
        <v>#VALUE!</v>
      </c>
      <c r="E28" s="12" t="e">
        <f aca="false">'LB HE'!$AC$85</f>
        <v>#VALUE!</v>
      </c>
      <c r="F28" s="25"/>
    </row>
    <row r="29" customFormat="false" ht="12.75" hidden="false" customHeight="false" outlineLevel="0" collapsed="false">
      <c r="B29" s="10" t="s">
        <v>7</v>
      </c>
      <c r="C29" s="11" t="e">
        <f aca="false">'LB HE'!$AA$86</f>
        <v>#VALUE!</v>
      </c>
      <c r="D29" s="11" t="e">
        <f aca="false">'LB HE'!$AB$86</f>
        <v>#VALUE!</v>
      </c>
      <c r="E29" s="12" t="e">
        <f aca="false">'LB HE'!$AC$86</f>
        <v>#VALUE!</v>
      </c>
      <c r="F29" s="25"/>
    </row>
    <row r="30" customFormat="false" ht="12.75" hidden="false" customHeight="false" outlineLevel="0" collapsed="false">
      <c r="B30" s="13" t="s">
        <v>8</v>
      </c>
      <c r="C30" s="14" t="e">
        <f aca="false">'LB HE'!$AA$87</f>
        <v>#VALUE!</v>
      </c>
      <c r="D30" s="14" t="e">
        <f aca="false">'LB HE'!$AB$87</f>
        <v>#VALUE!</v>
      </c>
      <c r="E30" s="15" t="e">
        <f aca="false">'LB HE'!$AC$87</f>
        <v>#VALUE!</v>
      </c>
      <c r="F30" s="25"/>
    </row>
    <row r="31" customFormat="false" ht="13.5" hidden="false" customHeight="false" outlineLevel="0" collapsed="false">
      <c r="B31" s="16" t="s">
        <v>9</v>
      </c>
      <c r="C31" s="17" t="e">
        <f aca="false">'LB HE'!$AA$88</f>
        <v>#VALUE!</v>
      </c>
      <c r="D31" s="18" t="e">
        <f aca="false">'LB HE'!$AB$88</f>
        <v>#VALUE!</v>
      </c>
      <c r="E31" s="19" t="e">
        <f aca="false">'LB HE'!$AC$88</f>
        <v>#VALUE!</v>
      </c>
      <c r="F31" s="25"/>
    </row>
    <row r="32" customFormat="false" ht="12.75" hidden="false" customHeight="false" outlineLevel="0" collapsed="false">
      <c r="B32" s="20" t="s">
        <v>10</v>
      </c>
      <c r="C32" s="21" t="n">
        <f aca="false">'LB HE'!$Z$90</f>
        <v>0.996097497816369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B HE'!$Y$90</f>
        <v>0.994791123109103</v>
      </c>
      <c r="D33" s="24"/>
      <c r="E33" s="24"/>
      <c r="F33" s="22"/>
    </row>
  </sheetData>
  <mergeCells count="11">
    <mergeCell ref="B2:B3"/>
    <mergeCell ref="C2:E2"/>
    <mergeCell ref="C10:E10"/>
    <mergeCell ref="C11:E11"/>
    <mergeCell ref="B13:B14"/>
    <mergeCell ref="C13:E13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4</v>
      </c>
      <c r="E1" s="35" t="s">
        <v>14</v>
      </c>
      <c r="F1" s="36" t="s">
        <v>14</v>
      </c>
      <c r="G1" s="35" t="s">
        <v>14</v>
      </c>
      <c r="H1" s="35" t="s">
        <v>15</v>
      </c>
      <c r="I1" s="35" t="s">
        <v>15</v>
      </c>
      <c r="J1" s="35" t="s">
        <v>15</v>
      </c>
      <c r="K1" s="35" t="s">
        <v>15</v>
      </c>
      <c r="L1" s="37" t="s">
        <v>16</v>
      </c>
      <c r="M1" s="37"/>
      <c r="N1" s="37"/>
      <c r="O1" s="37"/>
      <c r="P1" s="37"/>
      <c r="Q1" s="37"/>
      <c r="R1" s="37"/>
      <c r="S1" s="37"/>
      <c r="T1" s="37" t="s">
        <v>17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8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19</v>
      </c>
      <c r="M2" s="40" t="s">
        <v>20</v>
      </c>
      <c r="N2" s="40" t="s">
        <v>21</v>
      </c>
      <c r="O2" s="40" t="s">
        <v>22</v>
      </c>
      <c r="P2" s="40" t="s">
        <v>23</v>
      </c>
      <c r="Q2" s="40" t="s">
        <v>24</v>
      </c>
      <c r="R2" s="40" t="s">
        <v>25</v>
      </c>
      <c r="S2" s="41"/>
      <c r="T2" s="40" t="s">
        <v>19</v>
      </c>
      <c r="U2" s="40" t="s">
        <v>20</v>
      </c>
      <c r="V2" s="40" t="s">
        <v>21</v>
      </c>
      <c r="W2" s="40" t="s">
        <v>22</v>
      </c>
      <c r="X2" s="40" t="s">
        <v>26</v>
      </c>
      <c r="Y2" s="40" t="s">
        <v>24</v>
      </c>
      <c r="Z2" s="40" t="s">
        <v>25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42" t="s">
        <v>4</v>
      </c>
      <c r="B3" s="42" t="s">
        <v>27</v>
      </c>
      <c r="C3" s="42" t="n">
        <v>22</v>
      </c>
      <c r="D3" s="43" t="n">
        <f aca="false">L3</f>
        <v>104348.5296</v>
      </c>
      <c r="E3" s="43" t="n">
        <f aca="false">N3</f>
        <v>43.0834</v>
      </c>
      <c r="F3" s="43" t="n">
        <f aca="false">L3</f>
        <v>104348.5296</v>
      </c>
      <c r="G3" s="43" t="n">
        <f aca="false">O3</f>
        <v>44.9683</v>
      </c>
      <c r="H3" s="43" t="n">
        <f aca="false">T3</f>
        <v>104447.608</v>
      </c>
      <c r="I3" s="43" t="n">
        <f aca="false">V3</f>
        <v>43.0824</v>
      </c>
      <c r="J3" s="43" t="n">
        <f aca="false">T3</f>
        <v>104447.608</v>
      </c>
      <c r="K3" s="43" t="n">
        <f aca="false">W3</f>
        <v>44.9642</v>
      </c>
      <c r="L3" s="44" t="n">
        <v>104348.5296</v>
      </c>
      <c r="M3" s="44" t="n">
        <v>43.714</v>
      </c>
      <c r="N3" s="44" t="n">
        <v>43.0834</v>
      </c>
      <c r="O3" s="44" t="n">
        <v>44.9683</v>
      </c>
      <c r="P3" s="44" t="n">
        <v>10820.38</v>
      </c>
      <c r="Q3" s="44" t="n">
        <v>138.99</v>
      </c>
      <c r="R3" s="44" t="n">
        <f aca="false">P3/3600</f>
        <v>3.00566111111111</v>
      </c>
      <c r="S3" s="45"/>
      <c r="T3" s="44" t="n">
        <v>104447.608</v>
      </c>
      <c r="U3" s="44" t="n">
        <v>43.7144</v>
      </c>
      <c r="V3" s="44" t="n">
        <v>43.0824</v>
      </c>
      <c r="W3" s="44" t="n">
        <v>44.9642</v>
      </c>
      <c r="X3" s="44" t="n">
        <v>10054.56</v>
      </c>
      <c r="Y3" s="44" t="n">
        <v>114.31</v>
      </c>
      <c r="Z3" s="44" t="n">
        <f aca="false">X3/3600</f>
        <v>2.79293333333333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</row>
    <row r="4" customFormat="false" ht="11.25" hidden="false" customHeight="false" outlineLevel="0" collapsed="false">
      <c r="A4" s="47" t="s">
        <v>28</v>
      </c>
      <c r="B4" s="47"/>
      <c r="C4" s="47" t="n">
        <v>27</v>
      </c>
      <c r="D4" s="43" t="n">
        <f aca="false">L4</f>
        <v>58525.4656</v>
      </c>
      <c r="E4" s="43" t="n">
        <f aca="false">N4</f>
        <v>40.3591</v>
      </c>
      <c r="F4" s="43" t="n">
        <f aca="false">L4</f>
        <v>58525.4656</v>
      </c>
      <c r="G4" s="43" t="n">
        <f aca="false">O4</f>
        <v>42.2577</v>
      </c>
      <c r="H4" s="43" t="n">
        <f aca="false">T4</f>
        <v>58576.6016</v>
      </c>
      <c r="I4" s="43" t="n">
        <f aca="false">V4</f>
        <v>40.3556</v>
      </c>
      <c r="J4" s="43" t="n">
        <f aca="false">T4</f>
        <v>58576.6016</v>
      </c>
      <c r="K4" s="43" t="n">
        <f aca="false">W4</f>
        <v>42.2549</v>
      </c>
      <c r="L4" s="44" t="n">
        <v>58525.4656</v>
      </c>
      <c r="M4" s="44" t="n">
        <v>40.4096</v>
      </c>
      <c r="N4" s="44" t="n">
        <v>40.3591</v>
      </c>
      <c r="O4" s="44" t="n">
        <v>42.2577</v>
      </c>
      <c r="P4" s="44" t="n">
        <v>8742.99</v>
      </c>
      <c r="Q4" s="44" t="n">
        <v>94.8</v>
      </c>
      <c r="R4" s="44" t="n">
        <f aca="false">P4/3600</f>
        <v>2.42860833333333</v>
      </c>
      <c r="S4" s="45"/>
      <c r="T4" s="44" t="n">
        <v>58576.6016</v>
      </c>
      <c r="U4" s="44" t="n">
        <v>40.4069</v>
      </c>
      <c r="V4" s="44" t="n">
        <v>40.3556</v>
      </c>
      <c r="W4" s="44" t="n">
        <v>42.2549</v>
      </c>
      <c r="X4" s="44" t="n">
        <v>8848.85</v>
      </c>
      <c r="Y4" s="44" t="n">
        <v>98.46</v>
      </c>
      <c r="Z4" s="44" t="n">
        <f aca="false">X4/3600</f>
        <v>2.45801388888889</v>
      </c>
      <c r="AA4" s="45"/>
      <c r="AB4" s="45"/>
      <c r="AC4" s="45"/>
    </row>
    <row r="5" customFormat="false" ht="11.25" hidden="false" customHeight="false" outlineLevel="0" collapsed="false">
      <c r="A5" s="47"/>
      <c r="B5" s="47"/>
      <c r="C5" s="47" t="n">
        <v>32</v>
      </c>
      <c r="D5" s="43" t="n">
        <f aca="false">L5</f>
        <v>32670.6528</v>
      </c>
      <c r="E5" s="43" t="n">
        <f aca="false">N5</f>
        <v>38.272</v>
      </c>
      <c r="F5" s="43" t="n">
        <f aca="false">L5</f>
        <v>32670.6528</v>
      </c>
      <c r="G5" s="43" t="n">
        <f aca="false">O5</f>
        <v>40.0623</v>
      </c>
      <c r="H5" s="43" t="n">
        <f aca="false">T5</f>
        <v>32688.5984</v>
      </c>
      <c r="I5" s="43" t="n">
        <f aca="false">V5</f>
        <v>38.2673</v>
      </c>
      <c r="J5" s="43" t="n">
        <f aca="false">T5</f>
        <v>32688.5984</v>
      </c>
      <c r="K5" s="43" t="n">
        <f aca="false">W5</f>
        <v>40.0527</v>
      </c>
      <c r="L5" s="44" t="n">
        <v>32670.6528</v>
      </c>
      <c r="M5" s="44" t="n">
        <v>37.3564</v>
      </c>
      <c r="N5" s="44" t="n">
        <v>38.272</v>
      </c>
      <c r="O5" s="44" t="n">
        <v>40.0623</v>
      </c>
      <c r="P5" s="44" t="n">
        <v>9696.8</v>
      </c>
      <c r="Q5" s="44" t="n">
        <v>105.56</v>
      </c>
      <c r="R5" s="44" t="n">
        <f aca="false">P5/3600</f>
        <v>2.69355555555556</v>
      </c>
      <c r="S5" s="45"/>
      <c r="T5" s="44" t="n">
        <v>32688.5984</v>
      </c>
      <c r="U5" s="44" t="n">
        <v>37.3515</v>
      </c>
      <c r="V5" s="44" t="n">
        <v>38.2673</v>
      </c>
      <c r="W5" s="44" t="n">
        <v>40.0527</v>
      </c>
      <c r="X5" s="44" t="n">
        <v>8114.67</v>
      </c>
      <c r="Y5" s="44" t="n">
        <v>91.51</v>
      </c>
      <c r="Z5" s="44" t="n">
        <f aca="false">X5/3600</f>
        <v>2.254075</v>
      </c>
      <c r="AA5" s="45"/>
      <c r="AB5" s="45"/>
      <c r="AC5" s="45"/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7926.7664</v>
      </c>
      <c r="E6" s="49" t="n">
        <f aca="false">N6</f>
        <v>36.2807</v>
      </c>
      <c r="F6" s="49" t="n">
        <f aca="false">L6</f>
        <v>17926.7664</v>
      </c>
      <c r="G6" s="49" t="n">
        <f aca="false">O6</f>
        <v>38.0672</v>
      </c>
      <c r="H6" s="49" t="n">
        <f aca="false">T6</f>
        <v>17932.864</v>
      </c>
      <c r="I6" s="49" t="n">
        <f aca="false">V6</f>
        <v>36.2713</v>
      </c>
      <c r="J6" s="49" t="n">
        <f aca="false">T6</f>
        <v>17932.864</v>
      </c>
      <c r="K6" s="49" t="n">
        <f aca="false">W6</f>
        <v>38.0556</v>
      </c>
      <c r="L6" s="50" t="n">
        <v>17926.7664</v>
      </c>
      <c r="M6" s="50" t="n">
        <v>34.3241</v>
      </c>
      <c r="N6" s="50" t="n">
        <v>36.2807</v>
      </c>
      <c r="O6" s="50" t="n">
        <v>38.0672</v>
      </c>
      <c r="P6" s="50" t="n">
        <v>9072.33</v>
      </c>
      <c r="Q6" s="50" t="n">
        <v>101.44</v>
      </c>
      <c r="R6" s="50" t="n">
        <f aca="false">P6/3600</f>
        <v>2.52009166666667</v>
      </c>
      <c r="S6" s="48"/>
      <c r="T6" s="50" t="n">
        <v>17932.864</v>
      </c>
      <c r="U6" s="50" t="n">
        <v>34.3186</v>
      </c>
      <c r="V6" s="50" t="n">
        <v>36.2713</v>
      </c>
      <c r="W6" s="50" t="n">
        <v>38.0556</v>
      </c>
      <c r="X6" s="50" t="n">
        <v>7705.59</v>
      </c>
      <c r="Y6" s="50" t="n">
        <v>86.84</v>
      </c>
      <c r="Z6" s="50" t="n">
        <f aca="false">X6/3600</f>
        <v>2.14044166666667</v>
      </c>
      <c r="AA6" s="48"/>
      <c r="AB6" s="48"/>
      <c r="AC6" s="48"/>
    </row>
    <row r="7" customFormat="false" ht="11.25" hidden="false" customHeight="false" outlineLevel="0" collapsed="false">
      <c r="A7" s="47"/>
      <c r="B7" s="47" t="s">
        <v>29</v>
      </c>
      <c r="C7" s="42" t="n">
        <v>22</v>
      </c>
      <c r="D7" s="43" t="n">
        <f aca="false">L7</f>
        <v>107402.6576</v>
      </c>
      <c r="E7" s="43" t="n">
        <f aca="false">N7</f>
        <v>45.967</v>
      </c>
      <c r="F7" s="43" t="n">
        <f aca="false">L7</f>
        <v>107402.6576</v>
      </c>
      <c r="G7" s="43" t="n">
        <f aca="false">O7</f>
        <v>45.4273</v>
      </c>
      <c r="H7" s="43" t="n">
        <f aca="false">T7</f>
        <v>107460.864</v>
      </c>
      <c r="I7" s="43" t="n">
        <f aca="false">V7</f>
        <v>45.9619</v>
      </c>
      <c r="J7" s="43" t="n">
        <f aca="false">T7</f>
        <v>107460.864</v>
      </c>
      <c r="K7" s="43" t="n">
        <f aca="false">W7</f>
        <v>45.4237</v>
      </c>
      <c r="L7" s="51" t="n">
        <v>107402.6576</v>
      </c>
      <c r="M7" s="51" t="n">
        <v>43.6111</v>
      </c>
      <c r="N7" s="51" t="n">
        <v>45.967</v>
      </c>
      <c r="O7" s="51" t="n">
        <v>45.4273</v>
      </c>
      <c r="P7" s="44" t="n">
        <v>9912.12</v>
      </c>
      <c r="Q7" s="44" t="n">
        <v>109.22</v>
      </c>
      <c r="R7" s="44" t="n">
        <f aca="false">P7/3600</f>
        <v>2.75336666666667</v>
      </c>
      <c r="S7" s="45"/>
      <c r="T7" s="51" t="n">
        <v>107460.864</v>
      </c>
      <c r="U7" s="51" t="n">
        <v>43.6073</v>
      </c>
      <c r="V7" s="51" t="n">
        <v>45.9619</v>
      </c>
      <c r="W7" s="51" t="n">
        <v>45.4237</v>
      </c>
      <c r="X7" s="44" t="n">
        <v>9939.27</v>
      </c>
      <c r="Y7" s="44" t="n">
        <v>111.26</v>
      </c>
      <c r="Z7" s="44" t="n">
        <f aca="false">X7/3600</f>
        <v>2.76090833333333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</row>
    <row r="8" customFormat="false" ht="11.25" hidden="false" customHeight="false" outlineLevel="0" collapsed="false">
      <c r="A8" s="47"/>
      <c r="B8" s="47"/>
      <c r="C8" s="47" t="n">
        <v>27</v>
      </c>
      <c r="D8" s="43" t="n">
        <f aca="false">L8</f>
        <v>62664.656</v>
      </c>
      <c r="E8" s="43" t="n">
        <f aca="false">N8</f>
        <v>43.5492</v>
      </c>
      <c r="F8" s="43" t="n">
        <f aca="false">L8</f>
        <v>62664.656</v>
      </c>
      <c r="G8" s="43" t="n">
        <f aca="false">O8</f>
        <v>43.5227</v>
      </c>
      <c r="H8" s="43" t="n">
        <f aca="false">T8</f>
        <v>62713.1888</v>
      </c>
      <c r="I8" s="43" t="n">
        <f aca="false">V8</f>
        <v>43.5459</v>
      </c>
      <c r="J8" s="43" t="n">
        <f aca="false">T8</f>
        <v>62713.1888</v>
      </c>
      <c r="K8" s="43" t="n">
        <f aca="false">W8</f>
        <v>43.5232</v>
      </c>
      <c r="L8" s="44" t="n">
        <v>62664.656</v>
      </c>
      <c r="M8" s="44" t="n">
        <v>40.0619</v>
      </c>
      <c r="N8" s="44" t="n">
        <v>43.5492</v>
      </c>
      <c r="O8" s="44" t="n">
        <v>43.5227</v>
      </c>
      <c r="P8" s="44" t="n">
        <v>8968.48</v>
      </c>
      <c r="Q8" s="44" t="n">
        <v>99.13</v>
      </c>
      <c r="R8" s="44" t="n">
        <f aca="false">P8/3600</f>
        <v>2.49124444444444</v>
      </c>
      <c r="S8" s="45"/>
      <c r="T8" s="44" t="n">
        <v>62713.1888</v>
      </c>
      <c r="U8" s="44" t="n">
        <v>40.0599</v>
      </c>
      <c r="V8" s="44" t="n">
        <v>43.5459</v>
      </c>
      <c r="W8" s="44" t="n">
        <v>43.5232</v>
      </c>
      <c r="X8" s="44" t="n">
        <v>8932.64</v>
      </c>
      <c r="Y8" s="44" t="n">
        <v>99.6</v>
      </c>
      <c r="Z8" s="44" t="n">
        <f aca="false">X8/3600</f>
        <v>2.48128888888889</v>
      </c>
      <c r="AA8" s="45"/>
      <c r="AB8" s="45"/>
      <c r="AC8" s="45"/>
    </row>
    <row r="9" customFormat="false" ht="11.25" hidden="false" customHeight="false" outlineLevel="0" collapsed="false">
      <c r="A9" s="47"/>
      <c r="B9" s="47"/>
      <c r="C9" s="47" t="n">
        <v>32</v>
      </c>
      <c r="D9" s="43" t="n">
        <f aca="false">L9</f>
        <v>35509.9312</v>
      </c>
      <c r="E9" s="43" t="n">
        <f aca="false">N9</f>
        <v>41.0352</v>
      </c>
      <c r="F9" s="43" t="n">
        <f aca="false">L9</f>
        <v>35509.9312</v>
      </c>
      <c r="G9" s="43" t="n">
        <f aca="false">O9</f>
        <v>41.3641</v>
      </c>
      <c r="H9" s="43" t="n">
        <f aca="false">T9</f>
        <v>35529.9856</v>
      </c>
      <c r="I9" s="43" t="n">
        <f aca="false">V9</f>
        <v>41.0342</v>
      </c>
      <c r="J9" s="43" t="n">
        <f aca="false">T9</f>
        <v>35529.9856</v>
      </c>
      <c r="K9" s="43" t="n">
        <f aca="false">W9</f>
        <v>41.3527</v>
      </c>
      <c r="L9" s="44" t="n">
        <v>35509.9312</v>
      </c>
      <c r="M9" s="44" t="n">
        <v>36.9979</v>
      </c>
      <c r="N9" s="44" t="n">
        <v>41.0352</v>
      </c>
      <c r="O9" s="44" t="n">
        <v>41.3641</v>
      </c>
      <c r="P9" s="44" t="n">
        <v>7237.05</v>
      </c>
      <c r="Q9" s="44" t="n">
        <v>82.66</v>
      </c>
      <c r="R9" s="44" t="n">
        <f aca="false">P9/3600</f>
        <v>2.01029166666667</v>
      </c>
      <c r="S9" s="45"/>
      <c r="T9" s="44" t="n">
        <v>35529.9856</v>
      </c>
      <c r="U9" s="44" t="n">
        <v>36.994</v>
      </c>
      <c r="V9" s="44" t="n">
        <v>41.0342</v>
      </c>
      <c r="W9" s="44" t="n">
        <v>41.3527</v>
      </c>
      <c r="X9" s="44" t="n">
        <v>8857.22</v>
      </c>
      <c r="Y9" s="44" t="n">
        <v>99.42</v>
      </c>
      <c r="Z9" s="44" t="n">
        <f aca="false">X9/3600</f>
        <v>2.46033888888889</v>
      </c>
      <c r="AA9" s="45"/>
      <c r="AB9" s="45"/>
      <c r="AC9" s="45"/>
    </row>
    <row r="10" customFormat="false" ht="12" hidden="false" customHeight="false" outlineLevel="0" collapsed="false">
      <c r="A10" s="47"/>
      <c r="B10" s="48"/>
      <c r="C10" s="48" t="n">
        <v>37</v>
      </c>
      <c r="D10" s="49" t="n">
        <f aca="false">L10</f>
        <v>20331.8944</v>
      </c>
      <c r="E10" s="49" t="n">
        <f aca="false">N10</f>
        <v>38.2838</v>
      </c>
      <c r="F10" s="49" t="n">
        <f aca="false">L10</f>
        <v>20331.8944</v>
      </c>
      <c r="G10" s="49" t="n">
        <f aca="false">O10</f>
        <v>39.0137</v>
      </c>
      <c r="H10" s="49" t="n">
        <f aca="false">T10</f>
        <v>20336.8304</v>
      </c>
      <c r="I10" s="49" t="n">
        <f aca="false">V10</f>
        <v>38.2653</v>
      </c>
      <c r="J10" s="49" t="n">
        <f aca="false">T10</f>
        <v>20336.8304</v>
      </c>
      <c r="K10" s="49" t="n">
        <f aca="false">W10</f>
        <v>38.9976</v>
      </c>
      <c r="L10" s="50" t="n">
        <v>20331.8944</v>
      </c>
      <c r="M10" s="50" t="n">
        <v>34.16</v>
      </c>
      <c r="N10" s="50" t="n">
        <v>38.2838</v>
      </c>
      <c r="O10" s="50" t="n">
        <v>39.0137</v>
      </c>
      <c r="P10" s="50" t="n">
        <v>7849.71</v>
      </c>
      <c r="Q10" s="50" t="n">
        <v>87.16</v>
      </c>
      <c r="R10" s="50" t="n">
        <f aca="false">P10/3600</f>
        <v>2.180475</v>
      </c>
      <c r="S10" s="48"/>
      <c r="T10" s="50" t="n">
        <v>20336.8304</v>
      </c>
      <c r="U10" s="50" t="n">
        <v>34.1555</v>
      </c>
      <c r="V10" s="50" t="n">
        <v>38.2653</v>
      </c>
      <c r="W10" s="50" t="n">
        <v>38.9976</v>
      </c>
      <c r="X10" s="50" t="n">
        <v>7642.62</v>
      </c>
      <c r="Y10" s="50" t="n">
        <v>86.37</v>
      </c>
      <c r="Z10" s="50" t="n">
        <f aca="false">X10/3600</f>
        <v>2.12295</v>
      </c>
      <c r="AA10" s="48"/>
      <c r="AB10" s="48"/>
      <c r="AC10" s="48"/>
    </row>
    <row r="11" customFormat="false" ht="11.25" hidden="false" customHeight="false" outlineLevel="0" collapsed="false">
      <c r="A11" s="47"/>
      <c r="B11" s="42" t="s">
        <v>30</v>
      </c>
      <c r="C11" s="42" t="n">
        <v>22</v>
      </c>
      <c r="D11" s="43" t="n">
        <f aca="false">L11</f>
        <v>383872.6192</v>
      </c>
      <c r="E11" s="43" t="n">
        <f aca="false">N11</f>
        <v>43.0314</v>
      </c>
      <c r="F11" s="43" t="n">
        <f aca="false">L11</f>
        <v>383872.6192</v>
      </c>
      <c r="G11" s="43" t="n">
        <f aca="false">O11</f>
        <v>41.5014</v>
      </c>
      <c r="H11" s="43" t="n">
        <f aca="false">T11</f>
        <v>384995.3456</v>
      </c>
      <c r="I11" s="43" t="n">
        <f aca="false">V11</f>
        <v>43.0272</v>
      </c>
      <c r="J11" s="43" t="n">
        <f aca="false">T11</f>
        <v>384995.3456</v>
      </c>
      <c r="K11" s="43" t="n">
        <f aca="false">W11</f>
        <v>41.5017</v>
      </c>
      <c r="L11" s="44" t="n">
        <v>383872.6192</v>
      </c>
      <c r="M11" s="44" t="n">
        <v>42.9026</v>
      </c>
      <c r="N11" s="44" t="n">
        <v>43.0314</v>
      </c>
      <c r="O11" s="44" t="n">
        <v>41.5014</v>
      </c>
      <c r="P11" s="44" t="n">
        <v>24350</v>
      </c>
      <c r="Q11" s="44" t="n">
        <v>223.7</v>
      </c>
      <c r="R11" s="44" t="n">
        <f aca="false">P11/3600</f>
        <v>6.76388888888889</v>
      </c>
      <c r="S11" s="45"/>
      <c r="T11" s="44" t="n">
        <v>384995.3456</v>
      </c>
      <c r="U11" s="44" t="n">
        <v>42.9009</v>
      </c>
      <c r="V11" s="44" t="n">
        <v>43.0272</v>
      </c>
      <c r="W11" s="44" t="n">
        <v>41.5017</v>
      </c>
      <c r="X11" s="44" t="n">
        <v>23300.07</v>
      </c>
      <c r="Y11" s="44" t="n">
        <v>200.43</v>
      </c>
      <c r="Z11" s="44" t="n">
        <f aca="false">X11/3600</f>
        <v>6.47224166666667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3" t="n">
        <f aca="false">L12</f>
        <v>248865.008</v>
      </c>
      <c r="E12" s="43" t="n">
        <f aca="false">N12</f>
        <v>40.1351</v>
      </c>
      <c r="F12" s="43" t="n">
        <f aca="false">L12</f>
        <v>248865.008</v>
      </c>
      <c r="G12" s="43" t="n">
        <f aca="false">O12</f>
        <v>37.8677</v>
      </c>
      <c r="H12" s="43" t="n">
        <f aca="false">T12</f>
        <v>249577.6976</v>
      </c>
      <c r="I12" s="43" t="n">
        <f aca="false">V12</f>
        <v>40.1296</v>
      </c>
      <c r="J12" s="43" t="n">
        <f aca="false">T12</f>
        <v>249577.6976</v>
      </c>
      <c r="K12" s="43" t="n">
        <f aca="false">W12</f>
        <v>37.8669</v>
      </c>
      <c r="L12" s="44" t="n">
        <v>248865.008</v>
      </c>
      <c r="M12" s="44" t="n">
        <v>39.1325</v>
      </c>
      <c r="N12" s="44" t="n">
        <v>40.1351</v>
      </c>
      <c r="O12" s="44" t="n">
        <v>37.8677</v>
      </c>
      <c r="P12" s="44" t="n">
        <v>21163.2</v>
      </c>
      <c r="Q12" s="44" t="n">
        <v>203.45</v>
      </c>
      <c r="R12" s="44" t="n">
        <f aca="false">P12/3600</f>
        <v>5.87866666666667</v>
      </c>
      <c r="S12" s="45"/>
      <c r="T12" s="44" t="n">
        <v>249577.6976</v>
      </c>
      <c r="U12" s="44" t="n">
        <v>39.126</v>
      </c>
      <c r="V12" s="44" t="n">
        <v>40.1296</v>
      </c>
      <c r="W12" s="44" t="n">
        <v>37.8669</v>
      </c>
      <c r="X12" s="44" t="n">
        <v>20693.71</v>
      </c>
      <c r="Y12" s="44" t="n">
        <v>198.85</v>
      </c>
      <c r="Z12" s="44" t="n">
        <f aca="false">X12/3600</f>
        <v>5.74825277777778</v>
      </c>
      <c r="AA12" s="45"/>
      <c r="AB12" s="45"/>
      <c r="AC12" s="45"/>
    </row>
    <row r="13" customFormat="false" ht="11.25" hidden="false" customHeight="false" outlineLevel="0" collapsed="false">
      <c r="A13" s="47"/>
      <c r="B13" s="47"/>
      <c r="C13" s="47" t="n">
        <v>32</v>
      </c>
      <c r="D13" s="43" t="n">
        <f aca="false">L13</f>
        <v>153704.8752</v>
      </c>
      <c r="E13" s="43" t="n">
        <f aca="false">N13</f>
        <v>38.2018</v>
      </c>
      <c r="F13" s="43" t="n">
        <f aca="false">L13</f>
        <v>153704.8752</v>
      </c>
      <c r="G13" s="43" t="n">
        <f aca="false">O13</f>
        <v>35.9205</v>
      </c>
      <c r="H13" s="43" t="n">
        <f aca="false">T13</f>
        <v>153847.1056</v>
      </c>
      <c r="I13" s="43" t="n">
        <f aca="false">V13</f>
        <v>38.1939</v>
      </c>
      <c r="J13" s="43" t="n">
        <f aca="false">T13</f>
        <v>153847.1056</v>
      </c>
      <c r="K13" s="43" t="n">
        <f aca="false">W13</f>
        <v>35.9146</v>
      </c>
      <c r="L13" s="44" t="n">
        <v>153704.8752</v>
      </c>
      <c r="M13" s="44" t="n">
        <v>35.0107</v>
      </c>
      <c r="N13" s="44" t="n">
        <v>38.2018</v>
      </c>
      <c r="O13" s="44" t="n">
        <v>35.9205</v>
      </c>
      <c r="P13" s="44" t="n">
        <v>18620.1</v>
      </c>
      <c r="Q13" s="44" t="n">
        <v>178.78</v>
      </c>
      <c r="R13" s="44" t="n">
        <f aca="false">P13/3600</f>
        <v>5.17225</v>
      </c>
      <c r="S13" s="45"/>
      <c r="T13" s="44" t="n">
        <v>153847.1056</v>
      </c>
      <c r="U13" s="44" t="n">
        <v>35.0011</v>
      </c>
      <c r="V13" s="44" t="n">
        <v>38.1939</v>
      </c>
      <c r="W13" s="44" t="n">
        <v>35.9146</v>
      </c>
      <c r="X13" s="44" t="n">
        <v>18817.05</v>
      </c>
      <c r="Y13" s="44" t="n">
        <v>183.02</v>
      </c>
      <c r="Z13" s="44" t="n">
        <f aca="false">X13/3600</f>
        <v>5.22695833333333</v>
      </c>
      <c r="AA13" s="45"/>
      <c r="AB13" s="45"/>
      <c r="AC13" s="45"/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79816.6608</v>
      </c>
      <c r="E14" s="49" t="n">
        <f aca="false">N14</f>
        <v>36.0477</v>
      </c>
      <c r="F14" s="49" t="n">
        <f aca="false">L14</f>
        <v>79816.6608</v>
      </c>
      <c r="G14" s="49" t="n">
        <f aca="false">O14</f>
        <v>33.8615</v>
      </c>
      <c r="H14" s="49" t="n">
        <f aca="false">T14</f>
        <v>79846.656</v>
      </c>
      <c r="I14" s="49" t="n">
        <f aca="false">V14</f>
        <v>36.0355</v>
      </c>
      <c r="J14" s="49" t="n">
        <f aca="false">T14</f>
        <v>79846.656</v>
      </c>
      <c r="K14" s="49" t="n">
        <f aca="false">W14</f>
        <v>33.8519</v>
      </c>
      <c r="L14" s="50" t="n">
        <v>79816.6608</v>
      </c>
      <c r="M14" s="50" t="n">
        <v>30.8661</v>
      </c>
      <c r="N14" s="50" t="n">
        <v>36.0477</v>
      </c>
      <c r="O14" s="50" t="n">
        <v>33.8615</v>
      </c>
      <c r="P14" s="50" t="n">
        <v>16786.3</v>
      </c>
      <c r="Q14" s="50" t="n">
        <v>155.88</v>
      </c>
      <c r="R14" s="50" t="n">
        <f aca="false">P14/3600</f>
        <v>4.66286111111111</v>
      </c>
      <c r="S14" s="48"/>
      <c r="T14" s="50" t="n">
        <v>79846.656</v>
      </c>
      <c r="U14" s="50" t="n">
        <v>30.8602</v>
      </c>
      <c r="V14" s="50" t="n">
        <v>36.0355</v>
      </c>
      <c r="W14" s="50" t="n">
        <v>33.8519</v>
      </c>
      <c r="X14" s="50" t="n">
        <v>16672.89</v>
      </c>
      <c r="Y14" s="50" t="n">
        <v>155.4</v>
      </c>
      <c r="Z14" s="50" t="n">
        <f aca="false">X14/3600</f>
        <v>4.63135833333333</v>
      </c>
      <c r="AA14" s="48"/>
      <c r="AB14" s="48"/>
      <c r="AC14" s="48"/>
    </row>
    <row r="15" customFormat="false" ht="11.25" hidden="false" customHeight="false" outlineLevel="0" collapsed="false">
      <c r="A15" s="47"/>
      <c r="B15" s="47" t="s">
        <v>31</v>
      </c>
      <c r="C15" s="42" t="n">
        <v>22</v>
      </c>
      <c r="D15" s="43" t="n">
        <f aca="false">L15</f>
        <v>99470.7056</v>
      </c>
      <c r="E15" s="43" t="n">
        <f aca="false">N15</f>
        <v>47.16</v>
      </c>
      <c r="F15" s="43" t="n">
        <f aca="false">L15</f>
        <v>99470.7056</v>
      </c>
      <c r="G15" s="43" t="n">
        <f aca="false">O15</f>
        <v>46.6774</v>
      </c>
      <c r="H15" s="43" t="n">
        <f aca="false">T15</f>
        <v>99609.2944</v>
      </c>
      <c r="I15" s="43" t="n">
        <f aca="false">V15</f>
        <v>47.1555</v>
      </c>
      <c r="J15" s="43" t="n">
        <f aca="false">T15</f>
        <v>99609.2944</v>
      </c>
      <c r="K15" s="43" t="n">
        <f aca="false">W15</f>
        <v>46.6746</v>
      </c>
      <c r="L15" s="51" t="n">
        <v>99470.7056</v>
      </c>
      <c r="M15" s="51" t="n">
        <v>43.9724</v>
      </c>
      <c r="N15" s="51" t="n">
        <v>47.16</v>
      </c>
      <c r="O15" s="51" t="n">
        <v>46.6774</v>
      </c>
      <c r="P15" s="44" t="n">
        <v>16988.71</v>
      </c>
      <c r="Q15" s="44" t="n">
        <v>155.88</v>
      </c>
      <c r="R15" s="44" t="n">
        <f aca="false">P15/3600</f>
        <v>4.71908611111111</v>
      </c>
      <c r="S15" s="45"/>
      <c r="T15" s="51" t="n">
        <v>99609.2944</v>
      </c>
      <c r="U15" s="51" t="n">
        <v>43.9691</v>
      </c>
      <c r="V15" s="51" t="n">
        <v>47.1555</v>
      </c>
      <c r="W15" s="51" t="n">
        <v>46.6746</v>
      </c>
      <c r="X15" s="44" t="n">
        <v>19630.06</v>
      </c>
      <c r="Y15" s="44" t="n">
        <v>162.82</v>
      </c>
      <c r="Z15" s="44" t="n">
        <f aca="false">X15/3600</f>
        <v>5.45279444444445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3" t="n">
        <f aca="false">L16</f>
        <v>47600.4112</v>
      </c>
      <c r="E16" s="43" t="n">
        <f aca="false">N16</f>
        <v>46.1119</v>
      </c>
      <c r="F16" s="43" t="n">
        <f aca="false">L16</f>
        <v>47600.4112</v>
      </c>
      <c r="G16" s="43" t="n">
        <f aca="false">O16</f>
        <v>45.8253</v>
      </c>
      <c r="H16" s="43" t="n">
        <f aca="false">T16</f>
        <v>47676.08</v>
      </c>
      <c r="I16" s="43" t="n">
        <f aca="false">V16</f>
        <v>46.1106</v>
      </c>
      <c r="J16" s="43" t="n">
        <f aca="false">T16</f>
        <v>47676.08</v>
      </c>
      <c r="K16" s="43" t="n">
        <f aca="false">W16</f>
        <v>45.8257</v>
      </c>
      <c r="L16" s="44" t="n">
        <v>47600.4112</v>
      </c>
      <c r="M16" s="44" t="n">
        <v>41.5393</v>
      </c>
      <c r="N16" s="44" t="n">
        <v>46.1119</v>
      </c>
      <c r="O16" s="44" t="n">
        <v>45.8253</v>
      </c>
      <c r="P16" s="44" t="n">
        <v>15039.07</v>
      </c>
      <c r="Q16" s="44" t="n">
        <v>136.44</v>
      </c>
      <c r="R16" s="44" t="n">
        <f aca="false">P16/3600</f>
        <v>4.17751944444444</v>
      </c>
      <c r="S16" s="45"/>
      <c r="T16" s="44" t="n">
        <v>47676.08</v>
      </c>
      <c r="U16" s="44" t="n">
        <v>41.5355</v>
      </c>
      <c r="V16" s="44" t="n">
        <v>46.1106</v>
      </c>
      <c r="W16" s="44" t="n">
        <v>45.8257</v>
      </c>
      <c r="X16" s="44" t="n">
        <v>17924</v>
      </c>
      <c r="Y16" s="44" t="n">
        <v>155.01</v>
      </c>
      <c r="Z16" s="44" t="n">
        <f aca="false">X16/3600</f>
        <v>4.97888888888889</v>
      </c>
      <c r="AA16" s="45"/>
      <c r="AB16" s="45"/>
      <c r="AC16" s="45"/>
    </row>
    <row r="17" customFormat="false" ht="11.25" hidden="false" customHeight="false" outlineLevel="0" collapsed="false">
      <c r="A17" s="47"/>
      <c r="B17" s="47"/>
      <c r="C17" s="47" t="n">
        <v>32</v>
      </c>
      <c r="D17" s="43" t="n">
        <f aca="false">L17</f>
        <v>26910.6832</v>
      </c>
      <c r="E17" s="43" t="n">
        <f aca="false">N17</f>
        <v>45.1728</v>
      </c>
      <c r="F17" s="43" t="n">
        <f aca="false">L17</f>
        <v>26910.6832</v>
      </c>
      <c r="G17" s="43" t="n">
        <f aca="false">O17</f>
        <v>44.9887</v>
      </c>
      <c r="H17" s="43" t="n">
        <f aca="false">T17</f>
        <v>26962.24</v>
      </c>
      <c r="I17" s="43" t="n">
        <f aca="false">V17</f>
        <v>45.1682</v>
      </c>
      <c r="J17" s="43" t="n">
        <f aca="false">T17</f>
        <v>26962.24</v>
      </c>
      <c r="K17" s="43" t="n">
        <f aca="false">W17</f>
        <v>44.9749</v>
      </c>
      <c r="L17" s="44" t="n">
        <v>26910.6832</v>
      </c>
      <c r="M17" s="44" t="n">
        <v>39.9772</v>
      </c>
      <c r="N17" s="44" t="n">
        <v>45.1728</v>
      </c>
      <c r="O17" s="44" t="n">
        <v>44.9887</v>
      </c>
      <c r="P17" s="44" t="n">
        <v>14543.53</v>
      </c>
      <c r="Q17" s="44" t="n">
        <v>129.73</v>
      </c>
      <c r="R17" s="44" t="n">
        <f aca="false">P17/3600</f>
        <v>4.03986944444444</v>
      </c>
      <c r="S17" s="45"/>
      <c r="T17" s="44" t="n">
        <v>26962.24</v>
      </c>
      <c r="U17" s="44" t="n">
        <v>39.9745</v>
      </c>
      <c r="V17" s="44" t="n">
        <v>45.1682</v>
      </c>
      <c r="W17" s="44" t="n">
        <v>44.9749</v>
      </c>
      <c r="X17" s="44" t="n">
        <v>14974.95</v>
      </c>
      <c r="Y17" s="44" t="n">
        <v>129.96</v>
      </c>
      <c r="Z17" s="44" t="n">
        <f aca="false">X17/3600</f>
        <v>4.15970833333333</v>
      </c>
      <c r="AA17" s="45"/>
      <c r="AB17" s="45"/>
      <c r="AC17" s="45"/>
    </row>
    <row r="18" customFormat="false" ht="12" hidden="false" customHeight="false" outlineLevel="0" collapsed="false">
      <c r="A18" s="48"/>
      <c r="B18" s="48"/>
      <c r="C18" s="48" t="n">
        <v>37</v>
      </c>
      <c r="D18" s="49" t="n">
        <f aca="false">L18</f>
        <v>14884.1248</v>
      </c>
      <c r="E18" s="49" t="n">
        <f aca="false">N18</f>
        <v>44.0892</v>
      </c>
      <c r="F18" s="49" t="n">
        <f aca="false">L18</f>
        <v>14884.1248</v>
      </c>
      <c r="G18" s="49" t="n">
        <f aca="false">O18</f>
        <v>43.925</v>
      </c>
      <c r="H18" s="49" t="n">
        <f aca="false">T18</f>
        <v>14898.7264</v>
      </c>
      <c r="I18" s="49" t="n">
        <f aca="false">V18</f>
        <v>44.0799</v>
      </c>
      <c r="J18" s="49" t="n">
        <f aca="false">T18</f>
        <v>14898.7264</v>
      </c>
      <c r="K18" s="49" t="n">
        <f aca="false">W18</f>
        <v>43.8971</v>
      </c>
      <c r="L18" s="50" t="n">
        <v>14884.1248</v>
      </c>
      <c r="M18" s="50" t="n">
        <v>38.266</v>
      </c>
      <c r="N18" s="50" t="n">
        <v>44.0892</v>
      </c>
      <c r="O18" s="50" t="n">
        <v>43.925</v>
      </c>
      <c r="P18" s="50" t="n">
        <v>14027.54</v>
      </c>
      <c r="Q18" s="50" t="n">
        <v>122.71</v>
      </c>
      <c r="R18" s="50" t="n">
        <f aca="false">P18/3600</f>
        <v>3.89653888888889</v>
      </c>
      <c r="S18" s="48"/>
      <c r="T18" s="50" t="n">
        <v>14898.7264</v>
      </c>
      <c r="U18" s="50" t="n">
        <v>38.2625</v>
      </c>
      <c r="V18" s="50" t="n">
        <v>44.0799</v>
      </c>
      <c r="W18" s="50" t="n">
        <v>43.8971</v>
      </c>
      <c r="X18" s="50" t="n">
        <v>15740.32</v>
      </c>
      <c r="Y18" s="50" t="n">
        <v>125.67</v>
      </c>
      <c r="Z18" s="50" t="n">
        <f aca="false">X18/3600</f>
        <v>4.37231111111111</v>
      </c>
      <c r="AA18" s="48"/>
      <c r="AB18" s="48"/>
      <c r="AC18" s="48"/>
    </row>
    <row r="19" customFormat="false" ht="11.25" hidden="false" customHeight="false" outlineLevel="0" collapsed="false">
      <c r="A19" s="42" t="s">
        <v>5</v>
      </c>
      <c r="B19" s="42" t="s">
        <v>32</v>
      </c>
      <c r="C19" s="42" t="n">
        <v>22</v>
      </c>
      <c r="D19" s="43" t="n">
        <f aca="false">L19</f>
        <v>22633.2792</v>
      </c>
      <c r="E19" s="43" t="n">
        <f aca="false">N19</f>
        <v>44.7199</v>
      </c>
      <c r="F19" s="43" t="n">
        <f aca="false">L19</f>
        <v>22633.2792</v>
      </c>
      <c r="G19" s="43" t="n">
        <f aca="false">O19</f>
        <v>46.1985</v>
      </c>
      <c r="H19" s="43" t="n">
        <f aca="false">T19</f>
        <v>22654.1552</v>
      </c>
      <c r="I19" s="43" t="n">
        <f aca="false">V19</f>
        <v>44.7128</v>
      </c>
      <c r="J19" s="43" t="n">
        <f aca="false">T19</f>
        <v>22654.1552</v>
      </c>
      <c r="K19" s="43" t="n">
        <f aca="false">W19</f>
        <v>46.1892</v>
      </c>
      <c r="L19" s="44" t="n">
        <v>22633.2792</v>
      </c>
      <c r="M19" s="44" t="n">
        <v>42.9095</v>
      </c>
      <c r="N19" s="44" t="n">
        <v>44.7199</v>
      </c>
      <c r="O19" s="44" t="n">
        <v>46.1985</v>
      </c>
      <c r="P19" s="44" t="n">
        <v>8101.96</v>
      </c>
      <c r="Q19" s="44" t="n">
        <v>86.91</v>
      </c>
      <c r="R19" s="44" t="n">
        <f aca="false">P19/3600</f>
        <v>2.25054444444444</v>
      </c>
      <c r="S19" s="45"/>
      <c r="T19" s="44" t="n">
        <v>22654.1552</v>
      </c>
      <c r="U19" s="44" t="n">
        <v>42.9056</v>
      </c>
      <c r="V19" s="44" t="n">
        <v>44.7128</v>
      </c>
      <c r="W19" s="44" t="n">
        <v>46.1892</v>
      </c>
      <c r="X19" s="44" t="n">
        <v>8310.74</v>
      </c>
      <c r="Y19" s="44" t="n">
        <v>73.97</v>
      </c>
      <c r="Z19" s="44" t="n">
        <f aca="false">X19/3600</f>
        <v>2.30853888888889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33</v>
      </c>
      <c r="B20" s="47"/>
      <c r="C20" s="47" t="n">
        <v>27</v>
      </c>
      <c r="D20" s="43" t="n">
        <f aca="false">L20</f>
        <v>12373.4016</v>
      </c>
      <c r="E20" s="43" t="n">
        <f aca="false">N20</f>
        <v>42.9103</v>
      </c>
      <c r="F20" s="43" t="n">
        <f aca="false">L20</f>
        <v>12373.4016</v>
      </c>
      <c r="G20" s="43" t="n">
        <f aca="false">O20</f>
        <v>43.7633</v>
      </c>
      <c r="H20" s="43" t="n">
        <f aca="false">T20</f>
        <v>12392.18</v>
      </c>
      <c r="I20" s="43" t="n">
        <f aca="false">V20</f>
        <v>42.9107</v>
      </c>
      <c r="J20" s="43" t="n">
        <f aca="false">T20</f>
        <v>12392.18</v>
      </c>
      <c r="K20" s="43" t="n">
        <f aca="false">W20</f>
        <v>43.7589</v>
      </c>
      <c r="L20" s="44" t="n">
        <v>12373.4016</v>
      </c>
      <c r="M20" s="44" t="n">
        <v>41.1891</v>
      </c>
      <c r="N20" s="44" t="n">
        <v>42.9103</v>
      </c>
      <c r="O20" s="44" t="n">
        <v>43.7633</v>
      </c>
      <c r="P20" s="44" t="n">
        <v>7917.79</v>
      </c>
      <c r="Q20" s="44" t="n">
        <v>83.56</v>
      </c>
      <c r="R20" s="44" t="n">
        <f aca="false">P20/3600</f>
        <v>2.19938611111111</v>
      </c>
      <c r="S20" s="45"/>
      <c r="T20" s="44" t="n">
        <v>12392.18</v>
      </c>
      <c r="U20" s="44" t="n">
        <v>41.185</v>
      </c>
      <c r="V20" s="44" t="n">
        <v>42.9107</v>
      </c>
      <c r="W20" s="44" t="n">
        <v>43.7589</v>
      </c>
      <c r="X20" s="44" t="n">
        <v>6312.11</v>
      </c>
      <c r="Y20" s="44" t="n">
        <v>60.92</v>
      </c>
      <c r="Z20" s="44" t="n">
        <f aca="false">X20/3600</f>
        <v>1.75336388888889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3" t="n">
        <f aca="false">L21</f>
        <v>6872.1288</v>
      </c>
      <c r="E21" s="43" t="n">
        <f aca="false">N21</f>
        <v>41.2521</v>
      </c>
      <c r="F21" s="43" t="n">
        <f aca="false">L21</f>
        <v>6872.1288</v>
      </c>
      <c r="G21" s="43" t="n">
        <f aca="false">O21</f>
        <v>41.8618</v>
      </c>
      <c r="H21" s="43" t="n">
        <f aca="false">T21</f>
        <v>6881.2528</v>
      </c>
      <c r="I21" s="43" t="n">
        <f aca="false">V21</f>
        <v>41.2505</v>
      </c>
      <c r="J21" s="43" t="n">
        <f aca="false">T21</f>
        <v>6881.2528</v>
      </c>
      <c r="K21" s="43" t="n">
        <f aca="false">W21</f>
        <v>41.8601</v>
      </c>
      <c r="L21" s="44" t="n">
        <v>6872.1288</v>
      </c>
      <c r="M21" s="44" t="n">
        <v>39.1352</v>
      </c>
      <c r="N21" s="44" t="n">
        <v>41.2521</v>
      </c>
      <c r="O21" s="44" t="n">
        <v>41.8618</v>
      </c>
      <c r="P21" s="44" t="n">
        <v>5978.59</v>
      </c>
      <c r="Q21" s="44" t="n">
        <v>55.62</v>
      </c>
      <c r="R21" s="44" t="n">
        <f aca="false">P21/3600</f>
        <v>1.66071944444444</v>
      </c>
      <c r="S21" s="45"/>
      <c r="T21" s="44" t="n">
        <v>6881.2528</v>
      </c>
      <c r="U21" s="44" t="n">
        <v>39.1274</v>
      </c>
      <c r="V21" s="44" t="n">
        <v>41.2505</v>
      </c>
      <c r="W21" s="44" t="n">
        <v>41.8601</v>
      </c>
      <c r="X21" s="44" t="n">
        <v>5888.73</v>
      </c>
      <c r="Y21" s="44" t="n">
        <v>55.04</v>
      </c>
      <c r="Z21" s="44" t="n">
        <f aca="false">X21/3600</f>
        <v>1.63575833333333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3734.2968</v>
      </c>
      <c r="E22" s="49" t="n">
        <f aca="false">N22</f>
        <v>39.5659</v>
      </c>
      <c r="F22" s="49" t="n">
        <f aca="false">L22</f>
        <v>3734.2968</v>
      </c>
      <c r="G22" s="49" t="n">
        <f aca="false">O22</f>
        <v>40.3481</v>
      </c>
      <c r="H22" s="49" t="n">
        <f aca="false">T22</f>
        <v>3735.8216</v>
      </c>
      <c r="I22" s="49" t="n">
        <f aca="false">V22</f>
        <v>39.5557</v>
      </c>
      <c r="J22" s="49" t="n">
        <f aca="false">T22</f>
        <v>3735.8216</v>
      </c>
      <c r="K22" s="49" t="n">
        <f aca="false">W22</f>
        <v>40.3375</v>
      </c>
      <c r="L22" s="50" t="n">
        <v>3734.2968</v>
      </c>
      <c r="M22" s="50" t="n">
        <v>36.6895</v>
      </c>
      <c r="N22" s="50" t="n">
        <v>39.5659</v>
      </c>
      <c r="O22" s="50" t="n">
        <v>40.3481</v>
      </c>
      <c r="P22" s="50" t="n">
        <v>5694.7</v>
      </c>
      <c r="Q22" s="50" t="n">
        <v>53.36</v>
      </c>
      <c r="R22" s="50" t="n">
        <f aca="false">P22/3600</f>
        <v>1.58186111111111</v>
      </c>
      <c r="S22" s="48"/>
      <c r="T22" s="50" t="n">
        <v>3735.8216</v>
      </c>
      <c r="U22" s="50" t="n">
        <v>36.6795</v>
      </c>
      <c r="V22" s="50" t="n">
        <v>39.5557</v>
      </c>
      <c r="W22" s="50" t="n">
        <v>40.3375</v>
      </c>
      <c r="X22" s="50" t="n">
        <v>5690.59</v>
      </c>
      <c r="Y22" s="50" t="n">
        <v>51.54</v>
      </c>
      <c r="Z22" s="50" t="n">
        <f aca="false">X22/3600</f>
        <v>1.58071944444444</v>
      </c>
      <c r="AA22" s="48"/>
      <c r="AB22" s="48"/>
      <c r="AC22" s="48"/>
    </row>
    <row r="23" customFormat="false" ht="11.25" hidden="false" customHeight="false" outlineLevel="0" collapsed="false">
      <c r="A23" s="47"/>
      <c r="B23" s="42" t="s">
        <v>34</v>
      </c>
      <c r="C23" s="42" t="n">
        <v>22</v>
      </c>
      <c r="D23" s="52" t="n">
        <f aca="false">L23</f>
        <v>53639.1632</v>
      </c>
      <c r="E23" s="52" t="n">
        <f aca="false">N23</f>
        <v>43.6472</v>
      </c>
      <c r="F23" s="52" t="n">
        <f aca="false">L23</f>
        <v>53639.1632</v>
      </c>
      <c r="G23" s="52" t="n">
        <f aca="false">O23</f>
        <v>44.2515</v>
      </c>
      <c r="H23" s="52" t="n">
        <f aca="false">T23</f>
        <v>53682.5168</v>
      </c>
      <c r="I23" s="52" t="n">
        <f aca="false">V23</f>
        <v>43.6454</v>
      </c>
      <c r="J23" s="52" t="n">
        <f aca="false">T23</f>
        <v>53682.5168</v>
      </c>
      <c r="K23" s="52" t="n">
        <f aca="false">W23</f>
        <v>44.2458</v>
      </c>
      <c r="L23" s="51" t="n">
        <v>53639.1632</v>
      </c>
      <c r="M23" s="51" t="n">
        <v>41.9397</v>
      </c>
      <c r="N23" s="51" t="n">
        <v>43.6472</v>
      </c>
      <c r="O23" s="51" t="n">
        <v>44.2515</v>
      </c>
      <c r="P23" s="51" t="n">
        <v>9983.18</v>
      </c>
      <c r="Q23" s="51" t="n">
        <v>121.83</v>
      </c>
      <c r="R23" s="51" t="n">
        <f aca="false">P23/3600</f>
        <v>2.77310555555556</v>
      </c>
      <c r="S23" s="53"/>
      <c r="T23" s="51" t="n">
        <v>53682.5168</v>
      </c>
      <c r="U23" s="51" t="n">
        <v>41.9412</v>
      </c>
      <c r="V23" s="51" t="n">
        <v>43.6454</v>
      </c>
      <c r="W23" s="51" t="n">
        <v>44.2458</v>
      </c>
      <c r="X23" s="51" t="n">
        <v>9249.21</v>
      </c>
      <c r="Y23" s="51" t="n">
        <v>111.99</v>
      </c>
      <c r="Z23" s="51" t="n">
        <f aca="false">X23/3600</f>
        <v>2.569225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3" t="n">
        <f aca="false">L24</f>
        <v>29087.024</v>
      </c>
      <c r="E24" s="43" t="n">
        <f aca="false">N24</f>
        <v>41.1048</v>
      </c>
      <c r="F24" s="43" t="n">
        <f aca="false">L24</f>
        <v>29087.024</v>
      </c>
      <c r="G24" s="43" t="n">
        <f aca="false">O24</f>
        <v>41.2926</v>
      </c>
      <c r="H24" s="43" t="n">
        <f aca="false">T24</f>
        <v>29113.3056</v>
      </c>
      <c r="I24" s="43" t="n">
        <f aca="false">V24</f>
        <v>41.0984</v>
      </c>
      <c r="J24" s="43" t="n">
        <f aca="false">T24</f>
        <v>29113.3056</v>
      </c>
      <c r="K24" s="43" t="n">
        <f aca="false">W24</f>
        <v>41.2865</v>
      </c>
      <c r="L24" s="44" t="n">
        <v>29087.024</v>
      </c>
      <c r="M24" s="44" t="n">
        <v>38.7533</v>
      </c>
      <c r="N24" s="44" t="n">
        <v>41.1048</v>
      </c>
      <c r="O24" s="44" t="n">
        <v>41.2926</v>
      </c>
      <c r="P24" s="44" t="n">
        <v>8612.1</v>
      </c>
      <c r="Q24" s="44" t="n">
        <v>106.04</v>
      </c>
      <c r="R24" s="44" t="n">
        <f aca="false">P24/3600</f>
        <v>2.39225</v>
      </c>
      <c r="S24" s="45"/>
      <c r="T24" s="44" t="n">
        <v>29113.3056</v>
      </c>
      <c r="U24" s="44" t="n">
        <v>38.7528</v>
      </c>
      <c r="V24" s="44" t="n">
        <v>41.0984</v>
      </c>
      <c r="W24" s="44" t="n">
        <v>41.2865</v>
      </c>
      <c r="X24" s="44" t="n">
        <v>7329.36</v>
      </c>
      <c r="Y24" s="44" t="n">
        <v>86.15</v>
      </c>
      <c r="Z24" s="44" t="n">
        <f aca="false">X24/3600</f>
        <v>2.03593333333333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3" t="n">
        <f aca="false">L25</f>
        <v>14905.0768</v>
      </c>
      <c r="E25" s="43" t="n">
        <f aca="false">N25</f>
        <v>38.9367</v>
      </c>
      <c r="F25" s="43" t="n">
        <f aca="false">L25</f>
        <v>14905.0768</v>
      </c>
      <c r="G25" s="43" t="n">
        <f aca="false">O25</f>
        <v>39.298</v>
      </c>
      <c r="H25" s="43" t="n">
        <f aca="false">T25</f>
        <v>14914.8112</v>
      </c>
      <c r="I25" s="43" t="n">
        <f aca="false">V25</f>
        <v>38.9316</v>
      </c>
      <c r="J25" s="43" t="n">
        <f aca="false">T25</f>
        <v>14914.8112</v>
      </c>
      <c r="K25" s="43" t="n">
        <f aca="false">W25</f>
        <v>39.2901</v>
      </c>
      <c r="L25" s="44" t="n">
        <v>14905.0768</v>
      </c>
      <c r="M25" s="44" t="n">
        <v>35.7269</v>
      </c>
      <c r="N25" s="44" t="n">
        <v>38.9367</v>
      </c>
      <c r="O25" s="44" t="n">
        <v>39.298</v>
      </c>
      <c r="P25" s="44" t="n">
        <v>7908.79</v>
      </c>
      <c r="Q25" s="44" t="n">
        <v>94.44</v>
      </c>
      <c r="R25" s="44" t="n">
        <f aca="false">P25/3600</f>
        <v>2.19688611111111</v>
      </c>
      <c r="S25" s="45"/>
      <c r="T25" s="44" t="n">
        <v>14914.8112</v>
      </c>
      <c r="U25" s="44" t="n">
        <v>35.7252</v>
      </c>
      <c r="V25" s="44" t="n">
        <v>38.9316</v>
      </c>
      <c r="W25" s="44" t="n">
        <v>39.2901</v>
      </c>
      <c r="X25" s="44" t="n">
        <v>6369.37</v>
      </c>
      <c r="Y25" s="44" t="n">
        <v>71</v>
      </c>
      <c r="Z25" s="44" t="n">
        <f aca="false">X25/3600</f>
        <v>1.76926944444444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7163.532</v>
      </c>
      <c r="E26" s="49" t="n">
        <f aca="false">N26</f>
        <v>36.9448</v>
      </c>
      <c r="F26" s="49" t="n">
        <f aca="false">L26</f>
        <v>7163.532</v>
      </c>
      <c r="G26" s="49" t="n">
        <f aca="false">O26</f>
        <v>37.926</v>
      </c>
      <c r="H26" s="49" t="n">
        <f aca="false">T26</f>
        <v>7166.436</v>
      </c>
      <c r="I26" s="49" t="n">
        <f aca="false">V26</f>
        <v>36.9413</v>
      </c>
      <c r="J26" s="49" t="n">
        <f aca="false">T26</f>
        <v>7166.436</v>
      </c>
      <c r="K26" s="49" t="n">
        <f aca="false">W26</f>
        <v>37.9181</v>
      </c>
      <c r="L26" s="50" t="n">
        <v>7163.532</v>
      </c>
      <c r="M26" s="50" t="n">
        <v>32.8822</v>
      </c>
      <c r="N26" s="50" t="n">
        <v>36.9448</v>
      </c>
      <c r="O26" s="50" t="n">
        <v>37.926</v>
      </c>
      <c r="P26" s="50" t="n">
        <v>7210.13</v>
      </c>
      <c r="Q26" s="50" t="n">
        <v>67.01</v>
      </c>
      <c r="R26" s="50" t="n">
        <f aca="false">P26/3600</f>
        <v>2.00281388888889</v>
      </c>
      <c r="S26" s="48"/>
      <c r="T26" s="50" t="n">
        <v>7166.436</v>
      </c>
      <c r="U26" s="50" t="n">
        <v>32.8787</v>
      </c>
      <c r="V26" s="50" t="n">
        <v>36.9413</v>
      </c>
      <c r="W26" s="50" t="n">
        <v>37.9181</v>
      </c>
      <c r="X26" s="50" t="n">
        <v>5929.59</v>
      </c>
      <c r="Y26" s="50" t="n">
        <v>59.16</v>
      </c>
      <c r="Z26" s="50" t="n">
        <f aca="false">X26/3600</f>
        <v>1.64710833333333</v>
      </c>
      <c r="AA26" s="48"/>
      <c r="AB26" s="48"/>
      <c r="AC26" s="48"/>
    </row>
    <row r="27" customFormat="false" ht="11.25" hidden="false" customHeight="false" outlineLevel="0" collapsed="false">
      <c r="A27" s="47"/>
      <c r="B27" s="42" t="s">
        <v>35</v>
      </c>
      <c r="C27" s="42" t="n">
        <v>22</v>
      </c>
      <c r="D27" s="52" t="n">
        <f aca="false">L27</f>
        <v>108802.9592</v>
      </c>
      <c r="E27" s="52" t="n">
        <f aca="false">N27</f>
        <v>41.8733</v>
      </c>
      <c r="F27" s="52" t="n">
        <f aca="false">L27</f>
        <v>108802.9592</v>
      </c>
      <c r="G27" s="52" t="n">
        <f aca="false">O27</f>
        <v>44.33</v>
      </c>
      <c r="H27" s="52" t="n">
        <f aca="false">T27</f>
        <v>108803.8536</v>
      </c>
      <c r="I27" s="52" t="n">
        <f aca="false">V27</f>
        <v>41.8717</v>
      </c>
      <c r="J27" s="52" t="n">
        <f aca="false">T27</f>
        <v>108803.8536</v>
      </c>
      <c r="K27" s="52" t="n">
        <f aca="false">W27</f>
        <v>44.3271</v>
      </c>
      <c r="L27" s="51" t="n">
        <v>108802.9592</v>
      </c>
      <c r="M27" s="51" t="n">
        <v>40.7758</v>
      </c>
      <c r="N27" s="51" t="n">
        <v>41.8733</v>
      </c>
      <c r="O27" s="51" t="n">
        <v>44.33</v>
      </c>
      <c r="P27" s="51" t="n">
        <v>19217.43</v>
      </c>
      <c r="Q27" s="51" t="n">
        <v>206.56</v>
      </c>
      <c r="R27" s="51" t="n">
        <f aca="false">P27/3600</f>
        <v>5.338175</v>
      </c>
      <c r="S27" s="53"/>
      <c r="T27" s="51" t="n">
        <v>108803.8536</v>
      </c>
      <c r="U27" s="51" t="n">
        <v>40.7727</v>
      </c>
      <c r="V27" s="51" t="n">
        <v>41.8717</v>
      </c>
      <c r="W27" s="51" t="n">
        <v>44.3271</v>
      </c>
      <c r="X27" s="51" t="n">
        <v>20527.97</v>
      </c>
      <c r="Y27" s="51" t="n">
        <v>240.56</v>
      </c>
      <c r="Z27" s="51" t="n">
        <f aca="false">X27/3600</f>
        <v>5.70221388888889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3" t="n">
        <f aca="false">L28</f>
        <v>49871.5224</v>
      </c>
      <c r="E28" s="43" t="n">
        <f aca="false">N28</f>
        <v>39.5388</v>
      </c>
      <c r="F28" s="43" t="n">
        <f aca="false">L28</f>
        <v>49871.5224</v>
      </c>
      <c r="G28" s="43" t="n">
        <f aca="false">O28</f>
        <v>42.1635</v>
      </c>
      <c r="H28" s="43" t="n">
        <f aca="false">T28</f>
        <v>49912.0336</v>
      </c>
      <c r="I28" s="43" t="n">
        <f aca="false">V28</f>
        <v>39.537</v>
      </c>
      <c r="J28" s="43" t="n">
        <f aca="false">T28</f>
        <v>49912.0336</v>
      </c>
      <c r="K28" s="43" t="n">
        <f aca="false">W28</f>
        <v>42.1597</v>
      </c>
      <c r="L28" s="44" t="n">
        <v>49871.5224</v>
      </c>
      <c r="M28" s="44" t="n">
        <v>38.05</v>
      </c>
      <c r="N28" s="44" t="n">
        <v>39.5388</v>
      </c>
      <c r="O28" s="44" t="n">
        <v>42.1635</v>
      </c>
      <c r="P28" s="44" t="n">
        <v>14944.4</v>
      </c>
      <c r="Q28" s="44" t="n">
        <v>161.95</v>
      </c>
      <c r="R28" s="44" t="n">
        <f aca="false">P28/3600</f>
        <v>4.15122222222222</v>
      </c>
      <c r="S28" s="45"/>
      <c r="T28" s="44" t="n">
        <v>49912.0336</v>
      </c>
      <c r="U28" s="44" t="n">
        <v>38.049</v>
      </c>
      <c r="V28" s="44" t="n">
        <v>39.537</v>
      </c>
      <c r="W28" s="44" t="n">
        <v>42.1597</v>
      </c>
      <c r="X28" s="44" t="n">
        <v>14961.27</v>
      </c>
      <c r="Y28" s="44" t="n">
        <v>158.82</v>
      </c>
      <c r="Z28" s="44" t="n">
        <f aca="false">X28/3600</f>
        <v>4.15590833333333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3" t="n">
        <f aca="false">L29</f>
        <v>26591.2064</v>
      </c>
      <c r="E29" s="43" t="n">
        <f aca="false">N29</f>
        <v>38.217</v>
      </c>
      <c r="F29" s="43" t="n">
        <f aca="false">L29</f>
        <v>26591.2064</v>
      </c>
      <c r="G29" s="43" t="n">
        <f aca="false">O29</f>
        <v>40.1236</v>
      </c>
      <c r="H29" s="43" t="n">
        <f aca="false">T29</f>
        <v>26609.3216</v>
      </c>
      <c r="I29" s="43" t="n">
        <f aca="false">V29</f>
        <v>38.2134</v>
      </c>
      <c r="J29" s="43" t="n">
        <f aca="false">T29</f>
        <v>26609.3216</v>
      </c>
      <c r="K29" s="43" t="n">
        <f aca="false">W29</f>
        <v>40.1172</v>
      </c>
      <c r="L29" s="44" t="n">
        <v>26591.2064</v>
      </c>
      <c r="M29" s="44" t="n">
        <v>35.8218</v>
      </c>
      <c r="N29" s="44" t="n">
        <v>38.217</v>
      </c>
      <c r="O29" s="44" t="n">
        <v>40.1236</v>
      </c>
      <c r="P29" s="44" t="n">
        <v>13240.08</v>
      </c>
      <c r="Q29" s="44" t="n">
        <v>140.32</v>
      </c>
      <c r="R29" s="44" t="n">
        <f aca="false">P29/3600</f>
        <v>3.6778</v>
      </c>
      <c r="S29" s="45"/>
      <c r="T29" s="44" t="n">
        <v>26609.3216</v>
      </c>
      <c r="U29" s="44" t="n">
        <v>35.8188</v>
      </c>
      <c r="V29" s="44" t="n">
        <v>38.2134</v>
      </c>
      <c r="W29" s="44" t="n">
        <v>40.1172</v>
      </c>
      <c r="X29" s="44" t="n">
        <v>13463</v>
      </c>
      <c r="Y29" s="44" t="n">
        <v>146.41</v>
      </c>
      <c r="Z29" s="44" t="n">
        <f aca="false">X29/3600</f>
        <v>3.73972222222222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943.4136</v>
      </c>
      <c r="E30" s="49" t="n">
        <f aca="false">N30</f>
        <v>36.6604</v>
      </c>
      <c r="F30" s="49" t="n">
        <f aca="false">L30</f>
        <v>13943.4136</v>
      </c>
      <c r="G30" s="49" t="n">
        <f aca="false">O30</f>
        <v>37.8961</v>
      </c>
      <c r="H30" s="49" t="n">
        <f aca="false">T30</f>
        <v>13947.832</v>
      </c>
      <c r="I30" s="49" t="n">
        <f aca="false">V30</f>
        <v>36.6545</v>
      </c>
      <c r="J30" s="49" t="n">
        <f aca="false">T30</f>
        <v>13947.832</v>
      </c>
      <c r="K30" s="49" t="n">
        <f aca="false">W30</f>
        <v>37.8841</v>
      </c>
      <c r="L30" s="50" t="n">
        <v>13943.4136</v>
      </c>
      <c r="M30" s="50" t="n">
        <v>33.4104</v>
      </c>
      <c r="N30" s="50" t="n">
        <v>36.6604</v>
      </c>
      <c r="O30" s="50" t="n">
        <v>37.8961</v>
      </c>
      <c r="P30" s="50" t="n">
        <v>15022.23</v>
      </c>
      <c r="Q30" s="50" t="n">
        <v>149.78</v>
      </c>
      <c r="R30" s="50" t="n">
        <f aca="false">P30/3600</f>
        <v>4.17284166666667</v>
      </c>
      <c r="S30" s="48"/>
      <c r="T30" s="50" t="n">
        <v>13947.832</v>
      </c>
      <c r="U30" s="50" t="n">
        <v>33.4073</v>
      </c>
      <c r="V30" s="50" t="n">
        <v>36.6545</v>
      </c>
      <c r="W30" s="50" t="n">
        <v>37.8841</v>
      </c>
      <c r="X30" s="50" t="n">
        <v>12582.74</v>
      </c>
      <c r="Y30" s="50" t="n">
        <v>131.18</v>
      </c>
      <c r="Z30" s="50" t="n">
        <f aca="false">X30/3600</f>
        <v>3.49520555555556</v>
      </c>
      <c r="AA30" s="48"/>
      <c r="AB30" s="48"/>
      <c r="AC30" s="48"/>
    </row>
    <row r="31" customFormat="false" ht="11.25" hidden="false" customHeight="false" outlineLevel="0" collapsed="false">
      <c r="A31" s="47"/>
      <c r="B31" s="42" t="s">
        <v>36</v>
      </c>
      <c r="C31" s="42" t="n">
        <v>22</v>
      </c>
      <c r="D31" s="54" t="n">
        <f aca="false">L31</f>
        <v>72825.952</v>
      </c>
      <c r="E31" s="54" t="n">
        <f aca="false">N31</f>
        <v>44.4912</v>
      </c>
      <c r="F31" s="54" t="n">
        <f aca="false">L31</f>
        <v>72825.952</v>
      </c>
      <c r="G31" s="54" t="n">
        <f aca="false">O31</f>
        <v>46.1575</v>
      </c>
      <c r="H31" s="54" t="n">
        <f aca="false">T31</f>
        <v>72865.4888</v>
      </c>
      <c r="I31" s="54" t="n">
        <f aca="false">V31</f>
        <v>44.4885</v>
      </c>
      <c r="J31" s="54" t="n">
        <f aca="false">T31</f>
        <v>72865.4888</v>
      </c>
      <c r="K31" s="54" t="n">
        <f aca="false">W31</f>
        <v>46.1517</v>
      </c>
      <c r="L31" s="51" t="n">
        <v>72825.952</v>
      </c>
      <c r="M31" s="51" t="n">
        <v>41.4503</v>
      </c>
      <c r="N31" s="51" t="n">
        <v>44.4912</v>
      </c>
      <c r="O31" s="51" t="n">
        <v>46.1575</v>
      </c>
      <c r="P31" s="51" t="n">
        <v>16009.36</v>
      </c>
      <c r="Q31" s="51" t="n">
        <v>172.24</v>
      </c>
      <c r="R31" s="51" t="n">
        <f aca="false">P31/3600</f>
        <v>4.44704444444445</v>
      </c>
      <c r="S31" s="53"/>
      <c r="T31" s="51" t="n">
        <v>72865.4888</v>
      </c>
      <c r="U31" s="51" t="n">
        <v>41.4505</v>
      </c>
      <c r="V31" s="51" t="n">
        <v>44.4885</v>
      </c>
      <c r="W31" s="51" t="n">
        <v>46.1517</v>
      </c>
      <c r="X31" s="51" t="n">
        <v>15784.94</v>
      </c>
      <c r="Y31" s="51" t="n">
        <v>169.1</v>
      </c>
      <c r="Z31" s="51" t="n">
        <f aca="false">X31/3600</f>
        <v>4.38470555555556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29470.5256</v>
      </c>
      <c r="E32" s="55" t="n">
        <f aca="false">N32</f>
        <v>42.8746</v>
      </c>
      <c r="F32" s="55" t="n">
        <f aca="false">L32</f>
        <v>29470.5256</v>
      </c>
      <c r="G32" s="55" t="n">
        <f aca="false">O32</f>
        <v>43.8432</v>
      </c>
      <c r="H32" s="55" t="n">
        <f aca="false">T32</f>
        <v>29478.6672</v>
      </c>
      <c r="I32" s="55" t="n">
        <f aca="false">V32</f>
        <v>42.8692</v>
      </c>
      <c r="J32" s="55" t="n">
        <f aca="false">T32</f>
        <v>29478.6672</v>
      </c>
      <c r="K32" s="55" t="n">
        <f aca="false">W32</f>
        <v>43.8369</v>
      </c>
      <c r="L32" s="44" t="n">
        <v>29470.5256</v>
      </c>
      <c r="M32" s="44" t="n">
        <v>38.813</v>
      </c>
      <c r="N32" s="44" t="n">
        <v>42.8746</v>
      </c>
      <c r="O32" s="44" t="n">
        <v>43.8432</v>
      </c>
      <c r="P32" s="44" t="n">
        <v>13532.88</v>
      </c>
      <c r="Q32" s="44" t="n">
        <v>141.25</v>
      </c>
      <c r="R32" s="44" t="n">
        <f aca="false">P32/3600</f>
        <v>3.75913333333333</v>
      </c>
      <c r="S32" s="45"/>
      <c r="T32" s="44" t="n">
        <v>29478.6672</v>
      </c>
      <c r="U32" s="44" t="n">
        <v>38.8106</v>
      </c>
      <c r="V32" s="44" t="n">
        <v>42.8692</v>
      </c>
      <c r="W32" s="44" t="n">
        <v>43.8369</v>
      </c>
      <c r="X32" s="44" t="n">
        <v>16544.71</v>
      </c>
      <c r="Y32" s="44" t="n">
        <v>186.92</v>
      </c>
      <c r="Z32" s="44" t="n">
        <f aca="false">X32/3600</f>
        <v>4.59575277777778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15075.204</v>
      </c>
      <c r="E33" s="55" t="n">
        <f aca="false">N33</f>
        <v>41.1598</v>
      </c>
      <c r="F33" s="55" t="n">
        <f aca="false">L33</f>
        <v>15075.204</v>
      </c>
      <c r="G33" s="55" t="n">
        <f aca="false">O33</f>
        <v>41.5552</v>
      </c>
      <c r="H33" s="55" t="n">
        <f aca="false">T33</f>
        <v>15071.5736</v>
      </c>
      <c r="I33" s="55" t="n">
        <f aca="false">V33</f>
        <v>41.1508</v>
      </c>
      <c r="J33" s="55" t="n">
        <f aca="false">T33</f>
        <v>15071.5736</v>
      </c>
      <c r="K33" s="55" t="n">
        <f aca="false">W33</f>
        <v>41.5415</v>
      </c>
      <c r="L33" s="44" t="n">
        <v>15075.204</v>
      </c>
      <c r="M33" s="44" t="n">
        <v>37.0736</v>
      </c>
      <c r="N33" s="44" t="n">
        <v>41.1598</v>
      </c>
      <c r="O33" s="44" t="n">
        <v>41.5552</v>
      </c>
      <c r="P33" s="44" t="n">
        <v>14212.86</v>
      </c>
      <c r="Q33" s="44" t="n">
        <v>135.3</v>
      </c>
      <c r="R33" s="44" t="n">
        <f aca="false">P33/3600</f>
        <v>3.94801666666667</v>
      </c>
      <c r="S33" s="45"/>
      <c r="T33" s="44" t="n">
        <v>15071.5736</v>
      </c>
      <c r="U33" s="44" t="n">
        <v>37.0685</v>
      </c>
      <c r="V33" s="44" t="n">
        <v>41.1508</v>
      </c>
      <c r="W33" s="44" t="n">
        <v>41.5415</v>
      </c>
      <c r="X33" s="44" t="n">
        <v>12452.73</v>
      </c>
      <c r="Y33" s="44" t="n">
        <v>129.05</v>
      </c>
      <c r="Z33" s="44" t="n">
        <f aca="false">X33/3600</f>
        <v>3.45909166666667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8176.4504</v>
      </c>
      <c r="E34" s="56" t="n">
        <f aca="false">N34</f>
        <v>39.204</v>
      </c>
      <c r="F34" s="56" t="n">
        <f aca="false">L34</f>
        <v>8176.4504</v>
      </c>
      <c r="G34" s="56" t="n">
        <f aca="false">O34</f>
        <v>39.0893</v>
      </c>
      <c r="H34" s="56" t="n">
        <f aca="false">T34</f>
        <v>8170.5288</v>
      </c>
      <c r="I34" s="56" t="n">
        <f aca="false">V34</f>
        <v>39.1898</v>
      </c>
      <c r="J34" s="56" t="n">
        <f aca="false">T34</f>
        <v>8170.5288</v>
      </c>
      <c r="K34" s="56" t="n">
        <f aca="false">W34</f>
        <v>39.0764</v>
      </c>
      <c r="L34" s="50" t="n">
        <v>8176.4504</v>
      </c>
      <c r="M34" s="50" t="n">
        <v>35.1291</v>
      </c>
      <c r="N34" s="50" t="n">
        <v>39.204</v>
      </c>
      <c r="O34" s="50" t="n">
        <v>39.0893</v>
      </c>
      <c r="P34" s="50" t="n">
        <v>13412.46</v>
      </c>
      <c r="Q34" s="50" t="n">
        <v>125.43</v>
      </c>
      <c r="R34" s="50" t="n">
        <f aca="false">P34/3600</f>
        <v>3.72568333333333</v>
      </c>
      <c r="S34" s="48"/>
      <c r="T34" s="50" t="n">
        <v>8170.5288</v>
      </c>
      <c r="U34" s="50" t="n">
        <v>35.1238</v>
      </c>
      <c r="V34" s="50" t="n">
        <v>39.1898</v>
      </c>
      <c r="W34" s="50" t="n">
        <v>39.0764</v>
      </c>
      <c r="X34" s="50" t="n">
        <v>13533.1</v>
      </c>
      <c r="Y34" s="50" t="n">
        <v>125.1</v>
      </c>
      <c r="Z34" s="50" t="n">
        <f aca="false">X34/3600</f>
        <v>3.75919444444444</v>
      </c>
      <c r="AA34" s="48"/>
      <c r="AB34" s="48"/>
      <c r="AC34" s="48"/>
    </row>
    <row r="35" customFormat="false" ht="11.25" hidden="false" customHeight="false" outlineLevel="0" collapsed="false">
      <c r="A35" s="47"/>
      <c r="B35" s="42" t="s">
        <v>37</v>
      </c>
      <c r="C35" s="42" t="n">
        <v>22</v>
      </c>
      <c r="D35" s="54" t="n">
        <f aca="false">L35</f>
        <v>184749.4776</v>
      </c>
      <c r="E35" s="54" t="n">
        <f aca="false">N35</f>
        <v>42.8375</v>
      </c>
      <c r="F35" s="54" t="n">
        <f aca="false">L35</f>
        <v>184749.4776</v>
      </c>
      <c r="G35" s="54" t="n">
        <f aca="false">O35</f>
        <v>44.4204</v>
      </c>
      <c r="H35" s="54" t="n">
        <f aca="false">T35</f>
        <v>184759.22</v>
      </c>
      <c r="I35" s="54" t="n">
        <f aca="false">V35</f>
        <v>42.8367</v>
      </c>
      <c r="J35" s="54" t="n">
        <f aca="false">T35</f>
        <v>184759.22</v>
      </c>
      <c r="K35" s="54" t="n">
        <f aca="false">W35</f>
        <v>44.4198</v>
      </c>
      <c r="L35" s="51" t="n">
        <v>184749.4776</v>
      </c>
      <c r="M35" s="51" t="n">
        <v>42.7806</v>
      </c>
      <c r="N35" s="51" t="n">
        <v>42.8375</v>
      </c>
      <c r="O35" s="51" t="n">
        <v>44.4204</v>
      </c>
      <c r="P35" s="51" t="n">
        <v>20386.08</v>
      </c>
      <c r="Q35" s="51" t="n">
        <v>228.84</v>
      </c>
      <c r="R35" s="51" t="n">
        <f aca="false">P35/3600</f>
        <v>5.6628</v>
      </c>
      <c r="S35" s="53"/>
      <c r="T35" s="51" t="n">
        <v>184759.22</v>
      </c>
      <c r="U35" s="51" t="n">
        <v>42.7809</v>
      </c>
      <c r="V35" s="51" t="n">
        <v>42.8367</v>
      </c>
      <c r="W35" s="51" t="n">
        <v>44.4198</v>
      </c>
      <c r="X35" s="51" t="n">
        <v>22797.8</v>
      </c>
      <c r="Y35" s="51" t="n">
        <v>251.91</v>
      </c>
      <c r="Z35" s="51" t="n">
        <f aca="false">X35/3600</f>
        <v>6.33272222222222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81806.3544</v>
      </c>
      <c r="E36" s="55" t="n">
        <f aca="false">N36</f>
        <v>40.8359</v>
      </c>
      <c r="F36" s="55" t="n">
        <f aca="false">L36</f>
        <v>81806.3544</v>
      </c>
      <c r="G36" s="55" t="n">
        <f aca="false">O36</f>
        <v>42.8278</v>
      </c>
      <c r="H36" s="55" t="n">
        <f aca="false">T36</f>
        <v>81856.6408</v>
      </c>
      <c r="I36" s="55" t="n">
        <f aca="false">V36</f>
        <v>40.8313</v>
      </c>
      <c r="J36" s="55" t="n">
        <f aca="false">T36</f>
        <v>81856.6408</v>
      </c>
      <c r="K36" s="55" t="n">
        <f aca="false">W36</f>
        <v>42.8236</v>
      </c>
      <c r="L36" s="44" t="n">
        <v>81806.3544</v>
      </c>
      <c r="M36" s="44" t="n">
        <v>37.2403</v>
      </c>
      <c r="N36" s="44" t="n">
        <v>40.8359</v>
      </c>
      <c r="O36" s="44" t="n">
        <v>42.8278</v>
      </c>
      <c r="P36" s="44" t="n">
        <v>19098.97</v>
      </c>
      <c r="Q36" s="44" t="n">
        <v>204.33</v>
      </c>
      <c r="R36" s="44" t="n">
        <f aca="false">P36/3600</f>
        <v>5.30526944444445</v>
      </c>
      <c r="S36" s="45"/>
      <c r="T36" s="44" t="n">
        <v>81856.6408</v>
      </c>
      <c r="U36" s="44" t="n">
        <v>37.239</v>
      </c>
      <c r="V36" s="44" t="n">
        <v>40.8313</v>
      </c>
      <c r="W36" s="44" t="n">
        <v>42.8236</v>
      </c>
      <c r="X36" s="44" t="n">
        <v>19169.32</v>
      </c>
      <c r="Y36" s="44" t="n">
        <v>205.44</v>
      </c>
      <c r="Z36" s="44" t="n">
        <f aca="false">X36/3600</f>
        <v>5.32481111111111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41174.0208</v>
      </c>
      <c r="E37" s="55" t="n">
        <f aca="false">N37</f>
        <v>38.991</v>
      </c>
      <c r="F37" s="55" t="n">
        <f aca="false">L37</f>
        <v>41174.0208</v>
      </c>
      <c r="G37" s="55" t="n">
        <f aca="false">O37</f>
        <v>41.1922</v>
      </c>
      <c r="H37" s="55" t="n">
        <f aca="false">T37</f>
        <v>41177.9064</v>
      </c>
      <c r="I37" s="55" t="n">
        <f aca="false">V37</f>
        <v>38.9817</v>
      </c>
      <c r="J37" s="55" t="n">
        <f aca="false">T37</f>
        <v>41177.9064</v>
      </c>
      <c r="K37" s="55" t="n">
        <f aca="false">W37</f>
        <v>41.1777</v>
      </c>
      <c r="L37" s="44" t="n">
        <v>41174.0208</v>
      </c>
      <c r="M37" s="44" t="n">
        <v>34.6701</v>
      </c>
      <c r="N37" s="44" t="n">
        <v>38.991</v>
      </c>
      <c r="O37" s="44" t="n">
        <v>41.1922</v>
      </c>
      <c r="P37" s="44" t="n">
        <v>15116.37</v>
      </c>
      <c r="Q37" s="44" t="n">
        <v>170.81</v>
      </c>
      <c r="R37" s="44" t="n">
        <f aca="false">P37/3600</f>
        <v>4.19899166666667</v>
      </c>
      <c r="S37" s="45"/>
      <c r="T37" s="44" t="n">
        <v>41177.9064</v>
      </c>
      <c r="U37" s="44" t="n">
        <v>34.6669</v>
      </c>
      <c r="V37" s="44" t="n">
        <v>38.9817</v>
      </c>
      <c r="W37" s="44" t="n">
        <v>41.1777</v>
      </c>
      <c r="X37" s="44" t="n">
        <v>16960.47</v>
      </c>
      <c r="Y37" s="44" t="n">
        <v>264.58</v>
      </c>
      <c r="Z37" s="44" t="n">
        <f aca="false">X37/3600</f>
        <v>4.71124166666667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21779.22</v>
      </c>
      <c r="E38" s="56" t="n">
        <f aca="false">N38</f>
        <v>37.2226</v>
      </c>
      <c r="F38" s="56" t="n">
        <f aca="false">L38</f>
        <v>21779.22</v>
      </c>
      <c r="G38" s="56" t="n">
        <f aca="false">O38</f>
        <v>39.4314</v>
      </c>
      <c r="H38" s="56" t="n">
        <f aca="false">T38</f>
        <v>21785.6448</v>
      </c>
      <c r="I38" s="56" t="n">
        <f aca="false">V38</f>
        <v>37.2114</v>
      </c>
      <c r="J38" s="56" t="n">
        <f aca="false">T38</f>
        <v>21785.6448</v>
      </c>
      <c r="K38" s="56" t="n">
        <f aca="false">W38</f>
        <v>39.4205</v>
      </c>
      <c r="L38" s="50" t="n">
        <v>21779.22</v>
      </c>
      <c r="M38" s="50" t="n">
        <v>32.2845</v>
      </c>
      <c r="N38" s="50" t="n">
        <v>37.2226</v>
      </c>
      <c r="O38" s="50" t="n">
        <v>39.4314</v>
      </c>
      <c r="P38" s="50" t="n">
        <v>14255.55</v>
      </c>
      <c r="Q38" s="50" t="n">
        <v>147.39</v>
      </c>
      <c r="R38" s="50" t="n">
        <f aca="false">P38/3600</f>
        <v>3.959875</v>
      </c>
      <c r="S38" s="48"/>
      <c r="T38" s="50" t="n">
        <v>21785.6448</v>
      </c>
      <c r="U38" s="50" t="n">
        <v>32.281</v>
      </c>
      <c r="V38" s="50" t="n">
        <v>37.2114</v>
      </c>
      <c r="W38" s="50" t="n">
        <v>39.4205</v>
      </c>
      <c r="X38" s="50" t="n">
        <v>13901.15</v>
      </c>
      <c r="Y38" s="50" t="n">
        <v>157.83</v>
      </c>
      <c r="Z38" s="50" t="n">
        <f aca="false">X38/3600</f>
        <v>3.86143055555556</v>
      </c>
      <c r="AA38" s="48"/>
      <c r="AB38" s="48"/>
      <c r="AC38" s="48"/>
    </row>
    <row r="39" customFormat="false" ht="11.25" hidden="false" customHeight="false" outlineLevel="0" collapsed="false">
      <c r="A39" s="42" t="s">
        <v>6</v>
      </c>
      <c r="B39" s="42" t="s">
        <v>38</v>
      </c>
      <c r="C39" s="42" t="n">
        <v>22</v>
      </c>
      <c r="D39" s="54" t="n">
        <f aca="false">L39</f>
        <v>21230.0288</v>
      </c>
      <c r="E39" s="54" t="n">
        <f aca="false">N39</f>
        <v>43.9863</v>
      </c>
      <c r="F39" s="54" t="n">
        <f aca="false">L39</f>
        <v>21230.0288</v>
      </c>
      <c r="G39" s="54" t="n">
        <f aca="false">O39</f>
        <v>44.6558</v>
      </c>
      <c r="H39" s="54" t="n">
        <f aca="false">T39</f>
        <v>21233.5856</v>
      </c>
      <c r="I39" s="54" t="n">
        <f aca="false">V39</f>
        <v>43.9844</v>
      </c>
      <c r="J39" s="54" t="n">
        <f aca="false">T39</f>
        <v>21233.5856</v>
      </c>
      <c r="K39" s="54" t="n">
        <f aca="false">W39</f>
        <v>44.6511</v>
      </c>
      <c r="L39" s="51" t="n">
        <v>21230.0288</v>
      </c>
      <c r="M39" s="51" t="n">
        <v>42.0403</v>
      </c>
      <c r="N39" s="51" t="n">
        <v>43.9863</v>
      </c>
      <c r="O39" s="51" t="n">
        <v>44.6558</v>
      </c>
      <c r="P39" s="51" t="n">
        <v>3653.63</v>
      </c>
      <c r="Q39" s="51" t="n">
        <v>42.92</v>
      </c>
      <c r="R39" s="51" t="n">
        <f aca="false">P39/3600</f>
        <v>1.01489722222222</v>
      </c>
      <c r="S39" s="53"/>
      <c r="T39" s="51" t="n">
        <v>21233.5856</v>
      </c>
      <c r="U39" s="51" t="n">
        <v>42.0381</v>
      </c>
      <c r="V39" s="51" t="n">
        <v>43.9844</v>
      </c>
      <c r="W39" s="51" t="n">
        <v>44.6511</v>
      </c>
      <c r="X39" s="51" t="n">
        <v>3518.65</v>
      </c>
      <c r="Y39" s="51" t="n">
        <v>41.54</v>
      </c>
      <c r="Z39" s="51" t="n">
        <f aca="false">X39/3600</f>
        <v>0.977402777777778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39</v>
      </c>
      <c r="B40" s="47"/>
      <c r="C40" s="47" t="n">
        <v>27</v>
      </c>
      <c r="D40" s="55" t="n">
        <f aca="false">L40</f>
        <v>11415.6208</v>
      </c>
      <c r="E40" s="55" t="n">
        <f aca="false">N40</f>
        <v>41.1895</v>
      </c>
      <c r="F40" s="55" t="n">
        <f aca="false">L40</f>
        <v>11415.6208</v>
      </c>
      <c r="G40" s="55" t="n">
        <f aca="false">O40</f>
        <v>41.5809</v>
      </c>
      <c r="H40" s="55" t="n">
        <f aca="false">T40</f>
        <v>11412.2472</v>
      </c>
      <c r="I40" s="55" t="n">
        <f aca="false">V40</f>
        <v>41.1834</v>
      </c>
      <c r="J40" s="55" t="n">
        <f aca="false">T40</f>
        <v>11412.2472</v>
      </c>
      <c r="K40" s="55" t="n">
        <f aca="false">W40</f>
        <v>41.574</v>
      </c>
      <c r="L40" s="44" t="n">
        <v>11415.6208</v>
      </c>
      <c r="M40" s="44" t="n">
        <v>38.5557</v>
      </c>
      <c r="N40" s="44" t="n">
        <v>41.1895</v>
      </c>
      <c r="O40" s="44" t="n">
        <v>41.5809</v>
      </c>
      <c r="P40" s="44" t="n">
        <v>2742.04</v>
      </c>
      <c r="Q40" s="44" t="n">
        <v>30.89</v>
      </c>
      <c r="R40" s="44" t="n">
        <f aca="false">P40/3600</f>
        <v>0.761677777777778</v>
      </c>
      <c r="S40" s="45"/>
      <c r="T40" s="44" t="n">
        <v>11412.2472</v>
      </c>
      <c r="U40" s="44" t="n">
        <v>38.5499</v>
      </c>
      <c r="V40" s="44" t="n">
        <v>41.1834</v>
      </c>
      <c r="W40" s="44" t="n">
        <v>41.574</v>
      </c>
      <c r="X40" s="44" t="n">
        <v>3778.02</v>
      </c>
      <c r="Y40" s="44" t="n">
        <v>48.16</v>
      </c>
      <c r="Z40" s="44" t="n">
        <f aca="false">X40/3600</f>
        <v>1.04945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5999.508</v>
      </c>
      <c r="E41" s="55" t="n">
        <f aca="false">N41</f>
        <v>38.8534</v>
      </c>
      <c r="F41" s="55" t="n">
        <f aca="false">L41</f>
        <v>5999.508</v>
      </c>
      <c r="G41" s="55" t="n">
        <f aca="false">O41</f>
        <v>39.001</v>
      </c>
      <c r="H41" s="55" t="n">
        <f aca="false">T41</f>
        <v>5999.1048</v>
      </c>
      <c r="I41" s="55" t="n">
        <f aca="false">V41</f>
        <v>38.8493</v>
      </c>
      <c r="J41" s="55" t="n">
        <f aca="false">T41</f>
        <v>5999.1048</v>
      </c>
      <c r="K41" s="55" t="n">
        <f aca="false">W41</f>
        <v>38.9925</v>
      </c>
      <c r="L41" s="44" t="n">
        <v>5999.508</v>
      </c>
      <c r="M41" s="44" t="n">
        <v>35.5979</v>
      </c>
      <c r="N41" s="44" t="n">
        <v>38.8534</v>
      </c>
      <c r="O41" s="44" t="n">
        <v>39.001</v>
      </c>
      <c r="P41" s="44" t="n">
        <v>2692.23</v>
      </c>
      <c r="Q41" s="44" t="n">
        <v>28.17</v>
      </c>
      <c r="R41" s="44" t="n">
        <f aca="false">P41/3600</f>
        <v>0.747841666666667</v>
      </c>
      <c r="S41" s="45"/>
      <c r="T41" s="44" t="n">
        <v>5999.1048</v>
      </c>
      <c r="U41" s="44" t="n">
        <v>35.5929</v>
      </c>
      <c r="V41" s="44" t="n">
        <v>38.8493</v>
      </c>
      <c r="W41" s="44" t="n">
        <v>38.9925</v>
      </c>
      <c r="X41" s="44" t="n">
        <v>2783.05</v>
      </c>
      <c r="Y41" s="44" t="n">
        <v>30.15</v>
      </c>
      <c r="Z41" s="44" t="n">
        <f aca="false">X41/3600</f>
        <v>0.773069444444445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3223.3864</v>
      </c>
      <c r="E42" s="56" t="n">
        <f aca="false">N42</f>
        <v>36.4124</v>
      </c>
      <c r="F42" s="56" t="n">
        <f aca="false">L42</f>
        <v>3223.3864</v>
      </c>
      <c r="G42" s="56" t="n">
        <f aca="false">O42</f>
        <v>36.2855</v>
      </c>
      <c r="H42" s="56" t="n">
        <f aca="false">T42</f>
        <v>3222.3952</v>
      </c>
      <c r="I42" s="56" t="n">
        <f aca="false">V42</f>
        <v>36.4125</v>
      </c>
      <c r="J42" s="56" t="n">
        <f aca="false">T42</f>
        <v>3222.3952</v>
      </c>
      <c r="K42" s="56" t="n">
        <f aca="false">W42</f>
        <v>36.2731</v>
      </c>
      <c r="L42" s="50" t="n">
        <v>3223.3864</v>
      </c>
      <c r="M42" s="50" t="n">
        <v>32.9788</v>
      </c>
      <c r="N42" s="50" t="n">
        <v>36.4124</v>
      </c>
      <c r="O42" s="50" t="n">
        <v>36.2855</v>
      </c>
      <c r="P42" s="50" t="n">
        <v>2677.02</v>
      </c>
      <c r="Q42" s="50" t="n">
        <v>28.16</v>
      </c>
      <c r="R42" s="50" t="n">
        <f aca="false">P42/3600</f>
        <v>0.743616666666667</v>
      </c>
      <c r="S42" s="48"/>
      <c r="T42" s="50" t="n">
        <v>3222.3952</v>
      </c>
      <c r="U42" s="50" t="n">
        <v>32.974</v>
      </c>
      <c r="V42" s="50" t="n">
        <v>36.4125</v>
      </c>
      <c r="W42" s="50" t="n">
        <v>36.2731</v>
      </c>
      <c r="X42" s="50" t="n">
        <v>2509.27</v>
      </c>
      <c r="Y42" s="50" t="n">
        <v>25.71</v>
      </c>
      <c r="Z42" s="50" t="n">
        <f aca="false">X42/3600</f>
        <v>0.697019444444444</v>
      </c>
      <c r="AA42" s="48"/>
      <c r="AB42" s="48"/>
      <c r="AC42" s="48"/>
    </row>
    <row r="43" customFormat="false" ht="11.25" hidden="false" customHeight="false" outlineLevel="0" collapsed="false">
      <c r="A43" s="47"/>
      <c r="B43" s="42" t="s">
        <v>40</v>
      </c>
      <c r="C43" s="42" t="n">
        <v>22</v>
      </c>
      <c r="D43" s="54" t="n">
        <f aca="false">L43</f>
        <v>23716.588</v>
      </c>
      <c r="E43" s="54" t="n">
        <f aca="false">N43</f>
        <v>44.2331</v>
      </c>
      <c r="F43" s="54" t="n">
        <f aca="false">L43</f>
        <v>23716.588</v>
      </c>
      <c r="G43" s="54" t="n">
        <f aca="false">O43</f>
        <v>45.645</v>
      </c>
      <c r="H43" s="54" t="n">
        <f aca="false">T43</f>
        <v>23727.4104</v>
      </c>
      <c r="I43" s="54" t="n">
        <f aca="false">V43</f>
        <v>44.2306</v>
      </c>
      <c r="J43" s="54" t="n">
        <f aca="false">T43</f>
        <v>23727.4104</v>
      </c>
      <c r="K43" s="54" t="n">
        <f aca="false">W43</f>
        <v>45.6366</v>
      </c>
      <c r="L43" s="51" t="n">
        <v>23716.588</v>
      </c>
      <c r="M43" s="51" t="n">
        <v>42.1138</v>
      </c>
      <c r="N43" s="51" t="n">
        <v>44.2331</v>
      </c>
      <c r="O43" s="51" t="n">
        <v>45.645</v>
      </c>
      <c r="P43" s="51" t="n">
        <v>4187.42</v>
      </c>
      <c r="Q43" s="51" t="n">
        <v>45.32</v>
      </c>
      <c r="R43" s="51" t="n">
        <f aca="false">P43/3600</f>
        <v>1.16317222222222</v>
      </c>
      <c r="S43" s="53"/>
      <c r="T43" s="51" t="n">
        <v>23727.4104</v>
      </c>
      <c r="U43" s="51" t="n">
        <v>42.1129</v>
      </c>
      <c r="V43" s="51" t="n">
        <v>44.2306</v>
      </c>
      <c r="W43" s="51" t="n">
        <v>45.6366</v>
      </c>
      <c r="X43" s="51" t="n">
        <v>4028.83</v>
      </c>
      <c r="Y43" s="51" t="n">
        <v>45.4</v>
      </c>
      <c r="Z43" s="51" t="n">
        <f aca="false">X43/3600</f>
        <v>1.11911944444444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4177.8424</v>
      </c>
      <c r="E44" s="55" t="n">
        <f aca="false">N44</f>
        <v>41.8042</v>
      </c>
      <c r="F44" s="55" t="n">
        <f aca="false">L44</f>
        <v>14177.8424</v>
      </c>
      <c r="G44" s="55" t="n">
        <f aca="false">O44</f>
        <v>42.9397</v>
      </c>
      <c r="H44" s="55" t="n">
        <f aca="false">T44</f>
        <v>14181.6328</v>
      </c>
      <c r="I44" s="55" t="n">
        <f aca="false">V44</f>
        <v>41.7932</v>
      </c>
      <c r="J44" s="55" t="n">
        <f aca="false">T44</f>
        <v>14181.6328</v>
      </c>
      <c r="K44" s="55" t="n">
        <f aca="false">W44</f>
        <v>42.9321</v>
      </c>
      <c r="L44" s="44" t="n">
        <v>14177.8424</v>
      </c>
      <c r="M44" s="44" t="n">
        <v>39.1566</v>
      </c>
      <c r="N44" s="44" t="n">
        <v>41.8042</v>
      </c>
      <c r="O44" s="44" t="n">
        <v>42.9397</v>
      </c>
      <c r="P44" s="44" t="n">
        <v>3923.65</v>
      </c>
      <c r="Q44" s="44" t="n">
        <v>40.47</v>
      </c>
      <c r="R44" s="44" t="n">
        <f aca="false">P44/3600</f>
        <v>1.08990277777778</v>
      </c>
      <c r="S44" s="45"/>
      <c r="T44" s="44" t="n">
        <v>14181.6328</v>
      </c>
      <c r="U44" s="44" t="n">
        <v>39.153</v>
      </c>
      <c r="V44" s="44" t="n">
        <v>41.7932</v>
      </c>
      <c r="W44" s="44" t="n">
        <v>42.9321</v>
      </c>
      <c r="X44" s="44" t="n">
        <v>3512.24</v>
      </c>
      <c r="Y44" s="44" t="n">
        <v>39.29</v>
      </c>
      <c r="Z44" s="44" t="n">
        <f aca="false">X44/3600</f>
        <v>0.975622222222222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8252.204</v>
      </c>
      <c r="E45" s="55" t="n">
        <f aca="false">N45</f>
        <v>39.4906</v>
      </c>
      <c r="F45" s="55" t="n">
        <f aca="false">L45</f>
        <v>8252.204</v>
      </c>
      <c r="G45" s="55" t="n">
        <f aca="false">O45</f>
        <v>40.4024</v>
      </c>
      <c r="H45" s="55" t="n">
        <f aca="false">T45</f>
        <v>8256.632</v>
      </c>
      <c r="I45" s="55" t="n">
        <f aca="false">V45</f>
        <v>39.4772</v>
      </c>
      <c r="J45" s="55" t="n">
        <f aca="false">T45</f>
        <v>8256.632</v>
      </c>
      <c r="K45" s="55" t="n">
        <f aca="false">W45</f>
        <v>40.3875</v>
      </c>
      <c r="L45" s="44" t="n">
        <v>8252.204</v>
      </c>
      <c r="M45" s="44" t="n">
        <v>36.1088</v>
      </c>
      <c r="N45" s="44" t="n">
        <v>39.4906</v>
      </c>
      <c r="O45" s="44" t="n">
        <v>40.4024</v>
      </c>
      <c r="P45" s="44" t="n">
        <v>3220.47</v>
      </c>
      <c r="Q45" s="44" t="n">
        <v>34.98</v>
      </c>
      <c r="R45" s="44" t="n">
        <f aca="false">P45/3600</f>
        <v>0.894575</v>
      </c>
      <c r="S45" s="45"/>
      <c r="T45" s="44" t="n">
        <v>8256.632</v>
      </c>
      <c r="U45" s="44" t="n">
        <v>36.1056</v>
      </c>
      <c r="V45" s="44" t="n">
        <v>39.4772</v>
      </c>
      <c r="W45" s="44" t="n">
        <v>40.3875</v>
      </c>
      <c r="X45" s="44" t="n">
        <v>3302.44</v>
      </c>
      <c r="Y45" s="44" t="n">
        <v>37.97</v>
      </c>
      <c r="Z45" s="44" t="n">
        <f aca="false">X45/3600</f>
        <v>0.917344444444444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593.66</v>
      </c>
      <c r="E46" s="56" t="n">
        <f aca="false">N46</f>
        <v>36.9767</v>
      </c>
      <c r="F46" s="56" t="n">
        <f aca="false">L46</f>
        <v>4593.66</v>
      </c>
      <c r="G46" s="56" t="n">
        <f aca="false">O46</f>
        <v>37.7213</v>
      </c>
      <c r="H46" s="56" t="n">
        <f aca="false">T46</f>
        <v>4593.9544</v>
      </c>
      <c r="I46" s="56" t="n">
        <f aca="false">V46</f>
        <v>36.963</v>
      </c>
      <c r="J46" s="56" t="n">
        <f aca="false">T46</f>
        <v>4593.9544</v>
      </c>
      <c r="K46" s="56" t="n">
        <f aca="false">W46</f>
        <v>37.6972</v>
      </c>
      <c r="L46" s="50" t="n">
        <v>4593.66</v>
      </c>
      <c r="M46" s="50" t="n">
        <v>33.0251</v>
      </c>
      <c r="N46" s="50" t="n">
        <v>36.9767</v>
      </c>
      <c r="O46" s="50" t="n">
        <v>37.7213</v>
      </c>
      <c r="P46" s="50" t="n">
        <v>3014.81</v>
      </c>
      <c r="Q46" s="50" t="n">
        <v>31.56</v>
      </c>
      <c r="R46" s="50" t="n">
        <f aca="false">P46/3600</f>
        <v>0.837447222222222</v>
      </c>
      <c r="S46" s="48"/>
      <c r="T46" s="50" t="n">
        <v>4593.9544</v>
      </c>
      <c r="U46" s="50" t="n">
        <v>33.019</v>
      </c>
      <c r="V46" s="50" t="n">
        <v>36.963</v>
      </c>
      <c r="W46" s="50" t="n">
        <v>37.6972</v>
      </c>
      <c r="X46" s="50" t="n">
        <v>3003.96</v>
      </c>
      <c r="Y46" s="50" t="n">
        <v>30.7</v>
      </c>
      <c r="Z46" s="50" t="n">
        <f aca="false">X46/3600</f>
        <v>0.834433333333333</v>
      </c>
      <c r="AA46" s="48"/>
      <c r="AB46" s="48"/>
      <c r="AC46" s="48"/>
    </row>
    <row r="47" customFormat="false" ht="11.25" hidden="false" customHeight="false" outlineLevel="0" collapsed="false">
      <c r="A47" s="47"/>
      <c r="B47" s="42" t="s">
        <v>41</v>
      </c>
      <c r="C47" s="42" t="n">
        <v>22</v>
      </c>
      <c r="D47" s="54" t="n">
        <f aca="false">L47</f>
        <v>44497.404</v>
      </c>
      <c r="E47" s="54" t="n">
        <f aca="false">N47</f>
        <v>42.665</v>
      </c>
      <c r="F47" s="54" t="n">
        <f aca="false">L47</f>
        <v>44497.404</v>
      </c>
      <c r="G47" s="54" t="n">
        <f aca="false">O47</f>
        <v>43.5265</v>
      </c>
      <c r="H47" s="54" t="n">
        <f aca="false">T47</f>
        <v>44501.4392</v>
      </c>
      <c r="I47" s="54" t="n">
        <f aca="false">V47</f>
        <v>42.6631</v>
      </c>
      <c r="J47" s="54" t="n">
        <f aca="false">T47</f>
        <v>44501.4392</v>
      </c>
      <c r="K47" s="54" t="n">
        <f aca="false">W47</f>
        <v>43.5263</v>
      </c>
      <c r="L47" s="51" t="n">
        <v>44497.404</v>
      </c>
      <c r="M47" s="51" t="n">
        <v>41.2</v>
      </c>
      <c r="N47" s="51" t="n">
        <v>42.665</v>
      </c>
      <c r="O47" s="51" t="n">
        <v>43.5265</v>
      </c>
      <c r="P47" s="51" t="n">
        <v>4547.47</v>
      </c>
      <c r="Q47" s="51" t="n">
        <v>55.84</v>
      </c>
      <c r="R47" s="51" t="n">
        <f aca="false">P47/3600</f>
        <v>1.26318611111111</v>
      </c>
      <c r="S47" s="53"/>
      <c r="T47" s="51" t="n">
        <v>44501.4392</v>
      </c>
      <c r="U47" s="51" t="n">
        <v>41.2004</v>
      </c>
      <c r="V47" s="51" t="n">
        <v>42.6631</v>
      </c>
      <c r="W47" s="51" t="n">
        <v>43.5263</v>
      </c>
      <c r="X47" s="51" t="n">
        <v>4172.74</v>
      </c>
      <c r="Y47" s="51" t="n">
        <v>49.2</v>
      </c>
      <c r="Z47" s="51" t="n">
        <f aca="false">X47/3600</f>
        <v>1.15909444444444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27553.8224</v>
      </c>
      <c r="E48" s="55" t="n">
        <f aca="false">N48</f>
        <v>39.3765</v>
      </c>
      <c r="F48" s="55" t="n">
        <f aca="false">L48</f>
        <v>27553.8224</v>
      </c>
      <c r="G48" s="55" t="n">
        <f aca="false">O48</f>
        <v>40.1829</v>
      </c>
      <c r="H48" s="55" t="n">
        <f aca="false">T48</f>
        <v>27559.488</v>
      </c>
      <c r="I48" s="55" t="n">
        <f aca="false">V48</f>
        <v>39.3741</v>
      </c>
      <c r="J48" s="55" t="n">
        <f aca="false">T48</f>
        <v>27559.488</v>
      </c>
      <c r="K48" s="55" t="n">
        <f aca="false">W48</f>
        <v>40.1784</v>
      </c>
      <c r="L48" s="44" t="n">
        <v>27553.8224</v>
      </c>
      <c r="M48" s="44" t="n">
        <v>36.9423</v>
      </c>
      <c r="N48" s="44" t="n">
        <v>39.3765</v>
      </c>
      <c r="O48" s="44" t="n">
        <v>40.1829</v>
      </c>
      <c r="P48" s="44" t="n">
        <v>3681.15</v>
      </c>
      <c r="Q48" s="44" t="n">
        <v>41.2</v>
      </c>
      <c r="R48" s="44" t="n">
        <f aca="false">P48/3600</f>
        <v>1.02254166666667</v>
      </c>
      <c r="S48" s="45"/>
      <c r="T48" s="44" t="n">
        <v>27559.488</v>
      </c>
      <c r="U48" s="44" t="n">
        <v>36.9421</v>
      </c>
      <c r="V48" s="44" t="n">
        <v>39.3741</v>
      </c>
      <c r="W48" s="44" t="n">
        <v>40.1784</v>
      </c>
      <c r="X48" s="44" t="n">
        <v>3770.03</v>
      </c>
      <c r="Y48" s="44" t="n">
        <v>44.86</v>
      </c>
      <c r="Z48" s="44" t="n">
        <f aca="false">X48/3600</f>
        <v>1.04723055555556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6284.6288</v>
      </c>
      <c r="E49" s="55" t="n">
        <f aca="false">N49</f>
        <v>36.8833</v>
      </c>
      <c r="F49" s="55" t="n">
        <f aca="false">L49</f>
        <v>16284.6288</v>
      </c>
      <c r="G49" s="55" t="n">
        <f aca="false">O49</f>
        <v>37.5428</v>
      </c>
      <c r="H49" s="55" t="n">
        <f aca="false">T49</f>
        <v>16286.8208</v>
      </c>
      <c r="I49" s="55" t="n">
        <f aca="false">V49</f>
        <v>36.8805</v>
      </c>
      <c r="J49" s="55" t="n">
        <f aca="false">T49</f>
        <v>16286.8208</v>
      </c>
      <c r="K49" s="55" t="n">
        <f aca="false">W49</f>
        <v>37.5366</v>
      </c>
      <c r="L49" s="44" t="n">
        <v>16284.6288</v>
      </c>
      <c r="M49" s="44" t="n">
        <v>33.1552</v>
      </c>
      <c r="N49" s="44" t="n">
        <v>36.8833</v>
      </c>
      <c r="O49" s="44" t="n">
        <v>37.5428</v>
      </c>
      <c r="P49" s="44" t="n">
        <v>3144.87</v>
      </c>
      <c r="Q49" s="44" t="n">
        <v>37.26</v>
      </c>
      <c r="R49" s="44" t="n">
        <f aca="false">P49/3600</f>
        <v>0.873575</v>
      </c>
      <c r="S49" s="45"/>
      <c r="T49" s="44" t="n">
        <v>16286.8208</v>
      </c>
      <c r="U49" s="44" t="n">
        <v>33.1552</v>
      </c>
      <c r="V49" s="44" t="n">
        <v>36.8805</v>
      </c>
      <c r="W49" s="44" t="n">
        <v>37.5366</v>
      </c>
      <c r="X49" s="44" t="n">
        <v>3231.68</v>
      </c>
      <c r="Y49" s="44" t="n">
        <v>38.84</v>
      </c>
      <c r="Z49" s="44" t="n">
        <f aca="false">X49/3600</f>
        <v>0.897688888888889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8632.9448</v>
      </c>
      <c r="E50" s="56" t="n">
        <f aca="false">N50</f>
        <v>34.3881</v>
      </c>
      <c r="F50" s="56" t="n">
        <f aca="false">L50</f>
        <v>8632.9448</v>
      </c>
      <c r="G50" s="56" t="n">
        <f aca="false">O50</f>
        <v>34.9318</v>
      </c>
      <c r="H50" s="56" t="n">
        <f aca="false">T50</f>
        <v>8632.8712</v>
      </c>
      <c r="I50" s="56" t="n">
        <f aca="false">V50</f>
        <v>34.3882</v>
      </c>
      <c r="J50" s="56" t="n">
        <f aca="false">T50</f>
        <v>8632.8712</v>
      </c>
      <c r="K50" s="56" t="n">
        <f aca="false">W50</f>
        <v>34.9313</v>
      </c>
      <c r="L50" s="50" t="n">
        <v>8632.9448</v>
      </c>
      <c r="M50" s="50" t="n">
        <v>29.4732</v>
      </c>
      <c r="N50" s="50" t="n">
        <v>34.3881</v>
      </c>
      <c r="O50" s="50" t="n">
        <v>34.9318</v>
      </c>
      <c r="P50" s="50" t="n">
        <v>2914.17</v>
      </c>
      <c r="Q50" s="50" t="n">
        <v>34.02</v>
      </c>
      <c r="R50" s="50" t="n">
        <f aca="false">P50/3600</f>
        <v>0.809491666666667</v>
      </c>
      <c r="S50" s="48"/>
      <c r="T50" s="50" t="n">
        <v>8632.8712</v>
      </c>
      <c r="U50" s="50" t="n">
        <v>29.4707</v>
      </c>
      <c r="V50" s="50" t="n">
        <v>34.3882</v>
      </c>
      <c r="W50" s="50" t="n">
        <v>34.9313</v>
      </c>
      <c r="X50" s="50" t="n">
        <v>2859.97</v>
      </c>
      <c r="Y50" s="50" t="n">
        <v>33.2</v>
      </c>
      <c r="Z50" s="50" t="n">
        <f aca="false">X50/3600</f>
        <v>0.794436111111111</v>
      </c>
      <c r="AA50" s="48"/>
      <c r="AB50" s="48"/>
      <c r="AC50" s="48"/>
    </row>
    <row r="51" customFormat="false" ht="11.25" hidden="false" customHeight="false" outlineLevel="0" collapsed="false">
      <c r="A51" s="47"/>
      <c r="B51" s="42" t="s">
        <v>42</v>
      </c>
      <c r="C51" s="42" t="n">
        <v>22</v>
      </c>
      <c r="D51" s="54" t="n">
        <f aca="false">L51</f>
        <v>15372.7008</v>
      </c>
      <c r="E51" s="54" t="n">
        <f aca="false">N51</f>
        <v>43.8427</v>
      </c>
      <c r="F51" s="54" t="n">
        <f aca="false">L51</f>
        <v>15372.7008</v>
      </c>
      <c r="G51" s="54" t="n">
        <f aca="false">O51</f>
        <v>44.6482</v>
      </c>
      <c r="H51" s="54" t="n">
        <f aca="false">T51</f>
        <v>15382.9376</v>
      </c>
      <c r="I51" s="54" t="n">
        <f aca="false">V51</f>
        <v>43.8376</v>
      </c>
      <c r="J51" s="54" t="n">
        <f aca="false">T51</f>
        <v>15382.9376</v>
      </c>
      <c r="K51" s="54" t="n">
        <f aca="false">W51</f>
        <v>44.647</v>
      </c>
      <c r="L51" s="51" t="n">
        <v>15372.7008</v>
      </c>
      <c r="M51" s="51" t="n">
        <v>42.5679</v>
      </c>
      <c r="N51" s="51" t="n">
        <v>43.8427</v>
      </c>
      <c r="O51" s="51" t="n">
        <v>44.6482</v>
      </c>
      <c r="P51" s="51" t="n">
        <v>2375.58</v>
      </c>
      <c r="Q51" s="51" t="n">
        <v>24.04</v>
      </c>
      <c r="R51" s="51" t="n">
        <f aca="false">P51/3600</f>
        <v>0.659883333333333</v>
      </c>
      <c r="S51" s="53"/>
      <c r="T51" s="51" t="n">
        <v>15382.9376</v>
      </c>
      <c r="U51" s="51" t="n">
        <v>42.5676</v>
      </c>
      <c r="V51" s="51" t="n">
        <v>43.8376</v>
      </c>
      <c r="W51" s="51" t="n">
        <v>44.647</v>
      </c>
      <c r="X51" s="51" t="n">
        <v>2077.52</v>
      </c>
      <c r="Y51" s="51" t="n">
        <v>23.09</v>
      </c>
      <c r="Z51" s="51" t="n">
        <f aca="false">X51/3600</f>
        <v>0.577088888888889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9210.7856</v>
      </c>
      <c r="E52" s="55" t="n">
        <f aca="false">N52</f>
        <v>40.4658</v>
      </c>
      <c r="F52" s="55" t="n">
        <f aca="false">L52</f>
        <v>9210.7856</v>
      </c>
      <c r="G52" s="55" t="n">
        <f aca="false">O52</f>
        <v>41.8331</v>
      </c>
      <c r="H52" s="55" t="n">
        <f aca="false">T52</f>
        <v>9218.572</v>
      </c>
      <c r="I52" s="55" t="n">
        <f aca="false">V52</f>
        <v>40.4633</v>
      </c>
      <c r="J52" s="55" t="n">
        <f aca="false">T52</f>
        <v>9218.572</v>
      </c>
      <c r="K52" s="55" t="n">
        <f aca="false">W52</f>
        <v>41.831</v>
      </c>
      <c r="L52" s="44" t="n">
        <v>9210.7856</v>
      </c>
      <c r="M52" s="44" t="n">
        <v>39.1206</v>
      </c>
      <c r="N52" s="44" t="n">
        <v>40.4658</v>
      </c>
      <c r="O52" s="44" t="n">
        <v>41.8331</v>
      </c>
      <c r="P52" s="44" t="n">
        <v>2261.17</v>
      </c>
      <c r="Q52" s="44" t="n">
        <v>25.93</v>
      </c>
      <c r="R52" s="44" t="n">
        <f aca="false">P52/3600</f>
        <v>0.628102777777778</v>
      </c>
      <c r="S52" s="45"/>
      <c r="T52" s="44" t="n">
        <v>9218.572</v>
      </c>
      <c r="U52" s="44" t="n">
        <v>39.1208</v>
      </c>
      <c r="V52" s="44" t="n">
        <v>40.4633</v>
      </c>
      <c r="W52" s="44" t="n">
        <v>41.831</v>
      </c>
      <c r="X52" s="44" t="n">
        <v>1869.49</v>
      </c>
      <c r="Y52" s="44" t="n">
        <v>20.82</v>
      </c>
      <c r="Z52" s="44" t="n">
        <f aca="false">X52/3600</f>
        <v>0.519302777777778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5183.48</v>
      </c>
      <c r="E53" s="55" t="n">
        <f aca="false">N53</f>
        <v>37.7848</v>
      </c>
      <c r="F53" s="55" t="n">
        <f aca="false">L53</f>
        <v>5183.48</v>
      </c>
      <c r="G53" s="55" t="n">
        <f aca="false">O53</f>
        <v>39.5303</v>
      </c>
      <c r="H53" s="55" t="n">
        <f aca="false">T53</f>
        <v>5186.5576</v>
      </c>
      <c r="I53" s="55" t="n">
        <f aca="false">V53</f>
        <v>37.7838</v>
      </c>
      <c r="J53" s="55" t="n">
        <f aca="false">T53</f>
        <v>5186.5576</v>
      </c>
      <c r="K53" s="55" t="n">
        <f aca="false">W53</f>
        <v>39.5268</v>
      </c>
      <c r="L53" s="44" t="n">
        <v>5183.48</v>
      </c>
      <c r="M53" s="44" t="n">
        <v>35.7151</v>
      </c>
      <c r="N53" s="44" t="n">
        <v>37.7848</v>
      </c>
      <c r="O53" s="44" t="n">
        <v>39.5303</v>
      </c>
      <c r="P53" s="44" t="n">
        <v>1983.95</v>
      </c>
      <c r="Q53" s="44" t="n">
        <v>22.04</v>
      </c>
      <c r="R53" s="44" t="n">
        <f aca="false">P53/3600</f>
        <v>0.551097222222222</v>
      </c>
      <c r="S53" s="45"/>
      <c r="T53" s="44" t="n">
        <v>5186.5576</v>
      </c>
      <c r="U53" s="44" t="n">
        <v>35.7148</v>
      </c>
      <c r="V53" s="44" t="n">
        <v>37.7838</v>
      </c>
      <c r="W53" s="44" t="n">
        <v>39.5268</v>
      </c>
      <c r="X53" s="44" t="n">
        <v>1678.13</v>
      </c>
      <c r="Y53" s="44" t="n">
        <v>17.82</v>
      </c>
      <c r="Z53" s="44" t="n">
        <f aca="false">X53/3600</f>
        <v>0.466147222222222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2533.3824</v>
      </c>
      <c r="E54" s="56" t="n">
        <f aca="false">N54</f>
        <v>35.5273</v>
      </c>
      <c r="F54" s="56" t="n">
        <f aca="false">L54</f>
        <v>2533.3824</v>
      </c>
      <c r="G54" s="56" t="n">
        <f aca="false">O54</f>
        <v>37.0719</v>
      </c>
      <c r="H54" s="56" t="n">
        <f aca="false">T54</f>
        <v>2533.008</v>
      </c>
      <c r="I54" s="56" t="n">
        <f aca="false">V54</f>
        <v>35.5269</v>
      </c>
      <c r="J54" s="56" t="n">
        <f aca="false">T54</f>
        <v>2533.008</v>
      </c>
      <c r="K54" s="56" t="n">
        <f aca="false">W54</f>
        <v>37.0656</v>
      </c>
      <c r="L54" s="50" t="n">
        <v>2533.3824</v>
      </c>
      <c r="M54" s="50" t="n">
        <v>32.2603</v>
      </c>
      <c r="N54" s="50" t="n">
        <v>35.5273</v>
      </c>
      <c r="O54" s="50" t="n">
        <v>37.0719</v>
      </c>
      <c r="P54" s="50" t="n">
        <v>2030.04</v>
      </c>
      <c r="Q54" s="50" t="n">
        <v>20.04</v>
      </c>
      <c r="R54" s="50" t="n">
        <f aca="false">P54/3600</f>
        <v>0.5639</v>
      </c>
      <c r="S54" s="48"/>
      <c r="T54" s="50" t="n">
        <v>2533.008</v>
      </c>
      <c r="U54" s="50" t="n">
        <v>32.2577</v>
      </c>
      <c r="V54" s="50" t="n">
        <v>35.5269</v>
      </c>
      <c r="W54" s="50" t="n">
        <v>37.0656</v>
      </c>
      <c r="X54" s="50" t="n">
        <v>1537.85</v>
      </c>
      <c r="Y54" s="50" t="n">
        <v>16.3</v>
      </c>
      <c r="Z54" s="50" t="n">
        <f aca="false">X54/3600</f>
        <v>0.427180555555556</v>
      </c>
      <c r="AA54" s="48"/>
      <c r="AB54" s="48"/>
      <c r="AC54" s="48"/>
    </row>
    <row r="55" customFormat="false" ht="11.25" hidden="false" customHeight="false" outlineLevel="0" collapsed="false">
      <c r="A55" s="42" t="s">
        <v>7</v>
      </c>
      <c r="B55" s="42" t="s">
        <v>43</v>
      </c>
      <c r="C55" s="42" t="n">
        <v>22</v>
      </c>
      <c r="D55" s="54" t="n">
        <f aca="false">L55</f>
        <v>5377.4168</v>
      </c>
      <c r="E55" s="54" t="n">
        <f aca="false">N55</f>
        <v>45.3453</v>
      </c>
      <c r="F55" s="54" t="n">
        <f aca="false">L55</f>
        <v>5377.4168</v>
      </c>
      <c r="G55" s="54" t="n">
        <f aca="false">O55</f>
        <v>45.1255</v>
      </c>
      <c r="H55" s="54" t="n">
        <f aca="false">T55</f>
        <v>5379.6904</v>
      </c>
      <c r="I55" s="54" t="n">
        <f aca="false">V55</f>
        <v>45.3462</v>
      </c>
      <c r="J55" s="54" t="n">
        <f aca="false">T55</f>
        <v>5379.6904</v>
      </c>
      <c r="K55" s="54" t="n">
        <f aca="false">W55</f>
        <v>45.1187</v>
      </c>
      <c r="L55" s="51" t="n">
        <v>5377.4168</v>
      </c>
      <c r="M55" s="51" t="n">
        <v>43.217</v>
      </c>
      <c r="N55" s="51" t="n">
        <v>45.3453</v>
      </c>
      <c r="O55" s="51" t="n">
        <v>45.1255</v>
      </c>
      <c r="P55" s="51" t="n">
        <v>839.08</v>
      </c>
      <c r="Q55" s="51" t="n">
        <v>9.06</v>
      </c>
      <c r="R55" s="51" t="n">
        <f aca="false">P55/3600</f>
        <v>0.233077777777778</v>
      </c>
      <c r="S55" s="53"/>
      <c r="T55" s="51" t="n">
        <v>5379.6904</v>
      </c>
      <c r="U55" s="51" t="n">
        <v>43.2154</v>
      </c>
      <c r="V55" s="51" t="n">
        <v>45.3462</v>
      </c>
      <c r="W55" s="51" t="n">
        <v>45.1187</v>
      </c>
      <c r="X55" s="51" t="n">
        <v>853.07</v>
      </c>
      <c r="Y55" s="51" t="n">
        <v>10.01</v>
      </c>
      <c r="Z55" s="51" t="n">
        <f aca="false">X55/3600</f>
        <v>0.236963888888889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44</v>
      </c>
      <c r="B56" s="47"/>
      <c r="C56" s="47" t="n">
        <v>27</v>
      </c>
      <c r="D56" s="55" t="n">
        <f aca="false">L56</f>
        <v>3207.6144</v>
      </c>
      <c r="E56" s="55" t="n">
        <f aca="false">N56</f>
        <v>42.247</v>
      </c>
      <c r="F56" s="55" t="n">
        <f aca="false">L56</f>
        <v>3207.6144</v>
      </c>
      <c r="G56" s="55" t="n">
        <f aca="false">O56</f>
        <v>41.7555</v>
      </c>
      <c r="H56" s="55" t="n">
        <f aca="false">T56</f>
        <v>3207.9264</v>
      </c>
      <c r="I56" s="55" t="n">
        <f aca="false">V56</f>
        <v>42.2342</v>
      </c>
      <c r="J56" s="55" t="n">
        <f aca="false">T56</f>
        <v>3207.9264</v>
      </c>
      <c r="K56" s="55" t="n">
        <f aca="false">W56</f>
        <v>41.7534</v>
      </c>
      <c r="L56" s="44" t="n">
        <v>3207.6144</v>
      </c>
      <c r="M56" s="44" t="n">
        <v>39.517</v>
      </c>
      <c r="N56" s="44" t="n">
        <v>42.247</v>
      </c>
      <c r="O56" s="44" t="n">
        <v>41.7555</v>
      </c>
      <c r="P56" s="44" t="n">
        <v>688.08</v>
      </c>
      <c r="Q56" s="44" t="n">
        <v>7.52</v>
      </c>
      <c r="R56" s="44" t="n">
        <f aca="false">P56/3600</f>
        <v>0.191133333333333</v>
      </c>
      <c r="S56" s="45"/>
      <c r="T56" s="44" t="n">
        <v>3207.9264</v>
      </c>
      <c r="U56" s="44" t="n">
        <v>39.5087</v>
      </c>
      <c r="V56" s="44" t="n">
        <v>42.2342</v>
      </c>
      <c r="W56" s="44" t="n">
        <v>41.7534</v>
      </c>
      <c r="X56" s="44" t="n">
        <v>744.49</v>
      </c>
      <c r="Y56" s="44" t="n">
        <v>7.94</v>
      </c>
      <c r="Z56" s="44" t="n">
        <f aca="false">X56/3600</f>
        <v>0.206802777777778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1814.4576</v>
      </c>
      <c r="E57" s="55" t="n">
        <f aca="false">N57</f>
        <v>39.5368</v>
      </c>
      <c r="F57" s="55" t="n">
        <f aca="false">L57</f>
        <v>1814.4576</v>
      </c>
      <c r="G57" s="55" t="n">
        <f aca="false">O57</f>
        <v>38.9388</v>
      </c>
      <c r="H57" s="55" t="n">
        <f aca="false">T57</f>
        <v>1814.8376</v>
      </c>
      <c r="I57" s="55" t="n">
        <f aca="false">V57</f>
        <v>39.5179</v>
      </c>
      <c r="J57" s="55" t="n">
        <f aca="false">T57</f>
        <v>1814.8376</v>
      </c>
      <c r="K57" s="55" t="n">
        <f aca="false">W57</f>
        <v>38.9308</v>
      </c>
      <c r="L57" s="44" t="n">
        <v>1814.4576</v>
      </c>
      <c r="M57" s="44" t="n">
        <v>36.0922</v>
      </c>
      <c r="N57" s="44" t="n">
        <v>39.5368</v>
      </c>
      <c r="O57" s="44" t="n">
        <v>38.9388</v>
      </c>
      <c r="P57" s="44" t="n">
        <v>674.85</v>
      </c>
      <c r="Q57" s="44" t="n">
        <v>7</v>
      </c>
      <c r="R57" s="44" t="n">
        <f aca="false">P57/3600</f>
        <v>0.187458333333333</v>
      </c>
      <c r="S57" s="45"/>
      <c r="T57" s="44" t="n">
        <v>1814.8376</v>
      </c>
      <c r="U57" s="44" t="n">
        <v>36.0877</v>
      </c>
      <c r="V57" s="44" t="n">
        <v>39.5179</v>
      </c>
      <c r="W57" s="44" t="n">
        <v>38.9308</v>
      </c>
      <c r="X57" s="44" t="n">
        <v>691.76</v>
      </c>
      <c r="Y57" s="44" t="n">
        <v>7.07</v>
      </c>
      <c r="Z57" s="44" t="n">
        <f aca="false">X57/3600</f>
        <v>0.192155555555556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976.3352</v>
      </c>
      <c r="E58" s="56" t="n">
        <f aca="false">N58</f>
        <v>36.8188</v>
      </c>
      <c r="F58" s="56" t="n">
        <f aca="false">L58</f>
        <v>976.3352</v>
      </c>
      <c r="G58" s="56" t="n">
        <f aca="false">O58</f>
        <v>36.1068</v>
      </c>
      <c r="H58" s="56" t="n">
        <f aca="false">T58</f>
        <v>975.9536</v>
      </c>
      <c r="I58" s="56" t="n">
        <f aca="false">V58</f>
        <v>36.8088</v>
      </c>
      <c r="J58" s="56" t="n">
        <f aca="false">T58</f>
        <v>975.9536</v>
      </c>
      <c r="K58" s="56" t="n">
        <f aca="false">W58</f>
        <v>36.0997</v>
      </c>
      <c r="L58" s="50" t="n">
        <v>976.3352</v>
      </c>
      <c r="M58" s="50" t="n">
        <v>32.8961</v>
      </c>
      <c r="N58" s="50" t="n">
        <v>36.8188</v>
      </c>
      <c r="O58" s="50" t="n">
        <v>36.1068</v>
      </c>
      <c r="P58" s="50" t="n">
        <v>724.9</v>
      </c>
      <c r="Q58" s="50" t="n">
        <v>6.42</v>
      </c>
      <c r="R58" s="50" t="n">
        <f aca="false">P58/3600</f>
        <v>0.201361111111111</v>
      </c>
      <c r="S58" s="48"/>
      <c r="T58" s="50" t="n">
        <v>975.9536</v>
      </c>
      <c r="U58" s="50" t="n">
        <v>32.8929</v>
      </c>
      <c r="V58" s="50" t="n">
        <v>36.8088</v>
      </c>
      <c r="W58" s="50" t="n">
        <v>36.0997</v>
      </c>
      <c r="X58" s="50" t="n">
        <v>625.2</v>
      </c>
      <c r="Y58" s="50" t="n">
        <v>6.33</v>
      </c>
      <c r="Z58" s="50" t="n">
        <f aca="false">X58/3600</f>
        <v>0.173666666666667</v>
      </c>
      <c r="AA58" s="48"/>
      <c r="AB58" s="48"/>
      <c r="AC58" s="48"/>
    </row>
    <row r="59" customFormat="false" ht="11.25" hidden="false" customHeight="false" outlineLevel="0" collapsed="false">
      <c r="A59" s="47"/>
      <c r="B59" s="42" t="s">
        <v>45</v>
      </c>
      <c r="C59" s="42" t="n">
        <v>22</v>
      </c>
      <c r="D59" s="52" t="n">
        <f aca="false">L59</f>
        <v>13331.9552</v>
      </c>
      <c r="E59" s="52" t="n">
        <f aca="false">N59</f>
        <v>43.4187</v>
      </c>
      <c r="F59" s="52" t="n">
        <f aca="false">L59</f>
        <v>13331.9552</v>
      </c>
      <c r="G59" s="52" t="n">
        <f aca="false">O59</f>
        <v>44.3333</v>
      </c>
      <c r="H59" s="52" t="n">
        <f aca="false">T59</f>
        <v>13335.4312</v>
      </c>
      <c r="I59" s="52" t="n">
        <f aca="false">V59</f>
        <v>43.42</v>
      </c>
      <c r="J59" s="52" t="n">
        <f aca="false">T59</f>
        <v>13335.4312</v>
      </c>
      <c r="K59" s="52" t="n">
        <f aca="false">W59</f>
        <v>44.3347</v>
      </c>
      <c r="L59" s="51" t="n">
        <v>13331.9552</v>
      </c>
      <c r="M59" s="51" t="n">
        <v>41.3032</v>
      </c>
      <c r="N59" s="51" t="n">
        <v>43.4187</v>
      </c>
      <c r="O59" s="51" t="n">
        <v>44.3333</v>
      </c>
      <c r="P59" s="51" t="n">
        <v>1224.04</v>
      </c>
      <c r="Q59" s="51" t="n">
        <v>13.3</v>
      </c>
      <c r="R59" s="51" t="n">
        <f aca="false">P59/3600</f>
        <v>0.340011111111111</v>
      </c>
      <c r="S59" s="53"/>
      <c r="T59" s="51" t="n">
        <v>13335.4312</v>
      </c>
      <c r="U59" s="51" t="n">
        <v>41.3047</v>
      </c>
      <c r="V59" s="51" t="n">
        <v>43.42</v>
      </c>
      <c r="W59" s="51" t="n">
        <v>44.3347</v>
      </c>
      <c r="X59" s="51" t="n">
        <v>1258.48</v>
      </c>
      <c r="Y59" s="51" t="n">
        <v>13.62</v>
      </c>
      <c r="Z59" s="51" t="n">
        <f aca="false">X59/3600</f>
        <v>0.349577777777778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3" t="n">
        <f aca="false">L60</f>
        <v>8478.592</v>
      </c>
      <c r="E60" s="43" t="n">
        <f aca="false">N60</f>
        <v>40.6625</v>
      </c>
      <c r="F60" s="43" t="n">
        <f aca="false">L60</f>
        <v>8478.592</v>
      </c>
      <c r="G60" s="43" t="n">
        <f aca="false">O60</f>
        <v>41.6708</v>
      </c>
      <c r="H60" s="43" t="n">
        <f aca="false">T60</f>
        <v>8480.2416</v>
      </c>
      <c r="I60" s="43" t="n">
        <f aca="false">V60</f>
        <v>40.6616</v>
      </c>
      <c r="J60" s="43" t="n">
        <f aca="false">T60</f>
        <v>8480.2416</v>
      </c>
      <c r="K60" s="43" t="n">
        <f aca="false">W60</f>
        <v>41.6608</v>
      </c>
      <c r="L60" s="44" t="n">
        <v>8478.592</v>
      </c>
      <c r="M60" s="44" t="n">
        <v>36.8653</v>
      </c>
      <c r="N60" s="44" t="n">
        <v>40.6625</v>
      </c>
      <c r="O60" s="44" t="n">
        <v>41.6708</v>
      </c>
      <c r="P60" s="44" t="n">
        <v>1066.4</v>
      </c>
      <c r="Q60" s="44" t="n">
        <v>11.89</v>
      </c>
      <c r="R60" s="44" t="n">
        <f aca="false">P60/3600</f>
        <v>0.296222222222222</v>
      </c>
      <c r="S60" s="45"/>
      <c r="T60" s="44" t="n">
        <v>8480.2416</v>
      </c>
      <c r="U60" s="44" t="n">
        <v>36.864</v>
      </c>
      <c r="V60" s="44" t="n">
        <v>40.6616</v>
      </c>
      <c r="W60" s="44" t="n">
        <v>41.6608</v>
      </c>
      <c r="X60" s="44" t="n">
        <v>1483.08</v>
      </c>
      <c r="Y60" s="44" t="n">
        <v>11.41</v>
      </c>
      <c r="Z60" s="44" t="n">
        <f aca="false">X60/3600</f>
        <v>0.411966666666667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3" t="n">
        <f aca="false">L61</f>
        <v>5188.4744</v>
      </c>
      <c r="E61" s="43" t="n">
        <f aca="false">N61</f>
        <v>38.6156</v>
      </c>
      <c r="F61" s="43" t="n">
        <f aca="false">L61</f>
        <v>5188.4744</v>
      </c>
      <c r="G61" s="43" t="n">
        <f aca="false">O61</f>
        <v>39.4731</v>
      </c>
      <c r="H61" s="43" t="n">
        <f aca="false">T61</f>
        <v>5188.6208</v>
      </c>
      <c r="I61" s="43" t="n">
        <f aca="false">V61</f>
        <v>38.6113</v>
      </c>
      <c r="J61" s="43" t="n">
        <f aca="false">T61</f>
        <v>5188.6208</v>
      </c>
      <c r="K61" s="43" t="n">
        <f aca="false">W61</f>
        <v>39.4761</v>
      </c>
      <c r="L61" s="44" t="n">
        <v>5188.4744</v>
      </c>
      <c r="M61" s="44" t="n">
        <v>33.1343</v>
      </c>
      <c r="N61" s="44" t="n">
        <v>38.6156</v>
      </c>
      <c r="O61" s="44" t="n">
        <v>39.4731</v>
      </c>
      <c r="P61" s="44" t="n">
        <v>948.41</v>
      </c>
      <c r="Q61" s="44" t="n">
        <v>9.84</v>
      </c>
      <c r="R61" s="44" t="n">
        <f aca="false">P61/3600</f>
        <v>0.263447222222222</v>
      </c>
      <c r="S61" s="45"/>
      <c r="T61" s="44" t="n">
        <v>5188.6208</v>
      </c>
      <c r="U61" s="44" t="n">
        <v>33.1328</v>
      </c>
      <c r="V61" s="44" t="n">
        <v>38.6113</v>
      </c>
      <c r="W61" s="44" t="n">
        <v>39.4761</v>
      </c>
      <c r="X61" s="44" t="n">
        <v>951.33</v>
      </c>
      <c r="Y61" s="44" t="n">
        <v>10.32</v>
      </c>
      <c r="Z61" s="44" t="n">
        <f aca="false">X61/3600</f>
        <v>0.264258333333333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3056.8088</v>
      </c>
      <c r="E62" s="49" t="n">
        <f aca="false">N62</f>
        <v>36.6461</v>
      </c>
      <c r="F62" s="49" t="n">
        <f aca="false">L62</f>
        <v>3056.8088</v>
      </c>
      <c r="G62" s="49" t="n">
        <f aca="false">O62</f>
        <v>37.2603</v>
      </c>
      <c r="H62" s="49" t="n">
        <f aca="false">T62</f>
        <v>3058.3912</v>
      </c>
      <c r="I62" s="49" t="n">
        <f aca="false">V62</f>
        <v>36.6617</v>
      </c>
      <c r="J62" s="49" t="n">
        <f aca="false">T62</f>
        <v>3058.3912</v>
      </c>
      <c r="K62" s="49" t="n">
        <f aca="false">W62</f>
        <v>37.2651</v>
      </c>
      <c r="L62" s="50" t="n">
        <v>3056.8088</v>
      </c>
      <c r="M62" s="50" t="n">
        <v>29.6855</v>
      </c>
      <c r="N62" s="50" t="n">
        <v>36.6461</v>
      </c>
      <c r="O62" s="50" t="n">
        <v>37.2603</v>
      </c>
      <c r="P62" s="50" t="n">
        <v>869.6</v>
      </c>
      <c r="Q62" s="50" t="n">
        <v>8.54</v>
      </c>
      <c r="R62" s="50" t="n">
        <f aca="false">P62/3600</f>
        <v>0.241555555555556</v>
      </c>
      <c r="S62" s="48"/>
      <c r="T62" s="50" t="n">
        <v>3058.3912</v>
      </c>
      <c r="U62" s="50" t="n">
        <v>29.6857</v>
      </c>
      <c r="V62" s="50" t="n">
        <v>36.6617</v>
      </c>
      <c r="W62" s="50" t="n">
        <v>37.2651</v>
      </c>
      <c r="X62" s="50" t="n">
        <v>878.23</v>
      </c>
      <c r="Y62" s="50" t="n">
        <v>9.16</v>
      </c>
      <c r="Z62" s="50" t="n">
        <f aca="false">X62/3600</f>
        <v>0.243952777777778</v>
      </c>
      <c r="AA62" s="48"/>
      <c r="AB62" s="48"/>
      <c r="AC62" s="48"/>
    </row>
    <row r="63" customFormat="false" ht="11.25" hidden="false" customHeight="false" outlineLevel="0" collapsed="false">
      <c r="A63" s="47"/>
      <c r="B63" s="42" t="s">
        <v>46</v>
      </c>
      <c r="C63" s="42" t="n">
        <v>22</v>
      </c>
      <c r="D63" s="54" t="n">
        <f aca="false">L63</f>
        <v>11687.3464</v>
      </c>
      <c r="E63" s="54" t="n">
        <f aca="false">N63</f>
        <v>42.3643</v>
      </c>
      <c r="F63" s="54" t="n">
        <f aca="false">L63</f>
        <v>11687.3464</v>
      </c>
      <c r="G63" s="54" t="n">
        <f aca="false">O63</f>
        <v>43.089</v>
      </c>
      <c r="H63" s="54" t="n">
        <f aca="false">T63</f>
        <v>11689.5344</v>
      </c>
      <c r="I63" s="54" t="n">
        <f aca="false">V63</f>
        <v>42.362</v>
      </c>
      <c r="J63" s="54" t="n">
        <f aca="false">T63</f>
        <v>11689.5344</v>
      </c>
      <c r="K63" s="54" t="n">
        <f aca="false">W63</f>
        <v>43.0914</v>
      </c>
      <c r="L63" s="51" t="n">
        <v>11687.3464</v>
      </c>
      <c r="M63" s="51" t="n">
        <v>41.1705</v>
      </c>
      <c r="N63" s="51" t="n">
        <v>42.3643</v>
      </c>
      <c r="O63" s="51" t="n">
        <v>43.089</v>
      </c>
      <c r="P63" s="51" t="n">
        <v>931.62</v>
      </c>
      <c r="Q63" s="51" t="n">
        <v>10.86</v>
      </c>
      <c r="R63" s="51" t="n">
        <f aca="false">P63/3600</f>
        <v>0.258783333333333</v>
      </c>
      <c r="S63" s="53"/>
      <c r="T63" s="51" t="n">
        <v>11689.5344</v>
      </c>
      <c r="U63" s="51" t="n">
        <v>41.171</v>
      </c>
      <c r="V63" s="51" t="n">
        <v>42.362</v>
      </c>
      <c r="W63" s="51" t="n">
        <v>43.0914</v>
      </c>
      <c r="X63" s="51" t="n">
        <v>1070.07</v>
      </c>
      <c r="Y63" s="51" t="n">
        <v>13.16</v>
      </c>
      <c r="Z63" s="51" t="n">
        <f aca="false">X63/3600</f>
        <v>0.297241666666667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7222.2512</v>
      </c>
      <c r="E64" s="55" t="n">
        <f aca="false">N64</f>
        <v>39.168</v>
      </c>
      <c r="F64" s="55" t="n">
        <f aca="false">L64</f>
        <v>7222.2512</v>
      </c>
      <c r="G64" s="55" t="n">
        <f aca="false">O64</f>
        <v>39.7005</v>
      </c>
      <c r="H64" s="55" t="n">
        <f aca="false">T64</f>
        <v>7225.2536</v>
      </c>
      <c r="I64" s="55" t="n">
        <f aca="false">V64</f>
        <v>39.1668</v>
      </c>
      <c r="J64" s="55" t="n">
        <f aca="false">T64</f>
        <v>7225.2536</v>
      </c>
      <c r="K64" s="55" t="n">
        <f aca="false">W64</f>
        <v>39.7017</v>
      </c>
      <c r="L64" s="44" t="n">
        <v>7222.2512</v>
      </c>
      <c r="M64" s="44" t="n">
        <v>36.8078</v>
      </c>
      <c r="N64" s="44" t="n">
        <v>39.168</v>
      </c>
      <c r="O64" s="44" t="n">
        <v>39.7005</v>
      </c>
      <c r="P64" s="44" t="n">
        <v>910.19</v>
      </c>
      <c r="Q64" s="44" t="n">
        <v>10.71</v>
      </c>
      <c r="R64" s="44" t="n">
        <f aca="false">P64/3600</f>
        <v>0.252830555555556</v>
      </c>
      <c r="S64" s="45"/>
      <c r="T64" s="44" t="n">
        <v>7225.2536</v>
      </c>
      <c r="U64" s="44" t="n">
        <v>36.8076</v>
      </c>
      <c r="V64" s="44" t="n">
        <v>39.1668</v>
      </c>
      <c r="W64" s="44" t="n">
        <v>39.7017</v>
      </c>
      <c r="X64" s="44" t="n">
        <v>902.26</v>
      </c>
      <c r="Y64" s="44" t="n">
        <v>10.72</v>
      </c>
      <c r="Z64" s="44" t="n">
        <f aca="false">X64/3600</f>
        <v>0.250627777777778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4067.9024</v>
      </c>
      <c r="E65" s="55" t="n">
        <f aca="false">N65</f>
        <v>36.5618</v>
      </c>
      <c r="F65" s="55" t="n">
        <f aca="false">L65</f>
        <v>4067.9024</v>
      </c>
      <c r="G65" s="55" t="n">
        <f aca="false">O65</f>
        <v>37.0162</v>
      </c>
      <c r="H65" s="55" t="n">
        <f aca="false">T65</f>
        <v>4067.9928</v>
      </c>
      <c r="I65" s="55" t="n">
        <f aca="false">V65</f>
        <v>36.5553</v>
      </c>
      <c r="J65" s="55" t="n">
        <f aca="false">T65</f>
        <v>4067.9928</v>
      </c>
      <c r="K65" s="55" t="n">
        <f aca="false">W65</f>
        <v>37.0112</v>
      </c>
      <c r="L65" s="44" t="n">
        <v>4067.9024</v>
      </c>
      <c r="M65" s="44" t="n">
        <v>32.8281</v>
      </c>
      <c r="N65" s="44" t="n">
        <v>36.5618</v>
      </c>
      <c r="O65" s="44" t="n">
        <v>37.0162</v>
      </c>
      <c r="P65" s="44" t="n">
        <v>791.99</v>
      </c>
      <c r="Q65" s="44" t="n">
        <v>9.16</v>
      </c>
      <c r="R65" s="44" t="n">
        <f aca="false">P65/3600</f>
        <v>0.219997222222222</v>
      </c>
      <c r="S65" s="45"/>
      <c r="T65" s="44" t="n">
        <v>4067.9928</v>
      </c>
      <c r="U65" s="44" t="n">
        <v>32.8252</v>
      </c>
      <c r="V65" s="44" t="n">
        <v>36.5553</v>
      </c>
      <c r="W65" s="44" t="n">
        <v>37.0112</v>
      </c>
      <c r="X65" s="44" t="n">
        <v>800.34</v>
      </c>
      <c r="Y65" s="44" t="n">
        <v>9.45</v>
      </c>
      <c r="Z65" s="44" t="n">
        <f aca="false">X65/3600</f>
        <v>0.222316666666667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2037.768</v>
      </c>
      <c r="E66" s="56" t="n">
        <f aca="false">N66</f>
        <v>34.0348</v>
      </c>
      <c r="F66" s="56" t="n">
        <f aca="false">L66</f>
        <v>2037.768</v>
      </c>
      <c r="G66" s="56" t="n">
        <f aca="false">O66</f>
        <v>34.4693</v>
      </c>
      <c r="H66" s="56" t="n">
        <f aca="false">T66</f>
        <v>2038.7216</v>
      </c>
      <c r="I66" s="56" t="n">
        <f aca="false">V66</f>
        <v>34.0297</v>
      </c>
      <c r="J66" s="56" t="n">
        <f aca="false">T66</f>
        <v>2038.7216</v>
      </c>
      <c r="K66" s="56" t="n">
        <f aca="false">W66</f>
        <v>34.4582</v>
      </c>
      <c r="L66" s="50" t="n">
        <v>2037.768</v>
      </c>
      <c r="M66" s="50" t="n">
        <v>29.2797</v>
      </c>
      <c r="N66" s="50" t="n">
        <v>34.0348</v>
      </c>
      <c r="O66" s="50" t="n">
        <v>34.4693</v>
      </c>
      <c r="P66" s="50" t="n">
        <v>705.59</v>
      </c>
      <c r="Q66" s="50" t="n">
        <v>7.81</v>
      </c>
      <c r="R66" s="50" t="n">
        <f aca="false">P66/3600</f>
        <v>0.195997222222222</v>
      </c>
      <c r="S66" s="48"/>
      <c r="T66" s="50" t="n">
        <v>2038.7216</v>
      </c>
      <c r="U66" s="50" t="n">
        <v>29.2791</v>
      </c>
      <c r="V66" s="50" t="n">
        <v>34.0297</v>
      </c>
      <c r="W66" s="50" t="n">
        <v>34.4582</v>
      </c>
      <c r="X66" s="50" t="n">
        <v>726.87</v>
      </c>
      <c r="Y66" s="50" t="n">
        <v>8.01</v>
      </c>
      <c r="Z66" s="50" t="n">
        <f aca="false">X66/3600</f>
        <v>0.201908333333333</v>
      </c>
      <c r="AA66" s="48"/>
      <c r="AB66" s="48"/>
      <c r="AC66" s="48"/>
    </row>
    <row r="67" customFormat="false" ht="11.25" hidden="false" customHeight="false" outlineLevel="0" collapsed="false">
      <c r="A67" s="47"/>
      <c r="B67" s="42" t="s">
        <v>42</v>
      </c>
      <c r="C67" s="42" t="n">
        <v>22</v>
      </c>
      <c r="D67" s="52" t="n">
        <f aca="false">L67</f>
        <v>4585.4168</v>
      </c>
      <c r="E67" s="52" t="n">
        <f aca="false">N67</f>
        <v>43.4279</v>
      </c>
      <c r="F67" s="52" t="n">
        <f aca="false">L67</f>
        <v>4585.4168</v>
      </c>
      <c r="G67" s="52" t="n">
        <f aca="false">O67</f>
        <v>44.2522</v>
      </c>
      <c r="H67" s="52" t="n">
        <f aca="false">T67</f>
        <v>4587.8344</v>
      </c>
      <c r="I67" s="52" t="n">
        <f aca="false">V67</f>
        <v>43.4263</v>
      </c>
      <c r="J67" s="52" t="n">
        <f aca="false">T67</f>
        <v>4587.8344</v>
      </c>
      <c r="K67" s="52" t="n">
        <f aca="false">W67</f>
        <v>44.2563</v>
      </c>
      <c r="L67" s="51" t="n">
        <v>4585.4168</v>
      </c>
      <c r="M67" s="51" t="n">
        <v>42.7881</v>
      </c>
      <c r="N67" s="51" t="n">
        <v>43.4279</v>
      </c>
      <c r="O67" s="51" t="n">
        <v>44.2522</v>
      </c>
      <c r="P67" s="51" t="n">
        <v>553.31</v>
      </c>
      <c r="Q67" s="51" t="n">
        <v>6.34</v>
      </c>
      <c r="R67" s="51" t="n">
        <f aca="false">P67/3600</f>
        <v>0.153697222222222</v>
      </c>
      <c r="S67" s="53"/>
      <c r="T67" s="51" t="n">
        <v>4587.8344</v>
      </c>
      <c r="U67" s="51" t="n">
        <v>42.7867</v>
      </c>
      <c r="V67" s="51" t="n">
        <v>43.4263</v>
      </c>
      <c r="W67" s="51" t="n">
        <v>44.2563</v>
      </c>
      <c r="X67" s="51" t="n">
        <v>593.83</v>
      </c>
      <c r="Y67" s="51" t="n">
        <v>6.89</v>
      </c>
      <c r="Z67" s="51" t="n">
        <f aca="false">X67/3600</f>
        <v>0.164952777777778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3" t="n">
        <f aca="false">L68</f>
        <v>2760.86</v>
      </c>
      <c r="E68" s="43" t="n">
        <f aca="false">N68</f>
        <v>40.0088</v>
      </c>
      <c r="F68" s="43" t="n">
        <f aca="false">L68</f>
        <v>2760.86</v>
      </c>
      <c r="G68" s="43" t="n">
        <f aca="false">O68</f>
        <v>41.2463</v>
      </c>
      <c r="H68" s="43" t="n">
        <f aca="false">T68</f>
        <v>2763.9728</v>
      </c>
      <c r="I68" s="43" t="n">
        <f aca="false">V68</f>
        <v>40.0099</v>
      </c>
      <c r="J68" s="43" t="n">
        <f aca="false">T68</f>
        <v>2763.9728</v>
      </c>
      <c r="K68" s="43" t="n">
        <f aca="false">W68</f>
        <v>41.2476</v>
      </c>
      <c r="L68" s="44" t="n">
        <v>2760.86</v>
      </c>
      <c r="M68" s="44" t="n">
        <v>38.6268</v>
      </c>
      <c r="N68" s="44" t="n">
        <v>40.0088</v>
      </c>
      <c r="O68" s="44" t="n">
        <v>41.2463</v>
      </c>
      <c r="P68" s="44" t="n">
        <v>505.67</v>
      </c>
      <c r="Q68" s="44" t="n">
        <v>5.68</v>
      </c>
      <c r="R68" s="44" t="n">
        <f aca="false">P68/3600</f>
        <v>0.140463888888889</v>
      </c>
      <c r="S68" s="45"/>
      <c r="T68" s="44" t="n">
        <v>2763.9728</v>
      </c>
      <c r="U68" s="44" t="n">
        <v>38.6275</v>
      </c>
      <c r="V68" s="44" t="n">
        <v>40.0099</v>
      </c>
      <c r="W68" s="44" t="n">
        <v>41.2476</v>
      </c>
      <c r="X68" s="44" t="n">
        <v>495.68</v>
      </c>
      <c r="Y68" s="44" t="n">
        <v>5.74</v>
      </c>
      <c r="Z68" s="44" t="n">
        <f aca="false">X68/3600</f>
        <v>0.137688888888889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3" t="n">
        <f aca="false">L69</f>
        <v>1499.0864</v>
      </c>
      <c r="E69" s="43" t="n">
        <f aca="false">N69</f>
        <v>37.4568</v>
      </c>
      <c r="F69" s="43" t="n">
        <f aca="false">L69</f>
        <v>1499.0864</v>
      </c>
      <c r="G69" s="43" t="n">
        <f aca="false">O69</f>
        <v>38.5866</v>
      </c>
      <c r="H69" s="43" t="n">
        <f aca="false">T69</f>
        <v>1499.4472</v>
      </c>
      <c r="I69" s="43" t="n">
        <f aca="false">V69</f>
        <v>37.4548</v>
      </c>
      <c r="J69" s="43" t="n">
        <f aca="false">T69</f>
        <v>1499.4472</v>
      </c>
      <c r="K69" s="43" t="n">
        <f aca="false">W69</f>
        <v>38.59</v>
      </c>
      <c r="L69" s="44" t="n">
        <v>1499.0864</v>
      </c>
      <c r="M69" s="44" t="n">
        <v>34.733</v>
      </c>
      <c r="N69" s="44" t="n">
        <v>37.4568</v>
      </c>
      <c r="O69" s="44" t="n">
        <v>38.5866</v>
      </c>
      <c r="P69" s="44" t="n">
        <v>441.34</v>
      </c>
      <c r="Q69" s="44" t="n">
        <v>4.77</v>
      </c>
      <c r="R69" s="44" t="n">
        <f aca="false">P69/3600</f>
        <v>0.122594444444444</v>
      </c>
      <c r="S69" s="45"/>
      <c r="T69" s="44" t="n">
        <v>1499.4472</v>
      </c>
      <c r="U69" s="44" t="n">
        <v>34.7314</v>
      </c>
      <c r="V69" s="44" t="n">
        <v>37.4548</v>
      </c>
      <c r="W69" s="44" t="n">
        <v>38.59</v>
      </c>
      <c r="X69" s="44" t="n">
        <v>444.74</v>
      </c>
      <c r="Y69" s="44" t="n">
        <v>4.96</v>
      </c>
      <c r="Z69" s="44" t="n">
        <f aca="false">X69/3600</f>
        <v>0.123538888888889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726.8968</v>
      </c>
      <c r="E70" s="57" t="n">
        <f aca="false">N70</f>
        <v>34.8896</v>
      </c>
      <c r="F70" s="57" t="n">
        <f aca="false">L70</f>
        <v>726.8968</v>
      </c>
      <c r="G70" s="57" t="n">
        <f aca="false">O70</f>
        <v>35.7815</v>
      </c>
      <c r="H70" s="57" t="n">
        <f aca="false">T70</f>
        <v>727.0504</v>
      </c>
      <c r="I70" s="57" t="n">
        <f aca="false">V70</f>
        <v>34.8841</v>
      </c>
      <c r="J70" s="57" t="n">
        <f aca="false">T70</f>
        <v>727.0504</v>
      </c>
      <c r="K70" s="57" t="n">
        <f aca="false">W70</f>
        <v>35.7719</v>
      </c>
      <c r="L70" s="50" t="n">
        <v>726.8968</v>
      </c>
      <c r="M70" s="50" t="n">
        <v>31.4148</v>
      </c>
      <c r="N70" s="50" t="n">
        <v>34.8896</v>
      </c>
      <c r="O70" s="50" t="n">
        <v>35.7815</v>
      </c>
      <c r="P70" s="50" t="n">
        <v>464.46</v>
      </c>
      <c r="Q70" s="50" t="n">
        <v>4.5</v>
      </c>
      <c r="R70" s="50" t="n">
        <f aca="false">P70/3600</f>
        <v>0.129016666666667</v>
      </c>
      <c r="S70" s="48"/>
      <c r="T70" s="50" t="n">
        <v>727.0504</v>
      </c>
      <c r="U70" s="50" t="n">
        <v>31.4152</v>
      </c>
      <c r="V70" s="50" t="n">
        <v>34.8841</v>
      </c>
      <c r="W70" s="50" t="n">
        <v>35.7719</v>
      </c>
      <c r="X70" s="50" t="n">
        <v>398.73</v>
      </c>
      <c r="Y70" s="50" t="n">
        <v>3.96</v>
      </c>
      <c r="Z70" s="50" t="n">
        <f aca="false">X70/3600</f>
        <v>0.110758333333333</v>
      </c>
      <c r="AA70" s="48"/>
      <c r="AB70" s="48"/>
      <c r="AC70" s="48"/>
    </row>
    <row r="71" customFormat="false" ht="11.25" hidden="false" customHeight="false" outlineLevel="0" collapsed="false">
      <c r="A71" s="42" t="s">
        <v>47</v>
      </c>
      <c r="B71" s="42" t="s">
        <v>48</v>
      </c>
      <c r="C71" s="42" t="n">
        <v>22</v>
      </c>
      <c r="D71" s="54" t="n">
        <f aca="false">L71</f>
        <v>21621.7552</v>
      </c>
      <c r="E71" s="54" t="n">
        <f aca="false">N71</f>
        <v>47.5112</v>
      </c>
      <c r="F71" s="54" t="n">
        <f aca="false">L71</f>
        <v>21621.7552</v>
      </c>
      <c r="G71" s="54" t="n">
        <f aca="false">O71</f>
        <v>48.4115</v>
      </c>
      <c r="H71" s="54" t="n">
        <f aca="false">T71</f>
        <v>21632.6912</v>
      </c>
      <c r="I71" s="54" t="n">
        <f aca="false">V71</f>
        <v>47.5039</v>
      </c>
      <c r="J71" s="54" t="n">
        <f aca="false">T71</f>
        <v>21632.6912</v>
      </c>
      <c r="K71" s="54" t="n">
        <f aca="false">W71</f>
        <v>48.3987</v>
      </c>
      <c r="L71" s="51" t="n">
        <v>21621.7552</v>
      </c>
      <c r="M71" s="51" t="n">
        <v>44.9848</v>
      </c>
      <c r="N71" s="51" t="n">
        <v>47.5112</v>
      </c>
      <c r="O71" s="51" t="n">
        <v>48.4115</v>
      </c>
      <c r="P71" s="51" t="n">
        <v>7650.23</v>
      </c>
      <c r="Q71" s="51" t="n">
        <v>78.62</v>
      </c>
      <c r="R71" s="51" t="n">
        <f aca="false">P71/3600</f>
        <v>2.12506388888889</v>
      </c>
      <c r="S71" s="53"/>
      <c r="T71" s="51" t="n">
        <v>21632.6912</v>
      </c>
      <c r="U71" s="51" t="n">
        <v>44.9827</v>
      </c>
      <c r="V71" s="51" t="n">
        <v>47.5039</v>
      </c>
      <c r="W71" s="51" t="n">
        <v>48.3987</v>
      </c>
      <c r="X71" s="51" t="n">
        <v>8681.25</v>
      </c>
      <c r="Y71" s="51" t="n">
        <v>106.15</v>
      </c>
      <c r="Z71" s="51" t="n">
        <f aca="false">X71/3600</f>
        <v>2.41145833333333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1.25" hidden="false" customHeight="false" outlineLevel="0" collapsed="false">
      <c r="A72" s="47" t="s">
        <v>49</v>
      </c>
      <c r="B72" s="47"/>
      <c r="C72" s="47" t="n">
        <v>27</v>
      </c>
      <c r="D72" s="55" t="n">
        <f aca="false">L72</f>
        <v>12688.6952</v>
      </c>
      <c r="E72" s="55" t="n">
        <f aca="false">N72</f>
        <v>45.6948</v>
      </c>
      <c r="F72" s="55" t="n">
        <f aca="false">L72</f>
        <v>12688.6952</v>
      </c>
      <c r="G72" s="55" t="n">
        <f aca="false">O72</f>
        <v>46.3784</v>
      </c>
      <c r="H72" s="55" t="n">
        <f aca="false">T72</f>
        <v>12693.464</v>
      </c>
      <c r="I72" s="55" t="n">
        <f aca="false">V72</f>
        <v>45.6873</v>
      </c>
      <c r="J72" s="55" t="n">
        <f aca="false">T72</f>
        <v>12693.464</v>
      </c>
      <c r="K72" s="55" t="n">
        <f aca="false">W72</f>
        <v>46.3737</v>
      </c>
      <c r="L72" s="44" t="n">
        <v>12688.6952</v>
      </c>
      <c r="M72" s="44" t="n">
        <v>42.5257</v>
      </c>
      <c r="N72" s="44" t="n">
        <v>45.6948</v>
      </c>
      <c r="O72" s="44" t="n">
        <v>46.3784</v>
      </c>
      <c r="P72" s="44" t="n">
        <v>8398.61</v>
      </c>
      <c r="Q72" s="44" t="n">
        <v>89.39</v>
      </c>
      <c r="R72" s="44" t="n">
        <f aca="false">P72/3600</f>
        <v>2.33294722222222</v>
      </c>
      <c r="S72" s="45"/>
      <c r="T72" s="44" t="n">
        <v>12693.464</v>
      </c>
      <c r="U72" s="44" t="n">
        <v>42.5216</v>
      </c>
      <c r="V72" s="44" t="n">
        <v>45.6873</v>
      </c>
      <c r="W72" s="44" t="n">
        <v>46.3737</v>
      </c>
      <c r="X72" s="44" t="n">
        <v>7219.61</v>
      </c>
      <c r="Y72" s="44" t="n">
        <v>77.68</v>
      </c>
      <c r="Z72" s="44" t="n">
        <f aca="false">X72/3600</f>
        <v>2.00544722222222</v>
      </c>
      <c r="AA72" s="45"/>
      <c r="AB72" s="45"/>
      <c r="AC72" s="45"/>
    </row>
    <row r="73" customFormat="false" ht="11.25" hidden="false" customHeight="false" outlineLevel="0" collapsed="false">
      <c r="A73" s="47"/>
      <c r="B73" s="47"/>
      <c r="C73" s="47" t="n">
        <v>32</v>
      </c>
      <c r="D73" s="55" t="n">
        <f aca="false">L73</f>
        <v>7523.6144</v>
      </c>
      <c r="E73" s="55" t="n">
        <f aca="false">N73</f>
        <v>43.6514</v>
      </c>
      <c r="F73" s="55" t="n">
        <f aca="false">L73</f>
        <v>7523.6144</v>
      </c>
      <c r="G73" s="55" t="n">
        <f aca="false">O73</f>
        <v>44.1918</v>
      </c>
      <c r="H73" s="55" t="n">
        <f aca="false">T73</f>
        <v>7527.636</v>
      </c>
      <c r="I73" s="55" t="n">
        <f aca="false">V73</f>
        <v>43.6507</v>
      </c>
      <c r="J73" s="55" t="n">
        <f aca="false">T73</f>
        <v>7527.636</v>
      </c>
      <c r="K73" s="55" t="n">
        <f aca="false">W73</f>
        <v>44.177</v>
      </c>
      <c r="L73" s="44" t="n">
        <v>7523.6144</v>
      </c>
      <c r="M73" s="44" t="n">
        <v>39.8466</v>
      </c>
      <c r="N73" s="44" t="n">
        <v>43.6514</v>
      </c>
      <c r="O73" s="44" t="n">
        <v>44.1918</v>
      </c>
      <c r="P73" s="44" t="n">
        <v>8106.28</v>
      </c>
      <c r="Q73" s="44" t="n">
        <v>77.82</v>
      </c>
      <c r="R73" s="44" t="n">
        <f aca="false">P73/3600</f>
        <v>2.25174444444444</v>
      </c>
      <c r="S73" s="45"/>
      <c r="T73" s="44" t="n">
        <v>7527.636</v>
      </c>
      <c r="U73" s="44" t="n">
        <v>39.8413</v>
      </c>
      <c r="V73" s="44" t="n">
        <v>43.6507</v>
      </c>
      <c r="W73" s="44" t="n">
        <v>44.177</v>
      </c>
      <c r="X73" s="44" t="n">
        <v>8097.72</v>
      </c>
      <c r="Y73" s="44" t="n">
        <v>81.67</v>
      </c>
      <c r="Z73" s="44" t="n">
        <f aca="false">X73/3600</f>
        <v>2.24936666666667</v>
      </c>
      <c r="AA73" s="45"/>
      <c r="AB73" s="45"/>
      <c r="AC73" s="45"/>
    </row>
    <row r="74" customFormat="false" ht="12" hidden="false" customHeight="false" outlineLevel="0" collapsed="false">
      <c r="A74" s="47"/>
      <c r="B74" s="48"/>
      <c r="C74" s="48" t="n">
        <v>37</v>
      </c>
      <c r="D74" s="56" t="n">
        <f aca="false">L74</f>
        <v>4432.28</v>
      </c>
      <c r="E74" s="56" t="n">
        <f aca="false">N74</f>
        <v>41.3319</v>
      </c>
      <c r="F74" s="56" t="n">
        <f aca="false">L74</f>
        <v>4432.28</v>
      </c>
      <c r="G74" s="56" t="n">
        <f aca="false">O74</f>
        <v>41.7382</v>
      </c>
      <c r="H74" s="56" t="n">
        <f aca="false">T74</f>
        <v>4429.9464</v>
      </c>
      <c r="I74" s="56" t="n">
        <f aca="false">V74</f>
        <v>41.3198</v>
      </c>
      <c r="J74" s="56" t="n">
        <f aca="false">T74</f>
        <v>4429.9464</v>
      </c>
      <c r="K74" s="56" t="n">
        <f aca="false">W74</f>
        <v>41.7233</v>
      </c>
      <c r="L74" s="50" t="n">
        <v>4432.28</v>
      </c>
      <c r="M74" s="50" t="n">
        <v>36.9156</v>
      </c>
      <c r="N74" s="50" t="n">
        <v>41.3319</v>
      </c>
      <c r="O74" s="50" t="n">
        <v>41.7382</v>
      </c>
      <c r="P74" s="50" t="n">
        <v>7948.17</v>
      </c>
      <c r="Q74" s="50" t="n">
        <v>84.79</v>
      </c>
      <c r="R74" s="50" t="n">
        <f aca="false">P74/3600</f>
        <v>2.207825</v>
      </c>
      <c r="S74" s="48"/>
      <c r="T74" s="50" t="n">
        <v>4429.9464</v>
      </c>
      <c r="U74" s="50" t="n">
        <v>36.9054</v>
      </c>
      <c r="V74" s="50" t="n">
        <v>41.3198</v>
      </c>
      <c r="W74" s="50" t="n">
        <v>41.7233</v>
      </c>
      <c r="X74" s="50" t="n">
        <v>6709.29</v>
      </c>
      <c r="Y74" s="50" t="n">
        <v>65.85</v>
      </c>
      <c r="Z74" s="50" t="n">
        <f aca="false">X74/3600</f>
        <v>1.86369166666667</v>
      </c>
      <c r="AA74" s="48"/>
      <c r="AB74" s="48"/>
      <c r="AC74" s="48"/>
    </row>
    <row r="75" customFormat="false" ht="11.25" hidden="false" customHeight="false" outlineLevel="0" collapsed="false">
      <c r="A75" s="47"/>
      <c r="B75" s="42" t="s">
        <v>50</v>
      </c>
      <c r="C75" s="42" t="n">
        <v>22</v>
      </c>
      <c r="D75" s="52" t="n">
        <f aca="false">L75</f>
        <v>22070.1272</v>
      </c>
      <c r="E75" s="52" t="n">
        <f aca="false">N75</f>
        <v>48.7136</v>
      </c>
      <c r="F75" s="52" t="n">
        <f aca="false">L75</f>
        <v>22070.1272</v>
      </c>
      <c r="G75" s="52" t="n">
        <f aca="false">O75</f>
        <v>48.6835</v>
      </c>
      <c r="H75" s="52" t="n">
        <f aca="false">T75</f>
        <v>22099.2728</v>
      </c>
      <c r="I75" s="52" t="n">
        <f aca="false">V75</f>
        <v>48.7026</v>
      </c>
      <c r="J75" s="52" t="n">
        <f aca="false">T75</f>
        <v>22099.2728</v>
      </c>
      <c r="K75" s="52" t="n">
        <f aca="false">W75</f>
        <v>48.6804</v>
      </c>
      <c r="L75" s="51" t="n">
        <v>22070.1272</v>
      </c>
      <c r="M75" s="51" t="n">
        <v>44.9235</v>
      </c>
      <c r="N75" s="51" t="n">
        <v>48.7136</v>
      </c>
      <c r="O75" s="51" t="n">
        <v>48.6835</v>
      </c>
      <c r="P75" s="51" t="n">
        <v>7772.71</v>
      </c>
      <c r="Q75" s="51" t="n">
        <v>82.47</v>
      </c>
      <c r="R75" s="51" t="n">
        <f aca="false">P75/3600</f>
        <v>2.15908611111111</v>
      </c>
      <c r="S75" s="53"/>
      <c r="T75" s="51" t="n">
        <v>22099.2728</v>
      </c>
      <c r="U75" s="51" t="n">
        <v>44.9219</v>
      </c>
      <c r="V75" s="51" t="n">
        <v>48.7026</v>
      </c>
      <c r="W75" s="51" t="n">
        <v>48.6804</v>
      </c>
      <c r="X75" s="51" t="n">
        <v>9403.18</v>
      </c>
      <c r="Y75" s="51" t="n">
        <v>90.51</v>
      </c>
      <c r="Z75" s="51" t="n">
        <f aca="false">X75/3600</f>
        <v>2.61199444444444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3" t="n">
        <f aca="false">L76</f>
        <v>13501.0192</v>
      </c>
      <c r="E76" s="43" t="n">
        <f aca="false">N76</f>
        <v>46.8272</v>
      </c>
      <c r="F76" s="43" t="n">
        <f aca="false">L76</f>
        <v>13501.0192</v>
      </c>
      <c r="G76" s="43" t="n">
        <f aca="false">O76</f>
        <v>46.26</v>
      </c>
      <c r="H76" s="43" t="n">
        <f aca="false">T76</f>
        <v>13517.7616</v>
      </c>
      <c r="I76" s="43" t="n">
        <f aca="false">V76</f>
        <v>46.8191</v>
      </c>
      <c r="J76" s="43" t="n">
        <f aca="false">T76</f>
        <v>13517.7616</v>
      </c>
      <c r="K76" s="43" t="n">
        <f aca="false">W76</f>
        <v>46.2571</v>
      </c>
      <c r="L76" s="44" t="n">
        <v>13501.0192</v>
      </c>
      <c r="M76" s="44" t="n">
        <v>42.4795</v>
      </c>
      <c r="N76" s="44" t="n">
        <v>46.8272</v>
      </c>
      <c r="O76" s="44" t="n">
        <v>46.26</v>
      </c>
      <c r="P76" s="44" t="n">
        <v>7168.51</v>
      </c>
      <c r="Q76" s="44" t="n">
        <v>74.48</v>
      </c>
      <c r="R76" s="44" t="n">
        <f aca="false">P76/3600</f>
        <v>1.99125277777778</v>
      </c>
      <c r="S76" s="45"/>
      <c r="T76" s="44" t="n">
        <v>13517.7616</v>
      </c>
      <c r="U76" s="44" t="n">
        <v>42.4743</v>
      </c>
      <c r="V76" s="44" t="n">
        <v>46.8191</v>
      </c>
      <c r="W76" s="44" t="n">
        <v>46.2571</v>
      </c>
      <c r="X76" s="44" t="n">
        <v>6362.79</v>
      </c>
      <c r="Y76" s="44" t="n">
        <v>70.75</v>
      </c>
      <c r="Z76" s="44" t="n">
        <f aca="false">X76/3600</f>
        <v>1.76744166666667</v>
      </c>
      <c r="AA76" s="45"/>
      <c r="AB76" s="45"/>
      <c r="AC76" s="45"/>
    </row>
    <row r="77" customFormat="false" ht="11.25" hidden="false" customHeight="false" outlineLevel="0" collapsed="false">
      <c r="A77" s="47"/>
      <c r="B77" s="47"/>
      <c r="C77" s="47" t="n">
        <v>32</v>
      </c>
      <c r="D77" s="43" t="n">
        <f aca="false">L77</f>
        <v>8314.0128</v>
      </c>
      <c r="E77" s="43" t="n">
        <f aca="false">N77</f>
        <v>45.0203</v>
      </c>
      <c r="F77" s="43" t="n">
        <f aca="false">L77</f>
        <v>8314.0128</v>
      </c>
      <c r="G77" s="43" t="n">
        <f aca="false">O77</f>
        <v>43.5322</v>
      </c>
      <c r="H77" s="43" t="n">
        <f aca="false">T77</f>
        <v>8326.5912</v>
      </c>
      <c r="I77" s="43" t="n">
        <f aca="false">V77</f>
        <v>45.0223</v>
      </c>
      <c r="J77" s="43" t="n">
        <f aca="false">T77</f>
        <v>8326.5912</v>
      </c>
      <c r="K77" s="43" t="n">
        <f aca="false">W77</f>
        <v>43.5207</v>
      </c>
      <c r="L77" s="44" t="n">
        <v>8314.0128</v>
      </c>
      <c r="M77" s="44" t="n">
        <v>39.7071</v>
      </c>
      <c r="N77" s="44" t="n">
        <v>45.0203</v>
      </c>
      <c r="O77" s="44" t="n">
        <v>43.5322</v>
      </c>
      <c r="P77" s="44" t="n">
        <v>6131.01</v>
      </c>
      <c r="Q77" s="44" t="n">
        <v>62.31</v>
      </c>
      <c r="R77" s="44" t="n">
        <f aca="false">P77/3600</f>
        <v>1.70305833333333</v>
      </c>
      <c r="S77" s="45"/>
      <c r="T77" s="44" t="n">
        <v>8326.5912</v>
      </c>
      <c r="U77" s="44" t="n">
        <v>39.7008</v>
      </c>
      <c r="V77" s="44" t="n">
        <v>45.0223</v>
      </c>
      <c r="W77" s="44" t="n">
        <v>43.5207</v>
      </c>
      <c r="X77" s="44" t="n">
        <v>6695.82</v>
      </c>
      <c r="Y77" s="44" t="n">
        <v>69.04</v>
      </c>
      <c r="Z77" s="44" t="n">
        <f aca="false">X77/3600</f>
        <v>1.85995</v>
      </c>
      <c r="AA77" s="45"/>
      <c r="AB77" s="45"/>
      <c r="AC77" s="45"/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4909.4592</v>
      </c>
      <c r="E78" s="49" t="n">
        <f aca="false">N78</f>
        <v>42.7663</v>
      </c>
      <c r="F78" s="49" t="n">
        <f aca="false">L78</f>
        <v>4909.4592</v>
      </c>
      <c r="G78" s="49" t="n">
        <f aca="false">O78</f>
        <v>40.9261</v>
      </c>
      <c r="H78" s="49" t="n">
        <f aca="false">T78</f>
        <v>4911.84</v>
      </c>
      <c r="I78" s="49" t="n">
        <f aca="false">V78</f>
        <v>42.7224</v>
      </c>
      <c r="J78" s="49" t="n">
        <f aca="false">T78</f>
        <v>4911.84</v>
      </c>
      <c r="K78" s="49" t="n">
        <f aca="false">W78</f>
        <v>40.9173</v>
      </c>
      <c r="L78" s="50" t="n">
        <v>4909.4592</v>
      </c>
      <c r="M78" s="50" t="n">
        <v>36.5809</v>
      </c>
      <c r="N78" s="50" t="n">
        <v>42.7663</v>
      </c>
      <c r="O78" s="50" t="n">
        <v>40.9261</v>
      </c>
      <c r="P78" s="50" t="n">
        <v>7466.23</v>
      </c>
      <c r="Q78" s="50" t="n">
        <v>79.79</v>
      </c>
      <c r="R78" s="50" t="n">
        <f aca="false">P78/3600</f>
        <v>2.07395277777778</v>
      </c>
      <c r="S78" s="48"/>
      <c r="T78" s="50" t="n">
        <v>4911.84</v>
      </c>
      <c r="U78" s="50" t="n">
        <v>36.5683</v>
      </c>
      <c r="V78" s="50" t="n">
        <v>42.7224</v>
      </c>
      <c r="W78" s="50" t="n">
        <v>40.9173</v>
      </c>
      <c r="X78" s="50" t="n">
        <v>7605.15</v>
      </c>
      <c r="Y78" s="50" t="n">
        <v>65.79</v>
      </c>
      <c r="Z78" s="50" t="n">
        <f aca="false">X78/3600</f>
        <v>2.11254166666667</v>
      </c>
      <c r="AA78" s="48"/>
      <c r="AB78" s="48"/>
      <c r="AC78" s="48"/>
    </row>
    <row r="79" customFormat="false" ht="11.25" hidden="false" customHeight="false" outlineLevel="0" collapsed="false">
      <c r="A79" s="47"/>
      <c r="B79" s="42" t="s">
        <v>51</v>
      </c>
      <c r="C79" s="42" t="n">
        <v>22</v>
      </c>
      <c r="D79" s="52" t="n">
        <f aca="false">L79</f>
        <v>23832.8472</v>
      </c>
      <c r="E79" s="52" t="n">
        <f aca="false">N79</f>
        <v>48.7591</v>
      </c>
      <c r="F79" s="52" t="n">
        <f aca="false">L79</f>
        <v>23832.8472</v>
      </c>
      <c r="G79" s="52" t="n">
        <f aca="false">O79</f>
        <v>48.9711</v>
      </c>
      <c r="H79" s="52" t="n">
        <f aca="false">T79</f>
        <v>23846.4944</v>
      </c>
      <c r="I79" s="52" t="n">
        <f aca="false">V79</f>
        <v>48.75</v>
      </c>
      <c r="J79" s="52" t="n">
        <f aca="false">T79</f>
        <v>23846.4944</v>
      </c>
      <c r="K79" s="52" t="n">
        <f aca="false">W79</f>
        <v>48.9604</v>
      </c>
      <c r="L79" s="51" t="n">
        <v>23832.8472</v>
      </c>
      <c r="M79" s="51" t="n">
        <v>44.927</v>
      </c>
      <c r="N79" s="51" t="n">
        <v>48.7591</v>
      </c>
      <c r="O79" s="51" t="n">
        <v>48.9711</v>
      </c>
      <c r="P79" s="51" t="n">
        <v>7767.89</v>
      </c>
      <c r="Q79" s="51" t="n">
        <v>80.92</v>
      </c>
      <c r="R79" s="51" t="n">
        <f aca="false">P79/3600</f>
        <v>2.15774722222222</v>
      </c>
      <c r="S79" s="53"/>
      <c r="T79" s="51" t="n">
        <v>23846.4944</v>
      </c>
      <c r="U79" s="51" t="n">
        <v>44.9237</v>
      </c>
      <c r="V79" s="51" t="n">
        <v>48.75</v>
      </c>
      <c r="W79" s="51" t="n">
        <v>48.9604</v>
      </c>
      <c r="X79" s="51" t="n">
        <v>7728.05</v>
      </c>
      <c r="Y79" s="51" t="n">
        <v>79.44</v>
      </c>
      <c r="Z79" s="51" t="n">
        <f aca="false">X79/3600</f>
        <v>2.14668055555556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3" t="n">
        <f aca="false">L80</f>
        <v>13740.5776</v>
      </c>
      <c r="E80" s="43" t="n">
        <f aca="false">N80</f>
        <v>46.7141</v>
      </c>
      <c r="F80" s="43" t="n">
        <f aca="false">L80</f>
        <v>13740.5776</v>
      </c>
      <c r="G80" s="43" t="n">
        <f aca="false">O80</f>
        <v>46.8686</v>
      </c>
      <c r="H80" s="43" t="n">
        <f aca="false">T80</f>
        <v>13745.532</v>
      </c>
      <c r="I80" s="43" t="n">
        <f aca="false">V80</f>
        <v>46.6987</v>
      </c>
      <c r="J80" s="43" t="n">
        <f aca="false">T80</f>
        <v>13745.532</v>
      </c>
      <c r="K80" s="43" t="n">
        <f aca="false">W80</f>
        <v>46.8555</v>
      </c>
      <c r="L80" s="44" t="n">
        <v>13740.5776</v>
      </c>
      <c r="M80" s="44" t="n">
        <v>42.0968</v>
      </c>
      <c r="N80" s="44" t="n">
        <v>46.7141</v>
      </c>
      <c r="O80" s="44" t="n">
        <v>46.8686</v>
      </c>
      <c r="P80" s="44" t="n">
        <v>7128.24</v>
      </c>
      <c r="Q80" s="44" t="n">
        <v>73.4</v>
      </c>
      <c r="R80" s="44" t="n">
        <f aca="false">P80/3600</f>
        <v>1.98006666666667</v>
      </c>
      <c r="S80" s="45"/>
      <c r="T80" s="44" t="n">
        <v>13745.532</v>
      </c>
      <c r="U80" s="44" t="n">
        <v>42.0921</v>
      </c>
      <c r="V80" s="44" t="n">
        <v>46.6987</v>
      </c>
      <c r="W80" s="44" t="n">
        <v>46.8555</v>
      </c>
      <c r="X80" s="44" t="n">
        <v>8672.37</v>
      </c>
      <c r="Y80" s="44" t="n">
        <v>87.24</v>
      </c>
      <c r="Z80" s="44" t="n">
        <f aca="false">X80/3600</f>
        <v>2.40899166666667</v>
      </c>
      <c r="AA80" s="45"/>
      <c r="AB80" s="45"/>
      <c r="AC80" s="45"/>
    </row>
    <row r="81" customFormat="false" ht="11.25" hidden="false" customHeight="false" outlineLevel="0" collapsed="false">
      <c r="A81" s="47"/>
      <c r="B81" s="47"/>
      <c r="C81" s="47" t="n">
        <v>32</v>
      </c>
      <c r="D81" s="43" t="n">
        <f aca="false">L81</f>
        <v>7805.4784</v>
      </c>
      <c r="E81" s="43" t="n">
        <f aca="false">N81</f>
        <v>44.4149</v>
      </c>
      <c r="F81" s="43" t="n">
        <f aca="false">L81</f>
        <v>7805.4784</v>
      </c>
      <c r="G81" s="43" t="n">
        <f aca="false">O81</f>
        <v>44.5609</v>
      </c>
      <c r="H81" s="43" t="n">
        <f aca="false">T81</f>
        <v>7804.3792</v>
      </c>
      <c r="I81" s="43" t="n">
        <f aca="false">V81</f>
        <v>44.3909</v>
      </c>
      <c r="J81" s="43" t="n">
        <f aca="false">T81</f>
        <v>7804.3792</v>
      </c>
      <c r="K81" s="43" t="n">
        <f aca="false">W81</f>
        <v>44.5427</v>
      </c>
      <c r="L81" s="44" t="n">
        <v>7805.4784</v>
      </c>
      <c r="M81" s="44" t="n">
        <v>39.2937</v>
      </c>
      <c r="N81" s="44" t="n">
        <v>44.4149</v>
      </c>
      <c r="O81" s="44" t="n">
        <v>44.5609</v>
      </c>
      <c r="P81" s="44" t="n">
        <v>6873.45</v>
      </c>
      <c r="Q81" s="44" t="n">
        <v>70.05</v>
      </c>
      <c r="R81" s="44" t="n">
        <f aca="false">P81/3600</f>
        <v>1.90929166666667</v>
      </c>
      <c r="S81" s="45"/>
      <c r="T81" s="44" t="n">
        <v>7804.3792</v>
      </c>
      <c r="U81" s="44" t="n">
        <v>39.2867</v>
      </c>
      <c r="V81" s="44" t="n">
        <v>44.3909</v>
      </c>
      <c r="W81" s="44" t="n">
        <v>44.5427</v>
      </c>
      <c r="X81" s="44" t="n">
        <v>6769.45</v>
      </c>
      <c r="Y81" s="44" t="n">
        <v>67.53</v>
      </c>
      <c r="Z81" s="44" t="n">
        <f aca="false">X81/3600</f>
        <v>1.88040277777778</v>
      </c>
      <c r="AA81" s="45"/>
      <c r="AB81" s="45"/>
      <c r="AC81" s="45"/>
    </row>
    <row r="82" customFormat="false" ht="12" hidden="false" customHeight="false" outlineLevel="0" collapsed="false">
      <c r="A82" s="48"/>
      <c r="B82" s="48"/>
      <c r="C82" s="48" t="n">
        <v>37</v>
      </c>
      <c r="D82" s="57" t="n">
        <f aca="false">L82</f>
        <v>4327.5672</v>
      </c>
      <c r="E82" s="57" t="n">
        <f aca="false">N82</f>
        <v>41.7581</v>
      </c>
      <c r="F82" s="57" t="n">
        <f aca="false">L82</f>
        <v>4327.5672</v>
      </c>
      <c r="G82" s="57" t="n">
        <f aca="false">O82</f>
        <v>41.8904</v>
      </c>
      <c r="H82" s="57" t="n">
        <f aca="false">T82</f>
        <v>4327.0696</v>
      </c>
      <c r="I82" s="57" t="n">
        <f aca="false">V82</f>
        <v>41.7515</v>
      </c>
      <c r="J82" s="57" t="n">
        <f aca="false">T82</f>
        <v>4327.0696</v>
      </c>
      <c r="K82" s="57" t="n">
        <f aca="false">W82</f>
        <v>41.8596</v>
      </c>
      <c r="L82" s="50" t="n">
        <v>4327.5672</v>
      </c>
      <c r="M82" s="50" t="n">
        <v>36.4649</v>
      </c>
      <c r="N82" s="50" t="n">
        <v>41.7581</v>
      </c>
      <c r="O82" s="50" t="n">
        <v>41.8904</v>
      </c>
      <c r="P82" s="50" t="n">
        <v>6559.04</v>
      </c>
      <c r="Q82" s="50" t="n">
        <v>59.44</v>
      </c>
      <c r="R82" s="50" t="n">
        <f aca="false">P82/3600</f>
        <v>1.82195555555556</v>
      </c>
      <c r="S82" s="48"/>
      <c r="T82" s="50" t="n">
        <v>4327.0696</v>
      </c>
      <c r="U82" s="50" t="n">
        <v>36.4589</v>
      </c>
      <c r="V82" s="50" t="n">
        <v>41.7515</v>
      </c>
      <c r="W82" s="50" t="n">
        <v>41.8596</v>
      </c>
      <c r="X82" s="50" t="n">
        <v>7724.96</v>
      </c>
      <c r="Y82" s="50" t="n">
        <v>70.98</v>
      </c>
      <c r="Z82" s="50" t="n">
        <f aca="false">X82/3600</f>
        <v>2.14582222222222</v>
      </c>
      <c r="AA82" s="48"/>
      <c r="AB82" s="48"/>
      <c r="AC82" s="48"/>
    </row>
    <row r="83" customFormat="false" ht="11.25" hidden="false" customHeight="false" outlineLevel="0" collapsed="false">
      <c r="B83" s="31" t="s">
        <v>4</v>
      </c>
      <c r="D83" s="58"/>
      <c r="E83" s="59"/>
      <c r="F83" s="59"/>
      <c r="G83" s="60"/>
      <c r="H83" s="60"/>
      <c r="I83" s="60"/>
      <c r="J83" s="60"/>
      <c r="K83" s="60"/>
      <c r="S83" s="61"/>
      <c r="AA83" s="62" t="e">
        <f aca="false">AVERAGE(AA3,AA7,AA11,AA15)</f>
        <v>#VALUE!</v>
      </c>
      <c r="AB83" s="62" t="e">
        <f aca="false">AVERAGE(AB3,AB7,AB11,AB15)</f>
        <v>#VALUE!</v>
      </c>
      <c r="AC83" s="62" t="e">
        <f aca="false">AVERAGE(AC3,AC7,AC11,AC15)</f>
        <v>#VALUE!</v>
      </c>
    </row>
    <row r="84" customFormat="false" ht="11.25" hidden="false" customHeight="false" outlineLevel="0" collapsed="false">
      <c r="B84" s="31" t="s">
        <v>5</v>
      </c>
      <c r="D84" s="63"/>
      <c r="E84" s="59"/>
      <c r="F84" s="59"/>
      <c r="G84" s="60"/>
      <c r="H84" s="60"/>
      <c r="I84" s="60"/>
      <c r="J84" s="60"/>
      <c r="K84" s="60"/>
      <c r="S84" s="61"/>
      <c r="AA84" s="62" t="e">
        <f aca="false">AVERAGE(AA19,AA23,AA27,AA31,AA35)</f>
        <v>#VALUE!</v>
      </c>
      <c r="AB84" s="62" t="e">
        <f aca="false">AVERAGE(AB19,AB23,AB27,AB31,AB35)</f>
        <v>#VALUE!</v>
      </c>
      <c r="AC84" s="62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3"/>
      <c r="E85" s="59"/>
      <c r="F85" s="59"/>
      <c r="G85" s="60"/>
      <c r="H85" s="60"/>
      <c r="I85" s="60"/>
      <c r="J85" s="60"/>
      <c r="K85" s="60"/>
      <c r="S85" s="61"/>
      <c r="AA85" s="62" t="e">
        <f aca="false">AVERAGE(AA39,AA43,AA47,AA51)</f>
        <v>#VALUE!</v>
      </c>
      <c r="AB85" s="62" t="e">
        <f aca="false">AVERAGE(AB39,AB43,AB47,AB51)</f>
        <v>#VALUE!</v>
      </c>
      <c r="AC85" s="62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3"/>
      <c r="E86" s="59"/>
      <c r="F86" s="59"/>
      <c r="G86" s="60"/>
      <c r="H86" s="60"/>
      <c r="I86" s="60"/>
      <c r="J86" s="60"/>
      <c r="K86" s="60"/>
      <c r="S86" s="64"/>
      <c r="AA86" s="65" t="e">
        <f aca="false">AVERAGE(AA55,AA63,AA59,AA67)</f>
        <v>#VALUE!</v>
      </c>
      <c r="AB86" s="65" t="e">
        <f aca="false">AVERAGE(AB55,AB63,AB59,AB67)</f>
        <v>#VALUE!</v>
      </c>
      <c r="AC86" s="65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3"/>
      <c r="E87" s="59"/>
      <c r="F87" s="59"/>
      <c r="G87" s="60"/>
      <c r="H87" s="60"/>
      <c r="I87" s="60"/>
      <c r="J87" s="60"/>
      <c r="K87" s="60"/>
      <c r="S87" s="64"/>
      <c r="AA87" s="65" t="e">
        <f aca="false">AVERAGE(AA71,AA75,AA79)</f>
        <v>#VALUE!</v>
      </c>
      <c r="AB87" s="65" t="e">
        <f aca="false">AVERAGE(AB71,AB75,AB79)</f>
        <v>#VALUE!</v>
      </c>
      <c r="AC87" s="65" t="e">
        <f aca="false">AVERAGE(AC71,AC75,AC79)</f>
        <v>#VALUE!</v>
      </c>
    </row>
    <row r="88" customFormat="false" ht="11.25" hidden="false" customHeight="false" outlineLevel="0" collapsed="false">
      <c r="B88" s="66" t="s">
        <v>52</v>
      </c>
      <c r="C88" s="66"/>
      <c r="D88" s="67"/>
      <c r="E88" s="68"/>
      <c r="F88" s="69"/>
      <c r="G88" s="68"/>
      <c r="H88" s="68"/>
      <c r="I88" s="68"/>
      <c r="J88" s="68"/>
      <c r="K88" s="68"/>
      <c r="L88" s="66"/>
      <c r="M88" s="66"/>
      <c r="N88" s="66"/>
      <c r="O88" s="66"/>
      <c r="P88" s="66"/>
      <c r="Q88" s="66"/>
      <c r="R88" s="66"/>
      <c r="S88" s="70"/>
      <c r="T88" s="66"/>
      <c r="U88" s="66"/>
      <c r="V88" s="66"/>
      <c r="W88" s="66"/>
      <c r="X88" s="66"/>
      <c r="Y88" s="66"/>
      <c r="Z88" s="66"/>
      <c r="AA88" s="71" t="e">
        <f aca="false">AVERAGE(AA3,AA7,AA11,AA15,AA19,AA23,AA27,AA31,AA35,AA39,AA43,AA47,AA51,AA55,AA63,AA59,AA67,AA71,AA75,AA79)</f>
        <v>#VALUE!</v>
      </c>
      <c r="AB88" s="71" t="e">
        <f aca="false">AVERAGE(AB3,AB7,AB11,AB15,AB19,AB23,AB27,AB31,AB35,AB39,AB43,AB47,AB51,AB55,AB63,AB59,AB67,AB71,AB75,AB79)</f>
        <v>#VALUE!</v>
      </c>
      <c r="AC88" s="7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3</v>
      </c>
      <c r="P89" s="62"/>
      <c r="Q89" s="62" t="n">
        <f aca="false">GEOMEAN(Q3:Q82)</f>
        <v>51.0641515975281</v>
      </c>
      <c r="R89" s="62" t="n">
        <f aca="false">GEOMEAN(R3:R82)</f>
        <v>1.34470167399001</v>
      </c>
      <c r="S89" s="62"/>
      <c r="T89" s="62"/>
      <c r="U89" s="62"/>
      <c r="V89" s="62"/>
      <c r="W89" s="62"/>
      <c r="X89" s="62"/>
      <c r="Y89" s="62" t="n">
        <f aca="false">GEOMEAN(Y3:Y82)</f>
        <v>50.9895444367634</v>
      </c>
      <c r="Z89" s="62" t="n">
        <f aca="false">GEOMEAN(Z3:Z82)</f>
        <v>1.3366973285226</v>
      </c>
    </row>
    <row r="90" customFormat="false" ht="11.25" hidden="false" customHeight="false" outlineLevel="0" collapsed="false">
      <c r="B90" s="31" t="s">
        <v>54</v>
      </c>
      <c r="X90" s="72"/>
      <c r="Y90" s="72" t="n">
        <f aca="false">Y89/Q89</f>
        <v>0.998538952309386</v>
      </c>
      <c r="Z90" s="72" t="n">
        <f aca="false">Z89/R89</f>
        <v>0.994047493490761</v>
      </c>
    </row>
    <row r="91" customFormat="false" ht="11.25" hidden="false" customHeight="false" outlineLevel="0" collapsed="false">
      <c r="B91" s="31" t="s">
        <v>55</v>
      </c>
      <c r="P91" s="61"/>
      <c r="Q91" s="61" t="n">
        <f aca="false">SUM(Q3:Q82)/3600</f>
        <v>1.76895</v>
      </c>
      <c r="R91" s="61" t="n">
        <f aca="false">SUM(R3:R82)</f>
        <v>170.564941666667</v>
      </c>
      <c r="X91" s="61"/>
      <c r="Y91" s="61" t="n">
        <f aca="false">SUM(Y3:Y82)/3600</f>
        <v>1.791675</v>
      </c>
      <c r="Z91" s="61" t="n">
        <f aca="false">SUM(Z3:Z82)</f>
        <v>171.6191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4</v>
      </c>
      <c r="E1" s="35" t="s">
        <v>14</v>
      </c>
      <c r="F1" s="36" t="s">
        <v>14</v>
      </c>
      <c r="G1" s="35" t="s">
        <v>14</v>
      </c>
      <c r="H1" s="35" t="s">
        <v>15</v>
      </c>
      <c r="I1" s="35" t="s">
        <v>15</v>
      </c>
      <c r="J1" s="35" t="s">
        <v>15</v>
      </c>
      <c r="K1" s="35" t="s">
        <v>15</v>
      </c>
      <c r="L1" s="37" t="s">
        <v>16</v>
      </c>
      <c r="M1" s="37"/>
      <c r="N1" s="37"/>
      <c r="O1" s="37"/>
      <c r="P1" s="37"/>
      <c r="Q1" s="37"/>
      <c r="R1" s="37"/>
      <c r="S1" s="37"/>
      <c r="T1" s="37" t="s">
        <v>17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8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19</v>
      </c>
      <c r="M2" s="40" t="s">
        <v>20</v>
      </c>
      <c r="N2" s="40" t="s">
        <v>21</v>
      </c>
      <c r="O2" s="40" t="s">
        <v>22</v>
      </c>
      <c r="P2" s="40" t="s">
        <v>23</v>
      </c>
      <c r="Q2" s="40" t="s">
        <v>24</v>
      </c>
      <c r="R2" s="40" t="s">
        <v>25</v>
      </c>
      <c r="S2" s="41"/>
      <c r="T2" s="40" t="s">
        <v>19</v>
      </c>
      <c r="U2" s="40" t="s">
        <v>20</v>
      </c>
      <c r="V2" s="40" t="s">
        <v>21</v>
      </c>
      <c r="W2" s="40" t="s">
        <v>22</v>
      </c>
      <c r="X2" s="40" t="s">
        <v>26</v>
      </c>
      <c r="Y2" s="40" t="s">
        <v>24</v>
      </c>
      <c r="Z2" s="40" t="s">
        <v>25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42" t="s">
        <v>4</v>
      </c>
      <c r="B3" s="42" t="s">
        <v>27</v>
      </c>
      <c r="C3" s="42" t="n">
        <v>22</v>
      </c>
      <c r="D3" s="43" t="n">
        <f aca="false">L3</f>
        <v>13256.968</v>
      </c>
      <c r="E3" s="43" t="n">
        <f aca="false">N3</f>
        <v>41.6233</v>
      </c>
      <c r="F3" s="43" t="n">
        <f aca="false">L3</f>
        <v>13256.968</v>
      </c>
      <c r="G3" s="43" t="n">
        <f aca="false">O3</f>
        <v>44.3051</v>
      </c>
      <c r="H3" s="43" t="n">
        <f aca="false">T3</f>
        <v>13259.944</v>
      </c>
      <c r="I3" s="43" t="n">
        <f aca="false">V3</f>
        <v>41.6226</v>
      </c>
      <c r="J3" s="43" t="n">
        <f aca="false">T3</f>
        <v>13259.944</v>
      </c>
      <c r="K3" s="43" t="n">
        <f aca="false">W3</f>
        <v>44.3076</v>
      </c>
      <c r="L3" s="44" t="n">
        <v>13256.968</v>
      </c>
      <c r="M3" s="44" t="n">
        <v>41.8561</v>
      </c>
      <c r="N3" s="44" t="n">
        <v>41.6233</v>
      </c>
      <c r="O3" s="44" t="n">
        <v>44.3051</v>
      </c>
      <c r="P3" s="44" t="n">
        <v>18736.02</v>
      </c>
      <c r="Q3" s="73" t="n">
        <v>54.26</v>
      </c>
      <c r="R3" s="44" t="n">
        <f aca="false">P3/3600</f>
        <v>5.20445</v>
      </c>
      <c r="S3" s="45"/>
      <c r="T3" s="44" t="n">
        <v>13259.944</v>
      </c>
      <c r="U3" s="44" t="n">
        <v>41.8564</v>
      </c>
      <c r="V3" s="44" t="n">
        <v>41.6226</v>
      </c>
      <c r="W3" s="44" t="n">
        <v>44.3076</v>
      </c>
      <c r="X3" s="44" t="n">
        <v>20051.68</v>
      </c>
      <c r="Y3" s="73" t="n">
        <v>57.95</v>
      </c>
      <c r="Z3" s="44" t="n">
        <f aca="false">X3/3600</f>
        <v>5.56991111111111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</row>
    <row r="4" customFormat="false" ht="11.25" hidden="false" customHeight="false" outlineLevel="0" collapsed="false">
      <c r="A4" s="47" t="s">
        <v>28</v>
      </c>
      <c r="B4" s="47"/>
      <c r="C4" s="47" t="n">
        <v>27</v>
      </c>
      <c r="D4" s="43" t="n">
        <f aca="false">L4</f>
        <v>5403.5792</v>
      </c>
      <c r="E4" s="43" t="n">
        <f aca="false">N4</f>
        <v>39.9166</v>
      </c>
      <c r="F4" s="43" t="n">
        <f aca="false">L4</f>
        <v>5403.5792</v>
      </c>
      <c r="G4" s="43" t="n">
        <f aca="false">O4</f>
        <v>42.3209</v>
      </c>
      <c r="H4" s="43" t="n">
        <f aca="false">T4</f>
        <v>5408.9808</v>
      </c>
      <c r="I4" s="43" t="n">
        <f aca="false">V4</f>
        <v>39.918</v>
      </c>
      <c r="J4" s="43" t="n">
        <f aca="false">T4</f>
        <v>5408.9808</v>
      </c>
      <c r="K4" s="43" t="n">
        <f aca="false">W4</f>
        <v>42.3306</v>
      </c>
      <c r="L4" s="44" t="n">
        <v>5403.5792</v>
      </c>
      <c r="M4" s="44" t="n">
        <v>39.3058</v>
      </c>
      <c r="N4" s="44" t="n">
        <v>39.9166</v>
      </c>
      <c r="O4" s="44" t="n">
        <v>42.3209</v>
      </c>
      <c r="P4" s="44" t="n">
        <v>16738.7</v>
      </c>
      <c r="Q4" s="73" t="n">
        <v>47.68</v>
      </c>
      <c r="R4" s="44" t="n">
        <f aca="false">P4/3600</f>
        <v>4.64963888888889</v>
      </c>
      <c r="S4" s="45"/>
      <c r="T4" s="44" t="n">
        <v>5408.9808</v>
      </c>
      <c r="U4" s="44" t="n">
        <v>39.3046</v>
      </c>
      <c r="V4" s="44" t="n">
        <v>39.918</v>
      </c>
      <c r="W4" s="44" t="n">
        <v>42.3306</v>
      </c>
      <c r="X4" s="44" t="n">
        <v>16038.91</v>
      </c>
      <c r="Y4" s="73" t="n">
        <v>43.49</v>
      </c>
      <c r="Z4" s="44" t="n">
        <f aca="false">X4/3600</f>
        <v>4.45525277777778</v>
      </c>
      <c r="AA4" s="45"/>
      <c r="AB4" s="45"/>
      <c r="AC4" s="45"/>
    </row>
    <row r="5" customFormat="false" ht="11.25" hidden="false" customHeight="false" outlineLevel="0" collapsed="false">
      <c r="A5" s="47"/>
      <c r="B5" s="47"/>
      <c r="C5" s="47" t="n">
        <v>32</v>
      </c>
      <c r="D5" s="43" t="n">
        <f aca="false">L5</f>
        <v>2561.4512</v>
      </c>
      <c r="E5" s="43" t="n">
        <f aca="false">N5</f>
        <v>38.4392</v>
      </c>
      <c r="F5" s="43" t="n">
        <f aca="false">L5</f>
        <v>2561.4512</v>
      </c>
      <c r="G5" s="43" t="n">
        <f aca="false">O5</f>
        <v>40.5392</v>
      </c>
      <c r="H5" s="43" t="n">
        <f aca="false">T5</f>
        <v>2563.7392</v>
      </c>
      <c r="I5" s="43" t="n">
        <f aca="false">V5</f>
        <v>38.4399</v>
      </c>
      <c r="J5" s="43" t="n">
        <f aca="false">T5</f>
        <v>2563.7392</v>
      </c>
      <c r="K5" s="43" t="n">
        <f aca="false">W5</f>
        <v>40.5317</v>
      </c>
      <c r="L5" s="44" t="n">
        <v>2561.4512</v>
      </c>
      <c r="M5" s="44" t="n">
        <v>36.7386</v>
      </c>
      <c r="N5" s="44" t="n">
        <v>38.4392</v>
      </c>
      <c r="O5" s="44" t="n">
        <v>40.5392</v>
      </c>
      <c r="P5" s="44" t="n">
        <v>15914.1</v>
      </c>
      <c r="Q5" s="73" t="n">
        <v>53.96</v>
      </c>
      <c r="R5" s="44" t="n">
        <f aca="false">P5/3600</f>
        <v>4.42058333333333</v>
      </c>
      <c r="S5" s="45"/>
      <c r="T5" s="44" t="n">
        <v>2563.7392</v>
      </c>
      <c r="U5" s="44" t="n">
        <v>36.7348</v>
      </c>
      <c r="V5" s="44" t="n">
        <v>38.4399</v>
      </c>
      <c r="W5" s="44" t="n">
        <v>40.5317</v>
      </c>
      <c r="X5" s="44" t="n">
        <v>17193.53</v>
      </c>
      <c r="Y5" s="73" t="n">
        <v>45.84</v>
      </c>
      <c r="Z5" s="44" t="n">
        <f aca="false">X5/3600</f>
        <v>4.77598055555556</v>
      </c>
      <c r="AA5" s="45"/>
      <c r="AB5" s="45"/>
      <c r="AC5" s="45"/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300.0688</v>
      </c>
      <c r="E6" s="49" t="n">
        <f aca="false">N6</f>
        <v>36.8302</v>
      </c>
      <c r="F6" s="49" t="n">
        <f aca="false">L6</f>
        <v>1300.0688</v>
      </c>
      <c r="G6" s="49" t="n">
        <f aca="false">O6</f>
        <v>38.7428</v>
      </c>
      <c r="H6" s="49" t="n">
        <f aca="false">T6</f>
        <v>1301.1136</v>
      </c>
      <c r="I6" s="49" t="n">
        <f aca="false">V6</f>
        <v>36.8271</v>
      </c>
      <c r="J6" s="49" t="n">
        <f aca="false">T6</f>
        <v>1301.1136</v>
      </c>
      <c r="K6" s="49" t="n">
        <f aca="false">W6</f>
        <v>38.7616</v>
      </c>
      <c r="L6" s="50" t="n">
        <v>1300.0688</v>
      </c>
      <c r="M6" s="50" t="n">
        <v>34.0794</v>
      </c>
      <c r="N6" s="50" t="n">
        <v>36.8302</v>
      </c>
      <c r="O6" s="50" t="n">
        <v>38.7428</v>
      </c>
      <c r="P6" s="50" t="n">
        <v>16604.62</v>
      </c>
      <c r="Q6" s="50" t="n">
        <v>56.29</v>
      </c>
      <c r="R6" s="50" t="n">
        <f aca="false">P6/3600</f>
        <v>4.61239444444444</v>
      </c>
      <c r="S6" s="48"/>
      <c r="T6" s="50" t="n">
        <v>1301.1136</v>
      </c>
      <c r="U6" s="50" t="n">
        <v>34.084</v>
      </c>
      <c r="V6" s="50" t="n">
        <v>36.8271</v>
      </c>
      <c r="W6" s="50" t="n">
        <v>38.7616</v>
      </c>
      <c r="X6" s="50" t="n">
        <v>16100</v>
      </c>
      <c r="Y6" s="50" t="n">
        <v>46.52</v>
      </c>
      <c r="Z6" s="50" t="n">
        <f aca="false">X6/3600</f>
        <v>4.47222222222222</v>
      </c>
      <c r="AA6" s="48"/>
      <c r="AB6" s="48"/>
      <c r="AC6" s="48"/>
    </row>
    <row r="7" customFormat="false" ht="11.25" hidden="false" customHeight="false" outlineLevel="0" collapsed="false">
      <c r="A7" s="47"/>
      <c r="B7" s="47" t="s">
        <v>29</v>
      </c>
      <c r="C7" s="42" t="n">
        <v>22</v>
      </c>
      <c r="D7" s="43" t="n">
        <f aca="false">L7</f>
        <v>33579.5648</v>
      </c>
      <c r="E7" s="43" t="n">
        <f aca="false">N7</f>
        <v>45.1672</v>
      </c>
      <c r="F7" s="43" t="n">
        <f aca="false">L7</f>
        <v>33579.5648</v>
      </c>
      <c r="G7" s="43" t="n">
        <f aca="false">O7</f>
        <v>44.776</v>
      </c>
      <c r="H7" s="43" t="n">
        <f aca="false">T7</f>
        <v>33586.6096</v>
      </c>
      <c r="I7" s="43" t="n">
        <f aca="false">V7</f>
        <v>45.1701</v>
      </c>
      <c r="J7" s="43" t="n">
        <f aca="false">T7</f>
        <v>33586.6096</v>
      </c>
      <c r="K7" s="43" t="n">
        <f aca="false">W7</f>
        <v>44.774</v>
      </c>
      <c r="L7" s="51" t="n">
        <v>33579.5648</v>
      </c>
      <c r="M7" s="51" t="n">
        <v>40.4589</v>
      </c>
      <c r="N7" s="51" t="n">
        <v>45.1672</v>
      </c>
      <c r="O7" s="51" t="n">
        <v>44.776</v>
      </c>
      <c r="P7" s="44" t="n">
        <v>24474.38</v>
      </c>
      <c r="Q7" s="73" t="n">
        <v>76.62</v>
      </c>
      <c r="R7" s="44" t="n">
        <f aca="false">P7/3600</f>
        <v>6.79843888888889</v>
      </c>
      <c r="S7" s="45"/>
      <c r="T7" s="51" t="n">
        <v>33586.6096</v>
      </c>
      <c r="U7" s="51" t="n">
        <v>40.4553</v>
      </c>
      <c r="V7" s="51" t="n">
        <v>45.1701</v>
      </c>
      <c r="W7" s="51" t="n">
        <v>44.774</v>
      </c>
      <c r="X7" s="44" t="n">
        <v>25620.11</v>
      </c>
      <c r="Y7" s="73" t="n">
        <v>84.33</v>
      </c>
      <c r="Z7" s="44" t="n">
        <f aca="false">X7/3600</f>
        <v>7.11669722222222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</row>
    <row r="8" customFormat="false" ht="11.25" hidden="false" customHeight="false" outlineLevel="0" collapsed="false">
      <c r="A8" s="47"/>
      <c r="B8" s="47"/>
      <c r="C8" s="47" t="n">
        <v>27</v>
      </c>
      <c r="D8" s="43" t="n">
        <f aca="false">L8</f>
        <v>16172.5312</v>
      </c>
      <c r="E8" s="43" t="n">
        <f aca="false">N8</f>
        <v>43.1445</v>
      </c>
      <c r="F8" s="43" t="n">
        <f aca="false">L8</f>
        <v>16172.5312</v>
      </c>
      <c r="G8" s="43" t="n">
        <f aca="false">O8</f>
        <v>43.3142</v>
      </c>
      <c r="H8" s="43" t="n">
        <f aca="false">T8</f>
        <v>16170.4768</v>
      </c>
      <c r="I8" s="43" t="n">
        <f aca="false">V8</f>
        <v>43.1371</v>
      </c>
      <c r="J8" s="43" t="n">
        <f aca="false">T8</f>
        <v>16170.4768</v>
      </c>
      <c r="K8" s="43" t="n">
        <f aca="false">W8</f>
        <v>43.3117</v>
      </c>
      <c r="L8" s="44" t="n">
        <v>16172.5312</v>
      </c>
      <c r="M8" s="44" t="n">
        <v>37.438</v>
      </c>
      <c r="N8" s="44" t="n">
        <v>43.1445</v>
      </c>
      <c r="O8" s="44" t="n">
        <v>43.3142</v>
      </c>
      <c r="P8" s="44" t="n">
        <v>20629.16</v>
      </c>
      <c r="Q8" s="73" t="n">
        <v>63.79</v>
      </c>
      <c r="R8" s="44" t="n">
        <f aca="false">P8/3600</f>
        <v>5.73032222222222</v>
      </c>
      <c r="S8" s="45"/>
      <c r="T8" s="44" t="n">
        <v>16170.4768</v>
      </c>
      <c r="U8" s="44" t="n">
        <v>37.4352</v>
      </c>
      <c r="V8" s="44" t="n">
        <v>43.1371</v>
      </c>
      <c r="W8" s="44" t="n">
        <v>43.3117</v>
      </c>
      <c r="X8" s="44" t="n">
        <v>22988.37</v>
      </c>
      <c r="Y8" s="73" t="n">
        <v>78.56</v>
      </c>
      <c r="Z8" s="44" t="n">
        <f aca="false">X8/3600</f>
        <v>6.38565833333333</v>
      </c>
      <c r="AA8" s="45"/>
      <c r="AB8" s="45"/>
      <c r="AC8" s="45"/>
    </row>
    <row r="9" customFormat="false" ht="11.25" hidden="false" customHeight="false" outlineLevel="0" collapsed="false">
      <c r="A9" s="47"/>
      <c r="B9" s="47"/>
      <c r="C9" s="47" t="n">
        <v>32</v>
      </c>
      <c r="D9" s="43" t="n">
        <f aca="false">L9</f>
        <v>8449.0864</v>
      </c>
      <c r="E9" s="43" t="n">
        <f aca="false">N9</f>
        <v>41.1451</v>
      </c>
      <c r="F9" s="43" t="n">
        <f aca="false">L9</f>
        <v>8449.0864</v>
      </c>
      <c r="G9" s="43" t="n">
        <f aca="false">O9</f>
        <v>41.6691</v>
      </c>
      <c r="H9" s="43" t="n">
        <f aca="false">T9</f>
        <v>8448.2304</v>
      </c>
      <c r="I9" s="43" t="n">
        <f aca="false">V9</f>
        <v>41.1518</v>
      </c>
      <c r="J9" s="43" t="n">
        <f aca="false">T9</f>
        <v>8448.2304</v>
      </c>
      <c r="K9" s="43" t="n">
        <f aca="false">W9</f>
        <v>41.6502</v>
      </c>
      <c r="L9" s="44" t="n">
        <v>8449.0864</v>
      </c>
      <c r="M9" s="44" t="n">
        <v>34.4629</v>
      </c>
      <c r="N9" s="44" t="n">
        <v>41.1451</v>
      </c>
      <c r="O9" s="44" t="n">
        <v>41.6691</v>
      </c>
      <c r="P9" s="44" t="n">
        <v>19238.45</v>
      </c>
      <c r="Q9" s="73" t="n">
        <v>58.4</v>
      </c>
      <c r="R9" s="44" t="n">
        <f aca="false">P9/3600</f>
        <v>5.34401388888889</v>
      </c>
      <c r="S9" s="45"/>
      <c r="T9" s="44" t="n">
        <v>8448.2304</v>
      </c>
      <c r="U9" s="44" t="n">
        <v>34.4591</v>
      </c>
      <c r="V9" s="44" t="n">
        <v>41.1518</v>
      </c>
      <c r="W9" s="44" t="n">
        <v>41.6502</v>
      </c>
      <c r="X9" s="44" t="n">
        <v>18997.07</v>
      </c>
      <c r="Y9" s="73" t="n">
        <v>55.82</v>
      </c>
      <c r="Z9" s="44" t="n">
        <f aca="false">X9/3600</f>
        <v>5.27696388888889</v>
      </c>
      <c r="AA9" s="45"/>
      <c r="AB9" s="45"/>
      <c r="AC9" s="45"/>
    </row>
    <row r="10" customFormat="false" ht="12" hidden="false" customHeight="false" outlineLevel="0" collapsed="false">
      <c r="A10" s="47"/>
      <c r="B10" s="48"/>
      <c r="C10" s="48" t="n">
        <v>37</v>
      </c>
      <c r="D10" s="49" t="n">
        <f aca="false">L10</f>
        <v>4681.7264</v>
      </c>
      <c r="E10" s="49" t="n">
        <f aca="false">N10</f>
        <v>39.0505</v>
      </c>
      <c r="F10" s="49" t="n">
        <f aca="false">L10</f>
        <v>4681.7264</v>
      </c>
      <c r="G10" s="49" t="n">
        <f aca="false">O10</f>
        <v>39.7999</v>
      </c>
      <c r="H10" s="49" t="n">
        <f aca="false">T10</f>
        <v>4678.4416</v>
      </c>
      <c r="I10" s="49" t="n">
        <f aca="false">V10</f>
        <v>39.0197</v>
      </c>
      <c r="J10" s="49" t="n">
        <f aca="false">T10</f>
        <v>4678.4416</v>
      </c>
      <c r="K10" s="49" t="n">
        <f aca="false">W10</f>
        <v>39.7846</v>
      </c>
      <c r="L10" s="50" t="n">
        <v>4681.7264</v>
      </c>
      <c r="M10" s="50" t="n">
        <v>31.6779</v>
      </c>
      <c r="N10" s="50" t="n">
        <v>39.0505</v>
      </c>
      <c r="O10" s="50" t="n">
        <v>39.7999</v>
      </c>
      <c r="P10" s="50" t="n">
        <v>17738.47</v>
      </c>
      <c r="Q10" s="50" t="n">
        <v>52.96</v>
      </c>
      <c r="R10" s="50" t="n">
        <f aca="false">P10/3600</f>
        <v>4.92735277777778</v>
      </c>
      <c r="S10" s="48"/>
      <c r="T10" s="50" t="n">
        <v>4678.4416</v>
      </c>
      <c r="U10" s="50" t="n">
        <v>31.676</v>
      </c>
      <c r="V10" s="50" t="n">
        <v>39.0197</v>
      </c>
      <c r="W10" s="50" t="n">
        <v>39.7846</v>
      </c>
      <c r="X10" s="50" t="n">
        <v>17589.23</v>
      </c>
      <c r="Y10" s="50" t="n">
        <v>50.59</v>
      </c>
      <c r="Z10" s="50" t="n">
        <f aca="false">X10/3600</f>
        <v>4.88589722222222</v>
      </c>
      <c r="AA10" s="48"/>
      <c r="AB10" s="48"/>
      <c r="AC10" s="48"/>
    </row>
    <row r="11" customFormat="false" ht="11.25" hidden="false" customHeight="false" outlineLevel="0" collapsed="false">
      <c r="A11" s="47"/>
      <c r="B11" s="42" t="s">
        <v>30</v>
      </c>
      <c r="C11" s="42" t="n">
        <v>22</v>
      </c>
      <c r="D11" s="43" t="n">
        <f aca="false">L11</f>
        <v>220617.7568</v>
      </c>
      <c r="E11" s="43" t="n">
        <f aca="false">N11</f>
        <v>39.7122</v>
      </c>
      <c r="F11" s="43" t="n">
        <f aca="false">L11</f>
        <v>220617.7568</v>
      </c>
      <c r="G11" s="43" t="n">
        <f aca="false">O11</f>
        <v>38.0623</v>
      </c>
      <c r="H11" s="43" t="n">
        <f aca="false">T11</f>
        <v>220953.6896</v>
      </c>
      <c r="I11" s="43" t="n">
        <f aca="false">V11</f>
        <v>39.7108</v>
      </c>
      <c r="J11" s="43" t="n">
        <f aca="false">T11</f>
        <v>220953.6896</v>
      </c>
      <c r="K11" s="43" t="n">
        <f aca="false">W11</f>
        <v>38.0602</v>
      </c>
      <c r="L11" s="44" t="n">
        <v>220617.7568</v>
      </c>
      <c r="M11" s="44" t="n">
        <v>39.5945</v>
      </c>
      <c r="N11" s="44" t="n">
        <v>39.7122</v>
      </c>
      <c r="O11" s="44" t="n">
        <v>38.0623</v>
      </c>
      <c r="P11" s="44" t="n">
        <v>69463</v>
      </c>
      <c r="Q11" s="44" t="n">
        <v>192.53</v>
      </c>
      <c r="R11" s="44" t="n">
        <f aca="false">P11/3600</f>
        <v>19.2952777777778</v>
      </c>
      <c r="S11" s="45"/>
      <c r="T11" s="44" t="n">
        <v>220953.6896</v>
      </c>
      <c r="U11" s="44" t="n">
        <v>39.5794</v>
      </c>
      <c r="V11" s="44" t="n">
        <v>39.7108</v>
      </c>
      <c r="W11" s="44" t="n">
        <v>38.0602</v>
      </c>
      <c r="X11" s="44" t="n">
        <v>73605.92</v>
      </c>
      <c r="Y11" s="44" t="n">
        <v>233.91</v>
      </c>
      <c r="Z11" s="44" t="n">
        <f aca="false">X11/3600</f>
        <v>20.4460888888889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3" t="n">
        <f aca="false">L12</f>
        <v>96189.9616</v>
      </c>
      <c r="E12" s="43" t="n">
        <f aca="false">N12</f>
        <v>38.3098</v>
      </c>
      <c r="F12" s="43" t="n">
        <f aca="false">L12</f>
        <v>96189.9616</v>
      </c>
      <c r="G12" s="43" t="n">
        <f aca="false">O12</f>
        <v>36.6722</v>
      </c>
      <c r="H12" s="43" t="n">
        <f aca="false">T12</f>
        <v>96207.3152</v>
      </c>
      <c r="I12" s="43" t="n">
        <f aca="false">V12</f>
        <v>38.308</v>
      </c>
      <c r="J12" s="43" t="n">
        <f aca="false">T12</f>
        <v>96207.3152</v>
      </c>
      <c r="K12" s="43" t="n">
        <f aca="false">W12</f>
        <v>36.6692</v>
      </c>
      <c r="L12" s="44" t="n">
        <v>96189.9616</v>
      </c>
      <c r="M12" s="44" t="n">
        <v>33.706</v>
      </c>
      <c r="N12" s="44" t="n">
        <v>38.3098</v>
      </c>
      <c r="O12" s="44" t="n">
        <v>36.6722</v>
      </c>
      <c r="P12" s="44" t="n">
        <v>58733.52</v>
      </c>
      <c r="Q12" s="44" t="n">
        <v>168.77</v>
      </c>
      <c r="R12" s="44" t="n">
        <f aca="false">P12/3600</f>
        <v>16.3148666666667</v>
      </c>
      <c r="S12" s="45"/>
      <c r="T12" s="44" t="n">
        <v>96207.3152</v>
      </c>
      <c r="U12" s="44" t="n">
        <v>33.6985</v>
      </c>
      <c r="V12" s="44" t="n">
        <v>38.308</v>
      </c>
      <c r="W12" s="44" t="n">
        <v>36.6692</v>
      </c>
      <c r="X12" s="44" t="n">
        <v>61405.45</v>
      </c>
      <c r="Y12" s="44" t="n">
        <v>196.27</v>
      </c>
      <c r="Z12" s="44" t="n">
        <f aca="false">X12/3600</f>
        <v>17.0570694444444</v>
      </c>
      <c r="AA12" s="45"/>
      <c r="AB12" s="45"/>
      <c r="AC12" s="45"/>
    </row>
    <row r="13" customFormat="false" ht="11.25" hidden="false" customHeight="false" outlineLevel="0" collapsed="false">
      <c r="A13" s="47"/>
      <c r="B13" s="47"/>
      <c r="C13" s="47" t="n">
        <v>32</v>
      </c>
      <c r="D13" s="43" t="n">
        <f aca="false">L13</f>
        <v>30063.7088</v>
      </c>
      <c r="E13" s="43" t="n">
        <f aca="false">N13</f>
        <v>37.2018</v>
      </c>
      <c r="F13" s="43" t="n">
        <f aca="false">L13</f>
        <v>30063.7088</v>
      </c>
      <c r="G13" s="43" t="n">
        <f aca="false">O13</f>
        <v>35.4717</v>
      </c>
      <c r="H13" s="43" t="n">
        <f aca="false">T13</f>
        <v>30049.4192</v>
      </c>
      <c r="I13" s="43" t="n">
        <f aca="false">V13</f>
        <v>37.2016</v>
      </c>
      <c r="J13" s="43" t="n">
        <f aca="false">T13</f>
        <v>30049.4192</v>
      </c>
      <c r="K13" s="43" t="n">
        <f aca="false">W13</f>
        <v>35.4752</v>
      </c>
      <c r="L13" s="44" t="n">
        <v>30063.7088</v>
      </c>
      <c r="M13" s="44" t="n">
        <v>29.7791</v>
      </c>
      <c r="N13" s="44" t="n">
        <v>37.2018</v>
      </c>
      <c r="O13" s="44" t="n">
        <v>35.4717</v>
      </c>
      <c r="P13" s="44" t="n">
        <v>44853.99</v>
      </c>
      <c r="Q13" s="44" t="n">
        <v>127.34</v>
      </c>
      <c r="R13" s="44" t="n">
        <f aca="false">P13/3600</f>
        <v>12.4594416666667</v>
      </c>
      <c r="S13" s="45"/>
      <c r="T13" s="44" t="n">
        <v>30049.4192</v>
      </c>
      <c r="U13" s="44" t="n">
        <v>29.7751</v>
      </c>
      <c r="V13" s="44" t="n">
        <v>37.2016</v>
      </c>
      <c r="W13" s="44" t="n">
        <v>35.4752</v>
      </c>
      <c r="X13" s="44" t="n">
        <v>46758.5</v>
      </c>
      <c r="Y13" s="44" t="n">
        <v>156.16</v>
      </c>
      <c r="Z13" s="44" t="n">
        <f aca="false">X13/3600</f>
        <v>12.9884722222222</v>
      </c>
      <c r="AA13" s="45"/>
      <c r="AB13" s="45"/>
      <c r="AC13" s="45"/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7064.536</v>
      </c>
      <c r="E14" s="49" t="n">
        <f aca="false">N14</f>
        <v>35.9401</v>
      </c>
      <c r="F14" s="49" t="n">
        <f aca="false">L14</f>
        <v>7064.536</v>
      </c>
      <c r="G14" s="49" t="n">
        <f aca="false">O14</f>
        <v>34.0702</v>
      </c>
      <c r="H14" s="49" t="n">
        <f aca="false">T14</f>
        <v>7065.6656</v>
      </c>
      <c r="I14" s="49" t="n">
        <f aca="false">V14</f>
        <v>35.9441</v>
      </c>
      <c r="J14" s="49" t="n">
        <f aca="false">T14</f>
        <v>7065.6656</v>
      </c>
      <c r="K14" s="49" t="n">
        <f aca="false">W14</f>
        <v>34.0722</v>
      </c>
      <c r="L14" s="50" t="n">
        <v>7064.536</v>
      </c>
      <c r="M14" s="50" t="n">
        <v>28.0853</v>
      </c>
      <c r="N14" s="50" t="n">
        <v>35.9401</v>
      </c>
      <c r="O14" s="50" t="n">
        <v>34.0702</v>
      </c>
      <c r="P14" s="50" t="n">
        <v>35426.69</v>
      </c>
      <c r="Q14" s="50" t="n">
        <v>92.89</v>
      </c>
      <c r="R14" s="50" t="n">
        <f aca="false">P14/3600</f>
        <v>9.84074722222222</v>
      </c>
      <c r="S14" s="48"/>
      <c r="T14" s="50" t="n">
        <v>7065.6656</v>
      </c>
      <c r="U14" s="50" t="n">
        <v>28.0853</v>
      </c>
      <c r="V14" s="50" t="n">
        <v>35.9441</v>
      </c>
      <c r="W14" s="50" t="n">
        <v>34.0722</v>
      </c>
      <c r="X14" s="50" t="n">
        <v>37518.35</v>
      </c>
      <c r="Y14" s="50" t="n">
        <v>108.12</v>
      </c>
      <c r="Z14" s="50" t="n">
        <f aca="false">X14/3600</f>
        <v>10.4217638888889</v>
      </c>
      <c r="AA14" s="48"/>
      <c r="AB14" s="48"/>
      <c r="AC14" s="48"/>
    </row>
    <row r="15" customFormat="false" ht="11.25" hidden="false" customHeight="false" outlineLevel="0" collapsed="false">
      <c r="A15" s="47"/>
      <c r="B15" s="47" t="s">
        <v>31</v>
      </c>
      <c r="C15" s="42" t="n">
        <v>22</v>
      </c>
      <c r="D15" s="43" t="n">
        <f aca="false">L15</f>
        <v>23552.7856</v>
      </c>
      <c r="E15" s="43" t="n">
        <f aca="false">N15</f>
        <v>46.8549</v>
      </c>
      <c r="F15" s="43" t="n">
        <f aca="false">L15</f>
        <v>23552.7856</v>
      </c>
      <c r="G15" s="43" t="n">
        <f aca="false">O15</f>
        <v>46.4817</v>
      </c>
      <c r="H15" s="43" t="n">
        <f aca="false">T15</f>
        <v>23550.776</v>
      </c>
      <c r="I15" s="43" t="n">
        <f aca="false">V15</f>
        <v>46.8523</v>
      </c>
      <c r="J15" s="43" t="n">
        <f aca="false">T15</f>
        <v>23550.776</v>
      </c>
      <c r="K15" s="43" t="n">
        <f aca="false">W15</f>
        <v>46.4767</v>
      </c>
      <c r="L15" s="51" t="n">
        <v>23552.7856</v>
      </c>
      <c r="M15" s="51" t="n">
        <v>41.6518</v>
      </c>
      <c r="N15" s="51" t="n">
        <v>46.8549</v>
      </c>
      <c r="O15" s="51" t="n">
        <v>46.4817</v>
      </c>
      <c r="P15" s="44" t="n">
        <v>43326.13</v>
      </c>
      <c r="Q15" s="44" t="n">
        <v>115.13</v>
      </c>
      <c r="R15" s="44" t="n">
        <f aca="false">P15/3600</f>
        <v>12.0350361111111</v>
      </c>
      <c r="S15" s="45"/>
      <c r="T15" s="51" t="n">
        <v>23550.776</v>
      </c>
      <c r="U15" s="51" t="n">
        <v>41.6491</v>
      </c>
      <c r="V15" s="51" t="n">
        <v>46.8523</v>
      </c>
      <c r="W15" s="51" t="n">
        <v>46.4767</v>
      </c>
      <c r="X15" s="44" t="n">
        <v>42472.65</v>
      </c>
      <c r="Y15" s="44" t="n">
        <v>118.94</v>
      </c>
      <c r="Z15" s="44" t="n">
        <f aca="false">X15/3600</f>
        <v>11.7979583333333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3" t="n">
        <f aca="false">L16</f>
        <v>6169.0304</v>
      </c>
      <c r="E16" s="43" t="n">
        <f aca="false">N16</f>
        <v>46.0166</v>
      </c>
      <c r="F16" s="43" t="n">
        <f aca="false">L16</f>
        <v>6169.0304</v>
      </c>
      <c r="G16" s="43" t="n">
        <f aca="false">O16</f>
        <v>45.8183</v>
      </c>
      <c r="H16" s="43" t="n">
        <f aca="false">T16</f>
        <v>6129.7616</v>
      </c>
      <c r="I16" s="43" t="n">
        <f aca="false">V16</f>
        <v>46.0112</v>
      </c>
      <c r="J16" s="43" t="n">
        <f aca="false">T16</f>
        <v>6129.7616</v>
      </c>
      <c r="K16" s="43" t="n">
        <f aca="false">W16</f>
        <v>45.8229</v>
      </c>
      <c r="L16" s="44" t="n">
        <v>6169.0304</v>
      </c>
      <c r="M16" s="44" t="n">
        <v>40.2355</v>
      </c>
      <c r="N16" s="44" t="n">
        <v>46.0166</v>
      </c>
      <c r="O16" s="44" t="n">
        <v>45.8183</v>
      </c>
      <c r="P16" s="44" t="n">
        <v>36912.56</v>
      </c>
      <c r="Q16" s="44" t="n">
        <v>90.38</v>
      </c>
      <c r="R16" s="44" t="n">
        <f aca="false">P16/3600</f>
        <v>10.2534888888889</v>
      </c>
      <c r="S16" s="45"/>
      <c r="T16" s="44" t="n">
        <v>6129.7616</v>
      </c>
      <c r="U16" s="44" t="n">
        <v>40.2331</v>
      </c>
      <c r="V16" s="44" t="n">
        <v>46.0112</v>
      </c>
      <c r="W16" s="44" t="n">
        <v>45.8229</v>
      </c>
      <c r="X16" s="44" t="n">
        <v>36228.65</v>
      </c>
      <c r="Y16" s="44" t="n">
        <v>89.54</v>
      </c>
      <c r="Z16" s="44" t="n">
        <f aca="false">X16/3600</f>
        <v>10.0635138888889</v>
      </c>
      <c r="AA16" s="45"/>
      <c r="AB16" s="45"/>
      <c r="AC16" s="45"/>
    </row>
    <row r="17" customFormat="false" ht="11.25" hidden="false" customHeight="false" outlineLevel="0" collapsed="false">
      <c r="A17" s="47"/>
      <c r="B17" s="47"/>
      <c r="C17" s="47" t="n">
        <v>32</v>
      </c>
      <c r="D17" s="43" t="n">
        <f aca="false">L17</f>
        <v>2548.984</v>
      </c>
      <c r="E17" s="43" t="n">
        <f aca="false">N17</f>
        <v>45.1023</v>
      </c>
      <c r="F17" s="43" t="n">
        <f aca="false">L17</f>
        <v>2548.984</v>
      </c>
      <c r="G17" s="43" t="n">
        <f aca="false">O17</f>
        <v>45.1019</v>
      </c>
      <c r="H17" s="43" t="n">
        <f aca="false">T17</f>
        <v>2547.176</v>
      </c>
      <c r="I17" s="43" t="n">
        <f aca="false">V17</f>
        <v>45.1075</v>
      </c>
      <c r="J17" s="43" t="n">
        <f aca="false">T17</f>
        <v>2547.176</v>
      </c>
      <c r="K17" s="43" t="n">
        <f aca="false">W17</f>
        <v>45.0877</v>
      </c>
      <c r="L17" s="44" t="n">
        <v>2548.984</v>
      </c>
      <c r="M17" s="44" t="n">
        <v>38.9339</v>
      </c>
      <c r="N17" s="44" t="n">
        <v>45.1023</v>
      </c>
      <c r="O17" s="44" t="n">
        <v>45.1019</v>
      </c>
      <c r="P17" s="44" t="n">
        <v>36575.37</v>
      </c>
      <c r="Q17" s="44" t="n">
        <v>97.53</v>
      </c>
      <c r="R17" s="44" t="n">
        <f aca="false">P17/3600</f>
        <v>10.159825</v>
      </c>
      <c r="S17" s="45"/>
      <c r="T17" s="44" t="n">
        <v>2547.176</v>
      </c>
      <c r="U17" s="44" t="n">
        <v>38.9349</v>
      </c>
      <c r="V17" s="44" t="n">
        <v>45.1075</v>
      </c>
      <c r="W17" s="44" t="n">
        <v>45.0877</v>
      </c>
      <c r="X17" s="44" t="n">
        <v>33484.33</v>
      </c>
      <c r="Y17" s="44" t="n">
        <v>77.74</v>
      </c>
      <c r="Z17" s="44" t="n">
        <f aca="false">X17/3600</f>
        <v>9.30120277777778</v>
      </c>
      <c r="AA17" s="45"/>
      <c r="AB17" s="45"/>
      <c r="AC17" s="45"/>
    </row>
    <row r="18" customFormat="false" ht="12" hidden="false" customHeight="false" outlineLevel="0" collapsed="false">
      <c r="A18" s="48"/>
      <c r="B18" s="48"/>
      <c r="C18" s="48" t="n">
        <v>37</v>
      </c>
      <c r="D18" s="49" t="n">
        <f aca="false">L18</f>
        <v>1207.9984</v>
      </c>
      <c r="E18" s="49" t="n">
        <f aca="false">N18</f>
        <v>44.1756</v>
      </c>
      <c r="F18" s="49" t="n">
        <f aca="false">L18</f>
        <v>1207.9984</v>
      </c>
      <c r="G18" s="49" t="n">
        <f aca="false">O18</f>
        <v>44.2758</v>
      </c>
      <c r="H18" s="49" t="n">
        <f aca="false">T18</f>
        <v>1204.8912</v>
      </c>
      <c r="I18" s="49" t="n">
        <f aca="false">V18</f>
        <v>44.167</v>
      </c>
      <c r="J18" s="49" t="n">
        <f aca="false">T18</f>
        <v>1204.8912</v>
      </c>
      <c r="K18" s="49" t="n">
        <f aca="false">W18</f>
        <v>44.233</v>
      </c>
      <c r="L18" s="50" t="n">
        <v>1207.9984</v>
      </c>
      <c r="M18" s="50" t="n">
        <v>37.2296</v>
      </c>
      <c r="N18" s="50" t="n">
        <v>44.1756</v>
      </c>
      <c r="O18" s="50" t="n">
        <v>44.2758</v>
      </c>
      <c r="P18" s="50" t="n">
        <v>33543.34</v>
      </c>
      <c r="Q18" s="50" t="n">
        <v>73.12</v>
      </c>
      <c r="R18" s="50" t="n">
        <f aca="false">P18/3600</f>
        <v>9.31759444444444</v>
      </c>
      <c r="S18" s="48"/>
      <c r="T18" s="50" t="n">
        <v>1204.8912</v>
      </c>
      <c r="U18" s="50" t="n">
        <v>37.2215</v>
      </c>
      <c r="V18" s="50" t="n">
        <v>44.167</v>
      </c>
      <c r="W18" s="50" t="n">
        <v>44.233</v>
      </c>
      <c r="X18" s="50" t="n">
        <v>34776.42</v>
      </c>
      <c r="Y18" s="50" t="n">
        <v>77.31</v>
      </c>
      <c r="Z18" s="50" t="n">
        <f aca="false">X18/3600</f>
        <v>9.66011666666667</v>
      </c>
      <c r="AA18" s="48"/>
      <c r="AB18" s="48"/>
      <c r="AC18" s="48"/>
    </row>
    <row r="19" customFormat="false" ht="11.25" hidden="false" customHeight="false" outlineLevel="0" collapsed="false">
      <c r="A19" s="42" t="s">
        <v>5</v>
      </c>
      <c r="B19" s="42" t="s">
        <v>32</v>
      </c>
      <c r="C19" s="42" t="n">
        <v>22</v>
      </c>
      <c r="D19" s="43" t="n">
        <f aca="false">L19</f>
        <v>4868.284</v>
      </c>
      <c r="E19" s="43" t="n">
        <f aca="false">N19</f>
        <v>43.7163</v>
      </c>
      <c r="F19" s="43" t="n">
        <f aca="false">L19</f>
        <v>4868.284</v>
      </c>
      <c r="G19" s="43" t="n">
        <f aca="false">O19</f>
        <v>45.4882</v>
      </c>
      <c r="H19" s="43" t="n">
        <f aca="false">T19</f>
        <v>4870.936</v>
      </c>
      <c r="I19" s="43" t="n">
        <f aca="false">V19</f>
        <v>43.7126</v>
      </c>
      <c r="J19" s="43" t="n">
        <f aca="false">T19</f>
        <v>4870.936</v>
      </c>
      <c r="K19" s="43" t="n">
        <f aca="false">W19</f>
        <v>45.4718</v>
      </c>
      <c r="L19" s="44" t="n">
        <v>4868.284</v>
      </c>
      <c r="M19" s="44" t="n">
        <v>41.8557</v>
      </c>
      <c r="N19" s="44" t="n">
        <v>43.7163</v>
      </c>
      <c r="O19" s="44" t="n">
        <v>45.4882</v>
      </c>
      <c r="P19" s="44" t="n">
        <v>16149.08</v>
      </c>
      <c r="Q19" s="73" t="n">
        <v>45.45</v>
      </c>
      <c r="R19" s="44" t="n">
        <f aca="false">P19/3600</f>
        <v>4.48585555555556</v>
      </c>
      <c r="S19" s="45"/>
      <c r="T19" s="44" t="n">
        <v>4870.936</v>
      </c>
      <c r="U19" s="44" t="n">
        <v>41.8526</v>
      </c>
      <c r="V19" s="44" t="n">
        <v>43.7126</v>
      </c>
      <c r="W19" s="44" t="n">
        <v>45.4718</v>
      </c>
      <c r="X19" s="44" t="n">
        <v>15911.8</v>
      </c>
      <c r="Y19" s="73" t="n">
        <v>46.97</v>
      </c>
      <c r="Z19" s="44" t="n">
        <f aca="false">X19/3600</f>
        <v>4.41994444444444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33</v>
      </c>
      <c r="B20" s="47"/>
      <c r="C20" s="47" t="n">
        <v>27</v>
      </c>
      <c r="D20" s="43" t="n">
        <f aca="false">L20</f>
        <v>2228.3952</v>
      </c>
      <c r="E20" s="43" t="n">
        <f aca="false">N20</f>
        <v>42.3468</v>
      </c>
      <c r="F20" s="43" t="n">
        <f aca="false">L20</f>
        <v>2228.3952</v>
      </c>
      <c r="G20" s="43" t="n">
        <f aca="false">O20</f>
        <v>43.5319</v>
      </c>
      <c r="H20" s="43" t="n">
        <f aca="false">T20</f>
        <v>2229.0992</v>
      </c>
      <c r="I20" s="43" t="n">
        <f aca="false">V20</f>
        <v>42.3468</v>
      </c>
      <c r="J20" s="43" t="n">
        <f aca="false">T20</f>
        <v>2229.0992</v>
      </c>
      <c r="K20" s="43" t="n">
        <f aca="false">W20</f>
        <v>43.5222</v>
      </c>
      <c r="L20" s="44" t="n">
        <v>2228.3952</v>
      </c>
      <c r="M20" s="44" t="n">
        <v>39.9431</v>
      </c>
      <c r="N20" s="44" t="n">
        <v>42.3468</v>
      </c>
      <c r="O20" s="44" t="n">
        <v>43.5319</v>
      </c>
      <c r="P20" s="44" t="n">
        <v>14524.1</v>
      </c>
      <c r="Q20" s="73" t="n">
        <v>39.1</v>
      </c>
      <c r="R20" s="44" t="n">
        <f aca="false">P20/3600</f>
        <v>4.03447222222222</v>
      </c>
      <c r="S20" s="45"/>
      <c r="T20" s="44" t="n">
        <v>2229.0992</v>
      </c>
      <c r="U20" s="44" t="n">
        <v>39.9365</v>
      </c>
      <c r="V20" s="44" t="n">
        <v>42.3468</v>
      </c>
      <c r="W20" s="44" t="n">
        <v>43.5222</v>
      </c>
      <c r="X20" s="44" t="n">
        <v>14341.23</v>
      </c>
      <c r="Y20" s="73" t="n">
        <v>39.6</v>
      </c>
      <c r="Z20" s="44" t="n">
        <f aca="false">X20/3600</f>
        <v>3.983675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3" t="n">
        <f aca="false">L21</f>
        <v>1080.2328</v>
      </c>
      <c r="E21" s="43" t="n">
        <f aca="false">N21</f>
        <v>41.0026</v>
      </c>
      <c r="F21" s="43" t="n">
        <f aca="false">L21</f>
        <v>1080.2328</v>
      </c>
      <c r="G21" s="43" t="n">
        <f aca="false">O21</f>
        <v>41.9254</v>
      </c>
      <c r="H21" s="43" t="n">
        <f aca="false">T21</f>
        <v>1080.4712</v>
      </c>
      <c r="I21" s="43" t="n">
        <f aca="false">V21</f>
        <v>41.019</v>
      </c>
      <c r="J21" s="43" t="n">
        <f aca="false">T21</f>
        <v>1080.4712</v>
      </c>
      <c r="K21" s="43" t="n">
        <f aca="false">W21</f>
        <v>41.9203</v>
      </c>
      <c r="L21" s="44" t="n">
        <v>1080.2328</v>
      </c>
      <c r="M21" s="44" t="n">
        <v>37.6015</v>
      </c>
      <c r="N21" s="44" t="n">
        <v>41.0026</v>
      </c>
      <c r="O21" s="44" t="n">
        <v>41.9254</v>
      </c>
      <c r="P21" s="44" t="n">
        <v>13120.74</v>
      </c>
      <c r="Q21" s="73" t="n">
        <v>33.8</v>
      </c>
      <c r="R21" s="44" t="n">
        <f aca="false">P21/3600</f>
        <v>3.64465</v>
      </c>
      <c r="S21" s="45"/>
      <c r="T21" s="44" t="n">
        <v>1080.4712</v>
      </c>
      <c r="U21" s="44" t="n">
        <v>37.5952</v>
      </c>
      <c r="V21" s="44" t="n">
        <v>41.019</v>
      </c>
      <c r="W21" s="44" t="n">
        <v>41.9203</v>
      </c>
      <c r="X21" s="44" t="n">
        <v>13295.63</v>
      </c>
      <c r="Y21" s="73" t="n">
        <v>35.35</v>
      </c>
      <c r="Z21" s="44" t="n">
        <f aca="false">X21/3600</f>
        <v>3.69323055555556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535.124</v>
      </c>
      <c r="E22" s="49" t="n">
        <f aca="false">N22</f>
        <v>39.7071</v>
      </c>
      <c r="F22" s="49" t="n">
        <f aca="false">L22</f>
        <v>535.124</v>
      </c>
      <c r="G22" s="49" t="n">
        <f aca="false">O22</f>
        <v>40.6568</v>
      </c>
      <c r="H22" s="49" t="n">
        <f aca="false">T22</f>
        <v>535.1264</v>
      </c>
      <c r="I22" s="49" t="n">
        <f aca="false">V22</f>
        <v>39.6968</v>
      </c>
      <c r="J22" s="49" t="n">
        <f aca="false">T22</f>
        <v>535.1264</v>
      </c>
      <c r="K22" s="49" t="n">
        <f aca="false">W22</f>
        <v>40.642</v>
      </c>
      <c r="L22" s="50" t="n">
        <v>535.124</v>
      </c>
      <c r="M22" s="50" t="n">
        <v>35.1902</v>
      </c>
      <c r="N22" s="50" t="n">
        <v>39.7071</v>
      </c>
      <c r="O22" s="50" t="n">
        <v>40.6568</v>
      </c>
      <c r="P22" s="50" t="n">
        <v>14456.69</v>
      </c>
      <c r="Q22" s="50" t="n">
        <v>36</v>
      </c>
      <c r="R22" s="50" t="n">
        <f aca="false">P22/3600</f>
        <v>4.01574722222222</v>
      </c>
      <c r="S22" s="48"/>
      <c r="T22" s="50" t="n">
        <v>535.1264</v>
      </c>
      <c r="U22" s="50" t="n">
        <v>35.1872</v>
      </c>
      <c r="V22" s="50" t="n">
        <v>39.6968</v>
      </c>
      <c r="W22" s="50" t="n">
        <v>40.642</v>
      </c>
      <c r="X22" s="50" t="n">
        <v>12780.86</v>
      </c>
      <c r="Y22" s="50" t="n">
        <v>30.57</v>
      </c>
      <c r="Z22" s="50" t="n">
        <f aca="false">X22/3600</f>
        <v>3.55023888888889</v>
      </c>
      <c r="AA22" s="48"/>
      <c r="AB22" s="48"/>
      <c r="AC22" s="48"/>
    </row>
    <row r="23" customFormat="false" ht="11.25" hidden="false" customHeight="false" outlineLevel="0" collapsed="false">
      <c r="A23" s="47"/>
      <c r="B23" s="42" t="s">
        <v>34</v>
      </c>
      <c r="C23" s="42" t="n">
        <v>22</v>
      </c>
      <c r="D23" s="52" t="n">
        <f aca="false">L23</f>
        <v>7789.2712</v>
      </c>
      <c r="E23" s="52" t="n">
        <f aca="false">N23</f>
        <v>42.5904</v>
      </c>
      <c r="F23" s="52" t="n">
        <f aca="false">L23</f>
        <v>7789.2712</v>
      </c>
      <c r="G23" s="52" t="n">
        <f aca="false">O23</f>
        <v>43.8971</v>
      </c>
      <c r="H23" s="52" t="n">
        <f aca="false">T23</f>
        <v>7793.5968</v>
      </c>
      <c r="I23" s="52" t="n">
        <f aca="false">V23</f>
        <v>42.586</v>
      </c>
      <c r="J23" s="52" t="n">
        <f aca="false">T23</f>
        <v>7793.5968</v>
      </c>
      <c r="K23" s="52" t="n">
        <f aca="false">W23</f>
        <v>43.8914</v>
      </c>
      <c r="L23" s="51" t="n">
        <v>7789.2712</v>
      </c>
      <c r="M23" s="51" t="n">
        <v>40.2201</v>
      </c>
      <c r="N23" s="51" t="n">
        <v>42.5904</v>
      </c>
      <c r="O23" s="51" t="n">
        <v>43.8971</v>
      </c>
      <c r="P23" s="51" t="n">
        <v>15848.42</v>
      </c>
      <c r="Q23" s="73" t="n">
        <v>47.19</v>
      </c>
      <c r="R23" s="51" t="n">
        <f aca="false">P23/3600</f>
        <v>4.40233888888889</v>
      </c>
      <c r="S23" s="53"/>
      <c r="T23" s="51" t="n">
        <v>7793.5968</v>
      </c>
      <c r="U23" s="51" t="n">
        <v>40.22</v>
      </c>
      <c r="V23" s="51" t="n">
        <v>42.586</v>
      </c>
      <c r="W23" s="51" t="n">
        <v>43.8914</v>
      </c>
      <c r="X23" s="51" t="n">
        <v>17445.39</v>
      </c>
      <c r="Y23" s="73" t="n">
        <v>60.53</v>
      </c>
      <c r="Z23" s="51" t="n">
        <f aca="false">X23/3600</f>
        <v>4.84594166666667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3" t="n">
        <f aca="false">L24</f>
        <v>3414.9032</v>
      </c>
      <c r="E24" s="43" t="n">
        <f aca="false">N24</f>
        <v>40.7825</v>
      </c>
      <c r="F24" s="43" t="n">
        <f aca="false">L24</f>
        <v>3414.9032</v>
      </c>
      <c r="G24" s="43" t="n">
        <f aca="false">O24</f>
        <v>41.5116</v>
      </c>
      <c r="H24" s="43" t="n">
        <f aca="false">T24</f>
        <v>3417.0336</v>
      </c>
      <c r="I24" s="43" t="n">
        <f aca="false">V24</f>
        <v>40.7776</v>
      </c>
      <c r="J24" s="43" t="n">
        <f aca="false">T24</f>
        <v>3417.0336</v>
      </c>
      <c r="K24" s="43" t="n">
        <f aca="false">W24</f>
        <v>41.517</v>
      </c>
      <c r="L24" s="44" t="n">
        <v>3414.9032</v>
      </c>
      <c r="M24" s="44" t="n">
        <v>37.6576</v>
      </c>
      <c r="N24" s="44" t="n">
        <v>40.7825</v>
      </c>
      <c r="O24" s="44" t="n">
        <v>41.5116</v>
      </c>
      <c r="P24" s="44" t="n">
        <v>12362.42</v>
      </c>
      <c r="Q24" s="73" t="n">
        <v>35.76</v>
      </c>
      <c r="R24" s="44" t="n">
        <f aca="false">P24/3600</f>
        <v>3.43400555555556</v>
      </c>
      <c r="S24" s="45"/>
      <c r="T24" s="44" t="n">
        <v>3417.0336</v>
      </c>
      <c r="U24" s="44" t="n">
        <v>37.6558</v>
      </c>
      <c r="V24" s="44" t="n">
        <v>40.7776</v>
      </c>
      <c r="W24" s="44" t="n">
        <v>41.517</v>
      </c>
      <c r="X24" s="44" t="n">
        <v>13689.12</v>
      </c>
      <c r="Y24" s="73" t="n">
        <v>39.64</v>
      </c>
      <c r="Z24" s="44" t="n">
        <f aca="false">X24/3600</f>
        <v>3.80253333333333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3" t="n">
        <f aca="false">L25</f>
        <v>1561.276</v>
      </c>
      <c r="E25" s="43" t="n">
        <f aca="false">N25</f>
        <v>39.0606</v>
      </c>
      <c r="F25" s="43" t="n">
        <f aca="false">L25</f>
        <v>1561.276</v>
      </c>
      <c r="G25" s="43" t="n">
        <f aca="false">O25</f>
        <v>39.6644</v>
      </c>
      <c r="H25" s="43" t="n">
        <f aca="false">T25</f>
        <v>1562.7904</v>
      </c>
      <c r="I25" s="43" t="n">
        <f aca="false">V25</f>
        <v>39.0572</v>
      </c>
      <c r="J25" s="43" t="n">
        <f aca="false">T25</f>
        <v>1562.7904</v>
      </c>
      <c r="K25" s="43" t="n">
        <f aca="false">W25</f>
        <v>39.6689</v>
      </c>
      <c r="L25" s="44" t="n">
        <v>1561.276</v>
      </c>
      <c r="M25" s="44" t="n">
        <v>35.0308</v>
      </c>
      <c r="N25" s="44" t="n">
        <v>39.0606</v>
      </c>
      <c r="O25" s="44" t="n">
        <v>39.6644</v>
      </c>
      <c r="P25" s="44" t="n">
        <v>12942.34</v>
      </c>
      <c r="Q25" s="73" t="n">
        <v>36.73</v>
      </c>
      <c r="R25" s="44" t="n">
        <f aca="false">P25/3600</f>
        <v>3.59509444444444</v>
      </c>
      <c r="S25" s="45"/>
      <c r="T25" s="44" t="n">
        <v>1562.7904</v>
      </c>
      <c r="U25" s="44" t="n">
        <v>35.0294</v>
      </c>
      <c r="V25" s="44" t="n">
        <v>39.0572</v>
      </c>
      <c r="W25" s="44" t="n">
        <v>39.6689</v>
      </c>
      <c r="X25" s="44" t="n">
        <v>12837.89</v>
      </c>
      <c r="Y25" s="73" t="n">
        <v>35.65</v>
      </c>
      <c r="Z25" s="44" t="n">
        <f aca="false">X25/3600</f>
        <v>3.56608055555556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712.9176</v>
      </c>
      <c r="E26" s="49" t="n">
        <f aca="false">N26</f>
        <v>37.3412</v>
      </c>
      <c r="F26" s="49" t="n">
        <f aca="false">L26</f>
        <v>712.9176</v>
      </c>
      <c r="G26" s="49" t="n">
        <f aca="false">O26</f>
        <v>38.3458</v>
      </c>
      <c r="H26" s="49" t="n">
        <f aca="false">T26</f>
        <v>712.4544</v>
      </c>
      <c r="I26" s="49" t="n">
        <f aca="false">V26</f>
        <v>37.3453</v>
      </c>
      <c r="J26" s="49" t="n">
        <f aca="false">T26</f>
        <v>712.4544</v>
      </c>
      <c r="K26" s="49" t="n">
        <f aca="false">W26</f>
        <v>38.3442</v>
      </c>
      <c r="L26" s="50" t="n">
        <v>712.9176</v>
      </c>
      <c r="M26" s="50" t="n">
        <v>32.5142</v>
      </c>
      <c r="N26" s="50" t="n">
        <v>37.3412</v>
      </c>
      <c r="O26" s="50" t="n">
        <v>38.3458</v>
      </c>
      <c r="P26" s="50" t="n">
        <v>13184.08</v>
      </c>
      <c r="Q26" s="50" t="n">
        <v>33.69</v>
      </c>
      <c r="R26" s="50" t="n">
        <f aca="false">P26/3600</f>
        <v>3.66224444444444</v>
      </c>
      <c r="S26" s="48"/>
      <c r="T26" s="50" t="n">
        <v>712.4544</v>
      </c>
      <c r="U26" s="50" t="n">
        <v>32.5114</v>
      </c>
      <c r="V26" s="50" t="n">
        <v>37.3453</v>
      </c>
      <c r="W26" s="50" t="n">
        <v>38.3442</v>
      </c>
      <c r="X26" s="50" t="n">
        <v>13412.91</v>
      </c>
      <c r="Y26" s="50" t="n">
        <v>34.34</v>
      </c>
      <c r="Z26" s="50" t="n">
        <f aca="false">X26/3600</f>
        <v>3.72580833333333</v>
      </c>
      <c r="AA26" s="48"/>
      <c r="AB26" s="48"/>
      <c r="AC26" s="48"/>
    </row>
    <row r="27" customFormat="false" ht="11.25" hidden="false" customHeight="false" outlineLevel="0" collapsed="false">
      <c r="A27" s="47"/>
      <c r="B27" s="42" t="s">
        <v>35</v>
      </c>
      <c r="C27" s="42" t="n">
        <v>22</v>
      </c>
      <c r="D27" s="52" t="n">
        <f aca="false">L27</f>
        <v>18374.8016</v>
      </c>
      <c r="E27" s="52" t="n">
        <f aca="false">N27</f>
        <v>40.0762</v>
      </c>
      <c r="F27" s="52" t="n">
        <f aca="false">L27</f>
        <v>18374.8016</v>
      </c>
      <c r="G27" s="52" t="n">
        <f aca="false">O27</f>
        <v>43.6661</v>
      </c>
      <c r="H27" s="52" t="n">
        <f aca="false">T27</f>
        <v>18390.46</v>
      </c>
      <c r="I27" s="52" t="n">
        <f aca="false">V27</f>
        <v>40.0752</v>
      </c>
      <c r="J27" s="52" t="n">
        <f aca="false">T27</f>
        <v>18390.46</v>
      </c>
      <c r="K27" s="52" t="n">
        <f aca="false">W27</f>
        <v>43.6627</v>
      </c>
      <c r="L27" s="51" t="n">
        <v>18374.8016</v>
      </c>
      <c r="M27" s="51" t="n">
        <v>38.6119</v>
      </c>
      <c r="N27" s="51" t="n">
        <v>40.0762</v>
      </c>
      <c r="O27" s="51" t="n">
        <v>43.6661</v>
      </c>
      <c r="P27" s="51" t="n">
        <v>36301.04</v>
      </c>
      <c r="Q27" s="73" t="n">
        <v>144.75</v>
      </c>
      <c r="R27" s="51" t="n">
        <f aca="false">P27/3600</f>
        <v>10.0836222222222</v>
      </c>
      <c r="S27" s="53"/>
      <c r="T27" s="51" t="n">
        <v>18390.46</v>
      </c>
      <c r="U27" s="51" t="n">
        <v>38.6119</v>
      </c>
      <c r="V27" s="51" t="n">
        <v>40.0752</v>
      </c>
      <c r="W27" s="51" t="n">
        <v>43.6627</v>
      </c>
      <c r="X27" s="51" t="n">
        <v>35430.72</v>
      </c>
      <c r="Y27" s="73" t="n">
        <v>99.2</v>
      </c>
      <c r="Z27" s="51" t="n">
        <f aca="false">X27/3600</f>
        <v>9.84186666666667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3" t="n">
        <f aca="false">L28</f>
        <v>5882.6376</v>
      </c>
      <c r="E28" s="43" t="n">
        <f aca="false">N28</f>
        <v>39.1335</v>
      </c>
      <c r="F28" s="43" t="n">
        <f aca="false">L28</f>
        <v>5882.6376</v>
      </c>
      <c r="G28" s="43" t="n">
        <f aca="false">O28</f>
        <v>41.9057</v>
      </c>
      <c r="H28" s="43" t="n">
        <f aca="false">T28</f>
        <v>5883.076</v>
      </c>
      <c r="I28" s="43" t="n">
        <f aca="false">V28</f>
        <v>39.1323</v>
      </c>
      <c r="J28" s="43" t="n">
        <f aca="false">T28</f>
        <v>5883.076</v>
      </c>
      <c r="K28" s="43" t="n">
        <f aca="false">W28</f>
        <v>41.8982</v>
      </c>
      <c r="L28" s="44" t="n">
        <v>5882.6376</v>
      </c>
      <c r="M28" s="44" t="n">
        <v>36.9783</v>
      </c>
      <c r="N28" s="44" t="n">
        <v>39.1335</v>
      </c>
      <c r="O28" s="44" t="n">
        <v>41.9057</v>
      </c>
      <c r="P28" s="44" t="n">
        <v>29377.09</v>
      </c>
      <c r="Q28" s="73" t="n">
        <v>73.05</v>
      </c>
      <c r="R28" s="44" t="n">
        <f aca="false">P28/3600</f>
        <v>8.16030277777778</v>
      </c>
      <c r="S28" s="45"/>
      <c r="T28" s="44" t="n">
        <v>5883.076</v>
      </c>
      <c r="U28" s="44" t="n">
        <v>36.9759</v>
      </c>
      <c r="V28" s="44" t="n">
        <v>39.1323</v>
      </c>
      <c r="W28" s="44" t="n">
        <v>41.8982</v>
      </c>
      <c r="X28" s="44" t="n">
        <v>28596.83</v>
      </c>
      <c r="Y28" s="73" t="n">
        <v>74.01</v>
      </c>
      <c r="Z28" s="44" t="n">
        <f aca="false">X28/3600</f>
        <v>7.94356388888889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3" t="n">
        <f aca="false">L29</f>
        <v>2724.2184</v>
      </c>
      <c r="E29" s="43" t="n">
        <f aca="false">N29</f>
        <v>38.1428</v>
      </c>
      <c r="F29" s="43" t="n">
        <f aca="false">L29</f>
        <v>2724.2184</v>
      </c>
      <c r="G29" s="43" t="n">
        <f aca="false">O29</f>
        <v>40.0705</v>
      </c>
      <c r="H29" s="43" t="n">
        <f aca="false">T29</f>
        <v>2722.9384</v>
      </c>
      <c r="I29" s="43" t="n">
        <f aca="false">V29</f>
        <v>38.1411</v>
      </c>
      <c r="J29" s="43" t="n">
        <f aca="false">T29</f>
        <v>2722.9384</v>
      </c>
      <c r="K29" s="43" t="n">
        <f aca="false">W29</f>
        <v>40.0645</v>
      </c>
      <c r="L29" s="44" t="n">
        <v>2724.2184</v>
      </c>
      <c r="M29" s="44" t="n">
        <v>35.0517</v>
      </c>
      <c r="N29" s="44" t="n">
        <v>38.1428</v>
      </c>
      <c r="O29" s="44" t="n">
        <v>40.0705</v>
      </c>
      <c r="P29" s="44" t="n">
        <v>26411.61</v>
      </c>
      <c r="Q29" s="73" t="n">
        <v>64.22</v>
      </c>
      <c r="R29" s="44" t="n">
        <f aca="false">P29/3600</f>
        <v>7.33655833333333</v>
      </c>
      <c r="S29" s="45"/>
      <c r="T29" s="44" t="n">
        <v>2722.9384</v>
      </c>
      <c r="U29" s="44" t="n">
        <v>35.0505</v>
      </c>
      <c r="V29" s="44" t="n">
        <v>38.1411</v>
      </c>
      <c r="W29" s="44" t="n">
        <v>40.0645</v>
      </c>
      <c r="X29" s="44" t="n">
        <v>28126.93</v>
      </c>
      <c r="Y29" s="73" t="n">
        <v>72.07</v>
      </c>
      <c r="Z29" s="44" t="n">
        <f aca="false">X29/3600</f>
        <v>7.81303611111111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57.4648</v>
      </c>
      <c r="E30" s="49" t="n">
        <f aca="false">N30</f>
        <v>36.9038</v>
      </c>
      <c r="F30" s="49" t="n">
        <f aca="false">L30</f>
        <v>1357.4648</v>
      </c>
      <c r="G30" s="49" t="n">
        <f aca="false">O30</f>
        <v>38.1592</v>
      </c>
      <c r="H30" s="49" t="n">
        <f aca="false">T30</f>
        <v>1357.0112</v>
      </c>
      <c r="I30" s="49" t="n">
        <f aca="false">V30</f>
        <v>36.9024</v>
      </c>
      <c r="J30" s="49" t="n">
        <f aca="false">T30</f>
        <v>1357.0112</v>
      </c>
      <c r="K30" s="49" t="n">
        <f aca="false">W30</f>
        <v>38.197</v>
      </c>
      <c r="L30" s="50" t="n">
        <v>1357.4648</v>
      </c>
      <c r="M30" s="50" t="n">
        <v>32.8782</v>
      </c>
      <c r="N30" s="50" t="n">
        <v>36.9038</v>
      </c>
      <c r="O30" s="50" t="n">
        <v>38.1592</v>
      </c>
      <c r="P30" s="50" t="n">
        <v>25666.49</v>
      </c>
      <c r="Q30" s="50" t="n">
        <v>58.34</v>
      </c>
      <c r="R30" s="50" t="n">
        <f aca="false">P30/3600</f>
        <v>7.12958055555556</v>
      </c>
      <c r="S30" s="48"/>
      <c r="T30" s="50" t="n">
        <v>1357.0112</v>
      </c>
      <c r="U30" s="50" t="n">
        <v>32.8767</v>
      </c>
      <c r="V30" s="50" t="n">
        <v>36.9024</v>
      </c>
      <c r="W30" s="50" t="n">
        <v>38.197</v>
      </c>
      <c r="X30" s="50" t="n">
        <v>27063</v>
      </c>
      <c r="Y30" s="50" t="n">
        <v>64.84</v>
      </c>
      <c r="Z30" s="50" t="n">
        <f aca="false">X30/3600</f>
        <v>7.5175</v>
      </c>
      <c r="AA30" s="48"/>
      <c r="AB30" s="48"/>
      <c r="AC30" s="48"/>
    </row>
    <row r="31" customFormat="false" ht="11.25" hidden="false" customHeight="false" outlineLevel="0" collapsed="false">
      <c r="A31" s="47"/>
      <c r="B31" s="42" t="s">
        <v>36</v>
      </c>
      <c r="C31" s="42" t="n">
        <v>22</v>
      </c>
      <c r="D31" s="54" t="n">
        <f aca="false">L31</f>
        <v>17616.6296</v>
      </c>
      <c r="E31" s="54" t="n">
        <f aca="false">N31</f>
        <v>43.9209</v>
      </c>
      <c r="F31" s="54" t="n">
        <f aca="false">L31</f>
        <v>17616.6296</v>
      </c>
      <c r="G31" s="54" t="n">
        <f aca="false">O31</f>
        <v>45.2354</v>
      </c>
      <c r="H31" s="54" t="n">
        <f aca="false">T31</f>
        <v>17615.3424</v>
      </c>
      <c r="I31" s="54" t="n">
        <f aca="false">V31</f>
        <v>43.9165</v>
      </c>
      <c r="J31" s="54" t="n">
        <f aca="false">T31</f>
        <v>17615.3424</v>
      </c>
      <c r="K31" s="54" t="n">
        <f aca="false">W31</f>
        <v>45.2229</v>
      </c>
      <c r="L31" s="51" t="n">
        <v>17616.6296</v>
      </c>
      <c r="M31" s="51" t="n">
        <v>39.3191</v>
      </c>
      <c r="N31" s="51" t="n">
        <v>43.9209</v>
      </c>
      <c r="O31" s="51" t="n">
        <v>45.2354</v>
      </c>
      <c r="P31" s="51" t="n">
        <v>39305.17</v>
      </c>
      <c r="Q31" s="73" t="n">
        <v>108.41</v>
      </c>
      <c r="R31" s="51" t="n">
        <f aca="false">P31/3600</f>
        <v>10.9181027777778</v>
      </c>
      <c r="S31" s="53"/>
      <c r="T31" s="51" t="n">
        <v>17615.3424</v>
      </c>
      <c r="U31" s="51" t="n">
        <v>39.3161</v>
      </c>
      <c r="V31" s="51" t="n">
        <v>43.9165</v>
      </c>
      <c r="W31" s="51" t="n">
        <v>45.2229</v>
      </c>
      <c r="X31" s="51" t="n">
        <v>37978.69</v>
      </c>
      <c r="Y31" s="73" t="n">
        <v>114.19</v>
      </c>
      <c r="Z31" s="51" t="n">
        <f aca="false">X31/3600</f>
        <v>10.5496361111111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6147.548</v>
      </c>
      <c r="E32" s="55" t="n">
        <f aca="false">N32</f>
        <v>42.5512</v>
      </c>
      <c r="F32" s="55" t="n">
        <f aca="false">L32</f>
        <v>6147.548</v>
      </c>
      <c r="G32" s="55" t="n">
        <f aca="false">O32</f>
        <v>43.0808</v>
      </c>
      <c r="H32" s="55" t="n">
        <f aca="false">T32</f>
        <v>6144.2624</v>
      </c>
      <c r="I32" s="55" t="n">
        <f aca="false">V32</f>
        <v>42.5524</v>
      </c>
      <c r="J32" s="55" t="n">
        <f aca="false">T32</f>
        <v>6144.2624</v>
      </c>
      <c r="K32" s="55" t="n">
        <f aca="false">W32</f>
        <v>43.0789</v>
      </c>
      <c r="L32" s="44" t="n">
        <v>6147.548</v>
      </c>
      <c r="M32" s="44" t="n">
        <v>37.6219</v>
      </c>
      <c r="N32" s="44" t="n">
        <v>42.5512</v>
      </c>
      <c r="O32" s="44" t="n">
        <v>43.0808</v>
      </c>
      <c r="P32" s="44" t="n">
        <v>32334.21</v>
      </c>
      <c r="Q32" s="73" t="n">
        <v>88.81</v>
      </c>
      <c r="R32" s="44" t="n">
        <f aca="false">P32/3600</f>
        <v>8.981725</v>
      </c>
      <c r="S32" s="45"/>
      <c r="T32" s="44" t="n">
        <v>6144.2624</v>
      </c>
      <c r="U32" s="44" t="n">
        <v>37.6168</v>
      </c>
      <c r="V32" s="44" t="n">
        <v>42.5524</v>
      </c>
      <c r="W32" s="44" t="n">
        <v>43.0789</v>
      </c>
      <c r="X32" s="44" t="n">
        <v>33510.5</v>
      </c>
      <c r="Y32" s="73" t="n">
        <v>94.92</v>
      </c>
      <c r="Z32" s="44" t="n">
        <f aca="false">X32/3600</f>
        <v>9.30847222222222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2836.9568</v>
      </c>
      <c r="E33" s="55" t="n">
        <f aca="false">N33</f>
        <v>40.983</v>
      </c>
      <c r="F33" s="55" t="n">
        <f aca="false">L33</f>
        <v>2836.9568</v>
      </c>
      <c r="G33" s="55" t="n">
        <f aca="false">O33</f>
        <v>40.8036</v>
      </c>
      <c r="H33" s="55" t="n">
        <f aca="false">T33</f>
        <v>2835.4528</v>
      </c>
      <c r="I33" s="55" t="n">
        <f aca="false">V33</f>
        <v>40.9766</v>
      </c>
      <c r="J33" s="55" t="n">
        <f aca="false">T33</f>
        <v>2835.4528</v>
      </c>
      <c r="K33" s="55" t="n">
        <f aca="false">W33</f>
        <v>40.8021</v>
      </c>
      <c r="L33" s="44" t="n">
        <v>2836.9568</v>
      </c>
      <c r="M33" s="44" t="n">
        <v>35.7781</v>
      </c>
      <c r="N33" s="44" t="n">
        <v>40.983</v>
      </c>
      <c r="O33" s="44" t="n">
        <v>40.8036</v>
      </c>
      <c r="P33" s="44" t="n">
        <v>30059.55</v>
      </c>
      <c r="Q33" s="73" t="n">
        <v>78.86</v>
      </c>
      <c r="R33" s="44" t="n">
        <f aca="false">P33/3600</f>
        <v>8.349875</v>
      </c>
      <c r="S33" s="45"/>
      <c r="T33" s="44" t="n">
        <v>2835.4528</v>
      </c>
      <c r="U33" s="44" t="n">
        <v>35.7741</v>
      </c>
      <c r="V33" s="44" t="n">
        <v>40.9766</v>
      </c>
      <c r="W33" s="44" t="n">
        <v>40.8021</v>
      </c>
      <c r="X33" s="44" t="n">
        <v>29695.72</v>
      </c>
      <c r="Y33" s="73" t="n">
        <v>76.82</v>
      </c>
      <c r="Z33" s="44" t="n">
        <f aca="false">X33/3600</f>
        <v>8.24881111111111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435.8208</v>
      </c>
      <c r="E34" s="56" t="n">
        <f aca="false">N34</f>
        <v>39.3029</v>
      </c>
      <c r="F34" s="56" t="n">
        <f aca="false">L34</f>
        <v>1435.8208</v>
      </c>
      <c r="G34" s="56" t="n">
        <f aca="false">O34</f>
        <v>38.603</v>
      </c>
      <c r="H34" s="56" t="n">
        <f aca="false">T34</f>
        <v>1435.072</v>
      </c>
      <c r="I34" s="56" t="n">
        <f aca="false">V34</f>
        <v>39.3011</v>
      </c>
      <c r="J34" s="56" t="n">
        <f aca="false">T34</f>
        <v>1435.072</v>
      </c>
      <c r="K34" s="56" t="n">
        <f aca="false">W34</f>
        <v>38.6127</v>
      </c>
      <c r="L34" s="50" t="n">
        <v>1435.8208</v>
      </c>
      <c r="M34" s="50" t="n">
        <v>33.7863</v>
      </c>
      <c r="N34" s="50" t="n">
        <v>39.3029</v>
      </c>
      <c r="O34" s="50" t="n">
        <v>38.603</v>
      </c>
      <c r="P34" s="50" t="n">
        <v>30988.89</v>
      </c>
      <c r="Q34" s="50" t="n">
        <v>79.58</v>
      </c>
      <c r="R34" s="50" t="n">
        <f aca="false">P34/3600</f>
        <v>8.608025</v>
      </c>
      <c r="S34" s="48"/>
      <c r="T34" s="50" t="n">
        <v>1435.072</v>
      </c>
      <c r="U34" s="50" t="n">
        <v>33.7836</v>
      </c>
      <c r="V34" s="50" t="n">
        <v>39.3011</v>
      </c>
      <c r="W34" s="50" t="n">
        <v>38.6127</v>
      </c>
      <c r="X34" s="50" t="n">
        <v>31831.49</v>
      </c>
      <c r="Y34" s="50" t="n">
        <v>83.69</v>
      </c>
      <c r="Z34" s="50" t="n">
        <f aca="false">X34/3600</f>
        <v>8.84208055555556</v>
      </c>
      <c r="AA34" s="48"/>
      <c r="AB34" s="48"/>
      <c r="AC34" s="48"/>
    </row>
    <row r="35" customFormat="false" ht="11.25" hidden="false" customHeight="false" outlineLevel="0" collapsed="false">
      <c r="A35" s="47"/>
      <c r="B35" s="42" t="s">
        <v>37</v>
      </c>
      <c r="C35" s="42" t="n">
        <v>22</v>
      </c>
      <c r="D35" s="54" t="n">
        <f aca="false">L35</f>
        <v>39754.216</v>
      </c>
      <c r="E35" s="54" t="n">
        <f aca="false">N35</f>
        <v>42.2882</v>
      </c>
      <c r="F35" s="54" t="n">
        <f aca="false">L35</f>
        <v>39754.216</v>
      </c>
      <c r="G35" s="54" t="n">
        <f aca="false">O35</f>
        <v>44.3746</v>
      </c>
      <c r="H35" s="54" t="n">
        <f aca="false">T35</f>
        <v>39750.1048</v>
      </c>
      <c r="I35" s="54" t="n">
        <f aca="false">V35</f>
        <v>42.2862</v>
      </c>
      <c r="J35" s="54" t="n">
        <f aca="false">T35</f>
        <v>39750.1048</v>
      </c>
      <c r="K35" s="54" t="n">
        <f aca="false">W35</f>
        <v>44.3656</v>
      </c>
      <c r="L35" s="51" t="n">
        <v>39754.216</v>
      </c>
      <c r="M35" s="51" t="n">
        <v>37.5972</v>
      </c>
      <c r="N35" s="51" t="n">
        <v>42.2882</v>
      </c>
      <c r="O35" s="51" t="n">
        <v>44.3746</v>
      </c>
      <c r="P35" s="51" t="n">
        <v>53404.02</v>
      </c>
      <c r="Q35" s="73" t="n">
        <v>193.54</v>
      </c>
      <c r="R35" s="51" t="n">
        <f aca="false">P35/3600</f>
        <v>14.83445</v>
      </c>
      <c r="S35" s="53"/>
      <c r="T35" s="51" t="n">
        <v>39750.1048</v>
      </c>
      <c r="U35" s="51" t="n">
        <v>37.5967</v>
      </c>
      <c r="V35" s="51" t="n">
        <v>42.2862</v>
      </c>
      <c r="W35" s="51" t="n">
        <v>44.3656</v>
      </c>
      <c r="X35" s="51" t="n">
        <v>54634.28</v>
      </c>
      <c r="Y35" s="73" t="n">
        <v>210.31</v>
      </c>
      <c r="Z35" s="51" t="n">
        <f aca="false">X35/3600</f>
        <v>15.1761888888889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7377.2296</v>
      </c>
      <c r="E36" s="55" t="n">
        <f aca="false">N36</f>
        <v>40.9766</v>
      </c>
      <c r="F36" s="55" t="n">
        <f aca="false">L36</f>
        <v>7377.2296</v>
      </c>
      <c r="G36" s="55" t="n">
        <f aca="false">O36</f>
        <v>43.1578</v>
      </c>
      <c r="H36" s="55" t="n">
        <f aca="false">T36</f>
        <v>7379.4744</v>
      </c>
      <c r="I36" s="55" t="n">
        <f aca="false">V36</f>
        <v>40.974</v>
      </c>
      <c r="J36" s="55" t="n">
        <f aca="false">T36</f>
        <v>7379.4744</v>
      </c>
      <c r="K36" s="55" t="n">
        <f aca="false">W36</f>
        <v>43.1485</v>
      </c>
      <c r="L36" s="44" t="n">
        <v>7377.2296</v>
      </c>
      <c r="M36" s="44" t="n">
        <v>35.4323</v>
      </c>
      <c r="N36" s="44" t="n">
        <v>40.9766</v>
      </c>
      <c r="O36" s="44" t="n">
        <v>43.1578</v>
      </c>
      <c r="P36" s="44" t="n">
        <v>42711.44</v>
      </c>
      <c r="Q36" s="73" t="n">
        <v>161.73</v>
      </c>
      <c r="R36" s="44" t="n">
        <f aca="false">P36/3600</f>
        <v>11.8642888888889</v>
      </c>
      <c r="S36" s="45"/>
      <c r="T36" s="44" t="n">
        <v>7379.4744</v>
      </c>
      <c r="U36" s="44" t="n">
        <v>35.4312</v>
      </c>
      <c r="V36" s="44" t="n">
        <v>40.974</v>
      </c>
      <c r="W36" s="44" t="n">
        <v>43.1485</v>
      </c>
      <c r="X36" s="44" t="n">
        <v>40137.03</v>
      </c>
      <c r="Y36" s="73" t="n">
        <v>123.07</v>
      </c>
      <c r="Z36" s="44" t="n">
        <f aca="false">X36/3600</f>
        <v>11.149175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321.6224</v>
      </c>
      <c r="E37" s="55" t="n">
        <f aca="false">N37</f>
        <v>39.4323</v>
      </c>
      <c r="F37" s="55" t="n">
        <f aca="false">L37</f>
        <v>2321.6224</v>
      </c>
      <c r="G37" s="55" t="n">
        <f aca="false">O37</f>
        <v>41.8309</v>
      </c>
      <c r="H37" s="55" t="n">
        <f aca="false">T37</f>
        <v>2316.8728</v>
      </c>
      <c r="I37" s="55" t="n">
        <f aca="false">V37</f>
        <v>39.4395</v>
      </c>
      <c r="J37" s="55" t="n">
        <f aca="false">T37</f>
        <v>2316.8728</v>
      </c>
      <c r="K37" s="55" t="n">
        <f aca="false">W37</f>
        <v>41.8178</v>
      </c>
      <c r="L37" s="44" t="n">
        <v>2321.6224</v>
      </c>
      <c r="M37" s="44" t="n">
        <v>33.9794</v>
      </c>
      <c r="N37" s="44" t="n">
        <v>39.4323</v>
      </c>
      <c r="O37" s="44" t="n">
        <v>41.8309</v>
      </c>
      <c r="P37" s="44" t="n">
        <v>36003.09</v>
      </c>
      <c r="Q37" s="73" t="n">
        <v>101.51</v>
      </c>
      <c r="R37" s="44" t="n">
        <f aca="false">P37/3600</f>
        <v>10.0008583333333</v>
      </c>
      <c r="S37" s="45"/>
      <c r="T37" s="44" t="n">
        <v>2316.8728</v>
      </c>
      <c r="U37" s="44" t="n">
        <v>33.9776</v>
      </c>
      <c r="V37" s="44" t="n">
        <v>39.4395</v>
      </c>
      <c r="W37" s="44" t="n">
        <v>41.8178</v>
      </c>
      <c r="X37" s="44" t="n">
        <v>37309.1</v>
      </c>
      <c r="Y37" s="73" t="n">
        <v>123.75</v>
      </c>
      <c r="Z37" s="44" t="n">
        <f aca="false">X37/3600</f>
        <v>10.3636388888889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987.044</v>
      </c>
      <c r="E38" s="56" t="n">
        <f aca="false">N38</f>
        <v>37.899</v>
      </c>
      <c r="F38" s="56" t="n">
        <f aca="false">L38</f>
        <v>987.044</v>
      </c>
      <c r="G38" s="56" t="n">
        <f aca="false">O38</f>
        <v>40.3787</v>
      </c>
      <c r="H38" s="56" t="n">
        <f aca="false">T38</f>
        <v>986.6968</v>
      </c>
      <c r="I38" s="56" t="n">
        <f aca="false">V38</f>
        <v>37.8987</v>
      </c>
      <c r="J38" s="56" t="n">
        <f aca="false">T38</f>
        <v>986.6968</v>
      </c>
      <c r="K38" s="56" t="n">
        <f aca="false">W38</f>
        <v>40.3429</v>
      </c>
      <c r="L38" s="50" t="n">
        <v>987.044</v>
      </c>
      <c r="M38" s="50" t="n">
        <v>32.1672</v>
      </c>
      <c r="N38" s="50" t="n">
        <v>37.899</v>
      </c>
      <c r="O38" s="50" t="n">
        <v>40.3787</v>
      </c>
      <c r="P38" s="50" t="n">
        <v>31581.76</v>
      </c>
      <c r="Q38" s="50" t="n">
        <v>77.15</v>
      </c>
      <c r="R38" s="50" t="n">
        <f aca="false">P38/3600</f>
        <v>8.77271111111111</v>
      </c>
      <c r="S38" s="48"/>
      <c r="T38" s="50" t="n">
        <v>986.6968</v>
      </c>
      <c r="U38" s="50" t="n">
        <v>32.1669</v>
      </c>
      <c r="V38" s="50" t="n">
        <v>37.8987</v>
      </c>
      <c r="W38" s="50" t="n">
        <v>40.3429</v>
      </c>
      <c r="X38" s="50" t="n">
        <v>34849.57</v>
      </c>
      <c r="Y38" s="50" t="n">
        <v>107.81</v>
      </c>
      <c r="Z38" s="50" t="n">
        <f aca="false">X38/3600</f>
        <v>9.68043611111111</v>
      </c>
      <c r="AA38" s="48"/>
      <c r="AB38" s="48"/>
      <c r="AC38" s="48"/>
    </row>
    <row r="39" customFormat="false" ht="11.25" hidden="false" customHeight="false" outlineLevel="0" collapsed="false">
      <c r="A39" s="42" t="s">
        <v>6</v>
      </c>
      <c r="B39" s="42" t="s">
        <v>38</v>
      </c>
      <c r="C39" s="42" t="n">
        <v>22</v>
      </c>
      <c r="D39" s="54" t="n">
        <f aca="false">L39</f>
        <v>3540.0976</v>
      </c>
      <c r="E39" s="54" t="n">
        <f aca="false">N39</f>
        <v>43.1447</v>
      </c>
      <c r="F39" s="54" t="n">
        <f aca="false">L39</f>
        <v>3540.0976</v>
      </c>
      <c r="G39" s="54" t="n">
        <f aca="false">O39</f>
        <v>43.7505</v>
      </c>
      <c r="H39" s="54" t="n">
        <f aca="false">T39</f>
        <v>3540.2856</v>
      </c>
      <c r="I39" s="54" t="n">
        <f aca="false">V39</f>
        <v>43.149</v>
      </c>
      <c r="J39" s="54" t="n">
        <f aca="false">T39</f>
        <v>3540.2856</v>
      </c>
      <c r="K39" s="54" t="n">
        <f aca="false">W39</f>
        <v>43.751</v>
      </c>
      <c r="L39" s="51" t="n">
        <v>3540.0976</v>
      </c>
      <c r="M39" s="51" t="n">
        <v>40.6125</v>
      </c>
      <c r="N39" s="51" t="n">
        <v>43.1447</v>
      </c>
      <c r="O39" s="51" t="n">
        <v>43.7505</v>
      </c>
      <c r="P39" s="51" t="n">
        <v>7122.19</v>
      </c>
      <c r="Q39" s="73" t="n">
        <v>18.23</v>
      </c>
      <c r="R39" s="51" t="n">
        <f aca="false">P39/3600</f>
        <v>1.97838611111111</v>
      </c>
      <c r="S39" s="53"/>
      <c r="T39" s="51" t="n">
        <v>3540.2856</v>
      </c>
      <c r="U39" s="51" t="n">
        <v>40.611</v>
      </c>
      <c r="V39" s="51" t="n">
        <v>43.149</v>
      </c>
      <c r="W39" s="51" t="n">
        <v>43.751</v>
      </c>
      <c r="X39" s="51" t="n">
        <v>7536.87</v>
      </c>
      <c r="Y39" s="73" t="n">
        <v>21.63</v>
      </c>
      <c r="Z39" s="51" t="n">
        <f aca="false">X39/3600</f>
        <v>2.093575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39</v>
      </c>
      <c r="B40" s="47"/>
      <c r="C40" s="47" t="n">
        <v>27</v>
      </c>
      <c r="D40" s="55" t="n">
        <f aca="false">L40</f>
        <v>1699.5488</v>
      </c>
      <c r="E40" s="55" t="n">
        <f aca="false">N40</f>
        <v>40.62</v>
      </c>
      <c r="F40" s="55" t="n">
        <f aca="false">L40</f>
        <v>1699.5488</v>
      </c>
      <c r="G40" s="55" t="n">
        <f aca="false">O40</f>
        <v>40.884</v>
      </c>
      <c r="H40" s="55" t="n">
        <f aca="false">T40</f>
        <v>1697.1264</v>
      </c>
      <c r="I40" s="55" t="n">
        <f aca="false">V40</f>
        <v>40.6179</v>
      </c>
      <c r="J40" s="55" t="n">
        <f aca="false">T40</f>
        <v>1697.1264</v>
      </c>
      <c r="K40" s="55" t="n">
        <f aca="false">W40</f>
        <v>40.8747</v>
      </c>
      <c r="L40" s="44" t="n">
        <v>1699.5488</v>
      </c>
      <c r="M40" s="44" t="n">
        <v>37.4553</v>
      </c>
      <c r="N40" s="44" t="n">
        <v>40.62</v>
      </c>
      <c r="O40" s="44" t="n">
        <v>40.884</v>
      </c>
      <c r="P40" s="44" t="n">
        <v>6170.55</v>
      </c>
      <c r="Q40" s="73" t="n">
        <v>15.2</v>
      </c>
      <c r="R40" s="44" t="n">
        <f aca="false">P40/3600</f>
        <v>1.71404166666667</v>
      </c>
      <c r="S40" s="45"/>
      <c r="T40" s="44" t="n">
        <v>1697.1264</v>
      </c>
      <c r="U40" s="44" t="n">
        <v>37.4477</v>
      </c>
      <c r="V40" s="44" t="n">
        <v>40.6179</v>
      </c>
      <c r="W40" s="44" t="n">
        <v>40.8747</v>
      </c>
      <c r="X40" s="44" t="n">
        <v>6208.89</v>
      </c>
      <c r="Y40" s="73" t="n">
        <v>15.28</v>
      </c>
      <c r="Z40" s="44" t="n">
        <f aca="false">X40/3600</f>
        <v>1.72469166666667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818.7256</v>
      </c>
      <c r="E41" s="55" t="n">
        <f aca="false">N41</f>
        <v>38.36</v>
      </c>
      <c r="F41" s="55" t="n">
        <f aca="false">L41</f>
        <v>818.7256</v>
      </c>
      <c r="G41" s="55" t="n">
        <f aca="false">O41</f>
        <v>38.3419</v>
      </c>
      <c r="H41" s="55" t="n">
        <f aca="false">T41</f>
        <v>818.9656</v>
      </c>
      <c r="I41" s="55" t="n">
        <f aca="false">V41</f>
        <v>38.3403</v>
      </c>
      <c r="J41" s="55" t="n">
        <f aca="false">T41</f>
        <v>818.9656</v>
      </c>
      <c r="K41" s="55" t="n">
        <f aca="false">W41</f>
        <v>38.3403</v>
      </c>
      <c r="L41" s="44" t="n">
        <v>818.7256</v>
      </c>
      <c r="M41" s="44" t="n">
        <v>34.5656</v>
      </c>
      <c r="N41" s="44" t="n">
        <v>38.36</v>
      </c>
      <c r="O41" s="44" t="n">
        <v>38.3419</v>
      </c>
      <c r="P41" s="44" t="n">
        <v>6644.72</v>
      </c>
      <c r="Q41" s="73" t="n">
        <v>19.49</v>
      </c>
      <c r="R41" s="44" t="n">
        <f aca="false">P41/3600</f>
        <v>1.84575555555556</v>
      </c>
      <c r="S41" s="45"/>
      <c r="T41" s="44" t="n">
        <v>818.9656</v>
      </c>
      <c r="U41" s="44" t="n">
        <v>34.5604</v>
      </c>
      <c r="V41" s="44" t="n">
        <v>38.3403</v>
      </c>
      <c r="W41" s="44" t="n">
        <v>38.3403</v>
      </c>
      <c r="X41" s="44" t="n">
        <v>5509.63</v>
      </c>
      <c r="Y41" s="73" t="n">
        <v>11.8</v>
      </c>
      <c r="Z41" s="44" t="n">
        <f aca="false">X41/3600</f>
        <v>1.53045277777778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14.912</v>
      </c>
      <c r="E42" s="56" t="n">
        <f aca="false">N42</f>
        <v>36.2747</v>
      </c>
      <c r="F42" s="56" t="n">
        <f aca="false">L42</f>
        <v>414.912</v>
      </c>
      <c r="G42" s="56" t="n">
        <f aca="false">O42</f>
        <v>36.0139</v>
      </c>
      <c r="H42" s="56" t="n">
        <f aca="false">T42</f>
        <v>414.6808</v>
      </c>
      <c r="I42" s="56" t="n">
        <f aca="false">V42</f>
        <v>36.2574</v>
      </c>
      <c r="J42" s="56" t="n">
        <f aca="false">T42</f>
        <v>414.6808</v>
      </c>
      <c r="K42" s="56" t="n">
        <f aca="false">W42</f>
        <v>36.0107</v>
      </c>
      <c r="L42" s="50" t="n">
        <v>414.912</v>
      </c>
      <c r="M42" s="50" t="n">
        <v>32.0664</v>
      </c>
      <c r="N42" s="50" t="n">
        <v>36.2747</v>
      </c>
      <c r="O42" s="50" t="n">
        <v>36.0139</v>
      </c>
      <c r="P42" s="50" t="n">
        <v>5712.78</v>
      </c>
      <c r="Q42" s="50" t="n">
        <v>12.73</v>
      </c>
      <c r="R42" s="50" t="n">
        <f aca="false">P42/3600</f>
        <v>1.58688333333333</v>
      </c>
      <c r="S42" s="48"/>
      <c r="T42" s="50" t="n">
        <v>414.6808</v>
      </c>
      <c r="U42" s="50" t="n">
        <v>32.0599</v>
      </c>
      <c r="V42" s="50" t="n">
        <v>36.2574</v>
      </c>
      <c r="W42" s="50" t="n">
        <v>36.0107</v>
      </c>
      <c r="X42" s="50" t="n">
        <v>5794.51</v>
      </c>
      <c r="Y42" s="50" t="n">
        <v>12.97</v>
      </c>
      <c r="Z42" s="50" t="n">
        <f aca="false">X42/3600</f>
        <v>1.60958611111111</v>
      </c>
      <c r="AA42" s="48"/>
      <c r="AB42" s="48"/>
      <c r="AC42" s="48"/>
    </row>
    <row r="43" customFormat="false" ht="11.25" hidden="false" customHeight="false" outlineLevel="0" collapsed="false">
      <c r="A43" s="47"/>
      <c r="B43" s="42" t="s">
        <v>40</v>
      </c>
      <c r="C43" s="42" t="n">
        <v>22</v>
      </c>
      <c r="D43" s="54" t="n">
        <f aca="false">L43</f>
        <v>3698.8424</v>
      </c>
      <c r="E43" s="54" t="n">
        <f aca="false">N43</f>
        <v>43.6533</v>
      </c>
      <c r="F43" s="54" t="n">
        <f aca="false">L43</f>
        <v>3698.8424</v>
      </c>
      <c r="G43" s="54" t="n">
        <f aca="false">O43</f>
        <v>45.2074</v>
      </c>
      <c r="H43" s="54" t="n">
        <f aca="false">T43</f>
        <v>3701.1184</v>
      </c>
      <c r="I43" s="54" t="n">
        <f aca="false">V43</f>
        <v>43.6554</v>
      </c>
      <c r="J43" s="54" t="n">
        <f aca="false">T43</f>
        <v>3701.1184</v>
      </c>
      <c r="K43" s="54" t="n">
        <f aca="false">W43</f>
        <v>45.2049</v>
      </c>
      <c r="L43" s="51" t="n">
        <v>3698.8424</v>
      </c>
      <c r="M43" s="51" t="n">
        <v>40.3806</v>
      </c>
      <c r="N43" s="51" t="n">
        <v>43.6533</v>
      </c>
      <c r="O43" s="51" t="n">
        <v>45.2074</v>
      </c>
      <c r="P43" s="51" t="n">
        <v>8022.1</v>
      </c>
      <c r="Q43" s="73" t="n">
        <v>21.64</v>
      </c>
      <c r="R43" s="51" t="n">
        <f aca="false">P43/3600</f>
        <v>2.22836111111111</v>
      </c>
      <c r="S43" s="53"/>
      <c r="T43" s="51" t="n">
        <v>3701.1184</v>
      </c>
      <c r="U43" s="51" t="n">
        <v>40.3795</v>
      </c>
      <c r="V43" s="51" t="n">
        <v>43.6554</v>
      </c>
      <c r="W43" s="51" t="n">
        <v>45.2049</v>
      </c>
      <c r="X43" s="51" t="n">
        <v>8647.23</v>
      </c>
      <c r="Y43" s="73" t="n">
        <v>26.19</v>
      </c>
      <c r="Z43" s="51" t="n">
        <f aca="false">X43/3600</f>
        <v>2.40200833333333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744.9808</v>
      </c>
      <c r="E44" s="55" t="n">
        <f aca="false">N44</f>
        <v>41.6923</v>
      </c>
      <c r="F44" s="55" t="n">
        <f aca="false">L44</f>
        <v>1744.9808</v>
      </c>
      <c r="G44" s="55" t="n">
        <f aca="false">O44</f>
        <v>42.8442</v>
      </c>
      <c r="H44" s="55" t="n">
        <f aca="false">T44</f>
        <v>1747.6176</v>
      </c>
      <c r="I44" s="55" t="n">
        <f aca="false">V44</f>
        <v>41.6789</v>
      </c>
      <c r="J44" s="55" t="n">
        <f aca="false">T44</f>
        <v>1747.6176</v>
      </c>
      <c r="K44" s="55" t="n">
        <f aca="false">W44</f>
        <v>42.8617</v>
      </c>
      <c r="L44" s="44" t="n">
        <v>1744.9808</v>
      </c>
      <c r="M44" s="44" t="n">
        <v>37.8191</v>
      </c>
      <c r="N44" s="44" t="n">
        <v>41.6923</v>
      </c>
      <c r="O44" s="44" t="n">
        <v>42.8442</v>
      </c>
      <c r="P44" s="44" t="n">
        <v>7069.41</v>
      </c>
      <c r="Q44" s="73" t="n">
        <v>17.73</v>
      </c>
      <c r="R44" s="44" t="n">
        <f aca="false">P44/3600</f>
        <v>1.963725</v>
      </c>
      <c r="S44" s="45"/>
      <c r="T44" s="44" t="n">
        <v>1747.6176</v>
      </c>
      <c r="U44" s="44" t="n">
        <v>37.8186</v>
      </c>
      <c r="V44" s="44" t="n">
        <v>41.6789</v>
      </c>
      <c r="W44" s="44" t="n">
        <v>42.8617</v>
      </c>
      <c r="X44" s="44" t="n">
        <v>8074.4</v>
      </c>
      <c r="Y44" s="73" t="n">
        <v>24.09</v>
      </c>
      <c r="Z44" s="44" t="n">
        <f aca="false">X44/3600</f>
        <v>2.24288888888889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871.7816</v>
      </c>
      <c r="E45" s="55" t="n">
        <f aca="false">N45</f>
        <v>39.6916</v>
      </c>
      <c r="F45" s="55" t="n">
        <f aca="false">L45</f>
        <v>871.7816</v>
      </c>
      <c r="G45" s="55" t="n">
        <f aca="false">O45</f>
        <v>40.5872</v>
      </c>
      <c r="H45" s="55" t="n">
        <f aca="false">T45</f>
        <v>872.4216</v>
      </c>
      <c r="I45" s="55" t="n">
        <f aca="false">V45</f>
        <v>39.7019</v>
      </c>
      <c r="J45" s="55" t="n">
        <f aca="false">T45</f>
        <v>872.4216</v>
      </c>
      <c r="K45" s="55" t="n">
        <f aca="false">W45</f>
        <v>40.6006</v>
      </c>
      <c r="L45" s="44" t="n">
        <v>871.7816</v>
      </c>
      <c r="M45" s="44" t="n">
        <v>35.0283</v>
      </c>
      <c r="N45" s="44" t="n">
        <v>39.6916</v>
      </c>
      <c r="O45" s="44" t="n">
        <v>40.5872</v>
      </c>
      <c r="P45" s="44" t="n">
        <v>6484.81</v>
      </c>
      <c r="Q45" s="73" t="n">
        <v>15.21</v>
      </c>
      <c r="R45" s="44" t="n">
        <f aca="false">P45/3600</f>
        <v>1.80133611111111</v>
      </c>
      <c r="S45" s="45"/>
      <c r="T45" s="44" t="n">
        <v>872.4216</v>
      </c>
      <c r="U45" s="44" t="n">
        <v>35.0315</v>
      </c>
      <c r="V45" s="44" t="n">
        <v>39.7019</v>
      </c>
      <c r="W45" s="44" t="n">
        <v>40.6006</v>
      </c>
      <c r="X45" s="44" t="n">
        <v>7087.33</v>
      </c>
      <c r="Y45" s="73" t="n">
        <v>18.3</v>
      </c>
      <c r="Z45" s="44" t="n">
        <f aca="false">X45/3600</f>
        <v>1.96870277777778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51.496</v>
      </c>
      <c r="E46" s="56" t="n">
        <f aca="false">N46</f>
        <v>37.5372</v>
      </c>
      <c r="F46" s="56" t="n">
        <f aca="false">L46</f>
        <v>451.496</v>
      </c>
      <c r="G46" s="56" t="n">
        <f aca="false">O46</f>
        <v>38.2123</v>
      </c>
      <c r="H46" s="56" t="n">
        <f aca="false">T46</f>
        <v>451.2432</v>
      </c>
      <c r="I46" s="56" t="n">
        <f aca="false">V46</f>
        <v>37.5162</v>
      </c>
      <c r="J46" s="56" t="n">
        <f aca="false">T46</f>
        <v>451.2432</v>
      </c>
      <c r="K46" s="56" t="n">
        <f aca="false">W46</f>
        <v>38.2114</v>
      </c>
      <c r="L46" s="50" t="n">
        <v>451.496</v>
      </c>
      <c r="M46" s="50" t="n">
        <v>32.2391</v>
      </c>
      <c r="N46" s="50" t="n">
        <v>37.5372</v>
      </c>
      <c r="O46" s="50" t="n">
        <v>38.2123</v>
      </c>
      <c r="P46" s="50" t="n">
        <v>6177.49</v>
      </c>
      <c r="Q46" s="50" t="n">
        <v>12.86</v>
      </c>
      <c r="R46" s="50" t="n">
        <f aca="false">P46/3600</f>
        <v>1.71596944444444</v>
      </c>
      <c r="S46" s="48"/>
      <c r="T46" s="50" t="n">
        <v>451.2432</v>
      </c>
      <c r="U46" s="50" t="n">
        <v>32.2357</v>
      </c>
      <c r="V46" s="50" t="n">
        <v>37.5162</v>
      </c>
      <c r="W46" s="50" t="n">
        <v>38.2114</v>
      </c>
      <c r="X46" s="50" t="n">
        <v>6586.88</v>
      </c>
      <c r="Y46" s="50" t="n">
        <v>13.76</v>
      </c>
      <c r="Z46" s="50" t="n">
        <f aca="false">X46/3600</f>
        <v>1.82968888888889</v>
      </c>
      <c r="AA46" s="48"/>
      <c r="AB46" s="48"/>
      <c r="AC46" s="48"/>
    </row>
    <row r="47" customFormat="false" ht="11.25" hidden="false" customHeight="false" outlineLevel="0" collapsed="false">
      <c r="A47" s="47"/>
      <c r="B47" s="42" t="s">
        <v>41</v>
      </c>
      <c r="C47" s="42" t="n">
        <v>22</v>
      </c>
      <c r="D47" s="54" t="n">
        <f aca="false">L47</f>
        <v>6912.1168</v>
      </c>
      <c r="E47" s="54" t="n">
        <f aca="false">N47</f>
        <v>41.5391</v>
      </c>
      <c r="F47" s="54" t="n">
        <f aca="false">L47</f>
        <v>6912.1168</v>
      </c>
      <c r="G47" s="54" t="n">
        <f aca="false">O47</f>
        <v>42.5662</v>
      </c>
      <c r="H47" s="54" t="n">
        <f aca="false">T47</f>
        <v>6914.9168</v>
      </c>
      <c r="I47" s="54" t="n">
        <f aca="false">V47</f>
        <v>41.5348</v>
      </c>
      <c r="J47" s="54" t="n">
        <f aca="false">T47</f>
        <v>6914.9168</v>
      </c>
      <c r="K47" s="54" t="n">
        <f aca="false">W47</f>
        <v>42.5603</v>
      </c>
      <c r="L47" s="51" t="n">
        <v>6912.1168</v>
      </c>
      <c r="M47" s="51" t="n">
        <v>38.4473</v>
      </c>
      <c r="N47" s="51" t="n">
        <v>41.5391</v>
      </c>
      <c r="O47" s="51" t="n">
        <v>42.5662</v>
      </c>
      <c r="P47" s="51" t="n">
        <v>8732.04</v>
      </c>
      <c r="Q47" s="73" t="n">
        <v>23.97</v>
      </c>
      <c r="R47" s="51" t="n">
        <f aca="false">P47/3600</f>
        <v>2.42556666666667</v>
      </c>
      <c r="S47" s="53"/>
      <c r="T47" s="51" t="n">
        <v>6914.9168</v>
      </c>
      <c r="U47" s="51" t="n">
        <v>38.4434</v>
      </c>
      <c r="V47" s="51" t="n">
        <v>41.5348</v>
      </c>
      <c r="W47" s="51" t="n">
        <v>42.5603</v>
      </c>
      <c r="X47" s="51" t="n">
        <v>8348.97</v>
      </c>
      <c r="Y47" s="73" t="n">
        <v>24.37</v>
      </c>
      <c r="Z47" s="51" t="n">
        <f aca="false">X47/3600</f>
        <v>2.31915833333333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156.8976</v>
      </c>
      <c r="E48" s="55" t="n">
        <f aca="false">N48</f>
        <v>38.8756</v>
      </c>
      <c r="F48" s="55" t="n">
        <f aca="false">L48</f>
        <v>3156.8976</v>
      </c>
      <c r="G48" s="55" t="n">
        <f aca="false">O48</f>
        <v>39.7803</v>
      </c>
      <c r="H48" s="55" t="n">
        <f aca="false">T48</f>
        <v>3157.6448</v>
      </c>
      <c r="I48" s="55" t="n">
        <f aca="false">V48</f>
        <v>38.8761</v>
      </c>
      <c r="J48" s="55" t="n">
        <f aca="false">T48</f>
        <v>3157.6448</v>
      </c>
      <c r="K48" s="55" t="n">
        <f aca="false">W48</f>
        <v>39.7898</v>
      </c>
      <c r="L48" s="44" t="n">
        <v>3156.8976</v>
      </c>
      <c r="M48" s="44" t="n">
        <v>34.9224</v>
      </c>
      <c r="N48" s="44" t="n">
        <v>38.8756</v>
      </c>
      <c r="O48" s="44" t="n">
        <v>39.7803</v>
      </c>
      <c r="P48" s="44" t="n">
        <v>7384.08</v>
      </c>
      <c r="Q48" s="73" t="n">
        <v>22.3</v>
      </c>
      <c r="R48" s="44" t="n">
        <f aca="false">P48/3600</f>
        <v>2.05113333333333</v>
      </c>
      <c r="S48" s="45"/>
      <c r="T48" s="44" t="n">
        <v>3157.6448</v>
      </c>
      <c r="U48" s="44" t="n">
        <v>34.922</v>
      </c>
      <c r="V48" s="44" t="n">
        <v>38.8761</v>
      </c>
      <c r="W48" s="44" t="n">
        <v>39.7898</v>
      </c>
      <c r="X48" s="44" t="n">
        <v>7513.15</v>
      </c>
      <c r="Y48" s="73" t="n">
        <v>24.87</v>
      </c>
      <c r="Z48" s="44" t="n">
        <f aca="false">X48/3600</f>
        <v>2.08698611111111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485.0968</v>
      </c>
      <c r="E49" s="55" t="n">
        <f aca="false">N49</f>
        <v>36.6946</v>
      </c>
      <c r="F49" s="55" t="n">
        <f aca="false">L49</f>
        <v>1485.0968</v>
      </c>
      <c r="G49" s="55" t="n">
        <f aca="false">O49</f>
        <v>37.5129</v>
      </c>
      <c r="H49" s="55" t="n">
        <f aca="false">T49</f>
        <v>1486.0112</v>
      </c>
      <c r="I49" s="55" t="n">
        <f aca="false">V49</f>
        <v>36.7006</v>
      </c>
      <c r="J49" s="55" t="n">
        <f aca="false">T49</f>
        <v>1486.0112</v>
      </c>
      <c r="K49" s="55" t="n">
        <f aca="false">W49</f>
        <v>37.5053</v>
      </c>
      <c r="L49" s="44" t="n">
        <v>1485.0968</v>
      </c>
      <c r="M49" s="44" t="n">
        <v>31.7177</v>
      </c>
      <c r="N49" s="44" t="n">
        <v>36.6946</v>
      </c>
      <c r="O49" s="44" t="n">
        <v>37.5129</v>
      </c>
      <c r="P49" s="44" t="n">
        <v>6419.68</v>
      </c>
      <c r="Q49" s="73" t="n">
        <v>18.14</v>
      </c>
      <c r="R49" s="44" t="n">
        <f aca="false">P49/3600</f>
        <v>1.78324444444444</v>
      </c>
      <c r="S49" s="45"/>
      <c r="T49" s="44" t="n">
        <v>1486.0112</v>
      </c>
      <c r="U49" s="44" t="n">
        <v>31.7163</v>
      </c>
      <c r="V49" s="44" t="n">
        <v>36.7006</v>
      </c>
      <c r="W49" s="44" t="n">
        <v>37.5053</v>
      </c>
      <c r="X49" s="44" t="n">
        <v>6675.03</v>
      </c>
      <c r="Y49" s="73" t="n">
        <v>23.3</v>
      </c>
      <c r="Z49" s="44" t="n">
        <f aca="false">X49/3600</f>
        <v>1.854175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689.6272</v>
      </c>
      <c r="E50" s="56" t="n">
        <f aca="false">N50</f>
        <v>34.798</v>
      </c>
      <c r="F50" s="56" t="n">
        <f aca="false">L50</f>
        <v>689.6272</v>
      </c>
      <c r="G50" s="56" t="n">
        <f aca="false">O50</f>
        <v>35.4079</v>
      </c>
      <c r="H50" s="56" t="n">
        <f aca="false">T50</f>
        <v>689.1264</v>
      </c>
      <c r="I50" s="56" t="n">
        <f aca="false">V50</f>
        <v>34.7853</v>
      </c>
      <c r="J50" s="56" t="n">
        <f aca="false">T50</f>
        <v>689.1264</v>
      </c>
      <c r="K50" s="56" t="n">
        <f aca="false">W50</f>
        <v>35.4098</v>
      </c>
      <c r="L50" s="50" t="n">
        <v>689.6272</v>
      </c>
      <c r="M50" s="50" t="n">
        <v>28.7165</v>
      </c>
      <c r="N50" s="50" t="n">
        <v>34.798</v>
      </c>
      <c r="O50" s="50" t="n">
        <v>35.4079</v>
      </c>
      <c r="P50" s="50" t="n">
        <v>5436.98</v>
      </c>
      <c r="Q50" s="50" t="n">
        <v>13.31</v>
      </c>
      <c r="R50" s="50" t="n">
        <f aca="false">P50/3600</f>
        <v>1.51027222222222</v>
      </c>
      <c r="S50" s="48"/>
      <c r="T50" s="50" t="n">
        <v>689.1264</v>
      </c>
      <c r="U50" s="50" t="n">
        <v>28.7172</v>
      </c>
      <c r="V50" s="50" t="n">
        <v>34.7853</v>
      </c>
      <c r="W50" s="50" t="n">
        <v>35.4098</v>
      </c>
      <c r="X50" s="50" t="n">
        <v>5703.33</v>
      </c>
      <c r="Y50" s="50" t="n">
        <v>14.87</v>
      </c>
      <c r="Z50" s="50" t="n">
        <f aca="false">X50/3600</f>
        <v>1.58425833333333</v>
      </c>
      <c r="AA50" s="48"/>
      <c r="AB50" s="48"/>
      <c r="AC50" s="48"/>
    </row>
    <row r="51" customFormat="false" ht="11.25" hidden="false" customHeight="false" outlineLevel="0" collapsed="false">
      <c r="A51" s="47"/>
      <c r="B51" s="42" t="s">
        <v>42</v>
      </c>
      <c r="C51" s="42" t="n">
        <v>22</v>
      </c>
      <c r="D51" s="54" t="n">
        <f aca="false">L51</f>
        <v>4896.6816</v>
      </c>
      <c r="E51" s="54" t="n">
        <f aca="false">N51</f>
        <v>41.457</v>
      </c>
      <c r="F51" s="54" t="n">
        <f aca="false">L51</f>
        <v>4896.6816</v>
      </c>
      <c r="G51" s="54" t="n">
        <f aca="false">O51</f>
        <v>42.9341</v>
      </c>
      <c r="H51" s="54" t="n">
        <f aca="false">T51</f>
        <v>4897.1704</v>
      </c>
      <c r="I51" s="54" t="n">
        <f aca="false">V51</f>
        <v>41.448</v>
      </c>
      <c r="J51" s="54" t="n">
        <f aca="false">T51</f>
        <v>4897.1704</v>
      </c>
      <c r="K51" s="54" t="n">
        <f aca="false">W51</f>
        <v>42.9285</v>
      </c>
      <c r="L51" s="51" t="n">
        <v>4896.6816</v>
      </c>
      <c r="M51" s="51" t="n">
        <v>39.1997</v>
      </c>
      <c r="N51" s="51" t="n">
        <v>41.457</v>
      </c>
      <c r="O51" s="51" t="n">
        <v>42.9341</v>
      </c>
      <c r="P51" s="51" t="n">
        <v>5824.58</v>
      </c>
      <c r="Q51" s="73" t="n">
        <v>20.48</v>
      </c>
      <c r="R51" s="51" t="n">
        <f aca="false">P51/3600</f>
        <v>1.61793888888889</v>
      </c>
      <c r="S51" s="53"/>
      <c r="T51" s="51" t="n">
        <v>4897.1704</v>
      </c>
      <c r="U51" s="51" t="n">
        <v>39.1981</v>
      </c>
      <c r="V51" s="51" t="n">
        <v>41.448</v>
      </c>
      <c r="W51" s="51" t="n">
        <v>42.9285</v>
      </c>
      <c r="X51" s="51" t="n">
        <v>5707.54</v>
      </c>
      <c r="Y51" s="73" t="n">
        <v>17.79</v>
      </c>
      <c r="Z51" s="51" t="n">
        <f aca="false">X51/3600</f>
        <v>1.58542777777778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085.9752</v>
      </c>
      <c r="E52" s="55" t="n">
        <f aca="false">N52</f>
        <v>39.0901</v>
      </c>
      <c r="F52" s="55" t="n">
        <f aca="false">L52</f>
        <v>2085.9752</v>
      </c>
      <c r="G52" s="55" t="n">
        <f aca="false">O52</f>
        <v>40.6779</v>
      </c>
      <c r="H52" s="55" t="n">
        <f aca="false">T52</f>
        <v>2083.1944</v>
      </c>
      <c r="I52" s="55" t="n">
        <f aca="false">V52</f>
        <v>39.0827</v>
      </c>
      <c r="J52" s="55" t="n">
        <f aca="false">T52</f>
        <v>2083.1944</v>
      </c>
      <c r="K52" s="55" t="n">
        <f aca="false">W52</f>
        <v>40.6753</v>
      </c>
      <c r="L52" s="44" t="n">
        <v>2085.9752</v>
      </c>
      <c r="M52" s="44" t="n">
        <v>35.9474</v>
      </c>
      <c r="N52" s="44" t="n">
        <v>39.0901</v>
      </c>
      <c r="O52" s="44" t="n">
        <v>40.6779</v>
      </c>
      <c r="P52" s="44" t="n">
        <v>5016.85</v>
      </c>
      <c r="Q52" s="73" t="n">
        <v>16.53</v>
      </c>
      <c r="R52" s="44" t="n">
        <f aca="false">P52/3600</f>
        <v>1.39356944444444</v>
      </c>
      <c r="S52" s="45"/>
      <c r="T52" s="44" t="n">
        <v>2083.1944</v>
      </c>
      <c r="U52" s="44" t="n">
        <v>35.9456</v>
      </c>
      <c r="V52" s="44" t="n">
        <v>39.0827</v>
      </c>
      <c r="W52" s="44" t="n">
        <v>40.6753</v>
      </c>
      <c r="X52" s="44" t="n">
        <v>4843.74</v>
      </c>
      <c r="Y52" s="73" t="n">
        <v>14.94</v>
      </c>
      <c r="Z52" s="44" t="n">
        <f aca="false">X52/3600</f>
        <v>1.34548333333333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966.9448</v>
      </c>
      <c r="E53" s="55" t="n">
        <f aca="false">N53</f>
        <v>36.9533</v>
      </c>
      <c r="F53" s="55" t="n">
        <f aca="false">L53</f>
        <v>966.9448</v>
      </c>
      <c r="G53" s="55" t="n">
        <f aca="false">O53</f>
        <v>38.6238</v>
      </c>
      <c r="H53" s="55" t="n">
        <f aca="false">T53</f>
        <v>967.1112</v>
      </c>
      <c r="I53" s="55" t="n">
        <f aca="false">V53</f>
        <v>36.9432</v>
      </c>
      <c r="J53" s="55" t="n">
        <f aca="false">T53</f>
        <v>967.1112</v>
      </c>
      <c r="K53" s="55" t="n">
        <f aca="false">W53</f>
        <v>38.6294</v>
      </c>
      <c r="L53" s="44" t="n">
        <v>966.9448</v>
      </c>
      <c r="M53" s="44" t="n">
        <v>33.0419</v>
      </c>
      <c r="N53" s="44" t="n">
        <v>36.9533</v>
      </c>
      <c r="O53" s="44" t="n">
        <v>38.6238</v>
      </c>
      <c r="P53" s="44" t="n">
        <v>4542.78</v>
      </c>
      <c r="Q53" s="73" t="n">
        <v>14.74</v>
      </c>
      <c r="R53" s="44" t="n">
        <f aca="false">P53/3600</f>
        <v>1.26188333333333</v>
      </c>
      <c r="S53" s="45"/>
      <c r="T53" s="44" t="n">
        <v>967.1112</v>
      </c>
      <c r="U53" s="44" t="n">
        <v>33.0437</v>
      </c>
      <c r="V53" s="44" t="n">
        <v>36.9432</v>
      </c>
      <c r="W53" s="44" t="n">
        <v>38.6294</v>
      </c>
      <c r="X53" s="44" t="n">
        <v>4091.17</v>
      </c>
      <c r="Y53" s="73" t="n">
        <v>11.1</v>
      </c>
      <c r="Z53" s="44" t="n">
        <f aca="false">X53/3600</f>
        <v>1.13643611111111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59.1816</v>
      </c>
      <c r="E54" s="56" t="n">
        <f aca="false">N54</f>
        <v>35.0534</v>
      </c>
      <c r="F54" s="56" t="n">
        <f aca="false">L54</f>
        <v>459.1816</v>
      </c>
      <c r="G54" s="56" t="n">
        <f aca="false">O54</f>
        <v>36.5796</v>
      </c>
      <c r="H54" s="56" t="n">
        <f aca="false">T54</f>
        <v>458.6376</v>
      </c>
      <c r="I54" s="56" t="n">
        <f aca="false">V54</f>
        <v>35.0357</v>
      </c>
      <c r="J54" s="56" t="n">
        <f aca="false">T54</f>
        <v>458.6376</v>
      </c>
      <c r="K54" s="56" t="n">
        <f aca="false">W54</f>
        <v>36.6196</v>
      </c>
      <c r="L54" s="50" t="n">
        <v>459.1816</v>
      </c>
      <c r="M54" s="50" t="n">
        <v>30.3509</v>
      </c>
      <c r="N54" s="50" t="n">
        <v>35.0534</v>
      </c>
      <c r="O54" s="50" t="n">
        <v>36.5796</v>
      </c>
      <c r="P54" s="50" t="n">
        <v>4053.83</v>
      </c>
      <c r="Q54" s="50" t="n">
        <v>11.93</v>
      </c>
      <c r="R54" s="50" t="n">
        <f aca="false">P54/3600</f>
        <v>1.12606388888889</v>
      </c>
      <c r="S54" s="48"/>
      <c r="T54" s="50" t="n">
        <v>458.6376</v>
      </c>
      <c r="U54" s="50" t="n">
        <v>30.351</v>
      </c>
      <c r="V54" s="50" t="n">
        <v>35.0357</v>
      </c>
      <c r="W54" s="50" t="n">
        <v>36.6196</v>
      </c>
      <c r="X54" s="50" t="n">
        <v>3906.28</v>
      </c>
      <c r="Y54" s="50" t="n">
        <v>10.09</v>
      </c>
      <c r="Z54" s="50" t="n">
        <f aca="false">X54/3600</f>
        <v>1.08507777777778</v>
      </c>
      <c r="AA54" s="48"/>
      <c r="AB54" s="48"/>
      <c r="AC54" s="48"/>
    </row>
    <row r="55" customFormat="false" ht="11.25" hidden="false" customHeight="false" outlineLevel="0" collapsed="false">
      <c r="A55" s="42" t="s">
        <v>7</v>
      </c>
      <c r="B55" s="42" t="s">
        <v>43</v>
      </c>
      <c r="C55" s="42" t="n">
        <v>22</v>
      </c>
      <c r="D55" s="54" t="n">
        <f aca="false">L55</f>
        <v>1534.2152</v>
      </c>
      <c r="E55" s="54" t="n">
        <f aca="false">N55</f>
        <v>44.1003</v>
      </c>
      <c r="F55" s="54" t="n">
        <f aca="false">L55</f>
        <v>1534.2152</v>
      </c>
      <c r="G55" s="54" t="n">
        <f aca="false">O55</f>
        <v>43.2188</v>
      </c>
      <c r="H55" s="54" t="n">
        <f aca="false">T55</f>
        <v>1534.672</v>
      </c>
      <c r="I55" s="54" t="n">
        <f aca="false">V55</f>
        <v>44.0968</v>
      </c>
      <c r="J55" s="54" t="n">
        <f aca="false">T55</f>
        <v>1534.672</v>
      </c>
      <c r="K55" s="54" t="n">
        <f aca="false">W55</f>
        <v>43.2233</v>
      </c>
      <c r="L55" s="51" t="n">
        <v>1534.2152</v>
      </c>
      <c r="M55" s="51" t="n">
        <v>40.8556</v>
      </c>
      <c r="N55" s="51" t="n">
        <v>44.1003</v>
      </c>
      <c r="O55" s="51" t="n">
        <v>43.2188</v>
      </c>
      <c r="P55" s="51" t="n">
        <v>1739.27</v>
      </c>
      <c r="Q55" s="73" t="n">
        <v>4.78</v>
      </c>
      <c r="R55" s="51" t="n">
        <f aca="false">P55/3600</f>
        <v>0.483130555555556</v>
      </c>
      <c r="S55" s="53"/>
      <c r="T55" s="51" t="n">
        <v>1534.672</v>
      </c>
      <c r="U55" s="51" t="n">
        <v>40.8485</v>
      </c>
      <c r="V55" s="51" t="n">
        <v>44.0968</v>
      </c>
      <c r="W55" s="51" t="n">
        <v>43.2233</v>
      </c>
      <c r="X55" s="51" t="n">
        <v>1891.9</v>
      </c>
      <c r="Y55" s="73" t="n">
        <v>5.31</v>
      </c>
      <c r="Z55" s="51" t="n">
        <f aca="false">X55/3600</f>
        <v>0.525527777777778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44</v>
      </c>
      <c r="B56" s="47"/>
      <c r="C56" s="47" t="n">
        <v>27</v>
      </c>
      <c r="D56" s="55" t="n">
        <f aca="false">L56</f>
        <v>769.1472</v>
      </c>
      <c r="E56" s="55" t="n">
        <f aca="false">N56</f>
        <v>41.34</v>
      </c>
      <c r="F56" s="55" t="n">
        <f aca="false">L56</f>
        <v>769.1472</v>
      </c>
      <c r="G56" s="55" t="n">
        <f aca="false">O56</f>
        <v>40.06</v>
      </c>
      <c r="H56" s="55" t="n">
        <f aca="false">T56</f>
        <v>768.852</v>
      </c>
      <c r="I56" s="55" t="n">
        <f aca="false">V56</f>
        <v>41.3391</v>
      </c>
      <c r="J56" s="55" t="n">
        <f aca="false">T56</f>
        <v>768.852</v>
      </c>
      <c r="K56" s="55" t="n">
        <f aca="false">W56</f>
        <v>40.0643</v>
      </c>
      <c r="L56" s="44" t="n">
        <v>769.1472</v>
      </c>
      <c r="M56" s="44" t="n">
        <v>37.0282</v>
      </c>
      <c r="N56" s="44" t="n">
        <v>41.34</v>
      </c>
      <c r="O56" s="44" t="n">
        <v>40.06</v>
      </c>
      <c r="P56" s="44" t="n">
        <v>1780.29</v>
      </c>
      <c r="Q56" s="73" t="n">
        <v>4.98</v>
      </c>
      <c r="R56" s="44" t="n">
        <f aca="false">P56/3600</f>
        <v>0.494525</v>
      </c>
      <c r="S56" s="45"/>
      <c r="T56" s="44" t="n">
        <v>768.852</v>
      </c>
      <c r="U56" s="44" t="n">
        <v>37.0225</v>
      </c>
      <c r="V56" s="44" t="n">
        <v>41.3391</v>
      </c>
      <c r="W56" s="44" t="n">
        <v>40.0643</v>
      </c>
      <c r="X56" s="44" t="n">
        <v>1794.78</v>
      </c>
      <c r="Y56" s="73" t="n">
        <v>5.46</v>
      </c>
      <c r="Z56" s="44" t="n">
        <f aca="false">X56/3600</f>
        <v>0.49855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375.9664</v>
      </c>
      <c r="E57" s="55" t="n">
        <f aca="false">N57</f>
        <v>38.8921</v>
      </c>
      <c r="F57" s="55" t="n">
        <f aca="false">L57</f>
        <v>375.9664</v>
      </c>
      <c r="G57" s="55" t="n">
        <f aca="false">O57</f>
        <v>37.3068</v>
      </c>
      <c r="H57" s="55" t="n">
        <f aca="false">T57</f>
        <v>375.292</v>
      </c>
      <c r="I57" s="55" t="n">
        <f aca="false">V57</f>
        <v>38.8999</v>
      </c>
      <c r="J57" s="55" t="n">
        <f aca="false">T57</f>
        <v>375.292</v>
      </c>
      <c r="K57" s="55" t="n">
        <f aca="false">W57</f>
        <v>37.3058</v>
      </c>
      <c r="L57" s="44" t="n">
        <v>375.9664</v>
      </c>
      <c r="M57" s="44" t="n">
        <v>33.6253</v>
      </c>
      <c r="N57" s="44" t="n">
        <v>38.8921</v>
      </c>
      <c r="O57" s="44" t="n">
        <v>37.3068</v>
      </c>
      <c r="P57" s="44" t="n">
        <v>1446.99</v>
      </c>
      <c r="Q57" s="73" t="n">
        <v>3.28</v>
      </c>
      <c r="R57" s="44" t="n">
        <f aca="false">P57/3600</f>
        <v>0.401941666666667</v>
      </c>
      <c r="S57" s="45"/>
      <c r="T57" s="44" t="n">
        <v>375.292</v>
      </c>
      <c r="U57" s="44" t="n">
        <v>33.6093</v>
      </c>
      <c r="V57" s="44" t="n">
        <v>38.8999</v>
      </c>
      <c r="W57" s="44" t="n">
        <v>37.3058</v>
      </c>
      <c r="X57" s="44" t="n">
        <v>1510.35</v>
      </c>
      <c r="Y57" s="73" t="n">
        <v>3.8</v>
      </c>
      <c r="Z57" s="44" t="n">
        <f aca="false">X57/3600</f>
        <v>0.419541666666667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189.0792</v>
      </c>
      <c r="E58" s="56" t="n">
        <f aca="false">N58</f>
        <v>36.6498</v>
      </c>
      <c r="F58" s="56" t="n">
        <f aca="false">L58</f>
        <v>189.0792</v>
      </c>
      <c r="G58" s="56" t="n">
        <f aca="false">O58</f>
        <v>34.9287</v>
      </c>
      <c r="H58" s="56" t="n">
        <f aca="false">T58</f>
        <v>189.1776</v>
      </c>
      <c r="I58" s="56" t="n">
        <f aca="false">V58</f>
        <v>36.6649</v>
      </c>
      <c r="J58" s="56" t="n">
        <f aca="false">T58</f>
        <v>189.1776</v>
      </c>
      <c r="K58" s="56" t="n">
        <f aca="false">W58</f>
        <v>34.9289</v>
      </c>
      <c r="L58" s="50" t="n">
        <v>189.0792</v>
      </c>
      <c r="M58" s="50" t="n">
        <v>30.7724</v>
      </c>
      <c r="N58" s="50" t="n">
        <v>36.6498</v>
      </c>
      <c r="O58" s="50" t="n">
        <v>34.9287</v>
      </c>
      <c r="P58" s="50" t="n">
        <v>1390.13</v>
      </c>
      <c r="Q58" s="50" t="n">
        <v>3.07</v>
      </c>
      <c r="R58" s="50" t="n">
        <f aca="false">P58/3600</f>
        <v>0.386147222222222</v>
      </c>
      <c r="S58" s="48"/>
      <c r="T58" s="50" t="n">
        <v>189.1776</v>
      </c>
      <c r="U58" s="50" t="n">
        <v>30.7684</v>
      </c>
      <c r="V58" s="50" t="n">
        <v>36.6649</v>
      </c>
      <c r="W58" s="50" t="n">
        <v>34.9289</v>
      </c>
      <c r="X58" s="50" t="n">
        <v>1350.91</v>
      </c>
      <c r="Y58" s="50" t="n">
        <v>2.81</v>
      </c>
      <c r="Z58" s="50" t="n">
        <f aca="false">X58/3600</f>
        <v>0.375252777777778</v>
      </c>
      <c r="AA58" s="48"/>
      <c r="AB58" s="48"/>
      <c r="AC58" s="48"/>
    </row>
    <row r="59" customFormat="false" ht="11.25" hidden="false" customHeight="false" outlineLevel="0" collapsed="false">
      <c r="A59" s="47"/>
      <c r="B59" s="42" t="s">
        <v>45</v>
      </c>
      <c r="C59" s="42" t="n">
        <v>22</v>
      </c>
      <c r="D59" s="52" t="n">
        <f aca="false">L59</f>
        <v>1632.8656</v>
      </c>
      <c r="E59" s="52" t="n">
        <f aca="false">N59</f>
        <v>43.2852</v>
      </c>
      <c r="F59" s="52" t="n">
        <f aca="false">L59</f>
        <v>1632.8656</v>
      </c>
      <c r="G59" s="52" t="n">
        <f aca="false">O59</f>
        <v>44.4083</v>
      </c>
      <c r="H59" s="52" t="n">
        <f aca="false">T59</f>
        <v>1632.336</v>
      </c>
      <c r="I59" s="52" t="n">
        <f aca="false">V59</f>
        <v>43.274</v>
      </c>
      <c r="J59" s="52" t="n">
        <f aca="false">T59</f>
        <v>1632.336</v>
      </c>
      <c r="K59" s="52" t="n">
        <f aca="false">W59</f>
        <v>44.3966</v>
      </c>
      <c r="L59" s="51" t="n">
        <v>1632.8656</v>
      </c>
      <c r="M59" s="51" t="n">
        <v>38.2419</v>
      </c>
      <c r="N59" s="51" t="n">
        <v>43.2852</v>
      </c>
      <c r="O59" s="51" t="n">
        <v>44.4083</v>
      </c>
      <c r="P59" s="51" t="n">
        <v>2191.91</v>
      </c>
      <c r="Q59" s="73" t="n">
        <v>6.31</v>
      </c>
      <c r="R59" s="51" t="n">
        <f aca="false">P59/3600</f>
        <v>0.608863888888889</v>
      </c>
      <c r="S59" s="53"/>
      <c r="T59" s="51" t="n">
        <v>1632.336</v>
      </c>
      <c r="U59" s="51" t="n">
        <v>38.2383</v>
      </c>
      <c r="V59" s="51" t="n">
        <v>43.274</v>
      </c>
      <c r="W59" s="51" t="n">
        <v>44.3966</v>
      </c>
      <c r="X59" s="51" t="n">
        <v>2239.81</v>
      </c>
      <c r="Y59" s="73" t="n">
        <v>6.7</v>
      </c>
      <c r="Z59" s="51" t="n">
        <f aca="false">X59/3600</f>
        <v>0.622169444444444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3" t="n">
        <f aca="false">L60</f>
        <v>638.3136</v>
      </c>
      <c r="E60" s="43" t="n">
        <f aca="false">N60</f>
        <v>41.0509</v>
      </c>
      <c r="F60" s="43" t="n">
        <f aca="false">L60</f>
        <v>638.3136</v>
      </c>
      <c r="G60" s="43" t="n">
        <f aca="false">O60</f>
        <v>41.9791</v>
      </c>
      <c r="H60" s="43" t="n">
        <f aca="false">T60</f>
        <v>638.3016</v>
      </c>
      <c r="I60" s="43" t="n">
        <f aca="false">V60</f>
        <v>41.0489</v>
      </c>
      <c r="J60" s="43" t="n">
        <f aca="false">T60</f>
        <v>638.3016</v>
      </c>
      <c r="K60" s="43" t="n">
        <f aca="false">W60</f>
        <v>42.0111</v>
      </c>
      <c r="L60" s="44" t="n">
        <v>638.3136</v>
      </c>
      <c r="M60" s="44" t="n">
        <v>34.9573</v>
      </c>
      <c r="N60" s="44" t="n">
        <v>41.0509</v>
      </c>
      <c r="O60" s="44" t="n">
        <v>41.9791</v>
      </c>
      <c r="P60" s="44" t="n">
        <v>1784.31</v>
      </c>
      <c r="Q60" s="73" t="n">
        <v>4.94</v>
      </c>
      <c r="R60" s="44" t="n">
        <f aca="false">P60/3600</f>
        <v>0.495641666666667</v>
      </c>
      <c r="S60" s="45"/>
      <c r="T60" s="44" t="n">
        <v>638.3016</v>
      </c>
      <c r="U60" s="44" t="n">
        <v>34.9571</v>
      </c>
      <c r="V60" s="44" t="n">
        <v>41.0489</v>
      </c>
      <c r="W60" s="44" t="n">
        <v>42.0111</v>
      </c>
      <c r="X60" s="44" t="n">
        <v>1806.22</v>
      </c>
      <c r="Y60" s="73" t="n">
        <v>5.27</v>
      </c>
      <c r="Z60" s="44" t="n">
        <f aca="false">X60/3600</f>
        <v>0.501727777777778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3" t="n">
        <f aca="false">L61</f>
        <v>292.272</v>
      </c>
      <c r="E61" s="43" t="n">
        <f aca="false">N61</f>
        <v>39.2007</v>
      </c>
      <c r="F61" s="43" t="n">
        <f aca="false">L61</f>
        <v>292.272</v>
      </c>
      <c r="G61" s="43" t="n">
        <f aca="false">O61</f>
        <v>40.079</v>
      </c>
      <c r="H61" s="43" t="n">
        <f aca="false">T61</f>
        <v>291.672</v>
      </c>
      <c r="I61" s="43" t="n">
        <f aca="false">V61</f>
        <v>39.1689</v>
      </c>
      <c r="J61" s="43" t="n">
        <f aca="false">T61</f>
        <v>291.672</v>
      </c>
      <c r="K61" s="43" t="n">
        <f aca="false">W61</f>
        <v>40.0528</v>
      </c>
      <c r="L61" s="44" t="n">
        <v>292.272</v>
      </c>
      <c r="M61" s="44" t="n">
        <v>32.1007</v>
      </c>
      <c r="N61" s="44" t="n">
        <v>39.2007</v>
      </c>
      <c r="O61" s="44" t="n">
        <v>40.079</v>
      </c>
      <c r="P61" s="44" t="n">
        <v>1599.89</v>
      </c>
      <c r="Q61" s="73" t="n">
        <v>4.28</v>
      </c>
      <c r="R61" s="44" t="n">
        <f aca="false">P61/3600</f>
        <v>0.444413888888889</v>
      </c>
      <c r="S61" s="45"/>
      <c r="T61" s="44" t="n">
        <v>291.672</v>
      </c>
      <c r="U61" s="44" t="n">
        <v>32.0972</v>
      </c>
      <c r="V61" s="44" t="n">
        <v>39.1689</v>
      </c>
      <c r="W61" s="44" t="n">
        <v>40.0528</v>
      </c>
      <c r="X61" s="44" t="n">
        <v>1647.43</v>
      </c>
      <c r="Y61" s="73" t="n">
        <v>4.9</v>
      </c>
      <c r="Z61" s="44" t="n">
        <f aca="false">X61/3600</f>
        <v>0.457619444444444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46.2672</v>
      </c>
      <c r="E62" s="49" t="n">
        <f aca="false">N62</f>
        <v>37.3462</v>
      </c>
      <c r="F62" s="49" t="n">
        <f aca="false">L62</f>
        <v>146.2672</v>
      </c>
      <c r="G62" s="49" t="n">
        <f aca="false">O62</f>
        <v>38.0942</v>
      </c>
      <c r="H62" s="49" t="n">
        <f aca="false">T62</f>
        <v>146.5552</v>
      </c>
      <c r="I62" s="49" t="n">
        <f aca="false">V62</f>
        <v>37.4395</v>
      </c>
      <c r="J62" s="49" t="n">
        <f aca="false">T62</f>
        <v>146.5552</v>
      </c>
      <c r="K62" s="49" t="n">
        <f aca="false">W62</f>
        <v>38.0751</v>
      </c>
      <c r="L62" s="50" t="n">
        <v>146.2672</v>
      </c>
      <c r="M62" s="50" t="n">
        <v>29.3318</v>
      </c>
      <c r="N62" s="50" t="n">
        <v>37.3462</v>
      </c>
      <c r="O62" s="50" t="n">
        <v>38.0942</v>
      </c>
      <c r="P62" s="50" t="n">
        <v>1524.29</v>
      </c>
      <c r="Q62" s="50" t="n">
        <v>3.85</v>
      </c>
      <c r="R62" s="50" t="n">
        <f aca="false">P62/3600</f>
        <v>0.423413888888889</v>
      </c>
      <c r="S62" s="48"/>
      <c r="T62" s="50" t="n">
        <v>146.5552</v>
      </c>
      <c r="U62" s="50" t="n">
        <v>29.3336</v>
      </c>
      <c r="V62" s="50" t="n">
        <v>37.4395</v>
      </c>
      <c r="W62" s="50" t="n">
        <v>38.0751</v>
      </c>
      <c r="X62" s="50" t="n">
        <v>1509.45</v>
      </c>
      <c r="Y62" s="50" t="n">
        <v>3.44</v>
      </c>
      <c r="Z62" s="50" t="n">
        <f aca="false">X62/3600</f>
        <v>0.419291666666667</v>
      </c>
      <c r="AA62" s="48"/>
      <c r="AB62" s="48"/>
      <c r="AC62" s="48"/>
    </row>
    <row r="63" customFormat="false" ht="11.25" hidden="false" customHeight="false" outlineLevel="0" collapsed="false">
      <c r="A63" s="47"/>
      <c r="B63" s="42" t="s">
        <v>46</v>
      </c>
      <c r="C63" s="42" t="n">
        <v>22</v>
      </c>
      <c r="D63" s="54" t="n">
        <f aca="false">L63</f>
        <v>1668.8568</v>
      </c>
      <c r="E63" s="54" t="n">
        <f aca="false">N63</f>
        <v>41.4039</v>
      </c>
      <c r="F63" s="54" t="n">
        <f aca="false">L63</f>
        <v>1668.8568</v>
      </c>
      <c r="G63" s="54" t="n">
        <f aca="false">O63</f>
        <v>42.3562</v>
      </c>
      <c r="H63" s="54" t="n">
        <f aca="false">T63</f>
        <v>1667.6968</v>
      </c>
      <c r="I63" s="54" t="n">
        <f aca="false">V63</f>
        <v>41.397</v>
      </c>
      <c r="J63" s="54" t="n">
        <f aca="false">T63</f>
        <v>1667.6968</v>
      </c>
      <c r="K63" s="54" t="n">
        <f aca="false">W63</f>
        <v>42.3685</v>
      </c>
      <c r="L63" s="51" t="n">
        <v>1668.8568</v>
      </c>
      <c r="M63" s="51" t="n">
        <v>38.39</v>
      </c>
      <c r="N63" s="51" t="n">
        <v>41.4039</v>
      </c>
      <c r="O63" s="51" t="n">
        <v>42.3562</v>
      </c>
      <c r="P63" s="51" t="n">
        <v>2182.64</v>
      </c>
      <c r="Q63" s="73" t="n">
        <v>7.69</v>
      </c>
      <c r="R63" s="51" t="n">
        <f aca="false">P63/3600</f>
        <v>0.606288888888889</v>
      </c>
      <c r="S63" s="53"/>
      <c r="T63" s="51" t="n">
        <v>1667.6968</v>
      </c>
      <c r="U63" s="51" t="n">
        <v>38.3846</v>
      </c>
      <c r="V63" s="51" t="n">
        <v>41.397</v>
      </c>
      <c r="W63" s="51" t="n">
        <v>42.3685</v>
      </c>
      <c r="X63" s="51" t="n">
        <v>1702.41</v>
      </c>
      <c r="Y63" s="73" t="n">
        <v>5.04</v>
      </c>
      <c r="Z63" s="51" t="n">
        <f aca="false">X63/3600</f>
        <v>0.472891666666667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769.8616</v>
      </c>
      <c r="E64" s="55" t="n">
        <f aca="false">N64</f>
        <v>38.6759</v>
      </c>
      <c r="F64" s="55" t="n">
        <f aca="false">L64</f>
        <v>769.8616</v>
      </c>
      <c r="G64" s="55" t="n">
        <f aca="false">O64</f>
        <v>39.4452</v>
      </c>
      <c r="H64" s="55" t="n">
        <f aca="false">T64</f>
        <v>771.0936</v>
      </c>
      <c r="I64" s="55" t="n">
        <f aca="false">V64</f>
        <v>38.6889</v>
      </c>
      <c r="J64" s="55" t="n">
        <f aca="false">T64</f>
        <v>771.0936</v>
      </c>
      <c r="K64" s="55" t="n">
        <f aca="false">W64</f>
        <v>39.4414</v>
      </c>
      <c r="L64" s="44" t="n">
        <v>769.8616</v>
      </c>
      <c r="M64" s="44" t="n">
        <v>34.9748</v>
      </c>
      <c r="N64" s="44" t="n">
        <v>38.6759</v>
      </c>
      <c r="O64" s="44" t="n">
        <v>39.4452</v>
      </c>
      <c r="P64" s="44" t="n">
        <v>1546.34</v>
      </c>
      <c r="Q64" s="73" t="n">
        <v>4.23</v>
      </c>
      <c r="R64" s="44" t="n">
        <f aca="false">P64/3600</f>
        <v>0.429538888888889</v>
      </c>
      <c r="S64" s="45"/>
      <c r="T64" s="44" t="n">
        <v>771.0936</v>
      </c>
      <c r="U64" s="44" t="n">
        <v>34.9742</v>
      </c>
      <c r="V64" s="44" t="n">
        <v>38.6889</v>
      </c>
      <c r="W64" s="44" t="n">
        <v>39.4414</v>
      </c>
      <c r="X64" s="44" t="n">
        <v>1702.99</v>
      </c>
      <c r="Y64" s="73" t="n">
        <v>5.05</v>
      </c>
      <c r="Z64" s="44" t="n">
        <f aca="false">X64/3600</f>
        <v>0.473052777777778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59.5784</v>
      </c>
      <c r="E65" s="55" t="n">
        <f aca="false">N65</f>
        <v>36.3969</v>
      </c>
      <c r="F65" s="55" t="n">
        <f aca="false">L65</f>
        <v>359.5784</v>
      </c>
      <c r="G65" s="55" t="n">
        <f aca="false">O65</f>
        <v>37.076</v>
      </c>
      <c r="H65" s="55" t="n">
        <f aca="false">T65</f>
        <v>359.7072</v>
      </c>
      <c r="I65" s="55" t="n">
        <f aca="false">V65</f>
        <v>36.4156</v>
      </c>
      <c r="J65" s="55" t="n">
        <f aca="false">T65</f>
        <v>359.7072</v>
      </c>
      <c r="K65" s="55" t="n">
        <f aca="false">W65</f>
        <v>37.0795</v>
      </c>
      <c r="L65" s="44" t="n">
        <v>359.5784</v>
      </c>
      <c r="M65" s="44" t="n">
        <v>31.6997</v>
      </c>
      <c r="N65" s="44" t="n">
        <v>36.3969</v>
      </c>
      <c r="O65" s="44" t="n">
        <v>37.076</v>
      </c>
      <c r="P65" s="44" t="n">
        <v>1536.03</v>
      </c>
      <c r="Q65" s="73" t="n">
        <v>4.32</v>
      </c>
      <c r="R65" s="44" t="n">
        <f aca="false">P65/3600</f>
        <v>0.426675</v>
      </c>
      <c r="S65" s="45"/>
      <c r="T65" s="44" t="n">
        <v>359.7072</v>
      </c>
      <c r="U65" s="44" t="n">
        <v>31.7052</v>
      </c>
      <c r="V65" s="44" t="n">
        <v>36.4156</v>
      </c>
      <c r="W65" s="44" t="n">
        <v>37.0795</v>
      </c>
      <c r="X65" s="44" t="n">
        <v>1375.4</v>
      </c>
      <c r="Y65" s="73" t="n">
        <v>3.35</v>
      </c>
      <c r="Z65" s="44" t="n">
        <f aca="false">X65/3600</f>
        <v>0.382055555555556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64.1192</v>
      </c>
      <c r="E66" s="56" t="n">
        <f aca="false">N66</f>
        <v>34.3018</v>
      </c>
      <c r="F66" s="56" t="n">
        <f aca="false">L66</f>
        <v>164.1192</v>
      </c>
      <c r="G66" s="56" t="n">
        <f aca="false">O66</f>
        <v>34.9161</v>
      </c>
      <c r="H66" s="56" t="n">
        <f aca="false">T66</f>
        <v>163.776</v>
      </c>
      <c r="I66" s="56" t="n">
        <f aca="false">V66</f>
        <v>34.3157</v>
      </c>
      <c r="J66" s="56" t="n">
        <f aca="false">T66</f>
        <v>163.776</v>
      </c>
      <c r="K66" s="56" t="n">
        <f aca="false">W66</f>
        <v>34.8688</v>
      </c>
      <c r="L66" s="50" t="n">
        <v>164.1192</v>
      </c>
      <c r="M66" s="50" t="n">
        <v>28.7258</v>
      </c>
      <c r="N66" s="50" t="n">
        <v>34.3018</v>
      </c>
      <c r="O66" s="50" t="n">
        <v>34.9161</v>
      </c>
      <c r="P66" s="50" t="n">
        <v>1273.07</v>
      </c>
      <c r="Q66" s="50" t="n">
        <v>2.64</v>
      </c>
      <c r="R66" s="50" t="n">
        <f aca="false">P66/3600</f>
        <v>0.353630555555556</v>
      </c>
      <c r="S66" s="48"/>
      <c r="T66" s="50" t="n">
        <v>163.776</v>
      </c>
      <c r="U66" s="50" t="n">
        <v>28.7207</v>
      </c>
      <c r="V66" s="50" t="n">
        <v>34.3157</v>
      </c>
      <c r="W66" s="50" t="n">
        <v>34.8688</v>
      </c>
      <c r="X66" s="50" t="n">
        <v>1285.23</v>
      </c>
      <c r="Y66" s="50" t="n">
        <v>2.82</v>
      </c>
      <c r="Z66" s="50" t="n">
        <f aca="false">X66/3600</f>
        <v>0.357008333333333</v>
      </c>
      <c r="AA66" s="48"/>
      <c r="AB66" s="48"/>
      <c r="AC66" s="48"/>
    </row>
    <row r="67" customFormat="false" ht="11.25" hidden="false" customHeight="false" outlineLevel="0" collapsed="false">
      <c r="A67" s="47"/>
      <c r="B67" s="42" t="s">
        <v>42</v>
      </c>
      <c r="C67" s="42" t="n">
        <v>22</v>
      </c>
      <c r="D67" s="52" t="n">
        <f aca="false">L67</f>
        <v>1229.9544</v>
      </c>
      <c r="E67" s="52" t="n">
        <f aca="false">N67</f>
        <v>41.6329</v>
      </c>
      <c r="F67" s="52" t="n">
        <f aca="false">L67</f>
        <v>1229.9544</v>
      </c>
      <c r="G67" s="52" t="n">
        <f aca="false">O67</f>
        <v>42.6962</v>
      </c>
      <c r="H67" s="52" t="n">
        <f aca="false">T67</f>
        <v>1230.3136</v>
      </c>
      <c r="I67" s="52" t="n">
        <f aca="false">V67</f>
        <v>41.6343</v>
      </c>
      <c r="J67" s="52" t="n">
        <f aca="false">T67</f>
        <v>1230.3136</v>
      </c>
      <c r="K67" s="52" t="n">
        <f aca="false">W67</f>
        <v>42.7045</v>
      </c>
      <c r="L67" s="51" t="n">
        <v>1229.9544</v>
      </c>
      <c r="M67" s="51" t="n">
        <v>39.645</v>
      </c>
      <c r="N67" s="51" t="n">
        <v>41.6329</v>
      </c>
      <c r="O67" s="51" t="n">
        <v>42.6962</v>
      </c>
      <c r="P67" s="51" t="n">
        <v>1327.48</v>
      </c>
      <c r="Q67" s="73" t="n">
        <v>3.94</v>
      </c>
      <c r="R67" s="51" t="n">
        <f aca="false">P67/3600</f>
        <v>0.368744444444444</v>
      </c>
      <c r="S67" s="53"/>
      <c r="T67" s="51" t="n">
        <v>1230.3136</v>
      </c>
      <c r="U67" s="51" t="n">
        <v>39.6422</v>
      </c>
      <c r="V67" s="51" t="n">
        <v>41.6343</v>
      </c>
      <c r="W67" s="51" t="n">
        <v>42.7045</v>
      </c>
      <c r="X67" s="51" t="n">
        <v>1303.41</v>
      </c>
      <c r="Y67" s="73" t="n">
        <v>4.02</v>
      </c>
      <c r="Z67" s="51" t="n">
        <f aca="false">X67/3600</f>
        <v>0.362058333333333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3" t="n">
        <f aca="false">L68</f>
        <v>607.88</v>
      </c>
      <c r="E68" s="43" t="n">
        <f aca="false">N68</f>
        <v>38.8698</v>
      </c>
      <c r="F68" s="43" t="n">
        <f aca="false">L68</f>
        <v>607.88</v>
      </c>
      <c r="G68" s="43" t="n">
        <f aca="false">O68</f>
        <v>40.0586</v>
      </c>
      <c r="H68" s="43" t="n">
        <f aca="false">T68</f>
        <v>607.3912</v>
      </c>
      <c r="I68" s="43" t="n">
        <f aca="false">V68</f>
        <v>38.8786</v>
      </c>
      <c r="J68" s="43" t="n">
        <f aca="false">T68</f>
        <v>607.3912</v>
      </c>
      <c r="K68" s="43" t="n">
        <f aca="false">W68</f>
        <v>40.0667</v>
      </c>
      <c r="L68" s="44" t="n">
        <v>607.88</v>
      </c>
      <c r="M68" s="44" t="n">
        <v>35.8326</v>
      </c>
      <c r="N68" s="44" t="n">
        <v>38.8698</v>
      </c>
      <c r="O68" s="44" t="n">
        <v>40.0586</v>
      </c>
      <c r="P68" s="44" t="n">
        <v>1187.04</v>
      </c>
      <c r="Q68" s="73" t="n">
        <v>3.94</v>
      </c>
      <c r="R68" s="44" t="n">
        <f aca="false">P68/3600</f>
        <v>0.329733333333333</v>
      </c>
      <c r="S68" s="45"/>
      <c r="T68" s="44" t="n">
        <v>607.3912</v>
      </c>
      <c r="U68" s="44" t="n">
        <v>35.8276</v>
      </c>
      <c r="V68" s="44" t="n">
        <v>38.8786</v>
      </c>
      <c r="W68" s="44" t="n">
        <v>40.0667</v>
      </c>
      <c r="X68" s="44" t="n">
        <v>1009.29</v>
      </c>
      <c r="Y68" s="73" t="n">
        <v>2.79</v>
      </c>
      <c r="Z68" s="44" t="n">
        <f aca="false">X68/3600</f>
        <v>0.280358333333333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3" t="n">
        <f aca="false">L69</f>
        <v>292.7072</v>
      </c>
      <c r="E69" s="43" t="n">
        <f aca="false">N69</f>
        <v>36.5921</v>
      </c>
      <c r="F69" s="43" t="n">
        <f aca="false">L69</f>
        <v>292.7072</v>
      </c>
      <c r="G69" s="43" t="n">
        <f aca="false">O69</f>
        <v>37.7134</v>
      </c>
      <c r="H69" s="43" t="n">
        <f aca="false">T69</f>
        <v>292.4368</v>
      </c>
      <c r="I69" s="43" t="n">
        <f aca="false">V69</f>
        <v>36.5908</v>
      </c>
      <c r="J69" s="43" t="n">
        <f aca="false">T69</f>
        <v>292.4368</v>
      </c>
      <c r="K69" s="43" t="n">
        <f aca="false">W69</f>
        <v>37.7371</v>
      </c>
      <c r="L69" s="44" t="n">
        <v>292.7072</v>
      </c>
      <c r="M69" s="44" t="n">
        <v>32.359</v>
      </c>
      <c r="N69" s="44" t="n">
        <v>36.5921</v>
      </c>
      <c r="O69" s="44" t="n">
        <v>37.7134</v>
      </c>
      <c r="P69" s="44" t="n">
        <v>1082.8</v>
      </c>
      <c r="Q69" s="73" t="n">
        <v>3.4</v>
      </c>
      <c r="R69" s="44" t="n">
        <f aca="false">P69/3600</f>
        <v>0.300777777777778</v>
      </c>
      <c r="S69" s="45"/>
      <c r="T69" s="44" t="n">
        <v>292.4368</v>
      </c>
      <c r="U69" s="44" t="n">
        <v>32.3587</v>
      </c>
      <c r="V69" s="44" t="n">
        <v>36.5908</v>
      </c>
      <c r="W69" s="44" t="n">
        <v>37.7371</v>
      </c>
      <c r="X69" s="44" t="n">
        <v>985.06</v>
      </c>
      <c r="Y69" s="73" t="n">
        <v>2.52</v>
      </c>
      <c r="Z69" s="44" t="n">
        <f aca="false">X69/3600</f>
        <v>0.273627777777778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39.9992</v>
      </c>
      <c r="E70" s="57" t="n">
        <f aca="false">N70</f>
        <v>34.4931</v>
      </c>
      <c r="F70" s="57" t="n">
        <f aca="false">L70</f>
        <v>139.9992</v>
      </c>
      <c r="G70" s="57" t="n">
        <f aca="false">O70</f>
        <v>35.4655</v>
      </c>
      <c r="H70" s="57" t="n">
        <f aca="false">T70</f>
        <v>139.9784</v>
      </c>
      <c r="I70" s="57" t="n">
        <f aca="false">V70</f>
        <v>34.4842</v>
      </c>
      <c r="J70" s="57" t="n">
        <f aca="false">T70</f>
        <v>139.9784</v>
      </c>
      <c r="K70" s="57" t="n">
        <f aca="false">W70</f>
        <v>35.4267</v>
      </c>
      <c r="L70" s="50" t="n">
        <v>139.9992</v>
      </c>
      <c r="M70" s="50" t="n">
        <v>29.527</v>
      </c>
      <c r="N70" s="50" t="n">
        <v>34.4931</v>
      </c>
      <c r="O70" s="50" t="n">
        <v>35.4655</v>
      </c>
      <c r="P70" s="50" t="n">
        <v>846.96</v>
      </c>
      <c r="Q70" s="50" t="n">
        <v>2.11</v>
      </c>
      <c r="R70" s="50" t="n">
        <f aca="false">P70/3600</f>
        <v>0.235266666666667</v>
      </c>
      <c r="S70" s="48"/>
      <c r="T70" s="50" t="n">
        <v>139.9784</v>
      </c>
      <c r="U70" s="50" t="n">
        <v>29.5282</v>
      </c>
      <c r="V70" s="50" t="n">
        <v>34.4842</v>
      </c>
      <c r="W70" s="50" t="n">
        <v>35.4267</v>
      </c>
      <c r="X70" s="50" t="n">
        <v>829.29</v>
      </c>
      <c r="Y70" s="50" t="n">
        <v>1.88</v>
      </c>
      <c r="Z70" s="50" t="n">
        <f aca="false">X70/3600</f>
        <v>0.230358333333333</v>
      </c>
      <c r="AA70" s="48"/>
      <c r="AB70" s="48"/>
      <c r="AC70" s="48"/>
    </row>
    <row r="71" customFormat="false" ht="11.25" hidden="false" customHeight="false" outlineLevel="0" collapsed="false">
      <c r="A71" s="74" t="s">
        <v>47</v>
      </c>
      <c r="B71" s="74" t="s">
        <v>48</v>
      </c>
      <c r="C71" s="74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76"/>
      <c r="M71" s="76"/>
      <c r="N71" s="76"/>
      <c r="O71" s="76"/>
      <c r="P71" s="76"/>
      <c r="Q71" s="76"/>
      <c r="R71" s="76"/>
      <c r="S71" s="77"/>
      <c r="T71" s="76"/>
      <c r="U71" s="76"/>
      <c r="V71" s="76"/>
      <c r="W71" s="76"/>
      <c r="X71" s="76"/>
      <c r="Y71" s="76"/>
      <c r="Z71" s="76"/>
      <c r="AA71" s="78"/>
      <c r="AB71" s="78"/>
      <c r="AC71" s="78"/>
    </row>
    <row r="72" customFormat="false" ht="11.25" hidden="false" customHeight="false" outlineLevel="0" collapsed="false">
      <c r="A72" s="79" t="s">
        <v>49</v>
      </c>
      <c r="B72" s="79"/>
      <c r="C72" s="79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81"/>
      <c r="M72" s="81"/>
      <c r="N72" s="81"/>
      <c r="O72" s="81"/>
      <c r="P72" s="81"/>
      <c r="Q72" s="81"/>
      <c r="R72" s="81"/>
      <c r="S72" s="82"/>
      <c r="T72" s="81"/>
      <c r="U72" s="81"/>
      <c r="V72" s="81"/>
      <c r="W72" s="81"/>
      <c r="X72" s="81"/>
      <c r="Y72" s="81"/>
      <c r="Z72" s="81"/>
      <c r="AA72" s="82"/>
      <c r="AB72" s="82"/>
      <c r="AC72" s="82"/>
    </row>
    <row r="73" customFormat="false" ht="11.25" hidden="false" customHeight="false" outlineLevel="0" collapsed="false">
      <c r="A73" s="79"/>
      <c r="B73" s="79"/>
      <c r="C73" s="79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81"/>
      <c r="M73" s="81"/>
      <c r="N73" s="81"/>
      <c r="O73" s="81"/>
      <c r="P73" s="81"/>
      <c r="Q73" s="81"/>
      <c r="R73" s="81"/>
      <c r="S73" s="82"/>
      <c r="T73" s="81"/>
      <c r="U73" s="81"/>
      <c r="V73" s="81"/>
      <c r="W73" s="81"/>
      <c r="X73" s="81"/>
      <c r="Y73" s="81"/>
      <c r="Z73" s="81"/>
      <c r="AA73" s="82"/>
      <c r="AB73" s="82"/>
      <c r="AC73" s="82"/>
    </row>
    <row r="74" customFormat="false" ht="12" hidden="false" customHeight="false" outlineLevel="0" collapsed="false">
      <c r="A74" s="79"/>
      <c r="B74" s="83"/>
      <c r="C74" s="83" t="n">
        <v>37</v>
      </c>
      <c r="D74" s="84" t="n">
        <f aca="false">L74</f>
        <v>0</v>
      </c>
      <c r="E74" s="84" t="n">
        <f aca="false">N74</f>
        <v>0</v>
      </c>
      <c r="F74" s="84" t="n">
        <f aca="false">L74</f>
        <v>0</v>
      </c>
      <c r="G74" s="84" t="n">
        <f aca="false">O74</f>
        <v>0</v>
      </c>
      <c r="H74" s="84" t="n">
        <f aca="false">T74</f>
        <v>0</v>
      </c>
      <c r="I74" s="84" t="n">
        <f aca="false">V74</f>
        <v>0</v>
      </c>
      <c r="J74" s="84" t="n">
        <f aca="false">T74</f>
        <v>0</v>
      </c>
      <c r="K74" s="84" t="n">
        <f aca="false">W74</f>
        <v>0</v>
      </c>
      <c r="L74" s="85"/>
      <c r="M74" s="85"/>
      <c r="N74" s="85"/>
      <c r="O74" s="85"/>
      <c r="P74" s="85"/>
      <c r="Q74" s="85"/>
      <c r="R74" s="85"/>
      <c r="S74" s="83"/>
      <c r="T74" s="85"/>
      <c r="U74" s="85"/>
      <c r="V74" s="85"/>
      <c r="W74" s="85"/>
      <c r="X74" s="85"/>
      <c r="Y74" s="85"/>
      <c r="Z74" s="85"/>
      <c r="AA74" s="83"/>
      <c r="AB74" s="83"/>
      <c r="AC74" s="83"/>
    </row>
    <row r="75" customFormat="false" ht="11.25" hidden="false" customHeight="false" outlineLevel="0" collapsed="false">
      <c r="A75" s="79"/>
      <c r="B75" s="74" t="s">
        <v>50</v>
      </c>
      <c r="C75" s="74" t="n">
        <v>22</v>
      </c>
      <c r="D75" s="86" t="n">
        <f aca="false">L75</f>
        <v>0</v>
      </c>
      <c r="E75" s="86" t="n">
        <f aca="false">N75</f>
        <v>0</v>
      </c>
      <c r="F75" s="86" t="n">
        <f aca="false">L75</f>
        <v>0</v>
      </c>
      <c r="G75" s="86" t="n">
        <f aca="false">O75</f>
        <v>0</v>
      </c>
      <c r="H75" s="86" t="n">
        <f aca="false">T75</f>
        <v>0</v>
      </c>
      <c r="I75" s="86" t="n">
        <f aca="false">V75</f>
        <v>0</v>
      </c>
      <c r="J75" s="86" t="n">
        <f aca="false">T75</f>
        <v>0</v>
      </c>
      <c r="K75" s="86" t="n">
        <f aca="false">W75</f>
        <v>0</v>
      </c>
      <c r="L75" s="76"/>
      <c r="M75" s="76"/>
      <c r="N75" s="76"/>
      <c r="O75" s="76"/>
      <c r="P75" s="76"/>
      <c r="Q75" s="76"/>
      <c r="R75" s="76"/>
      <c r="S75" s="77"/>
      <c r="T75" s="76"/>
      <c r="U75" s="76"/>
      <c r="V75" s="76"/>
      <c r="W75" s="76"/>
      <c r="X75" s="76"/>
      <c r="Y75" s="76"/>
      <c r="Z75" s="76"/>
      <c r="AA75" s="78"/>
      <c r="AB75" s="78"/>
      <c r="AC75" s="78"/>
    </row>
    <row r="76" customFormat="false" ht="11.25" hidden="false" customHeight="false" outlineLevel="0" collapsed="false">
      <c r="A76" s="79"/>
      <c r="B76" s="79"/>
      <c r="C76" s="79" t="n">
        <v>27</v>
      </c>
      <c r="D76" s="87" t="n">
        <f aca="false">L76</f>
        <v>0</v>
      </c>
      <c r="E76" s="87" t="n">
        <f aca="false">N76</f>
        <v>0</v>
      </c>
      <c r="F76" s="87" t="n">
        <f aca="false">L76</f>
        <v>0</v>
      </c>
      <c r="G76" s="87" t="n">
        <f aca="false">O76</f>
        <v>0</v>
      </c>
      <c r="H76" s="87" t="n">
        <f aca="false">T76</f>
        <v>0</v>
      </c>
      <c r="I76" s="87" t="n">
        <f aca="false">V76</f>
        <v>0</v>
      </c>
      <c r="J76" s="87" t="n">
        <f aca="false">T76</f>
        <v>0</v>
      </c>
      <c r="K76" s="87" t="n">
        <f aca="false">W76</f>
        <v>0</v>
      </c>
      <c r="L76" s="81"/>
      <c r="M76" s="81"/>
      <c r="N76" s="81"/>
      <c r="O76" s="81"/>
      <c r="P76" s="81"/>
      <c r="Q76" s="81"/>
      <c r="R76" s="81"/>
      <c r="S76" s="82"/>
      <c r="T76" s="81"/>
      <c r="U76" s="81"/>
      <c r="V76" s="81"/>
      <c r="W76" s="81"/>
      <c r="X76" s="81"/>
      <c r="Y76" s="81"/>
      <c r="Z76" s="81"/>
      <c r="AA76" s="82"/>
      <c r="AB76" s="82"/>
      <c r="AC76" s="82"/>
    </row>
    <row r="77" customFormat="false" ht="11.25" hidden="false" customHeight="false" outlineLevel="0" collapsed="false">
      <c r="A77" s="79"/>
      <c r="B77" s="79"/>
      <c r="C77" s="79" t="n">
        <v>32</v>
      </c>
      <c r="D77" s="87" t="n">
        <f aca="false">L77</f>
        <v>0</v>
      </c>
      <c r="E77" s="87" t="n">
        <f aca="false">N77</f>
        <v>0</v>
      </c>
      <c r="F77" s="87" t="n">
        <f aca="false">L77</f>
        <v>0</v>
      </c>
      <c r="G77" s="87" t="n">
        <f aca="false">O77</f>
        <v>0</v>
      </c>
      <c r="H77" s="87" t="n">
        <f aca="false">T77</f>
        <v>0</v>
      </c>
      <c r="I77" s="87" t="n">
        <f aca="false">V77</f>
        <v>0</v>
      </c>
      <c r="J77" s="87" t="n">
        <f aca="false">T77</f>
        <v>0</v>
      </c>
      <c r="K77" s="87" t="n">
        <f aca="false">W77</f>
        <v>0</v>
      </c>
      <c r="L77" s="81"/>
      <c r="M77" s="81"/>
      <c r="N77" s="81"/>
      <c r="O77" s="81"/>
      <c r="P77" s="81"/>
      <c r="Q77" s="81"/>
      <c r="R77" s="81"/>
      <c r="S77" s="82"/>
      <c r="T77" s="81"/>
      <c r="U77" s="81"/>
      <c r="V77" s="81"/>
      <c r="W77" s="81"/>
      <c r="X77" s="81"/>
      <c r="Y77" s="81"/>
      <c r="Z77" s="81"/>
      <c r="AA77" s="82"/>
      <c r="AB77" s="82"/>
      <c r="AC77" s="82"/>
    </row>
    <row r="78" customFormat="false" ht="12" hidden="false" customHeight="false" outlineLevel="0" collapsed="false">
      <c r="A78" s="79"/>
      <c r="B78" s="83"/>
      <c r="C78" s="83" t="n">
        <v>37</v>
      </c>
      <c r="D78" s="88" t="n">
        <f aca="false">L78</f>
        <v>0</v>
      </c>
      <c r="E78" s="88" t="n">
        <f aca="false">N78</f>
        <v>0</v>
      </c>
      <c r="F78" s="88" t="n">
        <f aca="false">L78</f>
        <v>0</v>
      </c>
      <c r="G78" s="88" t="n">
        <f aca="false">O78</f>
        <v>0</v>
      </c>
      <c r="H78" s="88" t="n">
        <f aca="false">T78</f>
        <v>0</v>
      </c>
      <c r="I78" s="88" t="n">
        <f aca="false">V78</f>
        <v>0</v>
      </c>
      <c r="J78" s="88" t="n">
        <f aca="false">T78</f>
        <v>0</v>
      </c>
      <c r="K78" s="88" t="n">
        <f aca="false">W78</f>
        <v>0</v>
      </c>
      <c r="L78" s="85"/>
      <c r="M78" s="85"/>
      <c r="N78" s="85"/>
      <c r="O78" s="85"/>
      <c r="P78" s="85"/>
      <c r="Q78" s="85"/>
      <c r="R78" s="85"/>
      <c r="S78" s="83"/>
      <c r="T78" s="85"/>
      <c r="U78" s="85"/>
      <c r="V78" s="85"/>
      <c r="W78" s="85"/>
      <c r="X78" s="85"/>
      <c r="Y78" s="85"/>
      <c r="Z78" s="85"/>
      <c r="AA78" s="83"/>
      <c r="AB78" s="83"/>
      <c r="AC78" s="83"/>
    </row>
    <row r="79" customFormat="false" ht="11.25" hidden="false" customHeight="false" outlineLevel="0" collapsed="false">
      <c r="A79" s="79"/>
      <c r="B79" s="74" t="s">
        <v>51</v>
      </c>
      <c r="C79" s="74" t="n">
        <v>22</v>
      </c>
      <c r="D79" s="86" t="n">
        <f aca="false">L79</f>
        <v>0</v>
      </c>
      <c r="E79" s="86" t="n">
        <f aca="false">N79</f>
        <v>0</v>
      </c>
      <c r="F79" s="86" t="n">
        <f aca="false">L79</f>
        <v>0</v>
      </c>
      <c r="G79" s="86" t="n">
        <f aca="false">O79</f>
        <v>0</v>
      </c>
      <c r="H79" s="86" t="n">
        <f aca="false">T79</f>
        <v>0</v>
      </c>
      <c r="I79" s="86" t="n">
        <f aca="false">V79</f>
        <v>0</v>
      </c>
      <c r="J79" s="86" t="n">
        <f aca="false">T79</f>
        <v>0</v>
      </c>
      <c r="K79" s="86" t="n">
        <f aca="false">W79</f>
        <v>0</v>
      </c>
      <c r="L79" s="76"/>
      <c r="M79" s="76"/>
      <c r="N79" s="76"/>
      <c r="O79" s="76"/>
      <c r="P79" s="76"/>
      <c r="Q79" s="76"/>
      <c r="R79" s="76"/>
      <c r="S79" s="77"/>
      <c r="T79" s="76"/>
      <c r="U79" s="76"/>
      <c r="V79" s="76"/>
      <c r="W79" s="76"/>
      <c r="X79" s="76"/>
      <c r="Y79" s="76"/>
      <c r="Z79" s="76"/>
      <c r="AA79" s="78"/>
      <c r="AB79" s="78"/>
      <c r="AC79" s="78"/>
    </row>
    <row r="80" customFormat="false" ht="11.25" hidden="false" customHeight="false" outlineLevel="0" collapsed="false">
      <c r="A80" s="79"/>
      <c r="B80" s="79"/>
      <c r="C80" s="79" t="n">
        <v>27</v>
      </c>
      <c r="D80" s="87" t="n">
        <f aca="false">L80</f>
        <v>0</v>
      </c>
      <c r="E80" s="87" t="n">
        <f aca="false">N80</f>
        <v>0</v>
      </c>
      <c r="F80" s="87" t="n">
        <f aca="false">L80</f>
        <v>0</v>
      </c>
      <c r="G80" s="87" t="n">
        <f aca="false">O80</f>
        <v>0</v>
      </c>
      <c r="H80" s="87" t="n">
        <f aca="false">T80</f>
        <v>0</v>
      </c>
      <c r="I80" s="87" t="n">
        <f aca="false">V80</f>
        <v>0</v>
      </c>
      <c r="J80" s="87" t="n">
        <f aca="false">T80</f>
        <v>0</v>
      </c>
      <c r="K80" s="87" t="n">
        <f aca="false">W80</f>
        <v>0</v>
      </c>
      <c r="L80" s="81"/>
      <c r="M80" s="81"/>
      <c r="N80" s="81"/>
      <c r="O80" s="81"/>
      <c r="P80" s="81"/>
      <c r="Q80" s="81"/>
      <c r="R80" s="81"/>
      <c r="S80" s="82"/>
      <c r="T80" s="81"/>
      <c r="U80" s="81"/>
      <c r="V80" s="81"/>
      <c r="W80" s="81"/>
      <c r="X80" s="81"/>
      <c r="Y80" s="81"/>
      <c r="Z80" s="81"/>
      <c r="AA80" s="82"/>
      <c r="AB80" s="82"/>
      <c r="AC80" s="82"/>
    </row>
    <row r="81" customFormat="false" ht="11.25" hidden="false" customHeight="false" outlineLevel="0" collapsed="false">
      <c r="A81" s="79"/>
      <c r="B81" s="79"/>
      <c r="C81" s="79" t="n">
        <v>32</v>
      </c>
      <c r="D81" s="87" t="n">
        <f aca="false">L81</f>
        <v>0</v>
      </c>
      <c r="E81" s="87" t="n">
        <f aca="false">N81</f>
        <v>0</v>
      </c>
      <c r="F81" s="87" t="n">
        <f aca="false">L81</f>
        <v>0</v>
      </c>
      <c r="G81" s="87" t="n">
        <f aca="false">O81</f>
        <v>0</v>
      </c>
      <c r="H81" s="87" t="n">
        <f aca="false">T81</f>
        <v>0</v>
      </c>
      <c r="I81" s="87" t="n">
        <f aca="false">V81</f>
        <v>0</v>
      </c>
      <c r="J81" s="87" t="n">
        <f aca="false">T81</f>
        <v>0</v>
      </c>
      <c r="K81" s="87" t="n">
        <f aca="false">W81</f>
        <v>0</v>
      </c>
      <c r="L81" s="81"/>
      <c r="M81" s="81"/>
      <c r="N81" s="81"/>
      <c r="O81" s="81"/>
      <c r="P81" s="81"/>
      <c r="Q81" s="81"/>
      <c r="R81" s="81"/>
      <c r="S81" s="82"/>
      <c r="T81" s="81"/>
      <c r="U81" s="81"/>
      <c r="V81" s="81"/>
      <c r="W81" s="81"/>
      <c r="X81" s="81"/>
      <c r="Y81" s="81"/>
      <c r="Z81" s="81"/>
      <c r="AA81" s="82"/>
      <c r="AB81" s="82"/>
      <c r="AC81" s="82"/>
    </row>
    <row r="82" customFormat="false" ht="12" hidden="false" customHeight="false" outlineLevel="0" collapsed="false">
      <c r="A82" s="83"/>
      <c r="B82" s="83"/>
      <c r="C82" s="83" t="n">
        <v>37</v>
      </c>
      <c r="D82" s="89" t="n">
        <f aca="false">L82</f>
        <v>0</v>
      </c>
      <c r="E82" s="89" t="n">
        <f aca="false">N82</f>
        <v>0</v>
      </c>
      <c r="F82" s="89" t="n">
        <f aca="false">L82</f>
        <v>0</v>
      </c>
      <c r="G82" s="89" t="n">
        <f aca="false">O82</f>
        <v>0</v>
      </c>
      <c r="H82" s="89" t="n">
        <f aca="false">T82</f>
        <v>0</v>
      </c>
      <c r="I82" s="89" t="n">
        <f aca="false">V82</f>
        <v>0</v>
      </c>
      <c r="J82" s="89" t="n">
        <f aca="false">T82</f>
        <v>0</v>
      </c>
      <c r="K82" s="89" t="n">
        <f aca="false">W82</f>
        <v>0</v>
      </c>
      <c r="L82" s="85"/>
      <c r="M82" s="85"/>
      <c r="N82" s="85"/>
      <c r="O82" s="85"/>
      <c r="P82" s="85"/>
      <c r="Q82" s="85"/>
      <c r="R82" s="85"/>
      <c r="S82" s="83"/>
      <c r="T82" s="85"/>
      <c r="U82" s="85"/>
      <c r="V82" s="85"/>
      <c r="W82" s="85"/>
      <c r="X82" s="85"/>
      <c r="Y82" s="85"/>
      <c r="Z82" s="85"/>
      <c r="AA82" s="83"/>
      <c r="AB82" s="83"/>
      <c r="AC82" s="83"/>
    </row>
    <row r="83" customFormat="false" ht="11.25" hidden="false" customHeight="false" outlineLevel="0" collapsed="false">
      <c r="B83" s="31" t="s">
        <v>4</v>
      </c>
      <c r="D83" s="58"/>
      <c r="E83" s="59"/>
      <c r="F83" s="59"/>
      <c r="G83" s="60"/>
      <c r="H83" s="60"/>
      <c r="I83" s="60"/>
      <c r="J83" s="60"/>
      <c r="K83" s="60"/>
      <c r="S83" s="61"/>
      <c r="AA83" s="62" t="e">
        <f aca="false">AVERAGE(AA3,AA7,AA11,AA15)</f>
        <v>#VALUE!</v>
      </c>
      <c r="AB83" s="62" t="e">
        <f aca="false">AVERAGE(AB3,AB7,AB11,AB15)</f>
        <v>#VALUE!</v>
      </c>
      <c r="AC83" s="62" t="e">
        <f aca="false">AVERAGE(AC3,AC7,AC11,AC15)</f>
        <v>#VALUE!</v>
      </c>
    </row>
    <row r="84" customFormat="false" ht="11.25" hidden="false" customHeight="false" outlineLevel="0" collapsed="false">
      <c r="B84" s="31" t="s">
        <v>5</v>
      </c>
      <c r="D84" s="63"/>
      <c r="E84" s="59"/>
      <c r="F84" s="59"/>
      <c r="G84" s="60"/>
      <c r="H84" s="60"/>
      <c r="I84" s="60"/>
      <c r="J84" s="60"/>
      <c r="K84" s="60"/>
      <c r="S84" s="61"/>
      <c r="AA84" s="62" t="e">
        <f aca="false">AVERAGE(AA19,AA23,AA27,AA31,AA35)</f>
        <v>#VALUE!</v>
      </c>
      <c r="AB84" s="62" t="e">
        <f aca="false">AVERAGE(AB19,AB23,AB27,AB31,AB35)</f>
        <v>#VALUE!</v>
      </c>
      <c r="AC84" s="62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3"/>
      <c r="E85" s="59"/>
      <c r="F85" s="59"/>
      <c r="G85" s="60"/>
      <c r="H85" s="60"/>
      <c r="I85" s="60"/>
      <c r="J85" s="60"/>
      <c r="K85" s="60"/>
      <c r="S85" s="61"/>
      <c r="AA85" s="62" t="e">
        <f aca="false">AVERAGE(AA39,AA43,AA47,AA51)</f>
        <v>#VALUE!</v>
      </c>
      <c r="AB85" s="62" t="e">
        <f aca="false">AVERAGE(AB39,AB43,AB47,AB51)</f>
        <v>#VALUE!</v>
      </c>
      <c r="AC85" s="62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3"/>
      <c r="E86" s="59"/>
      <c r="F86" s="59"/>
      <c r="G86" s="60"/>
      <c r="H86" s="60"/>
      <c r="I86" s="60"/>
      <c r="J86" s="60"/>
      <c r="K86" s="60"/>
      <c r="S86" s="64"/>
      <c r="AA86" s="65" t="e">
        <f aca="false">AVERAGE(AA55,AA63,AA59,AA67)</f>
        <v>#VALUE!</v>
      </c>
      <c r="AB86" s="65" t="e">
        <f aca="false">AVERAGE(AB55,AB63,AB59,AB67)</f>
        <v>#VALUE!</v>
      </c>
      <c r="AC86" s="65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8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66" t="s">
        <v>52</v>
      </c>
      <c r="C88" s="66"/>
      <c r="D88" s="67"/>
      <c r="E88" s="68"/>
      <c r="F88" s="69"/>
      <c r="G88" s="68"/>
      <c r="H88" s="68"/>
      <c r="I88" s="68"/>
      <c r="J88" s="68"/>
      <c r="K88" s="68"/>
      <c r="L88" s="66"/>
      <c r="M88" s="66"/>
      <c r="N88" s="66"/>
      <c r="O88" s="66"/>
      <c r="P88" s="66"/>
      <c r="Q88" s="66"/>
      <c r="R88" s="66"/>
      <c r="S88" s="70"/>
      <c r="T88" s="66"/>
      <c r="U88" s="66"/>
      <c r="V88" s="66"/>
      <c r="W88" s="66"/>
      <c r="X88" s="66"/>
      <c r="Y88" s="66"/>
      <c r="Z88" s="66"/>
      <c r="AA88" s="71" t="e">
        <f aca="false">AVERAGE(AA3,AA7,AA11,AA15,AA19,AA23,AA27,AA31,AA35,AA39,AA43,AA47,AA51,AA55,AA63,AA59,AA67)</f>
        <v>#VALUE!</v>
      </c>
      <c r="AB88" s="71" t="e">
        <f aca="false">AVERAGE(AB3,AB7,AB11,AB15,AB19,AB23,AB27,AB31,AB35,AB39,AB43,AB47,AB51,AB55,AB63,AB59,AB67)</f>
        <v>#VALUE!</v>
      </c>
      <c r="AC88" s="7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1" t="s">
        <v>53</v>
      </c>
      <c r="P89" s="62"/>
      <c r="Q89" s="62" t="n">
        <f aca="false">GEOMEAN(Q3:Q70)</f>
        <v>26.0347962135596</v>
      </c>
      <c r="R89" s="62" t="n">
        <f aca="false">GEOMEAN(R3:R70)</f>
        <v>2.61290369746221</v>
      </c>
      <c r="S89" s="62"/>
      <c r="T89" s="62"/>
      <c r="U89" s="62"/>
      <c r="V89" s="62"/>
      <c r="W89" s="62"/>
      <c r="X89" s="62"/>
      <c r="Y89" s="62" t="n">
        <f aca="false">GEOMEAN(Y3:Y70)</f>
        <v>26.2126006091486</v>
      </c>
      <c r="Z89" s="62" t="n">
        <f aca="false">GEOMEAN(Z3:Z70)</f>
        <v>2.62382435046263</v>
      </c>
    </row>
    <row r="90" customFormat="false" ht="11.25" hidden="false" customHeight="false" outlineLevel="0" collapsed="false">
      <c r="B90" s="31" t="s">
        <v>54</v>
      </c>
      <c r="X90" s="72"/>
      <c r="Y90" s="72" t="n">
        <f aca="false">Y89/Q89</f>
        <v>1.0068294905837</v>
      </c>
      <c r="Z90" s="72" t="n">
        <f aca="false">Z89/R89</f>
        <v>1.00417950841856</v>
      </c>
    </row>
    <row r="91" customFormat="false" ht="11.25" hidden="false" customHeight="false" outlineLevel="0" collapsed="false">
      <c r="B91" s="31" t="s">
        <v>55</v>
      </c>
      <c r="P91" s="61"/>
      <c r="Q91" s="61" t="n">
        <f aca="false">SUM(Q3:Q70)/3600</f>
        <v>0.917102777777778</v>
      </c>
      <c r="R91" s="61" t="n">
        <f aca="false">SUM(R3:R70)</f>
        <v>322.470844444444</v>
      </c>
      <c r="X91" s="61"/>
      <c r="Y91" s="61" t="n">
        <f aca="false">SUM(Y3:Y70)/3600</f>
        <v>0.955258333333333</v>
      </c>
      <c r="Z91" s="61" t="n">
        <f aca="false">SUM(Z3:Z70)</f>
        <v>327.7463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4</v>
      </c>
      <c r="E1" s="35" t="s">
        <v>14</v>
      </c>
      <c r="F1" s="36" t="s">
        <v>14</v>
      </c>
      <c r="G1" s="35" t="s">
        <v>14</v>
      </c>
      <c r="H1" s="35" t="s">
        <v>15</v>
      </c>
      <c r="I1" s="35" t="s">
        <v>15</v>
      </c>
      <c r="J1" s="35" t="s">
        <v>15</v>
      </c>
      <c r="K1" s="35" t="s">
        <v>15</v>
      </c>
      <c r="L1" s="37" t="s">
        <v>16</v>
      </c>
      <c r="M1" s="37"/>
      <c r="N1" s="37"/>
      <c r="O1" s="37"/>
      <c r="P1" s="37"/>
      <c r="Q1" s="37"/>
      <c r="R1" s="37"/>
      <c r="S1" s="37"/>
      <c r="T1" s="37" t="s">
        <v>17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8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19</v>
      </c>
      <c r="M2" s="40" t="s">
        <v>20</v>
      </c>
      <c r="N2" s="40" t="s">
        <v>21</v>
      </c>
      <c r="O2" s="40" t="s">
        <v>22</v>
      </c>
      <c r="P2" s="40" t="s">
        <v>23</v>
      </c>
      <c r="Q2" s="40" t="s">
        <v>24</v>
      </c>
      <c r="R2" s="40" t="s">
        <v>25</v>
      </c>
      <c r="S2" s="41"/>
      <c r="T2" s="40" t="s">
        <v>19</v>
      </c>
      <c r="U2" s="40" t="s">
        <v>20</v>
      </c>
      <c r="V2" s="40" t="s">
        <v>21</v>
      </c>
      <c r="W2" s="40" t="s">
        <v>22</v>
      </c>
      <c r="X2" s="40" t="s">
        <v>26</v>
      </c>
      <c r="Y2" s="40" t="s">
        <v>24</v>
      </c>
      <c r="Z2" s="40" t="s">
        <v>25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74" t="s">
        <v>4</v>
      </c>
      <c r="B3" s="74" t="s">
        <v>27</v>
      </c>
      <c r="C3" s="74" t="n">
        <v>22</v>
      </c>
      <c r="D3" s="87" t="n">
        <f aca="false">L3</f>
        <v>0</v>
      </c>
      <c r="E3" s="87" t="n">
        <f aca="false">N3</f>
        <v>0</v>
      </c>
      <c r="F3" s="87" t="n">
        <f aca="false">L3</f>
        <v>0</v>
      </c>
      <c r="G3" s="87" t="n">
        <f aca="false">O3</f>
        <v>0</v>
      </c>
      <c r="H3" s="87" t="n">
        <f aca="false">T3</f>
        <v>0</v>
      </c>
      <c r="I3" s="87" t="n">
        <f aca="false">V3</f>
        <v>0</v>
      </c>
      <c r="J3" s="87" t="n">
        <f aca="false">T3</f>
        <v>0</v>
      </c>
      <c r="K3" s="87" t="n">
        <f aca="false">W3</f>
        <v>0</v>
      </c>
      <c r="L3" s="81"/>
      <c r="M3" s="81"/>
      <c r="N3" s="81"/>
      <c r="O3" s="81"/>
      <c r="P3" s="81"/>
      <c r="Q3" s="94"/>
      <c r="R3" s="94"/>
      <c r="S3" s="82"/>
      <c r="T3" s="81"/>
      <c r="U3" s="81"/>
      <c r="V3" s="81"/>
      <c r="W3" s="81"/>
      <c r="X3" s="81"/>
      <c r="Y3" s="94"/>
      <c r="Z3" s="94"/>
      <c r="AA3" s="78"/>
      <c r="AB3" s="78"/>
      <c r="AC3" s="78"/>
    </row>
    <row r="4" customFormat="false" ht="11.25" hidden="false" customHeight="false" outlineLevel="0" collapsed="false">
      <c r="A4" s="79" t="s">
        <v>28</v>
      </c>
      <c r="B4" s="79"/>
      <c r="C4" s="79" t="n">
        <v>27</v>
      </c>
      <c r="D4" s="87" t="n">
        <f aca="false">L4</f>
        <v>0</v>
      </c>
      <c r="E4" s="87" t="n">
        <f aca="false">N4</f>
        <v>0</v>
      </c>
      <c r="F4" s="87" t="n">
        <f aca="false">L4</f>
        <v>0</v>
      </c>
      <c r="G4" s="87" t="n">
        <f aca="false">O4</f>
        <v>0</v>
      </c>
      <c r="H4" s="87" t="n">
        <f aca="false">T4</f>
        <v>0</v>
      </c>
      <c r="I4" s="87" t="n">
        <f aca="false">V4</f>
        <v>0</v>
      </c>
      <c r="J4" s="87" t="n">
        <f aca="false">T4</f>
        <v>0</v>
      </c>
      <c r="K4" s="87" t="n">
        <f aca="false">W4</f>
        <v>0</v>
      </c>
      <c r="L4" s="81"/>
      <c r="M4" s="81"/>
      <c r="N4" s="81"/>
      <c r="O4" s="81"/>
      <c r="P4" s="81"/>
      <c r="Q4" s="94"/>
      <c r="R4" s="94"/>
      <c r="S4" s="82"/>
      <c r="T4" s="81"/>
      <c r="U4" s="81"/>
      <c r="V4" s="81"/>
      <c r="W4" s="81"/>
      <c r="X4" s="81"/>
      <c r="Y4" s="94"/>
      <c r="Z4" s="94"/>
      <c r="AA4" s="82"/>
      <c r="AB4" s="82"/>
      <c r="AC4" s="82"/>
    </row>
    <row r="5" customFormat="false" ht="11.25" hidden="false" customHeight="false" outlineLevel="0" collapsed="false">
      <c r="A5" s="79"/>
      <c r="B5" s="79"/>
      <c r="C5" s="79" t="n">
        <v>32</v>
      </c>
      <c r="D5" s="87" t="n">
        <f aca="false">L5</f>
        <v>0</v>
      </c>
      <c r="E5" s="87" t="n">
        <f aca="false">N5</f>
        <v>0</v>
      </c>
      <c r="F5" s="87" t="n">
        <f aca="false">L5</f>
        <v>0</v>
      </c>
      <c r="G5" s="87" t="n">
        <f aca="false">O5</f>
        <v>0</v>
      </c>
      <c r="H5" s="87" t="n">
        <f aca="false">T5</f>
        <v>0</v>
      </c>
      <c r="I5" s="87" t="n">
        <f aca="false">V5</f>
        <v>0</v>
      </c>
      <c r="J5" s="87" t="n">
        <f aca="false">T5</f>
        <v>0</v>
      </c>
      <c r="K5" s="87" t="n">
        <f aca="false">W5</f>
        <v>0</v>
      </c>
      <c r="L5" s="81"/>
      <c r="M5" s="81"/>
      <c r="N5" s="81"/>
      <c r="O5" s="81"/>
      <c r="P5" s="81"/>
      <c r="Q5" s="94"/>
      <c r="R5" s="94"/>
      <c r="S5" s="82"/>
      <c r="T5" s="81"/>
      <c r="U5" s="81"/>
      <c r="V5" s="81"/>
      <c r="W5" s="81"/>
      <c r="X5" s="81"/>
      <c r="Y5" s="94"/>
      <c r="Z5" s="94"/>
      <c r="AA5" s="82"/>
      <c r="AB5" s="82"/>
      <c r="AC5" s="82"/>
    </row>
    <row r="6" customFormat="false" ht="12" hidden="false" customHeight="false" outlineLevel="0" collapsed="false">
      <c r="A6" s="79"/>
      <c r="B6" s="83"/>
      <c r="C6" s="83" t="n">
        <v>37</v>
      </c>
      <c r="D6" s="88" t="n">
        <f aca="false">L6</f>
        <v>0</v>
      </c>
      <c r="E6" s="88" t="n">
        <f aca="false">N6</f>
        <v>0</v>
      </c>
      <c r="F6" s="88" t="n">
        <f aca="false">L6</f>
        <v>0</v>
      </c>
      <c r="G6" s="88" t="n">
        <f aca="false">O6</f>
        <v>0</v>
      </c>
      <c r="H6" s="88" t="n">
        <f aca="false">T6</f>
        <v>0</v>
      </c>
      <c r="I6" s="88" t="n">
        <f aca="false">V6</f>
        <v>0</v>
      </c>
      <c r="J6" s="88" t="n">
        <f aca="false">T6</f>
        <v>0</v>
      </c>
      <c r="K6" s="88" t="n">
        <f aca="false">W6</f>
        <v>0</v>
      </c>
      <c r="L6" s="85"/>
      <c r="M6" s="85"/>
      <c r="N6" s="85"/>
      <c r="O6" s="85"/>
      <c r="P6" s="85"/>
      <c r="Q6" s="85"/>
      <c r="R6" s="85"/>
      <c r="S6" s="83"/>
      <c r="T6" s="85"/>
      <c r="U6" s="85"/>
      <c r="V6" s="85"/>
      <c r="W6" s="85"/>
      <c r="X6" s="85"/>
      <c r="Y6" s="85"/>
      <c r="Z6" s="85"/>
      <c r="AA6" s="83"/>
      <c r="AB6" s="83"/>
      <c r="AC6" s="83"/>
    </row>
    <row r="7" customFormat="false" ht="11.25" hidden="false" customHeight="false" outlineLevel="0" collapsed="false">
      <c r="A7" s="79"/>
      <c r="B7" s="79" t="s">
        <v>29</v>
      </c>
      <c r="C7" s="74" t="n">
        <v>22</v>
      </c>
      <c r="D7" s="87" t="n">
        <f aca="false">L7</f>
        <v>0</v>
      </c>
      <c r="E7" s="87" t="n">
        <f aca="false">N7</f>
        <v>0</v>
      </c>
      <c r="F7" s="87" t="n">
        <f aca="false">L7</f>
        <v>0</v>
      </c>
      <c r="G7" s="87" t="n">
        <f aca="false">O7</f>
        <v>0</v>
      </c>
      <c r="H7" s="87" t="n">
        <f aca="false">T7</f>
        <v>0</v>
      </c>
      <c r="I7" s="87" t="n">
        <f aca="false">V7</f>
        <v>0</v>
      </c>
      <c r="J7" s="87" t="n">
        <f aca="false">T7</f>
        <v>0</v>
      </c>
      <c r="K7" s="87" t="n">
        <f aca="false">W7</f>
        <v>0</v>
      </c>
      <c r="L7" s="81"/>
      <c r="M7" s="81"/>
      <c r="N7" s="81"/>
      <c r="O7" s="81"/>
      <c r="P7" s="81"/>
      <c r="Q7" s="94"/>
      <c r="R7" s="94"/>
      <c r="S7" s="82"/>
      <c r="T7" s="76"/>
      <c r="U7" s="76"/>
      <c r="V7" s="76"/>
      <c r="W7" s="76"/>
      <c r="X7" s="81"/>
      <c r="Y7" s="94"/>
      <c r="Z7" s="94"/>
      <c r="AA7" s="78"/>
      <c r="AB7" s="78"/>
      <c r="AC7" s="78"/>
    </row>
    <row r="8" customFormat="false" ht="11.25" hidden="false" customHeight="false" outlineLevel="0" collapsed="false">
      <c r="A8" s="79"/>
      <c r="B8" s="79"/>
      <c r="C8" s="79" t="n">
        <v>27</v>
      </c>
      <c r="D8" s="87" t="n">
        <f aca="false">L8</f>
        <v>0</v>
      </c>
      <c r="E8" s="87" t="n">
        <f aca="false">N8</f>
        <v>0</v>
      </c>
      <c r="F8" s="87" t="n">
        <f aca="false">L8</f>
        <v>0</v>
      </c>
      <c r="G8" s="87" t="n">
        <f aca="false">O8</f>
        <v>0</v>
      </c>
      <c r="H8" s="87" t="n">
        <f aca="false">T8</f>
        <v>0</v>
      </c>
      <c r="I8" s="87" t="n">
        <f aca="false">V8</f>
        <v>0</v>
      </c>
      <c r="J8" s="87" t="n">
        <f aca="false">T8</f>
        <v>0</v>
      </c>
      <c r="K8" s="87" t="n">
        <f aca="false">W8</f>
        <v>0</v>
      </c>
      <c r="L8" s="81"/>
      <c r="M8" s="81"/>
      <c r="N8" s="81"/>
      <c r="O8" s="81"/>
      <c r="P8" s="81"/>
      <c r="Q8" s="94"/>
      <c r="R8" s="94"/>
      <c r="S8" s="82"/>
      <c r="T8" s="81"/>
      <c r="U8" s="81"/>
      <c r="V8" s="81"/>
      <c r="W8" s="81"/>
      <c r="X8" s="81"/>
      <c r="Y8" s="94"/>
      <c r="Z8" s="94"/>
      <c r="AA8" s="82"/>
      <c r="AB8" s="82"/>
      <c r="AC8" s="82"/>
    </row>
    <row r="9" customFormat="false" ht="11.25" hidden="false" customHeight="false" outlineLevel="0" collapsed="false">
      <c r="A9" s="79"/>
      <c r="B9" s="79"/>
      <c r="C9" s="79" t="n">
        <v>32</v>
      </c>
      <c r="D9" s="87" t="n">
        <f aca="false">L9</f>
        <v>0</v>
      </c>
      <c r="E9" s="87" t="n">
        <f aca="false">N9</f>
        <v>0</v>
      </c>
      <c r="F9" s="87" t="n">
        <f aca="false">L9</f>
        <v>0</v>
      </c>
      <c r="G9" s="87" t="n">
        <f aca="false">O9</f>
        <v>0</v>
      </c>
      <c r="H9" s="87" t="n">
        <f aca="false">T9</f>
        <v>0</v>
      </c>
      <c r="I9" s="87" t="n">
        <f aca="false">V9</f>
        <v>0</v>
      </c>
      <c r="J9" s="87" t="n">
        <f aca="false">T9</f>
        <v>0</v>
      </c>
      <c r="K9" s="87" t="n">
        <f aca="false">W9</f>
        <v>0</v>
      </c>
      <c r="L9" s="81"/>
      <c r="M9" s="81"/>
      <c r="N9" s="81"/>
      <c r="O9" s="81"/>
      <c r="P9" s="81"/>
      <c r="Q9" s="94"/>
      <c r="R9" s="94"/>
      <c r="S9" s="82"/>
      <c r="T9" s="81"/>
      <c r="U9" s="81"/>
      <c r="V9" s="81"/>
      <c r="W9" s="81"/>
      <c r="X9" s="81"/>
      <c r="Y9" s="94"/>
      <c r="Z9" s="94"/>
      <c r="AA9" s="82"/>
      <c r="AB9" s="82"/>
      <c r="AC9" s="82"/>
    </row>
    <row r="10" customFormat="false" ht="12" hidden="false" customHeight="false" outlineLevel="0" collapsed="false">
      <c r="A10" s="79"/>
      <c r="B10" s="83"/>
      <c r="C10" s="83" t="n">
        <v>37</v>
      </c>
      <c r="D10" s="88" t="n">
        <f aca="false">L10</f>
        <v>0</v>
      </c>
      <c r="E10" s="88" t="n">
        <f aca="false">N10</f>
        <v>0</v>
      </c>
      <c r="F10" s="88" t="n">
        <f aca="false">L10</f>
        <v>0</v>
      </c>
      <c r="G10" s="88" t="n">
        <f aca="false">O10</f>
        <v>0</v>
      </c>
      <c r="H10" s="88" t="n">
        <f aca="false">T10</f>
        <v>0</v>
      </c>
      <c r="I10" s="88" t="n">
        <f aca="false">V10</f>
        <v>0</v>
      </c>
      <c r="J10" s="88" t="n">
        <f aca="false">T10</f>
        <v>0</v>
      </c>
      <c r="K10" s="88" t="n">
        <f aca="false">W10</f>
        <v>0</v>
      </c>
      <c r="L10" s="85"/>
      <c r="M10" s="85"/>
      <c r="N10" s="85"/>
      <c r="O10" s="85"/>
      <c r="P10" s="85"/>
      <c r="Q10" s="85"/>
      <c r="R10" s="85"/>
      <c r="S10" s="83"/>
      <c r="T10" s="85"/>
      <c r="U10" s="85"/>
      <c r="V10" s="85"/>
      <c r="W10" s="85"/>
      <c r="X10" s="85"/>
      <c r="Y10" s="85"/>
      <c r="Z10" s="85"/>
      <c r="AA10" s="83"/>
      <c r="AB10" s="83"/>
      <c r="AC10" s="83"/>
      <c r="AD10" s="96"/>
    </row>
    <row r="11" customFormat="false" ht="11.25" hidden="false" customHeight="false" outlineLevel="0" collapsed="false">
      <c r="A11" s="79"/>
      <c r="B11" s="74" t="s">
        <v>30</v>
      </c>
      <c r="C11" s="74" t="n">
        <v>22</v>
      </c>
      <c r="D11" s="87" t="n">
        <f aca="false">L11</f>
        <v>0</v>
      </c>
      <c r="E11" s="87" t="n">
        <f aca="false">N11</f>
        <v>0</v>
      </c>
      <c r="F11" s="87" t="n">
        <f aca="false">L11</f>
        <v>0</v>
      </c>
      <c r="G11" s="87" t="n">
        <f aca="false">O11</f>
        <v>0</v>
      </c>
      <c r="H11" s="87" t="n">
        <f aca="false">T11</f>
        <v>0</v>
      </c>
      <c r="I11" s="87" t="n">
        <f aca="false">V11</f>
        <v>0</v>
      </c>
      <c r="J11" s="87" t="n">
        <f aca="false">T11</f>
        <v>0</v>
      </c>
      <c r="K11" s="87" t="n">
        <f aca="false">W11</f>
        <v>0</v>
      </c>
      <c r="L11" s="81"/>
      <c r="M11" s="81"/>
      <c r="N11" s="81"/>
      <c r="O11" s="81"/>
      <c r="P11" s="81"/>
      <c r="Q11" s="94"/>
      <c r="R11" s="81"/>
      <c r="S11" s="82"/>
      <c r="T11" s="81"/>
      <c r="U11" s="81"/>
      <c r="V11" s="81"/>
      <c r="W11" s="81"/>
      <c r="X11" s="81"/>
      <c r="Y11" s="81"/>
      <c r="Z11" s="81"/>
      <c r="AA11" s="78"/>
      <c r="AB11" s="78"/>
      <c r="AC11" s="78"/>
      <c r="AD11" s="96"/>
    </row>
    <row r="12" customFormat="false" ht="11.25" hidden="false" customHeight="false" outlineLevel="0" collapsed="false">
      <c r="A12" s="79"/>
      <c r="B12" s="79"/>
      <c r="C12" s="79" t="n">
        <v>27</v>
      </c>
      <c r="D12" s="87" t="n">
        <f aca="false">L12</f>
        <v>0</v>
      </c>
      <c r="E12" s="87" t="n">
        <f aca="false">N12</f>
        <v>0</v>
      </c>
      <c r="F12" s="87" t="n">
        <f aca="false">L12</f>
        <v>0</v>
      </c>
      <c r="G12" s="87" t="n">
        <f aca="false">O12</f>
        <v>0</v>
      </c>
      <c r="H12" s="87" t="n">
        <f aca="false">T12</f>
        <v>0</v>
      </c>
      <c r="I12" s="87" t="n">
        <f aca="false">V12</f>
        <v>0</v>
      </c>
      <c r="J12" s="87" t="n">
        <f aca="false">T12</f>
        <v>0</v>
      </c>
      <c r="K12" s="87" t="n">
        <f aca="false">W12</f>
        <v>0</v>
      </c>
      <c r="L12" s="81"/>
      <c r="M12" s="81"/>
      <c r="N12" s="81"/>
      <c r="O12" s="81"/>
      <c r="P12" s="81"/>
      <c r="Q12" s="94"/>
      <c r="R12" s="81"/>
      <c r="S12" s="82"/>
      <c r="T12" s="81"/>
      <c r="U12" s="81"/>
      <c r="V12" s="81"/>
      <c r="W12" s="81"/>
      <c r="X12" s="81"/>
      <c r="Y12" s="81"/>
      <c r="Z12" s="81"/>
      <c r="AA12" s="82"/>
      <c r="AB12" s="82"/>
      <c r="AC12" s="82"/>
      <c r="AD12" s="96"/>
    </row>
    <row r="13" customFormat="false" ht="11.25" hidden="false" customHeight="false" outlineLevel="0" collapsed="false">
      <c r="A13" s="79"/>
      <c r="B13" s="79"/>
      <c r="C13" s="79" t="n">
        <v>32</v>
      </c>
      <c r="D13" s="87" t="n">
        <f aca="false">L13</f>
        <v>0</v>
      </c>
      <c r="E13" s="87" t="n">
        <f aca="false">N13</f>
        <v>0</v>
      </c>
      <c r="F13" s="87" t="n">
        <f aca="false">L13</f>
        <v>0</v>
      </c>
      <c r="G13" s="87" t="n">
        <f aca="false">O13</f>
        <v>0</v>
      </c>
      <c r="H13" s="87" t="n">
        <f aca="false">T13</f>
        <v>0</v>
      </c>
      <c r="I13" s="87" t="n">
        <f aca="false">V13</f>
        <v>0</v>
      </c>
      <c r="J13" s="87" t="n">
        <f aca="false">T13</f>
        <v>0</v>
      </c>
      <c r="K13" s="87" t="n">
        <f aca="false">W13</f>
        <v>0</v>
      </c>
      <c r="L13" s="81"/>
      <c r="M13" s="81"/>
      <c r="N13" s="81"/>
      <c r="O13" s="81"/>
      <c r="P13" s="81"/>
      <c r="Q13" s="94"/>
      <c r="R13" s="81"/>
      <c r="S13" s="82"/>
      <c r="T13" s="81"/>
      <c r="U13" s="81"/>
      <c r="V13" s="81"/>
      <c r="W13" s="81"/>
      <c r="X13" s="81"/>
      <c r="Y13" s="81"/>
      <c r="Z13" s="81"/>
      <c r="AA13" s="82"/>
      <c r="AB13" s="82"/>
      <c r="AC13" s="82"/>
      <c r="AD13" s="96"/>
    </row>
    <row r="14" customFormat="false" ht="12" hidden="false" customHeight="false" outlineLevel="0" collapsed="false">
      <c r="A14" s="79"/>
      <c r="B14" s="83"/>
      <c r="C14" s="83" t="n">
        <v>37</v>
      </c>
      <c r="D14" s="88" t="n">
        <f aca="false">L14</f>
        <v>0</v>
      </c>
      <c r="E14" s="88" t="n">
        <f aca="false">N14</f>
        <v>0</v>
      </c>
      <c r="F14" s="88" t="n">
        <f aca="false">L14</f>
        <v>0</v>
      </c>
      <c r="G14" s="88" t="n">
        <f aca="false">O14</f>
        <v>0</v>
      </c>
      <c r="H14" s="88" t="n">
        <f aca="false">T14</f>
        <v>0</v>
      </c>
      <c r="I14" s="88" t="n">
        <f aca="false">V14</f>
        <v>0</v>
      </c>
      <c r="J14" s="88" t="n">
        <f aca="false">T14</f>
        <v>0</v>
      </c>
      <c r="K14" s="88" t="n">
        <f aca="false">W14</f>
        <v>0</v>
      </c>
      <c r="L14" s="85"/>
      <c r="M14" s="85"/>
      <c r="N14" s="85"/>
      <c r="O14" s="85"/>
      <c r="P14" s="85"/>
      <c r="Q14" s="85"/>
      <c r="R14" s="85"/>
      <c r="S14" s="83"/>
      <c r="T14" s="85"/>
      <c r="U14" s="85"/>
      <c r="V14" s="85"/>
      <c r="W14" s="85"/>
      <c r="X14" s="85"/>
      <c r="Y14" s="85"/>
      <c r="Z14" s="85"/>
      <c r="AA14" s="83"/>
      <c r="AB14" s="83"/>
      <c r="AC14" s="83"/>
      <c r="AD14" s="96"/>
    </row>
    <row r="15" customFormat="false" ht="11.25" hidden="false" customHeight="false" outlineLevel="0" collapsed="false">
      <c r="A15" s="79"/>
      <c r="B15" s="79" t="s">
        <v>31</v>
      </c>
      <c r="C15" s="74" t="n">
        <v>22</v>
      </c>
      <c r="D15" s="87" t="n">
        <f aca="false">L15</f>
        <v>0</v>
      </c>
      <c r="E15" s="87" t="n">
        <f aca="false">N15</f>
        <v>0</v>
      </c>
      <c r="F15" s="87" t="n">
        <f aca="false">L15</f>
        <v>0</v>
      </c>
      <c r="G15" s="87" t="n">
        <f aca="false">O15</f>
        <v>0</v>
      </c>
      <c r="H15" s="87" t="n">
        <f aca="false">T15</f>
        <v>0</v>
      </c>
      <c r="I15" s="87" t="n">
        <f aca="false">V15</f>
        <v>0</v>
      </c>
      <c r="J15" s="87" t="n">
        <f aca="false">T15</f>
        <v>0</v>
      </c>
      <c r="K15" s="87" t="n">
        <f aca="false">W15</f>
        <v>0</v>
      </c>
      <c r="L15" s="76"/>
      <c r="M15" s="76"/>
      <c r="N15" s="76"/>
      <c r="O15" s="76"/>
      <c r="P15" s="81"/>
      <c r="Q15" s="94"/>
      <c r="R15" s="81"/>
      <c r="S15" s="82"/>
      <c r="T15" s="76"/>
      <c r="U15" s="76"/>
      <c r="V15" s="76"/>
      <c r="W15" s="76"/>
      <c r="X15" s="81"/>
      <c r="Y15" s="81"/>
      <c r="Z15" s="81"/>
      <c r="AA15" s="78"/>
      <c r="AB15" s="78"/>
      <c r="AC15" s="78"/>
      <c r="AD15" s="96"/>
    </row>
    <row r="16" customFormat="false" ht="11.25" hidden="false" customHeight="false" outlineLevel="0" collapsed="false">
      <c r="A16" s="79"/>
      <c r="B16" s="79"/>
      <c r="C16" s="79" t="n">
        <v>27</v>
      </c>
      <c r="D16" s="87" t="n">
        <f aca="false">L16</f>
        <v>0</v>
      </c>
      <c r="E16" s="87" t="n">
        <f aca="false">N16</f>
        <v>0</v>
      </c>
      <c r="F16" s="87" t="n">
        <f aca="false">L16</f>
        <v>0</v>
      </c>
      <c r="G16" s="87" t="n">
        <f aca="false">O16</f>
        <v>0</v>
      </c>
      <c r="H16" s="87" t="n">
        <f aca="false">T16</f>
        <v>0</v>
      </c>
      <c r="I16" s="87" t="n">
        <f aca="false">V16</f>
        <v>0</v>
      </c>
      <c r="J16" s="87" t="n">
        <f aca="false">T16</f>
        <v>0</v>
      </c>
      <c r="K16" s="87" t="n">
        <f aca="false">W16</f>
        <v>0</v>
      </c>
      <c r="L16" s="81"/>
      <c r="M16" s="81"/>
      <c r="N16" s="81"/>
      <c r="O16" s="81"/>
      <c r="P16" s="81"/>
      <c r="Q16" s="94"/>
      <c r="R16" s="81"/>
      <c r="S16" s="82"/>
      <c r="T16" s="81"/>
      <c r="U16" s="81"/>
      <c r="V16" s="81"/>
      <c r="W16" s="81"/>
      <c r="X16" s="81"/>
      <c r="Y16" s="81"/>
      <c r="Z16" s="81"/>
      <c r="AA16" s="82"/>
      <c r="AB16" s="82"/>
      <c r="AC16" s="82"/>
      <c r="AD16" s="96"/>
    </row>
    <row r="17" customFormat="false" ht="11.25" hidden="false" customHeight="false" outlineLevel="0" collapsed="false">
      <c r="A17" s="79"/>
      <c r="B17" s="79"/>
      <c r="C17" s="79" t="n">
        <v>32</v>
      </c>
      <c r="D17" s="87" t="n">
        <f aca="false">L17</f>
        <v>0</v>
      </c>
      <c r="E17" s="87" t="n">
        <f aca="false">N17</f>
        <v>0</v>
      </c>
      <c r="F17" s="87" t="n">
        <f aca="false">L17</f>
        <v>0</v>
      </c>
      <c r="G17" s="87" t="n">
        <f aca="false">O17</f>
        <v>0</v>
      </c>
      <c r="H17" s="87" t="n">
        <f aca="false">T17</f>
        <v>0</v>
      </c>
      <c r="I17" s="87" t="n">
        <f aca="false">V17</f>
        <v>0</v>
      </c>
      <c r="J17" s="87" t="n">
        <f aca="false">T17</f>
        <v>0</v>
      </c>
      <c r="K17" s="87" t="n">
        <f aca="false">W17</f>
        <v>0</v>
      </c>
      <c r="L17" s="81"/>
      <c r="M17" s="81"/>
      <c r="N17" s="81"/>
      <c r="O17" s="81"/>
      <c r="P17" s="81"/>
      <c r="Q17" s="94"/>
      <c r="R17" s="81"/>
      <c r="S17" s="82"/>
      <c r="T17" s="81"/>
      <c r="U17" s="81"/>
      <c r="V17" s="81"/>
      <c r="W17" s="81"/>
      <c r="X17" s="81"/>
      <c r="Y17" s="81"/>
      <c r="Z17" s="81"/>
      <c r="AA17" s="82"/>
      <c r="AB17" s="82"/>
      <c r="AC17" s="82"/>
      <c r="AD17" s="96"/>
    </row>
    <row r="18" customFormat="false" ht="12" hidden="false" customHeight="false" outlineLevel="0" collapsed="false">
      <c r="A18" s="83"/>
      <c r="B18" s="83"/>
      <c r="C18" s="83" t="n">
        <v>37</v>
      </c>
      <c r="D18" s="88" t="n">
        <f aca="false">L18</f>
        <v>0</v>
      </c>
      <c r="E18" s="88" t="n">
        <f aca="false">N18</f>
        <v>0</v>
      </c>
      <c r="F18" s="88" t="n">
        <f aca="false">L18</f>
        <v>0</v>
      </c>
      <c r="G18" s="88" t="n">
        <f aca="false">O18</f>
        <v>0</v>
      </c>
      <c r="H18" s="88" t="n">
        <f aca="false">T18</f>
        <v>0</v>
      </c>
      <c r="I18" s="88" t="n">
        <f aca="false">V18</f>
        <v>0</v>
      </c>
      <c r="J18" s="88" t="n">
        <f aca="false">T18</f>
        <v>0</v>
      </c>
      <c r="K18" s="88" t="n">
        <f aca="false">W18</f>
        <v>0</v>
      </c>
      <c r="L18" s="85"/>
      <c r="M18" s="85"/>
      <c r="N18" s="85"/>
      <c r="O18" s="85"/>
      <c r="P18" s="85"/>
      <c r="Q18" s="85"/>
      <c r="R18" s="85"/>
      <c r="S18" s="83"/>
      <c r="T18" s="85"/>
      <c r="U18" s="85"/>
      <c r="V18" s="85"/>
      <c r="W18" s="85"/>
      <c r="X18" s="85"/>
      <c r="Y18" s="85"/>
      <c r="Z18" s="85"/>
      <c r="AA18" s="83"/>
      <c r="AB18" s="83"/>
      <c r="AC18" s="83"/>
      <c r="AD18" s="96"/>
    </row>
    <row r="19" customFormat="false" ht="11.25" hidden="false" customHeight="false" outlineLevel="0" collapsed="false">
      <c r="A19" s="42" t="s">
        <v>5</v>
      </c>
      <c r="B19" s="42" t="s">
        <v>32</v>
      </c>
      <c r="C19" s="42" t="n">
        <v>22</v>
      </c>
      <c r="D19" s="43" t="n">
        <f aca="false">L19</f>
        <v>5325.2192</v>
      </c>
      <c r="E19" s="43" t="n">
        <f aca="false">N19</f>
        <v>43.4869</v>
      </c>
      <c r="F19" s="43" t="n">
        <f aca="false">L19</f>
        <v>5325.2192</v>
      </c>
      <c r="G19" s="43" t="n">
        <f aca="false">O19</f>
        <v>44.8792</v>
      </c>
      <c r="H19" s="43" t="n">
        <f aca="false">T19</f>
        <v>5325.4072</v>
      </c>
      <c r="I19" s="43" t="n">
        <f aca="false">V19</f>
        <v>43.4888</v>
      </c>
      <c r="J19" s="43" t="n">
        <f aca="false">T19</f>
        <v>5325.4072</v>
      </c>
      <c r="K19" s="43" t="n">
        <f aca="false">W19</f>
        <v>44.883</v>
      </c>
      <c r="L19" s="44" t="n">
        <v>5325.2192</v>
      </c>
      <c r="M19" s="44" t="n">
        <v>41.912</v>
      </c>
      <c r="N19" s="44" t="n">
        <v>43.4869</v>
      </c>
      <c r="O19" s="44" t="n">
        <v>44.8792</v>
      </c>
      <c r="P19" s="44" t="n">
        <v>22695.2</v>
      </c>
      <c r="Q19" s="73" t="n">
        <v>60.1</v>
      </c>
      <c r="R19" s="44" t="n">
        <f aca="false">P19/3600</f>
        <v>6.30422222222222</v>
      </c>
      <c r="S19" s="45"/>
      <c r="T19" s="44" t="n">
        <v>5325.4072</v>
      </c>
      <c r="U19" s="44" t="n">
        <v>41.9082</v>
      </c>
      <c r="V19" s="44" t="n">
        <v>43.4888</v>
      </c>
      <c r="W19" s="44" t="n">
        <v>44.883</v>
      </c>
      <c r="X19" s="44" t="n">
        <v>20902.44</v>
      </c>
      <c r="Y19" s="73" t="n">
        <v>49.34</v>
      </c>
      <c r="Z19" s="44" t="n">
        <f aca="false">X19/3600</f>
        <v>5.80623333333333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33</v>
      </c>
      <c r="B20" s="47"/>
      <c r="C20" s="47" t="n">
        <v>27</v>
      </c>
      <c r="D20" s="43" t="n">
        <f aca="false">L20</f>
        <v>2473.408</v>
      </c>
      <c r="E20" s="43" t="n">
        <f aca="false">N20</f>
        <v>41.7872</v>
      </c>
      <c r="F20" s="43" t="n">
        <f aca="false">L20</f>
        <v>2473.408</v>
      </c>
      <c r="G20" s="43" t="n">
        <f aca="false">O20</f>
        <v>42.8102</v>
      </c>
      <c r="H20" s="43" t="n">
        <f aca="false">T20</f>
        <v>2473.3312</v>
      </c>
      <c r="I20" s="43" t="n">
        <f aca="false">V20</f>
        <v>41.7891</v>
      </c>
      <c r="J20" s="43" t="n">
        <f aca="false">T20</f>
        <v>2473.3312</v>
      </c>
      <c r="K20" s="43" t="n">
        <f aca="false">W20</f>
        <v>42.8196</v>
      </c>
      <c r="L20" s="44" t="n">
        <v>2473.408</v>
      </c>
      <c r="M20" s="44" t="n">
        <v>39.8645</v>
      </c>
      <c r="N20" s="44" t="n">
        <v>41.7872</v>
      </c>
      <c r="O20" s="44" t="n">
        <v>42.8102</v>
      </c>
      <c r="P20" s="44" t="n">
        <v>19402.31</v>
      </c>
      <c r="Q20" s="73" t="n">
        <v>44.29</v>
      </c>
      <c r="R20" s="44" t="n">
        <f aca="false">P20/3600</f>
        <v>5.38953055555556</v>
      </c>
      <c r="S20" s="45"/>
      <c r="T20" s="44" t="n">
        <v>2473.3312</v>
      </c>
      <c r="U20" s="44" t="n">
        <v>39.8581</v>
      </c>
      <c r="V20" s="44" t="n">
        <v>41.7891</v>
      </c>
      <c r="W20" s="44" t="n">
        <v>42.8196</v>
      </c>
      <c r="X20" s="44" t="n">
        <v>19517.83</v>
      </c>
      <c r="Y20" s="73" t="n">
        <v>44.56</v>
      </c>
      <c r="Z20" s="44" t="n">
        <f aca="false">X20/3600</f>
        <v>5.42161944444444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3" t="n">
        <f aca="false">L21</f>
        <v>1176.024</v>
      </c>
      <c r="E21" s="43" t="n">
        <f aca="false">N21</f>
        <v>40.3008</v>
      </c>
      <c r="F21" s="43" t="n">
        <f aca="false">L21</f>
        <v>1176.024</v>
      </c>
      <c r="G21" s="43" t="n">
        <f aca="false">O21</f>
        <v>41.3044</v>
      </c>
      <c r="H21" s="43" t="n">
        <f aca="false">T21</f>
        <v>1175.2816</v>
      </c>
      <c r="I21" s="43" t="n">
        <f aca="false">V21</f>
        <v>40.3123</v>
      </c>
      <c r="J21" s="43" t="n">
        <f aca="false">T21</f>
        <v>1175.2816</v>
      </c>
      <c r="K21" s="43" t="n">
        <f aca="false">W21</f>
        <v>41.2977</v>
      </c>
      <c r="L21" s="44" t="n">
        <v>1176.024</v>
      </c>
      <c r="M21" s="44" t="n">
        <v>37.2886</v>
      </c>
      <c r="N21" s="44" t="n">
        <v>40.3008</v>
      </c>
      <c r="O21" s="44" t="n">
        <v>41.3044</v>
      </c>
      <c r="P21" s="44" t="n">
        <v>18630.2</v>
      </c>
      <c r="Q21" s="73" t="n">
        <v>39.63</v>
      </c>
      <c r="R21" s="44" t="n">
        <f aca="false">P21/3600</f>
        <v>5.17505555555556</v>
      </c>
      <c r="S21" s="45"/>
      <c r="T21" s="44" t="n">
        <v>1175.2816</v>
      </c>
      <c r="U21" s="44" t="n">
        <v>37.2815</v>
      </c>
      <c r="V21" s="44" t="n">
        <v>40.3123</v>
      </c>
      <c r="W21" s="44" t="n">
        <v>41.2977</v>
      </c>
      <c r="X21" s="44" t="n">
        <v>17768.76</v>
      </c>
      <c r="Y21" s="73" t="n">
        <v>38.16</v>
      </c>
      <c r="Z21" s="44" t="n">
        <f aca="false">X21/3600</f>
        <v>4.93576666666667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559.496</v>
      </c>
      <c r="E22" s="49" t="n">
        <f aca="false">N22</f>
        <v>38.699</v>
      </c>
      <c r="F22" s="49" t="n">
        <f aca="false">L22</f>
        <v>559.496</v>
      </c>
      <c r="G22" s="49" t="n">
        <f aca="false">O22</f>
        <v>39.9678</v>
      </c>
      <c r="H22" s="49" t="n">
        <f aca="false">T22</f>
        <v>560.0808</v>
      </c>
      <c r="I22" s="49" t="n">
        <f aca="false">V22</f>
        <v>38.7194</v>
      </c>
      <c r="J22" s="49" t="n">
        <f aca="false">T22</f>
        <v>560.0808</v>
      </c>
      <c r="K22" s="49" t="n">
        <f aca="false">W22</f>
        <v>39.9572</v>
      </c>
      <c r="L22" s="50" t="n">
        <v>559.496</v>
      </c>
      <c r="M22" s="50" t="n">
        <v>34.6662</v>
      </c>
      <c r="N22" s="50" t="n">
        <v>38.699</v>
      </c>
      <c r="O22" s="50" t="n">
        <v>39.9678</v>
      </c>
      <c r="P22" s="50" t="n">
        <v>16690.41</v>
      </c>
      <c r="Q22" s="50" t="n">
        <v>32.53</v>
      </c>
      <c r="R22" s="50" t="n">
        <f aca="false">P22/3600</f>
        <v>4.636225</v>
      </c>
      <c r="S22" s="48"/>
      <c r="T22" s="50" t="n">
        <v>560.0808</v>
      </c>
      <c r="U22" s="50" t="n">
        <v>34.6626</v>
      </c>
      <c r="V22" s="50" t="n">
        <v>38.7194</v>
      </c>
      <c r="W22" s="50" t="n">
        <v>39.9572</v>
      </c>
      <c r="X22" s="50" t="n">
        <v>17071.25</v>
      </c>
      <c r="Y22" s="50" t="n">
        <v>34.09</v>
      </c>
      <c r="Z22" s="50" t="n">
        <f aca="false">X22/3600</f>
        <v>4.74201388888889</v>
      </c>
      <c r="AA22" s="48"/>
      <c r="AB22" s="48"/>
      <c r="AC22" s="48"/>
    </row>
    <row r="23" customFormat="false" ht="11.25" hidden="false" customHeight="false" outlineLevel="0" collapsed="false">
      <c r="A23" s="47"/>
      <c r="B23" s="42" t="s">
        <v>34</v>
      </c>
      <c r="C23" s="42" t="n">
        <v>22</v>
      </c>
      <c r="D23" s="52" t="n">
        <f aca="false">L23</f>
        <v>8221.4688</v>
      </c>
      <c r="E23" s="52" t="n">
        <f aca="false">N23</f>
        <v>41.9583</v>
      </c>
      <c r="F23" s="52" t="n">
        <f aca="false">L23</f>
        <v>8221.4688</v>
      </c>
      <c r="G23" s="52" t="n">
        <f aca="false">O23</f>
        <v>43.0323</v>
      </c>
      <c r="H23" s="52" t="n">
        <f aca="false">T23</f>
        <v>8222.9712</v>
      </c>
      <c r="I23" s="52" t="n">
        <f aca="false">V23</f>
        <v>41.9587</v>
      </c>
      <c r="J23" s="52" t="n">
        <f aca="false">T23</f>
        <v>8222.9712</v>
      </c>
      <c r="K23" s="52" t="n">
        <f aca="false">W23</f>
        <v>43.0333</v>
      </c>
      <c r="L23" s="51" t="n">
        <v>8221.4688</v>
      </c>
      <c r="M23" s="51" t="n">
        <v>39.9865</v>
      </c>
      <c r="N23" s="51" t="n">
        <v>41.9583</v>
      </c>
      <c r="O23" s="51" t="n">
        <v>43.0323</v>
      </c>
      <c r="P23" s="51" t="n">
        <v>21996.17</v>
      </c>
      <c r="Q23" s="73" t="n">
        <v>64.38</v>
      </c>
      <c r="R23" s="51" t="n">
        <f aca="false">P23/3600</f>
        <v>6.11004722222222</v>
      </c>
      <c r="S23" s="53"/>
      <c r="T23" s="51" t="n">
        <v>8222.9712</v>
      </c>
      <c r="U23" s="51" t="n">
        <v>39.9857</v>
      </c>
      <c r="V23" s="51" t="n">
        <v>41.9587</v>
      </c>
      <c r="W23" s="51" t="n">
        <v>43.0333</v>
      </c>
      <c r="X23" s="51" t="n">
        <v>21770.71</v>
      </c>
      <c r="Y23" s="73" t="n">
        <v>54.06</v>
      </c>
      <c r="Z23" s="51" t="n">
        <f aca="false">X23/3600</f>
        <v>6.04741944444444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3" t="n">
        <f aca="false">L24</f>
        <v>3329.096</v>
      </c>
      <c r="E24" s="43" t="n">
        <f aca="false">N24</f>
        <v>39.7847</v>
      </c>
      <c r="F24" s="43" t="n">
        <f aca="false">L24</f>
        <v>3329.096</v>
      </c>
      <c r="G24" s="43" t="n">
        <f aca="false">O24</f>
        <v>40.7023</v>
      </c>
      <c r="H24" s="43" t="n">
        <f aca="false">T24</f>
        <v>3328.9072</v>
      </c>
      <c r="I24" s="43" t="n">
        <f aca="false">V24</f>
        <v>39.7775</v>
      </c>
      <c r="J24" s="43" t="n">
        <f aca="false">T24</f>
        <v>3328.9072</v>
      </c>
      <c r="K24" s="43" t="n">
        <f aca="false">W24</f>
        <v>40.6994</v>
      </c>
      <c r="L24" s="44" t="n">
        <v>3329.096</v>
      </c>
      <c r="M24" s="44" t="n">
        <v>37.0299</v>
      </c>
      <c r="N24" s="44" t="n">
        <v>39.7847</v>
      </c>
      <c r="O24" s="44" t="n">
        <v>40.7023</v>
      </c>
      <c r="P24" s="44" t="n">
        <v>18616.4</v>
      </c>
      <c r="Q24" s="73" t="n">
        <v>42.86</v>
      </c>
      <c r="R24" s="44" t="n">
        <f aca="false">P24/3600</f>
        <v>5.17122222222222</v>
      </c>
      <c r="S24" s="45"/>
      <c r="T24" s="44" t="n">
        <v>3328.9072</v>
      </c>
      <c r="U24" s="44" t="n">
        <v>37.0282</v>
      </c>
      <c r="V24" s="44" t="n">
        <v>39.7775</v>
      </c>
      <c r="W24" s="44" t="n">
        <v>40.6994</v>
      </c>
      <c r="X24" s="44" t="n">
        <v>20056.25</v>
      </c>
      <c r="Y24" s="73" t="n">
        <v>49.49</v>
      </c>
      <c r="Z24" s="44" t="n">
        <f aca="false">X24/3600</f>
        <v>5.57118055555556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3" t="n">
        <f aca="false">L25</f>
        <v>1399.8792</v>
      </c>
      <c r="E25" s="43" t="n">
        <f aca="false">N25</f>
        <v>37.8865</v>
      </c>
      <c r="F25" s="43" t="n">
        <f aca="false">L25</f>
        <v>1399.8792</v>
      </c>
      <c r="G25" s="43" t="n">
        <f aca="false">O25</f>
        <v>39.0804</v>
      </c>
      <c r="H25" s="43" t="n">
        <f aca="false">T25</f>
        <v>1397.9272</v>
      </c>
      <c r="I25" s="43" t="n">
        <f aca="false">V25</f>
        <v>37.8698</v>
      </c>
      <c r="J25" s="43" t="n">
        <f aca="false">T25</f>
        <v>1397.9272</v>
      </c>
      <c r="K25" s="43" t="n">
        <f aca="false">W25</f>
        <v>39.0528</v>
      </c>
      <c r="L25" s="44" t="n">
        <v>1399.8792</v>
      </c>
      <c r="M25" s="44" t="n">
        <v>34.2047</v>
      </c>
      <c r="N25" s="44" t="n">
        <v>37.8865</v>
      </c>
      <c r="O25" s="44" t="n">
        <v>39.0804</v>
      </c>
      <c r="P25" s="44" t="n">
        <v>17014.32</v>
      </c>
      <c r="Q25" s="73" t="n">
        <v>36.62</v>
      </c>
      <c r="R25" s="44" t="n">
        <f aca="false">P25/3600</f>
        <v>4.7262</v>
      </c>
      <c r="S25" s="45"/>
      <c r="T25" s="44" t="n">
        <v>1397.9272</v>
      </c>
      <c r="U25" s="44" t="n">
        <v>34.2043</v>
      </c>
      <c r="V25" s="44" t="n">
        <v>37.8698</v>
      </c>
      <c r="W25" s="44" t="n">
        <v>39.0528</v>
      </c>
      <c r="X25" s="44" t="n">
        <v>17194.98</v>
      </c>
      <c r="Y25" s="73" t="n">
        <v>36.67</v>
      </c>
      <c r="Z25" s="44" t="n">
        <f aca="false">X25/3600</f>
        <v>4.77638333333333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589.9624</v>
      </c>
      <c r="E26" s="49" t="n">
        <f aca="false">N26</f>
        <v>36.1488</v>
      </c>
      <c r="F26" s="49" t="n">
        <f aca="false">L26</f>
        <v>589.9624</v>
      </c>
      <c r="G26" s="49" t="n">
        <f aca="false">O26</f>
        <v>37.8141</v>
      </c>
      <c r="H26" s="49" t="n">
        <f aca="false">T26</f>
        <v>589.6944</v>
      </c>
      <c r="I26" s="49" t="n">
        <f aca="false">V26</f>
        <v>36.1299</v>
      </c>
      <c r="J26" s="49" t="n">
        <f aca="false">T26</f>
        <v>589.6944</v>
      </c>
      <c r="K26" s="49" t="n">
        <f aca="false">W26</f>
        <v>37.8262</v>
      </c>
      <c r="L26" s="50" t="n">
        <v>589.9624</v>
      </c>
      <c r="M26" s="50" t="n">
        <v>31.6233</v>
      </c>
      <c r="N26" s="50" t="n">
        <v>36.1488</v>
      </c>
      <c r="O26" s="50" t="n">
        <v>37.8141</v>
      </c>
      <c r="P26" s="50" t="n">
        <v>16267.57</v>
      </c>
      <c r="Q26" s="50" t="n">
        <v>32.85</v>
      </c>
      <c r="R26" s="50" t="n">
        <f aca="false">P26/3600</f>
        <v>4.51876944444445</v>
      </c>
      <c r="S26" s="48"/>
      <c r="T26" s="50" t="n">
        <v>589.6944</v>
      </c>
      <c r="U26" s="50" t="n">
        <v>31.6184</v>
      </c>
      <c r="V26" s="50" t="n">
        <v>36.1299</v>
      </c>
      <c r="W26" s="50" t="n">
        <v>37.8262</v>
      </c>
      <c r="X26" s="50" t="n">
        <v>18376.78</v>
      </c>
      <c r="Y26" s="50" t="n">
        <v>47.49</v>
      </c>
      <c r="Z26" s="50" t="n">
        <f aca="false">X26/3600</f>
        <v>5.10466111111111</v>
      </c>
      <c r="AA26" s="48"/>
      <c r="AB26" s="48"/>
      <c r="AC26" s="48"/>
    </row>
    <row r="27" customFormat="false" ht="11.25" hidden="false" customHeight="false" outlineLevel="0" collapsed="false">
      <c r="A27" s="47"/>
      <c r="B27" s="42" t="s">
        <v>35</v>
      </c>
      <c r="C27" s="42" t="n">
        <v>22</v>
      </c>
      <c r="D27" s="52" t="n">
        <f aca="false">L27</f>
        <v>19692.648</v>
      </c>
      <c r="E27" s="52" t="n">
        <f aca="false">N27</f>
        <v>40.0865</v>
      </c>
      <c r="F27" s="52" t="n">
        <f aca="false">L27</f>
        <v>19692.648</v>
      </c>
      <c r="G27" s="52" t="n">
        <f aca="false">O27</f>
        <v>43.1768</v>
      </c>
      <c r="H27" s="52" t="n">
        <f aca="false">T27</f>
        <v>19694.5728</v>
      </c>
      <c r="I27" s="52" t="n">
        <f aca="false">V27</f>
        <v>40.0888</v>
      </c>
      <c r="J27" s="52" t="n">
        <f aca="false">T27</f>
        <v>19694.5728</v>
      </c>
      <c r="K27" s="52" t="n">
        <f aca="false">W27</f>
        <v>43.1721</v>
      </c>
      <c r="L27" s="51" t="n">
        <v>19692.648</v>
      </c>
      <c r="M27" s="51" t="n">
        <v>38.77</v>
      </c>
      <c r="N27" s="51" t="n">
        <v>40.0865</v>
      </c>
      <c r="O27" s="51" t="n">
        <v>43.1768</v>
      </c>
      <c r="P27" s="51" t="n">
        <v>45664.42</v>
      </c>
      <c r="Q27" s="73" t="n">
        <v>103.21</v>
      </c>
      <c r="R27" s="51" t="n">
        <f aca="false">P27/3600</f>
        <v>12.6845611111111</v>
      </c>
      <c r="S27" s="53"/>
      <c r="T27" s="51" t="n">
        <v>19694.5728</v>
      </c>
      <c r="U27" s="51" t="n">
        <v>38.7691</v>
      </c>
      <c r="V27" s="51" t="n">
        <v>40.0888</v>
      </c>
      <c r="W27" s="51" t="n">
        <v>43.1721</v>
      </c>
      <c r="X27" s="51" t="n">
        <v>47816.35</v>
      </c>
      <c r="Y27" s="73" t="n">
        <v>120.12</v>
      </c>
      <c r="Z27" s="51" t="n">
        <f aca="false">X27/3600</f>
        <v>13.2823194444444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3" t="n">
        <f aca="false">L28</f>
        <v>6136.0192</v>
      </c>
      <c r="E28" s="43" t="n">
        <f aca="false">N28</f>
        <v>38.7787</v>
      </c>
      <c r="F28" s="43" t="n">
        <f aca="false">L28</f>
        <v>6136.0192</v>
      </c>
      <c r="G28" s="43" t="n">
        <f aca="false">O28</f>
        <v>41.1165</v>
      </c>
      <c r="H28" s="43" t="n">
        <f aca="false">T28</f>
        <v>6138.2232</v>
      </c>
      <c r="I28" s="43" t="n">
        <f aca="false">V28</f>
        <v>38.7762</v>
      </c>
      <c r="J28" s="43" t="n">
        <f aca="false">T28</f>
        <v>6138.2232</v>
      </c>
      <c r="K28" s="43" t="n">
        <f aca="false">W28</f>
        <v>41.1182</v>
      </c>
      <c r="L28" s="44" t="n">
        <v>6136.0192</v>
      </c>
      <c r="M28" s="44" t="n">
        <v>36.7483</v>
      </c>
      <c r="N28" s="44" t="n">
        <v>38.7787</v>
      </c>
      <c r="O28" s="44" t="n">
        <v>41.1165</v>
      </c>
      <c r="P28" s="44" t="n">
        <v>36849.46</v>
      </c>
      <c r="Q28" s="73" t="n">
        <v>78.27</v>
      </c>
      <c r="R28" s="44" t="n">
        <f aca="false">P28/3600</f>
        <v>10.2359611111111</v>
      </c>
      <c r="S28" s="45"/>
      <c r="T28" s="44" t="n">
        <v>6138.2232</v>
      </c>
      <c r="U28" s="44" t="n">
        <v>36.7478</v>
      </c>
      <c r="V28" s="44" t="n">
        <v>38.7762</v>
      </c>
      <c r="W28" s="44" t="n">
        <v>41.1182</v>
      </c>
      <c r="X28" s="44" t="n">
        <v>38924.81</v>
      </c>
      <c r="Y28" s="73" t="n">
        <v>94.42</v>
      </c>
      <c r="Z28" s="44" t="n">
        <f aca="false">X28/3600</f>
        <v>10.8124472222222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3" t="n">
        <f aca="false">L29</f>
        <v>2739.3512</v>
      </c>
      <c r="E29" s="43" t="n">
        <f aca="false">N29</f>
        <v>37.5787</v>
      </c>
      <c r="F29" s="43" t="n">
        <f aca="false">L29</f>
        <v>2739.3512</v>
      </c>
      <c r="G29" s="43" t="n">
        <f aca="false">O29</f>
        <v>39.0961</v>
      </c>
      <c r="H29" s="43" t="n">
        <f aca="false">T29</f>
        <v>2737.3272</v>
      </c>
      <c r="I29" s="43" t="n">
        <f aca="false">V29</f>
        <v>37.5605</v>
      </c>
      <c r="J29" s="43" t="n">
        <f aca="false">T29</f>
        <v>2737.3272</v>
      </c>
      <c r="K29" s="43" t="n">
        <f aca="false">W29</f>
        <v>39.1129</v>
      </c>
      <c r="L29" s="44" t="n">
        <v>2739.3512</v>
      </c>
      <c r="M29" s="44" t="n">
        <v>34.5752</v>
      </c>
      <c r="N29" s="44" t="n">
        <v>37.5787</v>
      </c>
      <c r="O29" s="44" t="n">
        <v>39.0961</v>
      </c>
      <c r="P29" s="44" t="n">
        <v>34943.01</v>
      </c>
      <c r="Q29" s="73" t="n">
        <v>73.26</v>
      </c>
      <c r="R29" s="44" t="n">
        <f aca="false">P29/3600</f>
        <v>9.70639166666667</v>
      </c>
      <c r="S29" s="45"/>
      <c r="T29" s="44" t="n">
        <v>2737.3272</v>
      </c>
      <c r="U29" s="44" t="n">
        <v>34.5759</v>
      </c>
      <c r="V29" s="44" t="n">
        <v>37.5605</v>
      </c>
      <c r="W29" s="44" t="n">
        <v>39.1129</v>
      </c>
      <c r="X29" s="44" t="n">
        <v>34230.17</v>
      </c>
      <c r="Y29" s="73" t="n">
        <v>74.37</v>
      </c>
      <c r="Z29" s="44" t="n">
        <f aca="false">X29/3600</f>
        <v>9.50838055555555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07.6472</v>
      </c>
      <c r="E30" s="49" t="n">
        <f aca="false">N30</f>
        <v>36.2092</v>
      </c>
      <c r="F30" s="49" t="n">
        <f aca="false">L30</f>
        <v>1307.6472</v>
      </c>
      <c r="G30" s="49" t="n">
        <f aca="false">O30</f>
        <v>37.0114</v>
      </c>
      <c r="H30" s="49" t="n">
        <f aca="false">T30</f>
        <v>1308.5008</v>
      </c>
      <c r="I30" s="49" t="n">
        <f aca="false">V30</f>
        <v>36.2019</v>
      </c>
      <c r="J30" s="49" t="n">
        <f aca="false">T30</f>
        <v>1308.5008</v>
      </c>
      <c r="K30" s="49" t="n">
        <f aca="false">W30</f>
        <v>37.032</v>
      </c>
      <c r="L30" s="50" t="n">
        <v>1307.6472</v>
      </c>
      <c r="M30" s="50" t="n">
        <v>32.2698</v>
      </c>
      <c r="N30" s="50" t="n">
        <v>36.2092</v>
      </c>
      <c r="O30" s="50" t="n">
        <v>37.0114</v>
      </c>
      <c r="P30" s="50" t="n">
        <v>33056.64</v>
      </c>
      <c r="Q30" s="50" t="n">
        <v>64.3</v>
      </c>
      <c r="R30" s="50" t="n">
        <f aca="false">P30/3600</f>
        <v>9.1824</v>
      </c>
      <c r="S30" s="48"/>
      <c r="T30" s="50" t="n">
        <v>1308.5008</v>
      </c>
      <c r="U30" s="50" t="n">
        <v>32.2604</v>
      </c>
      <c r="V30" s="50" t="n">
        <v>36.2019</v>
      </c>
      <c r="W30" s="50" t="n">
        <v>37.032</v>
      </c>
      <c r="X30" s="50" t="n">
        <v>34874.19</v>
      </c>
      <c r="Y30" s="50" t="n">
        <v>67.41</v>
      </c>
      <c r="Z30" s="50" t="n">
        <f aca="false">X30/3600</f>
        <v>9.687275</v>
      </c>
      <c r="AA30" s="48"/>
      <c r="AB30" s="48"/>
      <c r="AC30" s="48"/>
    </row>
    <row r="31" customFormat="false" ht="11.25" hidden="false" customHeight="false" outlineLevel="0" collapsed="false">
      <c r="A31" s="47"/>
      <c r="B31" s="42" t="s">
        <v>36</v>
      </c>
      <c r="C31" s="42" t="n">
        <v>22</v>
      </c>
      <c r="D31" s="54" t="n">
        <f aca="false">L31</f>
        <v>20048.796</v>
      </c>
      <c r="E31" s="54" t="n">
        <f aca="false">N31</f>
        <v>43.661</v>
      </c>
      <c r="F31" s="54" t="n">
        <f aca="false">L31</f>
        <v>20048.796</v>
      </c>
      <c r="G31" s="54" t="n">
        <f aca="false">O31</f>
        <v>44.9053</v>
      </c>
      <c r="H31" s="54" t="n">
        <f aca="false">T31</f>
        <v>20052.3784</v>
      </c>
      <c r="I31" s="54" t="n">
        <f aca="false">V31</f>
        <v>43.6614</v>
      </c>
      <c r="J31" s="54" t="n">
        <f aca="false">T31</f>
        <v>20052.3784</v>
      </c>
      <c r="K31" s="54" t="n">
        <f aca="false">W31</f>
        <v>44.903</v>
      </c>
      <c r="L31" s="51" t="n">
        <v>20048.796</v>
      </c>
      <c r="M31" s="51" t="n">
        <v>39.539</v>
      </c>
      <c r="N31" s="51" t="n">
        <v>43.661</v>
      </c>
      <c r="O31" s="51" t="n">
        <v>44.9053</v>
      </c>
      <c r="P31" s="51" t="n">
        <v>51501.87</v>
      </c>
      <c r="Q31" s="73" t="n">
        <v>121.35</v>
      </c>
      <c r="R31" s="51" t="n">
        <f aca="false">P31/3600</f>
        <v>14.306075</v>
      </c>
      <c r="S31" s="53"/>
      <c r="T31" s="51" t="n">
        <v>20052.3784</v>
      </c>
      <c r="U31" s="51" t="n">
        <v>39.5365</v>
      </c>
      <c r="V31" s="51" t="n">
        <v>43.6614</v>
      </c>
      <c r="W31" s="51" t="n">
        <v>44.903</v>
      </c>
      <c r="X31" s="51" t="n">
        <v>49028.78</v>
      </c>
      <c r="Y31" s="73" t="n">
        <v>120.74</v>
      </c>
      <c r="Z31" s="51" t="n">
        <f aca="false">X31/3600</f>
        <v>13.6191055555556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6927.116</v>
      </c>
      <c r="E32" s="55" t="n">
        <f aca="false">N32</f>
        <v>42.0985</v>
      </c>
      <c r="F32" s="55" t="n">
        <f aca="false">L32</f>
        <v>6927.116</v>
      </c>
      <c r="G32" s="55" t="n">
        <f aca="false">O32</f>
        <v>42.5737</v>
      </c>
      <c r="H32" s="55" t="n">
        <f aca="false">T32</f>
        <v>6921.376</v>
      </c>
      <c r="I32" s="55" t="n">
        <f aca="false">V32</f>
        <v>42.098</v>
      </c>
      <c r="J32" s="55" t="n">
        <f aca="false">T32</f>
        <v>6921.376</v>
      </c>
      <c r="K32" s="55" t="n">
        <f aca="false">W32</f>
        <v>42.5625</v>
      </c>
      <c r="L32" s="44" t="n">
        <v>6927.116</v>
      </c>
      <c r="M32" s="44" t="n">
        <v>37.6198</v>
      </c>
      <c r="N32" s="44" t="n">
        <v>42.0985</v>
      </c>
      <c r="O32" s="44" t="n">
        <v>42.5737</v>
      </c>
      <c r="P32" s="44" t="n">
        <v>41544.34</v>
      </c>
      <c r="Q32" s="73" t="n">
        <v>100.03</v>
      </c>
      <c r="R32" s="44" t="n">
        <f aca="false">P32/3600</f>
        <v>11.5400944444444</v>
      </c>
      <c r="S32" s="45"/>
      <c r="T32" s="44" t="n">
        <v>6921.376</v>
      </c>
      <c r="U32" s="44" t="n">
        <v>37.614</v>
      </c>
      <c r="V32" s="44" t="n">
        <v>42.098</v>
      </c>
      <c r="W32" s="44" t="n">
        <v>42.5625</v>
      </c>
      <c r="X32" s="44" t="n">
        <v>46406.1</v>
      </c>
      <c r="Y32" s="73" t="n">
        <v>124.07</v>
      </c>
      <c r="Z32" s="44" t="n">
        <f aca="false">X32/3600</f>
        <v>12.8905833333333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3180.9992</v>
      </c>
      <c r="E33" s="55" t="n">
        <f aca="false">N33</f>
        <v>40.4371</v>
      </c>
      <c r="F33" s="55" t="n">
        <f aca="false">L33</f>
        <v>3180.9992</v>
      </c>
      <c r="G33" s="55" t="n">
        <f aca="false">O33</f>
        <v>40.225</v>
      </c>
      <c r="H33" s="55" t="n">
        <f aca="false">T33</f>
        <v>3177.8008</v>
      </c>
      <c r="I33" s="55" t="n">
        <f aca="false">V33</f>
        <v>40.4387</v>
      </c>
      <c r="J33" s="55" t="n">
        <f aca="false">T33</f>
        <v>3177.8008</v>
      </c>
      <c r="K33" s="55" t="n">
        <f aca="false">W33</f>
        <v>40.2213</v>
      </c>
      <c r="L33" s="44" t="n">
        <v>3180.9992</v>
      </c>
      <c r="M33" s="44" t="n">
        <v>35.6571</v>
      </c>
      <c r="N33" s="44" t="n">
        <v>40.4371</v>
      </c>
      <c r="O33" s="44" t="n">
        <v>40.225</v>
      </c>
      <c r="P33" s="44" t="n">
        <v>39169.65</v>
      </c>
      <c r="Q33" s="73" t="n">
        <v>87.98</v>
      </c>
      <c r="R33" s="44" t="n">
        <f aca="false">P33/3600</f>
        <v>10.8804583333333</v>
      </c>
      <c r="S33" s="45"/>
      <c r="T33" s="44" t="n">
        <v>3177.8008</v>
      </c>
      <c r="U33" s="44" t="n">
        <v>35.6495</v>
      </c>
      <c r="V33" s="44" t="n">
        <v>40.4387</v>
      </c>
      <c r="W33" s="44" t="n">
        <v>40.2213</v>
      </c>
      <c r="X33" s="44" t="n">
        <v>42039.47</v>
      </c>
      <c r="Y33" s="73" t="n">
        <v>128.7</v>
      </c>
      <c r="Z33" s="44" t="n">
        <f aca="false">X33/3600</f>
        <v>11.6776305555556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571.9752</v>
      </c>
      <c r="E34" s="56" t="n">
        <f aca="false">N34</f>
        <v>38.5186</v>
      </c>
      <c r="F34" s="56" t="n">
        <f aca="false">L34</f>
        <v>1571.9752</v>
      </c>
      <c r="G34" s="56" t="n">
        <f aca="false">O34</f>
        <v>37.7684</v>
      </c>
      <c r="H34" s="56" t="n">
        <f aca="false">T34</f>
        <v>1569.4752</v>
      </c>
      <c r="I34" s="56" t="n">
        <f aca="false">V34</f>
        <v>38.5074</v>
      </c>
      <c r="J34" s="56" t="n">
        <f aca="false">T34</f>
        <v>1569.4752</v>
      </c>
      <c r="K34" s="56" t="n">
        <f aca="false">W34</f>
        <v>37.7961</v>
      </c>
      <c r="L34" s="50" t="n">
        <v>1571.9752</v>
      </c>
      <c r="M34" s="50" t="n">
        <v>33.5196</v>
      </c>
      <c r="N34" s="50" t="n">
        <v>38.5186</v>
      </c>
      <c r="O34" s="50" t="n">
        <v>37.7684</v>
      </c>
      <c r="P34" s="50" t="n">
        <v>35814.51</v>
      </c>
      <c r="Q34" s="50" t="n">
        <v>78.76</v>
      </c>
      <c r="R34" s="50" t="n">
        <f aca="false">P34/3600</f>
        <v>9.948475</v>
      </c>
      <c r="S34" s="48"/>
      <c r="T34" s="50" t="n">
        <v>1569.4752</v>
      </c>
      <c r="U34" s="50" t="n">
        <v>33.5093</v>
      </c>
      <c r="V34" s="50" t="n">
        <v>38.5074</v>
      </c>
      <c r="W34" s="50" t="n">
        <v>37.7961</v>
      </c>
      <c r="X34" s="50" t="n">
        <v>35919.16</v>
      </c>
      <c r="Y34" s="50" t="n">
        <v>78.75</v>
      </c>
      <c r="Z34" s="50" t="n">
        <f aca="false">X34/3600</f>
        <v>9.97754444444445</v>
      </c>
      <c r="AA34" s="48"/>
      <c r="AB34" s="48"/>
      <c r="AC34" s="48"/>
    </row>
    <row r="35" customFormat="false" ht="11.25" hidden="false" customHeight="false" outlineLevel="0" collapsed="false">
      <c r="A35" s="47"/>
      <c r="B35" s="42" t="s">
        <v>37</v>
      </c>
      <c r="C35" s="42" t="n">
        <v>22</v>
      </c>
      <c r="D35" s="54" t="n">
        <f aca="false">L35</f>
        <v>50210.816</v>
      </c>
      <c r="E35" s="54" t="n">
        <f aca="false">N35</f>
        <v>41.8932</v>
      </c>
      <c r="F35" s="54" t="n">
        <f aca="false">L35</f>
        <v>50210.816</v>
      </c>
      <c r="G35" s="54" t="n">
        <f aca="false">O35</f>
        <v>43.9469</v>
      </c>
      <c r="H35" s="54" t="n">
        <f aca="false">T35</f>
        <v>50215.024</v>
      </c>
      <c r="I35" s="54" t="n">
        <f aca="false">V35</f>
        <v>41.8901</v>
      </c>
      <c r="J35" s="54" t="n">
        <f aca="false">T35</f>
        <v>50215.024</v>
      </c>
      <c r="K35" s="54" t="n">
        <f aca="false">W35</f>
        <v>43.936</v>
      </c>
      <c r="L35" s="51" t="n">
        <v>50210.816</v>
      </c>
      <c r="M35" s="51" t="n">
        <v>38.3248</v>
      </c>
      <c r="N35" s="51" t="n">
        <v>41.8932</v>
      </c>
      <c r="O35" s="51" t="n">
        <v>43.9469</v>
      </c>
      <c r="P35" s="51" t="n">
        <v>75203.34</v>
      </c>
      <c r="Q35" s="73" t="n">
        <v>232.68</v>
      </c>
      <c r="R35" s="51" t="n">
        <f aca="false">P35/3600</f>
        <v>20.8898166666667</v>
      </c>
      <c r="S35" s="53"/>
      <c r="T35" s="51" t="n">
        <v>50215.024</v>
      </c>
      <c r="U35" s="51" t="n">
        <v>38.3253</v>
      </c>
      <c r="V35" s="51" t="n">
        <v>41.8901</v>
      </c>
      <c r="W35" s="51" t="n">
        <v>43.936</v>
      </c>
      <c r="X35" s="51" t="n">
        <v>68654.89</v>
      </c>
      <c r="Y35" s="73" t="n">
        <v>193.79</v>
      </c>
      <c r="Z35" s="51" t="n">
        <f aca="false">X35/3600</f>
        <v>19.0708027777778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7712.9928</v>
      </c>
      <c r="E36" s="55" t="n">
        <f aca="false">N36</f>
        <v>40.452</v>
      </c>
      <c r="F36" s="55" t="n">
        <f aca="false">L36</f>
        <v>7712.9928</v>
      </c>
      <c r="G36" s="55" t="n">
        <f aca="false">O36</f>
        <v>42.7665</v>
      </c>
      <c r="H36" s="55" t="n">
        <f aca="false">T36</f>
        <v>7709.6192</v>
      </c>
      <c r="I36" s="55" t="n">
        <f aca="false">V36</f>
        <v>40.4551</v>
      </c>
      <c r="J36" s="55" t="n">
        <f aca="false">T36</f>
        <v>7709.6192</v>
      </c>
      <c r="K36" s="55" t="n">
        <f aca="false">W36</f>
        <v>42.7471</v>
      </c>
      <c r="L36" s="44" t="n">
        <v>7712.9928</v>
      </c>
      <c r="M36" s="44" t="n">
        <v>35.4496</v>
      </c>
      <c r="N36" s="44" t="n">
        <v>40.452</v>
      </c>
      <c r="O36" s="44" t="n">
        <v>42.7665</v>
      </c>
      <c r="P36" s="44" t="n">
        <v>51510.15</v>
      </c>
      <c r="Q36" s="73" t="n">
        <v>149.68</v>
      </c>
      <c r="R36" s="44" t="n">
        <f aca="false">P36/3600</f>
        <v>14.308375</v>
      </c>
      <c r="S36" s="45"/>
      <c r="T36" s="44" t="n">
        <v>7709.6192</v>
      </c>
      <c r="U36" s="44" t="n">
        <v>35.4488</v>
      </c>
      <c r="V36" s="44" t="n">
        <v>40.4551</v>
      </c>
      <c r="W36" s="44" t="n">
        <v>42.7471</v>
      </c>
      <c r="X36" s="44" t="n">
        <v>51928.67</v>
      </c>
      <c r="Y36" s="73" t="n">
        <v>144.99</v>
      </c>
      <c r="Z36" s="44" t="n">
        <f aca="false">X36/3600</f>
        <v>14.4246305555556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123.984</v>
      </c>
      <c r="E37" s="55" t="n">
        <f aca="false">N37</f>
        <v>38.9082</v>
      </c>
      <c r="F37" s="55" t="n">
        <f aca="false">L37</f>
        <v>2123.984</v>
      </c>
      <c r="G37" s="55" t="n">
        <f aca="false">O37</f>
        <v>41.447</v>
      </c>
      <c r="H37" s="55" t="n">
        <f aca="false">T37</f>
        <v>2121.7832</v>
      </c>
      <c r="I37" s="55" t="n">
        <f aca="false">V37</f>
        <v>38.9163</v>
      </c>
      <c r="J37" s="55" t="n">
        <f aca="false">T37</f>
        <v>2121.7832</v>
      </c>
      <c r="K37" s="55" t="n">
        <f aca="false">W37</f>
        <v>41.4762</v>
      </c>
      <c r="L37" s="44" t="n">
        <v>2123.984</v>
      </c>
      <c r="M37" s="44" t="n">
        <v>33.614</v>
      </c>
      <c r="N37" s="44" t="n">
        <v>38.9082</v>
      </c>
      <c r="O37" s="44" t="n">
        <v>41.447</v>
      </c>
      <c r="P37" s="44" t="n">
        <v>42428.43</v>
      </c>
      <c r="Q37" s="73" t="n">
        <v>90.32</v>
      </c>
      <c r="R37" s="44" t="n">
        <f aca="false">P37/3600</f>
        <v>11.785675</v>
      </c>
      <c r="S37" s="45"/>
      <c r="T37" s="44" t="n">
        <v>2121.7832</v>
      </c>
      <c r="U37" s="44" t="n">
        <v>33.6151</v>
      </c>
      <c r="V37" s="44" t="n">
        <v>38.9163</v>
      </c>
      <c r="W37" s="44" t="n">
        <v>41.4762</v>
      </c>
      <c r="X37" s="44" t="n">
        <v>41684.71</v>
      </c>
      <c r="Y37" s="73" t="n">
        <v>87.71</v>
      </c>
      <c r="Z37" s="44" t="n">
        <f aca="false">X37/3600</f>
        <v>11.5790861111111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799.372</v>
      </c>
      <c r="E38" s="56" t="n">
        <f aca="false">N38</f>
        <v>37.3813</v>
      </c>
      <c r="F38" s="56" t="n">
        <f aca="false">L38</f>
        <v>799.372</v>
      </c>
      <c r="G38" s="56" t="n">
        <f aca="false">O38</f>
        <v>39.9738</v>
      </c>
      <c r="H38" s="56" t="n">
        <f aca="false">T38</f>
        <v>798.7984</v>
      </c>
      <c r="I38" s="56" t="n">
        <f aca="false">V38</f>
        <v>37.3499</v>
      </c>
      <c r="J38" s="56" t="n">
        <f aca="false">T38</f>
        <v>798.7984</v>
      </c>
      <c r="K38" s="56" t="n">
        <f aca="false">W38</f>
        <v>39.918</v>
      </c>
      <c r="L38" s="50" t="n">
        <v>799.372</v>
      </c>
      <c r="M38" s="50" t="n">
        <v>31.4854</v>
      </c>
      <c r="N38" s="50" t="n">
        <v>37.3813</v>
      </c>
      <c r="O38" s="50" t="n">
        <v>39.9738</v>
      </c>
      <c r="P38" s="50" t="n">
        <v>39333.98</v>
      </c>
      <c r="Q38" s="50" t="n">
        <v>74.32</v>
      </c>
      <c r="R38" s="50" t="n">
        <f aca="false">P38/3600</f>
        <v>10.9261055555556</v>
      </c>
      <c r="S38" s="48"/>
      <c r="T38" s="50" t="n">
        <v>798.7984</v>
      </c>
      <c r="U38" s="50" t="n">
        <v>31.4764</v>
      </c>
      <c r="V38" s="50" t="n">
        <v>37.3499</v>
      </c>
      <c r="W38" s="50" t="n">
        <v>39.918</v>
      </c>
      <c r="X38" s="50" t="n">
        <v>42878.41</v>
      </c>
      <c r="Y38" s="50" t="n">
        <v>85.63</v>
      </c>
      <c r="Z38" s="50" t="n">
        <f aca="false">X38/3600</f>
        <v>11.9106694444444</v>
      </c>
      <c r="AA38" s="48"/>
      <c r="AB38" s="48"/>
      <c r="AC38" s="48"/>
    </row>
    <row r="39" customFormat="false" ht="11.25" hidden="false" customHeight="false" outlineLevel="0" collapsed="false">
      <c r="A39" s="42" t="s">
        <v>6</v>
      </c>
      <c r="B39" s="42" t="s">
        <v>38</v>
      </c>
      <c r="C39" s="42" t="n">
        <v>22</v>
      </c>
      <c r="D39" s="54" t="n">
        <f aca="false">L39</f>
        <v>3925.2144</v>
      </c>
      <c r="E39" s="54" t="n">
        <f aca="false">N39</f>
        <v>42.4564</v>
      </c>
      <c r="F39" s="54" t="n">
        <f aca="false">L39</f>
        <v>3925.2144</v>
      </c>
      <c r="G39" s="54" t="n">
        <f aca="false">O39</f>
        <v>43.0001</v>
      </c>
      <c r="H39" s="54" t="n">
        <f aca="false">T39</f>
        <v>3925.4408</v>
      </c>
      <c r="I39" s="54" t="n">
        <f aca="false">V39</f>
        <v>42.4506</v>
      </c>
      <c r="J39" s="54" t="n">
        <f aca="false">T39</f>
        <v>3925.4408</v>
      </c>
      <c r="K39" s="54" t="n">
        <f aca="false">W39</f>
        <v>42.9999</v>
      </c>
      <c r="L39" s="51" t="n">
        <v>3925.2144</v>
      </c>
      <c r="M39" s="51" t="n">
        <v>40.2641</v>
      </c>
      <c r="N39" s="51" t="n">
        <v>42.4564</v>
      </c>
      <c r="O39" s="51" t="n">
        <v>43.0001</v>
      </c>
      <c r="P39" s="51" t="n">
        <v>9688.29</v>
      </c>
      <c r="Q39" s="73" t="n">
        <v>22.82</v>
      </c>
      <c r="R39" s="51" t="n">
        <f aca="false">P39/3600</f>
        <v>2.69119166666667</v>
      </c>
      <c r="S39" s="53"/>
      <c r="T39" s="51" t="n">
        <v>3925.4408</v>
      </c>
      <c r="U39" s="51" t="n">
        <v>40.2589</v>
      </c>
      <c r="V39" s="51" t="n">
        <v>42.4506</v>
      </c>
      <c r="W39" s="51" t="n">
        <v>42.9999</v>
      </c>
      <c r="X39" s="51" t="n">
        <v>9077.78</v>
      </c>
      <c r="Y39" s="73" t="n">
        <v>21</v>
      </c>
      <c r="Z39" s="51" t="n">
        <f aca="false">X39/3600</f>
        <v>2.52160555555556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39</v>
      </c>
      <c r="B40" s="47"/>
      <c r="C40" s="47" t="n">
        <v>27</v>
      </c>
      <c r="D40" s="55" t="n">
        <f aca="false">L40</f>
        <v>1853.8304</v>
      </c>
      <c r="E40" s="55" t="n">
        <f aca="false">N40</f>
        <v>39.6559</v>
      </c>
      <c r="F40" s="55" t="n">
        <f aca="false">L40</f>
        <v>1853.8304</v>
      </c>
      <c r="G40" s="55" t="n">
        <f aca="false">O40</f>
        <v>39.9031</v>
      </c>
      <c r="H40" s="55" t="n">
        <f aca="false">T40</f>
        <v>1852.0928</v>
      </c>
      <c r="I40" s="55" t="n">
        <f aca="false">V40</f>
        <v>39.6637</v>
      </c>
      <c r="J40" s="55" t="n">
        <f aca="false">T40</f>
        <v>1852.0928</v>
      </c>
      <c r="K40" s="55" t="n">
        <f aca="false">W40</f>
        <v>39.9115</v>
      </c>
      <c r="L40" s="44" t="n">
        <v>1853.8304</v>
      </c>
      <c r="M40" s="44" t="n">
        <v>37.0374</v>
      </c>
      <c r="N40" s="44" t="n">
        <v>39.6559</v>
      </c>
      <c r="O40" s="44" t="n">
        <v>39.9031</v>
      </c>
      <c r="P40" s="44" t="n">
        <v>9036.29</v>
      </c>
      <c r="Q40" s="73" t="n">
        <v>21.16</v>
      </c>
      <c r="R40" s="44" t="n">
        <f aca="false">P40/3600</f>
        <v>2.51008055555556</v>
      </c>
      <c r="S40" s="45"/>
      <c r="T40" s="44" t="n">
        <v>1852.0928</v>
      </c>
      <c r="U40" s="44" t="n">
        <v>37.0277</v>
      </c>
      <c r="V40" s="44" t="n">
        <v>39.6637</v>
      </c>
      <c r="W40" s="44" t="n">
        <v>39.9115</v>
      </c>
      <c r="X40" s="44" t="n">
        <v>8486.03</v>
      </c>
      <c r="Y40" s="73" t="n">
        <v>18.7</v>
      </c>
      <c r="Z40" s="44" t="n">
        <f aca="false">X40/3600</f>
        <v>2.35723055555556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879.4056</v>
      </c>
      <c r="E41" s="55" t="n">
        <f aca="false">N41</f>
        <v>37.1887</v>
      </c>
      <c r="F41" s="55" t="n">
        <f aca="false">L41</f>
        <v>879.4056</v>
      </c>
      <c r="G41" s="55" t="n">
        <f aca="false">O41</f>
        <v>37.1429</v>
      </c>
      <c r="H41" s="55" t="n">
        <f aca="false">T41</f>
        <v>879.2536</v>
      </c>
      <c r="I41" s="55" t="n">
        <f aca="false">V41</f>
        <v>37.2149</v>
      </c>
      <c r="J41" s="55" t="n">
        <f aca="false">T41</f>
        <v>879.2536</v>
      </c>
      <c r="K41" s="55" t="n">
        <f aca="false">W41</f>
        <v>37.201</v>
      </c>
      <c r="L41" s="44" t="n">
        <v>879.4056</v>
      </c>
      <c r="M41" s="44" t="n">
        <v>34.1751</v>
      </c>
      <c r="N41" s="44" t="n">
        <v>37.1887</v>
      </c>
      <c r="O41" s="44" t="n">
        <v>37.1429</v>
      </c>
      <c r="P41" s="44" t="n">
        <v>8020.14</v>
      </c>
      <c r="Q41" s="73" t="n">
        <v>18.35</v>
      </c>
      <c r="R41" s="44" t="n">
        <f aca="false">P41/3600</f>
        <v>2.22781666666667</v>
      </c>
      <c r="S41" s="45"/>
      <c r="T41" s="44" t="n">
        <v>879.2536</v>
      </c>
      <c r="U41" s="44" t="n">
        <v>34.1728</v>
      </c>
      <c r="V41" s="44" t="n">
        <v>37.2149</v>
      </c>
      <c r="W41" s="44" t="n">
        <v>37.201</v>
      </c>
      <c r="X41" s="44" t="n">
        <v>7629.51</v>
      </c>
      <c r="Y41" s="73" t="n">
        <v>15.21</v>
      </c>
      <c r="Z41" s="44" t="n">
        <f aca="false">X41/3600</f>
        <v>2.11930833333333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33.0296</v>
      </c>
      <c r="E42" s="56" t="n">
        <f aca="false">N42</f>
        <v>35.091</v>
      </c>
      <c r="F42" s="56" t="n">
        <f aca="false">L42</f>
        <v>433.0296</v>
      </c>
      <c r="G42" s="56" t="n">
        <f aca="false">O42</f>
        <v>34.7424</v>
      </c>
      <c r="H42" s="56" t="n">
        <f aca="false">T42</f>
        <v>432.8872</v>
      </c>
      <c r="I42" s="56" t="n">
        <f aca="false">V42</f>
        <v>35.1072</v>
      </c>
      <c r="J42" s="56" t="n">
        <f aca="false">T42</f>
        <v>432.8872</v>
      </c>
      <c r="K42" s="56" t="n">
        <f aca="false">W42</f>
        <v>34.7569</v>
      </c>
      <c r="L42" s="50" t="n">
        <v>433.0296</v>
      </c>
      <c r="M42" s="50" t="n">
        <v>31.6128</v>
      </c>
      <c r="N42" s="50" t="n">
        <v>35.091</v>
      </c>
      <c r="O42" s="50" t="n">
        <v>34.7424</v>
      </c>
      <c r="P42" s="50" t="n">
        <v>9923.7</v>
      </c>
      <c r="Q42" s="50" t="n">
        <v>25</v>
      </c>
      <c r="R42" s="50" t="n">
        <f aca="false">P42/3600</f>
        <v>2.75658333333333</v>
      </c>
      <c r="S42" s="48"/>
      <c r="T42" s="50" t="n">
        <v>432.8872</v>
      </c>
      <c r="U42" s="50" t="n">
        <v>31.6234</v>
      </c>
      <c r="V42" s="50" t="n">
        <v>35.1072</v>
      </c>
      <c r="W42" s="50" t="n">
        <v>34.7569</v>
      </c>
      <c r="X42" s="50" t="n">
        <v>7700.06</v>
      </c>
      <c r="Y42" s="50" t="n">
        <v>18.37</v>
      </c>
      <c r="Z42" s="50" t="n">
        <f aca="false">X42/3600</f>
        <v>2.13890555555556</v>
      </c>
      <c r="AA42" s="48"/>
      <c r="AB42" s="48"/>
      <c r="AC42" s="48"/>
    </row>
    <row r="43" customFormat="false" ht="11.25" hidden="false" customHeight="false" outlineLevel="0" collapsed="false">
      <c r="A43" s="47"/>
      <c r="B43" s="42" t="s">
        <v>40</v>
      </c>
      <c r="C43" s="42" t="n">
        <v>22</v>
      </c>
      <c r="D43" s="54" t="n">
        <f aca="false">L43</f>
        <v>4243.5568</v>
      </c>
      <c r="E43" s="54" t="n">
        <f aca="false">N43</f>
        <v>43.0158</v>
      </c>
      <c r="F43" s="54" t="n">
        <f aca="false">L43</f>
        <v>4243.5568</v>
      </c>
      <c r="G43" s="54" t="n">
        <f aca="false">O43</f>
        <v>44.3632</v>
      </c>
      <c r="H43" s="54" t="n">
        <f aca="false">T43</f>
        <v>4246.2688</v>
      </c>
      <c r="I43" s="54" t="n">
        <f aca="false">V43</f>
        <v>43.0227</v>
      </c>
      <c r="J43" s="54" t="n">
        <f aca="false">T43</f>
        <v>4246.2688</v>
      </c>
      <c r="K43" s="54" t="n">
        <f aca="false">W43</f>
        <v>44.3708</v>
      </c>
      <c r="L43" s="51" t="n">
        <v>4243.5568</v>
      </c>
      <c r="M43" s="51" t="n">
        <v>40.2402</v>
      </c>
      <c r="N43" s="51" t="n">
        <v>43.0158</v>
      </c>
      <c r="O43" s="51" t="n">
        <v>44.3632</v>
      </c>
      <c r="P43" s="51" t="n">
        <v>10453.55</v>
      </c>
      <c r="Q43" s="73" t="n">
        <v>24.22</v>
      </c>
      <c r="R43" s="51" t="n">
        <f aca="false">P43/3600</f>
        <v>2.90376388888889</v>
      </c>
      <c r="S43" s="53"/>
      <c r="T43" s="51" t="n">
        <v>4246.2688</v>
      </c>
      <c r="U43" s="51" t="n">
        <v>40.2366</v>
      </c>
      <c r="V43" s="51" t="n">
        <v>43.0227</v>
      </c>
      <c r="W43" s="51" t="n">
        <v>44.3708</v>
      </c>
      <c r="X43" s="51" t="n">
        <v>10376.14</v>
      </c>
      <c r="Y43" s="73" t="n">
        <v>22.88</v>
      </c>
      <c r="Z43" s="51" t="n">
        <f aca="false">X43/3600</f>
        <v>2.88226111111111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919.1376</v>
      </c>
      <c r="E44" s="55" t="n">
        <f aca="false">N44</f>
        <v>40.8439</v>
      </c>
      <c r="F44" s="55" t="n">
        <f aca="false">L44</f>
        <v>1919.1376</v>
      </c>
      <c r="G44" s="55" t="n">
        <f aca="false">O44</f>
        <v>41.874</v>
      </c>
      <c r="H44" s="55" t="n">
        <f aca="false">T44</f>
        <v>1920.0056</v>
      </c>
      <c r="I44" s="55" t="n">
        <f aca="false">V44</f>
        <v>40.8316</v>
      </c>
      <c r="J44" s="55" t="n">
        <f aca="false">T44</f>
        <v>1920.0056</v>
      </c>
      <c r="K44" s="55" t="n">
        <f aca="false">W44</f>
        <v>41.8593</v>
      </c>
      <c r="L44" s="44" t="n">
        <v>1919.1376</v>
      </c>
      <c r="M44" s="44" t="n">
        <v>37.3332</v>
      </c>
      <c r="N44" s="44" t="n">
        <v>40.8439</v>
      </c>
      <c r="O44" s="44" t="n">
        <v>41.874</v>
      </c>
      <c r="P44" s="44" t="n">
        <v>8994.04</v>
      </c>
      <c r="Q44" s="73" t="n">
        <v>20.46</v>
      </c>
      <c r="R44" s="44" t="n">
        <f aca="false">P44/3600</f>
        <v>2.49834444444444</v>
      </c>
      <c r="S44" s="45"/>
      <c r="T44" s="44" t="n">
        <v>1920.0056</v>
      </c>
      <c r="U44" s="44" t="n">
        <v>37.3329</v>
      </c>
      <c r="V44" s="44" t="n">
        <v>40.8316</v>
      </c>
      <c r="W44" s="44" t="n">
        <v>41.8593</v>
      </c>
      <c r="X44" s="44" t="n">
        <v>9485.53</v>
      </c>
      <c r="Y44" s="73" t="n">
        <v>21.53</v>
      </c>
      <c r="Z44" s="44" t="n">
        <f aca="false">X44/3600</f>
        <v>2.63486944444444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928.1264</v>
      </c>
      <c r="E45" s="55" t="n">
        <f aca="false">N45</f>
        <v>38.6818</v>
      </c>
      <c r="F45" s="55" t="n">
        <f aca="false">L45</f>
        <v>928.1264</v>
      </c>
      <c r="G45" s="55" t="n">
        <f aca="false">O45</f>
        <v>39.5527</v>
      </c>
      <c r="H45" s="55" t="n">
        <f aca="false">T45</f>
        <v>927.7448</v>
      </c>
      <c r="I45" s="55" t="n">
        <f aca="false">V45</f>
        <v>38.6785</v>
      </c>
      <c r="J45" s="55" t="n">
        <f aca="false">T45</f>
        <v>927.7448</v>
      </c>
      <c r="K45" s="55" t="n">
        <f aca="false">W45</f>
        <v>39.558</v>
      </c>
      <c r="L45" s="44" t="n">
        <v>928.1264</v>
      </c>
      <c r="M45" s="44" t="n">
        <v>34.3416</v>
      </c>
      <c r="N45" s="44" t="n">
        <v>38.6818</v>
      </c>
      <c r="O45" s="44" t="n">
        <v>39.5527</v>
      </c>
      <c r="P45" s="44" t="n">
        <v>8949.47</v>
      </c>
      <c r="Q45" s="73" t="n">
        <v>18.12</v>
      </c>
      <c r="R45" s="44" t="n">
        <f aca="false">P45/3600</f>
        <v>2.48596388888889</v>
      </c>
      <c r="S45" s="45"/>
      <c r="T45" s="44" t="n">
        <v>927.7448</v>
      </c>
      <c r="U45" s="44" t="n">
        <v>34.3375</v>
      </c>
      <c r="V45" s="44" t="n">
        <v>38.6785</v>
      </c>
      <c r="W45" s="44" t="n">
        <v>39.558</v>
      </c>
      <c r="X45" s="44" t="n">
        <v>8349.69</v>
      </c>
      <c r="Y45" s="73" t="n">
        <v>17.49</v>
      </c>
      <c r="Z45" s="44" t="n">
        <f aca="false">X45/3600</f>
        <v>2.31935833333333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63.128</v>
      </c>
      <c r="E46" s="56" t="n">
        <f aca="false">N46</f>
        <v>36.3286</v>
      </c>
      <c r="F46" s="56" t="n">
        <f aca="false">L46</f>
        <v>463.128</v>
      </c>
      <c r="G46" s="56" t="n">
        <f aca="false">O46</f>
        <v>37.0622</v>
      </c>
      <c r="H46" s="56" t="n">
        <f aca="false">T46</f>
        <v>463.3224</v>
      </c>
      <c r="I46" s="56" t="n">
        <f aca="false">V46</f>
        <v>36.3746</v>
      </c>
      <c r="J46" s="56" t="n">
        <f aca="false">T46</f>
        <v>463.3224</v>
      </c>
      <c r="K46" s="56" t="n">
        <f aca="false">W46</f>
        <v>37.031</v>
      </c>
      <c r="L46" s="50" t="n">
        <v>463.128</v>
      </c>
      <c r="M46" s="50" t="n">
        <v>31.4264</v>
      </c>
      <c r="N46" s="50" t="n">
        <v>36.3286</v>
      </c>
      <c r="O46" s="50" t="n">
        <v>37.0622</v>
      </c>
      <c r="P46" s="50" t="n">
        <v>7859.09</v>
      </c>
      <c r="Q46" s="50" t="n">
        <v>14.61</v>
      </c>
      <c r="R46" s="50" t="n">
        <f aca="false">P46/3600</f>
        <v>2.18308055555556</v>
      </c>
      <c r="S46" s="48"/>
      <c r="T46" s="50" t="n">
        <v>463.3224</v>
      </c>
      <c r="U46" s="50" t="n">
        <v>31.4226</v>
      </c>
      <c r="V46" s="50" t="n">
        <v>36.3746</v>
      </c>
      <c r="W46" s="50" t="n">
        <v>37.031</v>
      </c>
      <c r="X46" s="50" t="n">
        <v>7446.78</v>
      </c>
      <c r="Y46" s="50" t="n">
        <v>12.65</v>
      </c>
      <c r="Z46" s="50" t="n">
        <f aca="false">X46/3600</f>
        <v>2.06855</v>
      </c>
      <c r="AA46" s="48"/>
      <c r="AB46" s="48"/>
      <c r="AC46" s="48"/>
    </row>
    <row r="47" customFormat="false" ht="11.25" hidden="false" customHeight="false" outlineLevel="0" collapsed="false">
      <c r="A47" s="47"/>
      <c r="B47" s="42" t="s">
        <v>41</v>
      </c>
      <c r="C47" s="42" t="n">
        <v>22</v>
      </c>
      <c r="D47" s="54" t="n">
        <f aca="false">L47</f>
        <v>8342.612</v>
      </c>
      <c r="E47" s="54" t="n">
        <f aca="false">N47</f>
        <v>40.82</v>
      </c>
      <c r="F47" s="54" t="n">
        <f aca="false">L47</f>
        <v>8342.612</v>
      </c>
      <c r="G47" s="54" t="n">
        <f aca="false">O47</f>
        <v>41.6887</v>
      </c>
      <c r="H47" s="54" t="n">
        <f aca="false">T47</f>
        <v>8343.6728</v>
      </c>
      <c r="I47" s="54" t="n">
        <f aca="false">V47</f>
        <v>40.8144</v>
      </c>
      <c r="J47" s="54" t="n">
        <f aca="false">T47</f>
        <v>8343.6728</v>
      </c>
      <c r="K47" s="54" t="n">
        <f aca="false">W47</f>
        <v>41.6899</v>
      </c>
      <c r="L47" s="51" t="n">
        <v>8342.612</v>
      </c>
      <c r="M47" s="51" t="n">
        <v>38.334</v>
      </c>
      <c r="N47" s="51" t="n">
        <v>40.82</v>
      </c>
      <c r="O47" s="51" t="n">
        <v>41.6887</v>
      </c>
      <c r="P47" s="51" t="n">
        <v>10741.95</v>
      </c>
      <c r="Q47" s="73" t="n">
        <v>26.31</v>
      </c>
      <c r="R47" s="51" t="n">
        <f aca="false">P47/3600</f>
        <v>2.983875</v>
      </c>
      <c r="S47" s="53"/>
      <c r="T47" s="51" t="n">
        <v>8343.6728</v>
      </c>
      <c r="U47" s="51" t="n">
        <v>38.3302</v>
      </c>
      <c r="V47" s="51" t="n">
        <v>40.8144</v>
      </c>
      <c r="W47" s="51" t="n">
        <v>41.6899</v>
      </c>
      <c r="X47" s="51" t="n">
        <v>10965.36</v>
      </c>
      <c r="Y47" s="73" t="n">
        <v>28.61</v>
      </c>
      <c r="Z47" s="51" t="n">
        <f aca="false">X47/3600</f>
        <v>3.04593333333333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595.696</v>
      </c>
      <c r="E48" s="55" t="n">
        <f aca="false">N48</f>
        <v>38.0562</v>
      </c>
      <c r="F48" s="55" t="n">
        <f aca="false">L48</f>
        <v>3595.696</v>
      </c>
      <c r="G48" s="55" t="n">
        <f aca="false">O48</f>
        <v>38.8231</v>
      </c>
      <c r="H48" s="55" t="n">
        <f aca="false">T48</f>
        <v>3595.4128</v>
      </c>
      <c r="I48" s="55" t="n">
        <f aca="false">V48</f>
        <v>38.0501</v>
      </c>
      <c r="J48" s="55" t="n">
        <f aca="false">T48</f>
        <v>3595.4128</v>
      </c>
      <c r="K48" s="55" t="n">
        <f aca="false">W48</f>
        <v>38.8344</v>
      </c>
      <c r="L48" s="44" t="n">
        <v>3595.696</v>
      </c>
      <c r="M48" s="44" t="n">
        <v>34.4455</v>
      </c>
      <c r="N48" s="44" t="n">
        <v>38.0562</v>
      </c>
      <c r="O48" s="44" t="n">
        <v>38.8231</v>
      </c>
      <c r="P48" s="44" t="n">
        <v>9383.89</v>
      </c>
      <c r="Q48" s="73" t="n">
        <v>22.75</v>
      </c>
      <c r="R48" s="44" t="n">
        <f aca="false">P48/3600</f>
        <v>2.60663611111111</v>
      </c>
      <c r="S48" s="45"/>
      <c r="T48" s="44" t="n">
        <v>3595.4128</v>
      </c>
      <c r="U48" s="44" t="n">
        <v>34.4427</v>
      </c>
      <c r="V48" s="44" t="n">
        <v>38.0501</v>
      </c>
      <c r="W48" s="44" t="n">
        <v>38.8344</v>
      </c>
      <c r="X48" s="44" t="n">
        <v>9531.69</v>
      </c>
      <c r="Y48" s="73" t="n">
        <v>20.16</v>
      </c>
      <c r="Z48" s="44" t="n">
        <f aca="false">X48/3600</f>
        <v>2.64769166666667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574.9128</v>
      </c>
      <c r="E49" s="55" t="n">
        <f aca="false">N49</f>
        <v>35.7561</v>
      </c>
      <c r="F49" s="55" t="n">
        <f aca="false">L49</f>
        <v>1574.9128</v>
      </c>
      <c r="G49" s="55" t="n">
        <f aca="false">O49</f>
        <v>36.4818</v>
      </c>
      <c r="H49" s="55" t="n">
        <f aca="false">T49</f>
        <v>1574.8712</v>
      </c>
      <c r="I49" s="55" t="n">
        <f aca="false">V49</f>
        <v>35.7404</v>
      </c>
      <c r="J49" s="55" t="n">
        <f aca="false">T49</f>
        <v>1574.8712</v>
      </c>
      <c r="K49" s="55" t="n">
        <f aca="false">W49</f>
        <v>36.4535</v>
      </c>
      <c r="L49" s="44" t="n">
        <v>1574.9128</v>
      </c>
      <c r="M49" s="44" t="n">
        <v>30.9706</v>
      </c>
      <c r="N49" s="44" t="n">
        <v>35.7561</v>
      </c>
      <c r="O49" s="44" t="n">
        <v>36.4818</v>
      </c>
      <c r="P49" s="44" t="n">
        <v>8117.09</v>
      </c>
      <c r="Q49" s="73" t="n">
        <v>18.5</v>
      </c>
      <c r="R49" s="44" t="n">
        <f aca="false">P49/3600</f>
        <v>2.25474722222222</v>
      </c>
      <c r="S49" s="45"/>
      <c r="T49" s="44" t="n">
        <v>1574.8712</v>
      </c>
      <c r="U49" s="44" t="n">
        <v>30.9647</v>
      </c>
      <c r="V49" s="44" t="n">
        <v>35.7404</v>
      </c>
      <c r="W49" s="44" t="n">
        <v>36.4535</v>
      </c>
      <c r="X49" s="44" t="n">
        <v>7496.8</v>
      </c>
      <c r="Y49" s="73" t="n">
        <v>15.53</v>
      </c>
      <c r="Z49" s="44" t="n">
        <f aca="false">X49/3600</f>
        <v>2.08244444444444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661.4744</v>
      </c>
      <c r="E50" s="56" t="n">
        <f aca="false">N50</f>
        <v>33.6521</v>
      </c>
      <c r="F50" s="56" t="n">
        <f aca="false">L50</f>
        <v>661.4744</v>
      </c>
      <c r="G50" s="56" t="n">
        <f aca="false">O50</f>
        <v>34.3396</v>
      </c>
      <c r="H50" s="56" t="n">
        <f aca="false">T50</f>
        <v>660.4648</v>
      </c>
      <c r="I50" s="56" t="n">
        <f aca="false">V50</f>
        <v>33.6625</v>
      </c>
      <c r="J50" s="56" t="n">
        <f aca="false">T50</f>
        <v>660.4648</v>
      </c>
      <c r="K50" s="56" t="n">
        <f aca="false">W50</f>
        <v>34.3096</v>
      </c>
      <c r="L50" s="50" t="n">
        <v>661.4744</v>
      </c>
      <c r="M50" s="50" t="n">
        <v>27.73</v>
      </c>
      <c r="N50" s="50" t="n">
        <v>33.6521</v>
      </c>
      <c r="O50" s="50" t="n">
        <v>34.3396</v>
      </c>
      <c r="P50" s="50" t="n">
        <v>6987.04</v>
      </c>
      <c r="Q50" s="50" t="n">
        <v>13.6</v>
      </c>
      <c r="R50" s="50" t="n">
        <f aca="false">P50/3600</f>
        <v>1.94084444444444</v>
      </c>
      <c r="S50" s="48"/>
      <c r="T50" s="50" t="n">
        <v>660.4648</v>
      </c>
      <c r="U50" s="50" t="n">
        <v>27.7244</v>
      </c>
      <c r="V50" s="50" t="n">
        <v>33.6625</v>
      </c>
      <c r="W50" s="50" t="n">
        <v>34.3096</v>
      </c>
      <c r="X50" s="50" t="n">
        <v>7020.48</v>
      </c>
      <c r="Y50" s="50" t="n">
        <v>12.93</v>
      </c>
      <c r="Z50" s="50" t="n">
        <f aca="false">X50/3600</f>
        <v>1.95013333333333</v>
      </c>
      <c r="AA50" s="48"/>
      <c r="AB50" s="48"/>
      <c r="AC50" s="48"/>
    </row>
    <row r="51" customFormat="false" ht="11.25" hidden="false" customHeight="false" outlineLevel="0" collapsed="false">
      <c r="A51" s="47"/>
      <c r="B51" s="42" t="s">
        <v>42</v>
      </c>
      <c r="C51" s="42" t="n">
        <v>22</v>
      </c>
      <c r="D51" s="54" t="n">
        <f aca="false">L51</f>
        <v>5816.3176</v>
      </c>
      <c r="E51" s="54" t="n">
        <f aca="false">N51</f>
        <v>41.3723</v>
      </c>
      <c r="F51" s="54" t="n">
        <f aca="false">L51</f>
        <v>5816.3176</v>
      </c>
      <c r="G51" s="54" t="n">
        <f aca="false">O51</f>
        <v>42.6942</v>
      </c>
      <c r="H51" s="54" t="n">
        <f aca="false">T51</f>
        <v>5815.3504</v>
      </c>
      <c r="I51" s="54" t="n">
        <f aca="false">V51</f>
        <v>41.3764</v>
      </c>
      <c r="J51" s="54" t="n">
        <f aca="false">T51</f>
        <v>5815.3504</v>
      </c>
      <c r="K51" s="54" t="n">
        <f aca="false">W51</f>
        <v>42.6862</v>
      </c>
      <c r="L51" s="51" t="n">
        <v>5816.3176</v>
      </c>
      <c r="M51" s="51" t="n">
        <v>40.0454</v>
      </c>
      <c r="N51" s="51" t="n">
        <v>41.3723</v>
      </c>
      <c r="O51" s="51" t="n">
        <v>42.6942</v>
      </c>
      <c r="P51" s="51" t="n">
        <v>6977.3</v>
      </c>
      <c r="Q51" s="73" t="n">
        <v>18.95</v>
      </c>
      <c r="R51" s="51" t="n">
        <f aca="false">P51/3600</f>
        <v>1.93813888888889</v>
      </c>
      <c r="S51" s="53"/>
      <c r="T51" s="51" t="n">
        <v>5815.3504</v>
      </c>
      <c r="U51" s="51" t="n">
        <v>40.0439</v>
      </c>
      <c r="V51" s="51" t="n">
        <v>41.3764</v>
      </c>
      <c r="W51" s="51" t="n">
        <v>42.6862</v>
      </c>
      <c r="X51" s="51" t="n">
        <v>6160.35</v>
      </c>
      <c r="Y51" s="73" t="n">
        <v>16.04</v>
      </c>
      <c r="Z51" s="51" t="n">
        <f aca="false">X51/3600</f>
        <v>1.71120833333333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350.0672</v>
      </c>
      <c r="E52" s="55" t="n">
        <f aca="false">N52</f>
        <v>38.6024</v>
      </c>
      <c r="F52" s="55" t="n">
        <f aca="false">L52</f>
        <v>2350.0672</v>
      </c>
      <c r="G52" s="55" t="n">
        <f aca="false">O52</f>
        <v>40.1643</v>
      </c>
      <c r="H52" s="55" t="n">
        <f aca="false">T52</f>
        <v>2347.8152</v>
      </c>
      <c r="I52" s="55" t="n">
        <f aca="false">V52</f>
        <v>38.5993</v>
      </c>
      <c r="J52" s="55" t="n">
        <f aca="false">T52</f>
        <v>2347.8152</v>
      </c>
      <c r="K52" s="55" t="n">
        <f aca="false">W52</f>
        <v>40.1648</v>
      </c>
      <c r="L52" s="44" t="n">
        <v>2350.0672</v>
      </c>
      <c r="M52" s="44" t="n">
        <v>36.2954</v>
      </c>
      <c r="N52" s="44" t="n">
        <v>38.6024</v>
      </c>
      <c r="O52" s="44" t="n">
        <v>40.1643</v>
      </c>
      <c r="P52" s="44" t="n">
        <v>5758.88</v>
      </c>
      <c r="Q52" s="73" t="n">
        <v>14.77</v>
      </c>
      <c r="R52" s="44" t="n">
        <f aca="false">P52/3600</f>
        <v>1.59968888888889</v>
      </c>
      <c r="S52" s="45"/>
      <c r="T52" s="44" t="n">
        <v>2347.8152</v>
      </c>
      <c r="U52" s="44" t="n">
        <v>36.2903</v>
      </c>
      <c r="V52" s="44" t="n">
        <v>38.5993</v>
      </c>
      <c r="W52" s="44" t="n">
        <v>40.1648</v>
      </c>
      <c r="X52" s="44" t="n">
        <v>5972.83</v>
      </c>
      <c r="Y52" s="73" t="n">
        <v>15.91</v>
      </c>
      <c r="Z52" s="44" t="n">
        <f aca="false">X52/3600</f>
        <v>1.65911944444444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1041.7344</v>
      </c>
      <c r="E53" s="55" t="n">
        <f aca="false">N53</f>
        <v>36.3675</v>
      </c>
      <c r="F53" s="55" t="n">
        <f aca="false">L53</f>
        <v>1041.7344</v>
      </c>
      <c r="G53" s="55" t="n">
        <f aca="false">O53</f>
        <v>37.9859</v>
      </c>
      <c r="H53" s="55" t="n">
        <f aca="false">T53</f>
        <v>1041.5488</v>
      </c>
      <c r="I53" s="55" t="n">
        <f aca="false">V53</f>
        <v>36.3653</v>
      </c>
      <c r="J53" s="55" t="n">
        <f aca="false">T53</f>
        <v>1041.5488</v>
      </c>
      <c r="K53" s="55" t="n">
        <f aca="false">W53</f>
        <v>37.9725</v>
      </c>
      <c r="L53" s="44" t="n">
        <v>1041.7344</v>
      </c>
      <c r="M53" s="44" t="n">
        <v>33.0671</v>
      </c>
      <c r="N53" s="44" t="n">
        <v>36.3675</v>
      </c>
      <c r="O53" s="44" t="n">
        <v>37.9859</v>
      </c>
      <c r="P53" s="44" t="n">
        <v>4924.54</v>
      </c>
      <c r="Q53" s="73" t="n">
        <v>11.47</v>
      </c>
      <c r="R53" s="44" t="n">
        <f aca="false">P53/3600</f>
        <v>1.36792777777778</v>
      </c>
      <c r="S53" s="45"/>
      <c r="T53" s="44" t="n">
        <v>1041.5488</v>
      </c>
      <c r="U53" s="44" t="n">
        <v>33.0681</v>
      </c>
      <c r="V53" s="44" t="n">
        <v>36.3653</v>
      </c>
      <c r="W53" s="44" t="n">
        <v>37.9725</v>
      </c>
      <c r="X53" s="44" t="n">
        <v>5186.99</v>
      </c>
      <c r="Y53" s="73" t="n">
        <v>11.93</v>
      </c>
      <c r="Z53" s="44" t="n">
        <f aca="false">X53/3600</f>
        <v>1.44083055555556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62.5896</v>
      </c>
      <c r="E54" s="56" t="n">
        <f aca="false">N54</f>
        <v>34.3148</v>
      </c>
      <c r="F54" s="56" t="n">
        <f aca="false">L54</f>
        <v>462.5896</v>
      </c>
      <c r="G54" s="56" t="n">
        <f aca="false">O54</f>
        <v>35.729</v>
      </c>
      <c r="H54" s="56" t="n">
        <f aca="false">T54</f>
        <v>462.6864</v>
      </c>
      <c r="I54" s="56" t="n">
        <f aca="false">V54</f>
        <v>34.3112</v>
      </c>
      <c r="J54" s="56" t="n">
        <f aca="false">T54</f>
        <v>462.6864</v>
      </c>
      <c r="K54" s="56" t="n">
        <f aca="false">W54</f>
        <v>35.7459</v>
      </c>
      <c r="L54" s="50" t="n">
        <v>462.5896</v>
      </c>
      <c r="M54" s="50" t="n">
        <v>30.1717</v>
      </c>
      <c r="N54" s="50" t="n">
        <v>34.3148</v>
      </c>
      <c r="O54" s="50" t="n">
        <v>35.729</v>
      </c>
      <c r="P54" s="50" t="n">
        <v>4495.87</v>
      </c>
      <c r="Q54" s="50" t="n">
        <v>9.11</v>
      </c>
      <c r="R54" s="50" t="n">
        <f aca="false">P54/3600</f>
        <v>1.24885277777778</v>
      </c>
      <c r="S54" s="48"/>
      <c r="T54" s="50" t="n">
        <v>462.6864</v>
      </c>
      <c r="U54" s="50" t="n">
        <v>30.1737</v>
      </c>
      <c r="V54" s="50" t="n">
        <v>34.3112</v>
      </c>
      <c r="W54" s="50" t="n">
        <v>35.7459</v>
      </c>
      <c r="X54" s="50" t="n">
        <v>4852.73</v>
      </c>
      <c r="Y54" s="50" t="n">
        <v>9.44</v>
      </c>
      <c r="Z54" s="50" t="n">
        <f aca="false">X54/3600</f>
        <v>1.34798055555556</v>
      </c>
      <c r="AA54" s="48"/>
      <c r="AB54" s="48"/>
      <c r="AC54" s="48"/>
    </row>
    <row r="55" customFormat="false" ht="11.25" hidden="false" customHeight="false" outlineLevel="0" collapsed="false">
      <c r="A55" s="42" t="s">
        <v>7</v>
      </c>
      <c r="B55" s="42" t="s">
        <v>43</v>
      </c>
      <c r="C55" s="42" t="n">
        <v>22</v>
      </c>
      <c r="D55" s="54" t="n">
        <f aca="false">L55</f>
        <v>1786.4976</v>
      </c>
      <c r="E55" s="54" t="n">
        <f aca="false">N55</f>
        <v>43.4208</v>
      </c>
      <c r="F55" s="54" t="n">
        <f aca="false">L55</f>
        <v>1786.4976</v>
      </c>
      <c r="G55" s="54" t="n">
        <f aca="false">O55</f>
        <v>42.8503</v>
      </c>
      <c r="H55" s="54" t="n">
        <f aca="false">T55</f>
        <v>1786.5232</v>
      </c>
      <c r="I55" s="54" t="n">
        <f aca="false">V55</f>
        <v>43.4056</v>
      </c>
      <c r="J55" s="54" t="n">
        <f aca="false">T55</f>
        <v>1786.5232</v>
      </c>
      <c r="K55" s="54" t="n">
        <f aca="false">W55</f>
        <v>42.8733</v>
      </c>
      <c r="L55" s="51" t="n">
        <v>1786.4976</v>
      </c>
      <c r="M55" s="51" t="n">
        <v>41.0141</v>
      </c>
      <c r="N55" s="51" t="n">
        <v>43.4208</v>
      </c>
      <c r="O55" s="51" t="n">
        <v>42.8503</v>
      </c>
      <c r="P55" s="51" t="n">
        <v>2432.84</v>
      </c>
      <c r="Q55" s="73" t="n">
        <v>6.1</v>
      </c>
      <c r="R55" s="51" t="n">
        <f aca="false">P55/3600</f>
        <v>0.675788888888889</v>
      </c>
      <c r="S55" s="53"/>
      <c r="T55" s="51" t="n">
        <v>1786.5232</v>
      </c>
      <c r="U55" s="51" t="n">
        <v>41.0116</v>
      </c>
      <c r="V55" s="51" t="n">
        <v>43.4056</v>
      </c>
      <c r="W55" s="51" t="n">
        <v>42.8733</v>
      </c>
      <c r="X55" s="51" t="n">
        <v>2464.04</v>
      </c>
      <c r="Y55" s="73" t="n">
        <v>5.85</v>
      </c>
      <c r="Z55" s="51" t="n">
        <f aca="false">X55/3600</f>
        <v>0.684455555555556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44</v>
      </c>
      <c r="B56" s="47"/>
      <c r="C56" s="47" t="n">
        <v>27</v>
      </c>
      <c r="D56" s="55" t="n">
        <f aca="false">L56</f>
        <v>889.976</v>
      </c>
      <c r="E56" s="55" t="n">
        <f aca="false">N56</f>
        <v>40.5439</v>
      </c>
      <c r="F56" s="55" t="n">
        <f aca="false">L56</f>
        <v>889.976</v>
      </c>
      <c r="G56" s="55" t="n">
        <f aca="false">O56</f>
        <v>39.5299</v>
      </c>
      <c r="H56" s="55" t="n">
        <f aca="false">T56</f>
        <v>889.6848</v>
      </c>
      <c r="I56" s="55" t="n">
        <f aca="false">V56</f>
        <v>40.5385</v>
      </c>
      <c r="J56" s="55" t="n">
        <f aca="false">T56</f>
        <v>889.6848</v>
      </c>
      <c r="K56" s="55" t="n">
        <f aca="false">W56</f>
        <v>39.5424</v>
      </c>
      <c r="L56" s="44" t="n">
        <v>889.976</v>
      </c>
      <c r="M56" s="44" t="n">
        <v>37.0469</v>
      </c>
      <c r="N56" s="44" t="n">
        <v>40.5439</v>
      </c>
      <c r="O56" s="44" t="n">
        <v>39.5299</v>
      </c>
      <c r="P56" s="44" t="n">
        <v>2110.37</v>
      </c>
      <c r="Q56" s="73" t="n">
        <v>5.03</v>
      </c>
      <c r="R56" s="44" t="n">
        <f aca="false">P56/3600</f>
        <v>0.586213888888889</v>
      </c>
      <c r="S56" s="45"/>
      <c r="T56" s="44" t="n">
        <v>889.6848</v>
      </c>
      <c r="U56" s="44" t="n">
        <v>37.051</v>
      </c>
      <c r="V56" s="44" t="n">
        <v>40.5385</v>
      </c>
      <c r="W56" s="44" t="n">
        <v>39.5424</v>
      </c>
      <c r="X56" s="44" t="n">
        <v>2142.39</v>
      </c>
      <c r="Y56" s="73" t="n">
        <v>5.01</v>
      </c>
      <c r="Z56" s="44" t="n">
        <f aca="false">X56/3600</f>
        <v>0.595108333333333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29.5688</v>
      </c>
      <c r="E57" s="55" t="n">
        <f aca="false">N57</f>
        <v>38.0155</v>
      </c>
      <c r="F57" s="55" t="n">
        <f aca="false">L57</f>
        <v>429.5688</v>
      </c>
      <c r="G57" s="55" t="n">
        <f aca="false">O57</f>
        <v>36.6878</v>
      </c>
      <c r="H57" s="55" t="n">
        <f aca="false">T57</f>
        <v>429.5192</v>
      </c>
      <c r="I57" s="55" t="n">
        <f aca="false">V57</f>
        <v>38.077</v>
      </c>
      <c r="J57" s="55" t="n">
        <f aca="false">T57</f>
        <v>429.5192</v>
      </c>
      <c r="K57" s="55" t="n">
        <f aca="false">W57</f>
        <v>36.688</v>
      </c>
      <c r="L57" s="44" t="n">
        <v>429.5688</v>
      </c>
      <c r="M57" s="44" t="n">
        <v>33.5148</v>
      </c>
      <c r="N57" s="44" t="n">
        <v>38.0155</v>
      </c>
      <c r="O57" s="44" t="n">
        <v>36.6878</v>
      </c>
      <c r="P57" s="44" t="n">
        <v>1882.58</v>
      </c>
      <c r="Q57" s="73" t="n">
        <v>3.92</v>
      </c>
      <c r="R57" s="44" t="n">
        <f aca="false">P57/3600</f>
        <v>0.522938888888889</v>
      </c>
      <c r="S57" s="45"/>
      <c r="T57" s="44" t="n">
        <v>429.5192</v>
      </c>
      <c r="U57" s="44" t="n">
        <v>33.5089</v>
      </c>
      <c r="V57" s="44" t="n">
        <v>38.077</v>
      </c>
      <c r="W57" s="44" t="n">
        <v>36.688</v>
      </c>
      <c r="X57" s="44" t="n">
        <v>1894</v>
      </c>
      <c r="Y57" s="73" t="n">
        <v>4.33</v>
      </c>
      <c r="Z57" s="44" t="n">
        <f aca="false">X57/3600</f>
        <v>0.526111111111111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10.0456</v>
      </c>
      <c r="E58" s="56" t="n">
        <f aca="false">N58</f>
        <v>35.604</v>
      </c>
      <c r="F58" s="56" t="n">
        <f aca="false">L58</f>
        <v>210.0456</v>
      </c>
      <c r="G58" s="56" t="n">
        <f aca="false">O58</f>
        <v>34.0464</v>
      </c>
      <c r="H58" s="56" t="n">
        <f aca="false">T58</f>
        <v>210.4912</v>
      </c>
      <c r="I58" s="56" t="n">
        <f aca="false">V58</f>
        <v>35.5528</v>
      </c>
      <c r="J58" s="56" t="n">
        <f aca="false">T58</f>
        <v>210.4912</v>
      </c>
      <c r="K58" s="56" t="n">
        <f aca="false">W58</f>
        <v>34.0475</v>
      </c>
      <c r="L58" s="50" t="n">
        <v>210.0456</v>
      </c>
      <c r="M58" s="50" t="n">
        <v>30.5286</v>
      </c>
      <c r="N58" s="50" t="n">
        <v>35.604</v>
      </c>
      <c r="O58" s="50" t="n">
        <v>34.0464</v>
      </c>
      <c r="P58" s="50" t="n">
        <v>1702.39</v>
      </c>
      <c r="Q58" s="50" t="n">
        <v>3.37</v>
      </c>
      <c r="R58" s="50" t="n">
        <f aca="false">P58/3600</f>
        <v>0.472886111111111</v>
      </c>
      <c r="S58" s="48"/>
      <c r="T58" s="50" t="n">
        <v>210.4912</v>
      </c>
      <c r="U58" s="50" t="n">
        <v>30.5263</v>
      </c>
      <c r="V58" s="50" t="n">
        <v>35.5528</v>
      </c>
      <c r="W58" s="50" t="n">
        <v>34.0475</v>
      </c>
      <c r="X58" s="50" t="n">
        <v>1742.35</v>
      </c>
      <c r="Y58" s="50" t="n">
        <v>3.48</v>
      </c>
      <c r="Z58" s="50" t="n">
        <f aca="false">X58/3600</f>
        <v>0.483986111111111</v>
      </c>
      <c r="AA58" s="48"/>
      <c r="AB58" s="48"/>
      <c r="AC58" s="48"/>
    </row>
    <row r="59" customFormat="false" ht="11.25" hidden="false" customHeight="false" outlineLevel="0" collapsed="false">
      <c r="A59" s="47"/>
      <c r="B59" s="42" t="s">
        <v>45</v>
      </c>
      <c r="C59" s="42" t="n">
        <v>22</v>
      </c>
      <c r="D59" s="52" t="n">
        <f aca="false">L59</f>
        <v>2227.9104</v>
      </c>
      <c r="E59" s="52" t="n">
        <f aca="false">N59</f>
        <v>42.4632</v>
      </c>
      <c r="F59" s="52" t="n">
        <f aca="false">L59</f>
        <v>2227.9104</v>
      </c>
      <c r="G59" s="52" t="n">
        <f aca="false">O59</f>
        <v>43.4719</v>
      </c>
      <c r="H59" s="52" t="n">
        <f aca="false">T59</f>
        <v>2227.028</v>
      </c>
      <c r="I59" s="52" t="n">
        <f aca="false">V59</f>
        <v>42.4655</v>
      </c>
      <c r="J59" s="52" t="n">
        <f aca="false">T59</f>
        <v>2227.028</v>
      </c>
      <c r="K59" s="52" t="n">
        <f aca="false">W59</f>
        <v>43.4886</v>
      </c>
      <c r="L59" s="51" t="n">
        <v>2227.9104</v>
      </c>
      <c r="M59" s="51" t="n">
        <v>38.2432</v>
      </c>
      <c r="N59" s="51" t="n">
        <v>42.4632</v>
      </c>
      <c r="O59" s="51" t="n">
        <v>43.4719</v>
      </c>
      <c r="P59" s="51" t="n">
        <v>3009.45</v>
      </c>
      <c r="Q59" s="73" t="n">
        <v>8.02</v>
      </c>
      <c r="R59" s="51" t="n">
        <f aca="false">P59/3600</f>
        <v>0.835958333333333</v>
      </c>
      <c r="S59" s="53"/>
      <c r="T59" s="51" t="n">
        <v>2227.028</v>
      </c>
      <c r="U59" s="51" t="n">
        <v>38.2409</v>
      </c>
      <c r="V59" s="51" t="n">
        <v>42.4655</v>
      </c>
      <c r="W59" s="51" t="n">
        <v>43.4886</v>
      </c>
      <c r="X59" s="51" t="n">
        <v>3213.16</v>
      </c>
      <c r="Y59" s="73" t="n">
        <v>8.15</v>
      </c>
      <c r="Z59" s="51" t="n">
        <f aca="false">X59/3600</f>
        <v>0.892544444444444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3" t="n">
        <f aca="false">L60</f>
        <v>797.5304</v>
      </c>
      <c r="E60" s="43" t="n">
        <f aca="false">N60</f>
        <v>40.4941</v>
      </c>
      <c r="F60" s="43" t="n">
        <f aca="false">L60</f>
        <v>797.5304</v>
      </c>
      <c r="G60" s="43" t="n">
        <f aca="false">O60</f>
        <v>41.3204</v>
      </c>
      <c r="H60" s="43" t="n">
        <f aca="false">T60</f>
        <v>796.8752</v>
      </c>
      <c r="I60" s="43" t="n">
        <f aca="false">V60</f>
        <v>40.5034</v>
      </c>
      <c r="J60" s="43" t="n">
        <f aca="false">T60</f>
        <v>796.8752</v>
      </c>
      <c r="K60" s="43" t="n">
        <f aca="false">W60</f>
        <v>41.3285</v>
      </c>
      <c r="L60" s="44" t="n">
        <v>797.5304</v>
      </c>
      <c r="M60" s="44" t="n">
        <v>34.286</v>
      </c>
      <c r="N60" s="44" t="n">
        <v>40.4941</v>
      </c>
      <c r="O60" s="44" t="n">
        <v>41.3204</v>
      </c>
      <c r="P60" s="44" t="n">
        <v>2458.6</v>
      </c>
      <c r="Q60" s="73" t="n">
        <v>5.78</v>
      </c>
      <c r="R60" s="44" t="n">
        <f aca="false">P60/3600</f>
        <v>0.682944444444445</v>
      </c>
      <c r="S60" s="45"/>
      <c r="T60" s="44" t="n">
        <v>796.8752</v>
      </c>
      <c r="U60" s="44" t="n">
        <v>34.2858</v>
      </c>
      <c r="V60" s="44" t="n">
        <v>40.5034</v>
      </c>
      <c r="W60" s="44" t="n">
        <v>41.3285</v>
      </c>
      <c r="X60" s="44" t="n">
        <v>2379.03</v>
      </c>
      <c r="Y60" s="73" t="n">
        <v>5.65</v>
      </c>
      <c r="Z60" s="44" t="n">
        <f aca="false">X60/3600</f>
        <v>0.660841666666667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3" t="n">
        <f aca="false">L61</f>
        <v>327.4296</v>
      </c>
      <c r="E61" s="43" t="n">
        <f aca="false">N61</f>
        <v>38.8293</v>
      </c>
      <c r="F61" s="43" t="n">
        <f aca="false">L61</f>
        <v>327.4296</v>
      </c>
      <c r="G61" s="43" t="n">
        <f aca="false">O61</f>
        <v>39.5272</v>
      </c>
      <c r="H61" s="43" t="n">
        <f aca="false">T61</f>
        <v>327.708</v>
      </c>
      <c r="I61" s="43" t="n">
        <f aca="false">V61</f>
        <v>38.8055</v>
      </c>
      <c r="J61" s="43" t="n">
        <f aca="false">T61</f>
        <v>327.708</v>
      </c>
      <c r="K61" s="43" t="n">
        <f aca="false">W61</f>
        <v>39.3941</v>
      </c>
      <c r="L61" s="44" t="n">
        <v>327.4296</v>
      </c>
      <c r="M61" s="44" t="n">
        <v>31.1071</v>
      </c>
      <c r="N61" s="44" t="n">
        <v>38.8293</v>
      </c>
      <c r="O61" s="44" t="n">
        <v>39.5272</v>
      </c>
      <c r="P61" s="44" t="n">
        <v>2134.11</v>
      </c>
      <c r="Q61" s="73" t="n">
        <v>4.83</v>
      </c>
      <c r="R61" s="44" t="n">
        <f aca="false">P61/3600</f>
        <v>0.592808333333333</v>
      </c>
      <c r="S61" s="45"/>
      <c r="T61" s="44" t="n">
        <v>327.708</v>
      </c>
      <c r="U61" s="44" t="n">
        <v>31.1159</v>
      </c>
      <c r="V61" s="44" t="n">
        <v>38.8055</v>
      </c>
      <c r="W61" s="44" t="n">
        <v>39.3941</v>
      </c>
      <c r="X61" s="44" t="n">
        <v>2167.02</v>
      </c>
      <c r="Y61" s="73" t="n">
        <v>4.98</v>
      </c>
      <c r="Z61" s="44" t="n">
        <f aca="false">X61/3600</f>
        <v>0.60195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35.6392</v>
      </c>
      <c r="E62" s="49" t="n">
        <f aca="false">N62</f>
        <v>36.9394</v>
      </c>
      <c r="F62" s="49" t="n">
        <f aca="false">L62</f>
        <v>135.6392</v>
      </c>
      <c r="G62" s="49" t="n">
        <f aca="false">O62</f>
        <v>37.3524</v>
      </c>
      <c r="H62" s="49" t="n">
        <f aca="false">T62</f>
        <v>135.9064</v>
      </c>
      <c r="I62" s="49" t="n">
        <f aca="false">V62</f>
        <v>36.9612</v>
      </c>
      <c r="J62" s="49" t="n">
        <f aca="false">T62</f>
        <v>135.9064</v>
      </c>
      <c r="K62" s="49" t="n">
        <f aca="false">W62</f>
        <v>37.2529</v>
      </c>
      <c r="L62" s="50" t="n">
        <v>135.6392</v>
      </c>
      <c r="M62" s="50" t="n">
        <v>27.9638</v>
      </c>
      <c r="N62" s="50" t="n">
        <v>36.9394</v>
      </c>
      <c r="O62" s="50" t="n">
        <v>37.3524</v>
      </c>
      <c r="P62" s="50" t="n">
        <v>1940.37</v>
      </c>
      <c r="Q62" s="50" t="n">
        <v>3.55</v>
      </c>
      <c r="R62" s="50" t="n">
        <f aca="false">P62/3600</f>
        <v>0.538991666666667</v>
      </c>
      <c r="S62" s="48"/>
      <c r="T62" s="50" t="n">
        <v>135.9064</v>
      </c>
      <c r="U62" s="50" t="n">
        <v>27.9791</v>
      </c>
      <c r="V62" s="50" t="n">
        <v>36.9612</v>
      </c>
      <c r="W62" s="50" t="n">
        <v>37.2529</v>
      </c>
      <c r="X62" s="50" t="n">
        <v>1982.94</v>
      </c>
      <c r="Y62" s="50" t="n">
        <v>3.73</v>
      </c>
      <c r="Z62" s="50" t="n">
        <f aca="false">X62/3600</f>
        <v>0.550816666666667</v>
      </c>
      <c r="AA62" s="48"/>
      <c r="AB62" s="48"/>
      <c r="AC62" s="48"/>
    </row>
    <row r="63" customFormat="false" ht="11.25" hidden="false" customHeight="false" outlineLevel="0" collapsed="false">
      <c r="A63" s="47"/>
      <c r="B63" s="42" t="s">
        <v>46</v>
      </c>
      <c r="C63" s="42" t="n">
        <v>22</v>
      </c>
      <c r="D63" s="54" t="n">
        <f aca="false">L63</f>
        <v>1989.0736</v>
      </c>
      <c r="E63" s="54" t="n">
        <f aca="false">N63</f>
        <v>40.577</v>
      </c>
      <c r="F63" s="54" t="n">
        <f aca="false">L63</f>
        <v>1989.0736</v>
      </c>
      <c r="G63" s="54" t="n">
        <f aca="false">O63</f>
        <v>41.2626</v>
      </c>
      <c r="H63" s="54" t="n">
        <f aca="false">T63</f>
        <v>1990.6744</v>
      </c>
      <c r="I63" s="54" t="n">
        <f aca="false">V63</f>
        <v>40.5652</v>
      </c>
      <c r="J63" s="54" t="n">
        <f aca="false">T63</f>
        <v>1990.6744</v>
      </c>
      <c r="K63" s="54" t="n">
        <f aca="false">W63</f>
        <v>41.2751</v>
      </c>
      <c r="L63" s="51" t="n">
        <v>1989.0736</v>
      </c>
      <c r="M63" s="51" t="n">
        <v>38.0456</v>
      </c>
      <c r="N63" s="51" t="n">
        <v>40.577</v>
      </c>
      <c r="O63" s="51" t="n">
        <v>41.2626</v>
      </c>
      <c r="P63" s="51" t="n">
        <v>2561.37</v>
      </c>
      <c r="Q63" s="73" t="n">
        <v>6.59</v>
      </c>
      <c r="R63" s="51" t="n">
        <f aca="false">P63/3600</f>
        <v>0.711491666666667</v>
      </c>
      <c r="S63" s="53"/>
      <c r="T63" s="51" t="n">
        <v>1990.6744</v>
      </c>
      <c r="U63" s="51" t="n">
        <v>38.046</v>
      </c>
      <c r="V63" s="51" t="n">
        <v>40.5652</v>
      </c>
      <c r="W63" s="51" t="n">
        <v>41.2751</v>
      </c>
      <c r="X63" s="51" t="n">
        <v>2525.31</v>
      </c>
      <c r="Y63" s="73" t="n">
        <v>6.18</v>
      </c>
      <c r="Z63" s="51" t="n">
        <f aca="false">X63/3600</f>
        <v>0.701475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858.4648</v>
      </c>
      <c r="E64" s="55" t="n">
        <f aca="false">N64</f>
        <v>37.7259</v>
      </c>
      <c r="F64" s="55" t="n">
        <f aca="false">L64</f>
        <v>858.4648</v>
      </c>
      <c r="G64" s="55" t="n">
        <f aca="false">O64</f>
        <v>38.3417</v>
      </c>
      <c r="H64" s="55" t="n">
        <f aca="false">T64</f>
        <v>858.196</v>
      </c>
      <c r="I64" s="55" t="n">
        <f aca="false">V64</f>
        <v>37.728</v>
      </c>
      <c r="J64" s="55" t="n">
        <f aca="false">T64</f>
        <v>858.196</v>
      </c>
      <c r="K64" s="55" t="n">
        <f aca="false">W64</f>
        <v>38.3159</v>
      </c>
      <c r="L64" s="44" t="n">
        <v>858.4648</v>
      </c>
      <c r="M64" s="44" t="n">
        <v>34.2402</v>
      </c>
      <c r="N64" s="44" t="n">
        <v>37.7259</v>
      </c>
      <c r="O64" s="44" t="n">
        <v>38.3417</v>
      </c>
      <c r="P64" s="44" t="n">
        <v>2024.62</v>
      </c>
      <c r="Q64" s="73" t="n">
        <v>4.69</v>
      </c>
      <c r="R64" s="44" t="n">
        <f aca="false">P64/3600</f>
        <v>0.562394444444444</v>
      </c>
      <c r="S64" s="45"/>
      <c r="T64" s="44" t="n">
        <v>858.196</v>
      </c>
      <c r="U64" s="44" t="n">
        <v>34.2386</v>
      </c>
      <c r="V64" s="44" t="n">
        <v>37.728</v>
      </c>
      <c r="W64" s="44" t="n">
        <v>38.3159</v>
      </c>
      <c r="X64" s="44" t="n">
        <v>2110.41</v>
      </c>
      <c r="Y64" s="73" t="n">
        <v>4.88</v>
      </c>
      <c r="Z64" s="44" t="n">
        <f aca="false">X64/3600</f>
        <v>0.586225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66.7912</v>
      </c>
      <c r="E65" s="55" t="n">
        <f aca="false">N65</f>
        <v>35.332</v>
      </c>
      <c r="F65" s="55" t="n">
        <f aca="false">L65</f>
        <v>366.7912</v>
      </c>
      <c r="G65" s="55" t="n">
        <f aca="false">O65</f>
        <v>35.8919</v>
      </c>
      <c r="H65" s="55" t="n">
        <f aca="false">T65</f>
        <v>366.7872</v>
      </c>
      <c r="I65" s="55" t="n">
        <f aca="false">V65</f>
        <v>35.3535</v>
      </c>
      <c r="J65" s="55" t="n">
        <f aca="false">T65</f>
        <v>366.7872</v>
      </c>
      <c r="K65" s="55" t="n">
        <f aca="false">W65</f>
        <v>35.8846</v>
      </c>
      <c r="L65" s="44" t="n">
        <v>366.7912</v>
      </c>
      <c r="M65" s="44" t="n">
        <v>30.7378</v>
      </c>
      <c r="N65" s="44" t="n">
        <v>35.332</v>
      </c>
      <c r="O65" s="44" t="n">
        <v>35.8919</v>
      </c>
      <c r="P65" s="44" t="n">
        <v>1944.16</v>
      </c>
      <c r="Q65" s="73" t="n">
        <v>3.73</v>
      </c>
      <c r="R65" s="44" t="n">
        <f aca="false">P65/3600</f>
        <v>0.540044444444444</v>
      </c>
      <c r="S65" s="45"/>
      <c r="T65" s="44" t="n">
        <v>366.7872</v>
      </c>
      <c r="U65" s="44" t="n">
        <v>30.7353</v>
      </c>
      <c r="V65" s="44" t="n">
        <v>35.3535</v>
      </c>
      <c r="W65" s="44" t="n">
        <v>35.8846</v>
      </c>
      <c r="X65" s="44" t="n">
        <v>2000.99</v>
      </c>
      <c r="Y65" s="73" t="n">
        <v>4.19</v>
      </c>
      <c r="Z65" s="44" t="n">
        <f aca="false">X65/3600</f>
        <v>0.555830555555556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51.8008</v>
      </c>
      <c r="E66" s="56" t="n">
        <f aca="false">N66</f>
        <v>33.0856</v>
      </c>
      <c r="F66" s="56" t="n">
        <f aca="false">L66</f>
        <v>151.8008</v>
      </c>
      <c r="G66" s="56" t="n">
        <f aca="false">O66</f>
        <v>33.578</v>
      </c>
      <c r="H66" s="56" t="n">
        <f aca="false">T66</f>
        <v>151.584</v>
      </c>
      <c r="I66" s="56" t="n">
        <f aca="false">V66</f>
        <v>33.0763</v>
      </c>
      <c r="J66" s="56" t="n">
        <f aca="false">T66</f>
        <v>151.584</v>
      </c>
      <c r="K66" s="56" t="n">
        <f aca="false">W66</f>
        <v>33.6286</v>
      </c>
      <c r="L66" s="50" t="n">
        <v>151.8008</v>
      </c>
      <c r="M66" s="50" t="n">
        <v>27.6608</v>
      </c>
      <c r="N66" s="50" t="n">
        <v>33.0856</v>
      </c>
      <c r="O66" s="50" t="n">
        <v>33.578</v>
      </c>
      <c r="P66" s="50" t="n">
        <v>1626.56</v>
      </c>
      <c r="Q66" s="50" t="n">
        <v>2.93</v>
      </c>
      <c r="R66" s="50" t="n">
        <f aca="false">P66/3600</f>
        <v>0.451822222222222</v>
      </c>
      <c r="S66" s="48"/>
      <c r="T66" s="50" t="n">
        <v>151.584</v>
      </c>
      <c r="U66" s="50" t="n">
        <v>27.6643</v>
      </c>
      <c r="V66" s="50" t="n">
        <v>33.0763</v>
      </c>
      <c r="W66" s="50" t="n">
        <v>33.6286</v>
      </c>
      <c r="X66" s="50" t="n">
        <v>1631.11</v>
      </c>
      <c r="Y66" s="50" t="n">
        <v>2.9</v>
      </c>
      <c r="Z66" s="50" t="n">
        <f aca="false">X66/3600</f>
        <v>0.453086111111111</v>
      </c>
      <c r="AA66" s="48"/>
      <c r="AB66" s="48"/>
      <c r="AC66" s="48"/>
    </row>
    <row r="67" customFormat="false" ht="11.25" hidden="false" customHeight="false" outlineLevel="0" collapsed="false">
      <c r="A67" s="47"/>
      <c r="B67" s="42" t="s">
        <v>42</v>
      </c>
      <c r="C67" s="42" t="n">
        <v>22</v>
      </c>
      <c r="D67" s="52" t="n">
        <f aca="false">L67</f>
        <v>1384.4848</v>
      </c>
      <c r="E67" s="52" t="n">
        <f aca="false">N67</f>
        <v>41.1775</v>
      </c>
      <c r="F67" s="52" t="n">
        <f aca="false">L67</f>
        <v>1384.4848</v>
      </c>
      <c r="G67" s="52" t="n">
        <f aca="false">O67</f>
        <v>42.1804</v>
      </c>
      <c r="H67" s="52" t="n">
        <f aca="false">T67</f>
        <v>1384.7544</v>
      </c>
      <c r="I67" s="52" t="n">
        <f aca="false">V67</f>
        <v>41.1693</v>
      </c>
      <c r="J67" s="52" t="n">
        <f aca="false">T67</f>
        <v>1384.7544</v>
      </c>
      <c r="K67" s="52" t="n">
        <f aca="false">W67</f>
        <v>42.1846</v>
      </c>
      <c r="L67" s="51" t="n">
        <v>1384.4848</v>
      </c>
      <c r="M67" s="51" t="n">
        <v>40.0137</v>
      </c>
      <c r="N67" s="51" t="n">
        <v>41.1775</v>
      </c>
      <c r="O67" s="51" t="n">
        <v>42.1804</v>
      </c>
      <c r="P67" s="51" t="n">
        <v>1648.36</v>
      </c>
      <c r="Q67" s="73" t="n">
        <v>4.41</v>
      </c>
      <c r="R67" s="51" t="n">
        <f aca="false">P67/3600</f>
        <v>0.457877777777778</v>
      </c>
      <c r="S67" s="53"/>
      <c r="T67" s="51" t="n">
        <v>1384.7544</v>
      </c>
      <c r="U67" s="51" t="n">
        <v>40.005</v>
      </c>
      <c r="V67" s="51" t="n">
        <v>41.1693</v>
      </c>
      <c r="W67" s="51" t="n">
        <v>42.1846</v>
      </c>
      <c r="X67" s="51" t="n">
        <v>1673.05</v>
      </c>
      <c r="Y67" s="73" t="n">
        <v>4.35</v>
      </c>
      <c r="Z67" s="51" t="n">
        <f aca="false">X67/3600</f>
        <v>0.464736111111111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3" t="n">
        <f aca="false">L68</f>
        <v>664.3176</v>
      </c>
      <c r="E68" s="43" t="n">
        <f aca="false">N68</f>
        <v>38.2072</v>
      </c>
      <c r="F68" s="43" t="n">
        <f aca="false">L68</f>
        <v>664.3176</v>
      </c>
      <c r="G68" s="43" t="n">
        <f aca="false">O68</f>
        <v>39.3315</v>
      </c>
      <c r="H68" s="43" t="n">
        <f aca="false">T68</f>
        <v>664.4496</v>
      </c>
      <c r="I68" s="43" t="n">
        <f aca="false">V68</f>
        <v>38.2085</v>
      </c>
      <c r="J68" s="43" t="n">
        <f aca="false">T68</f>
        <v>664.4496</v>
      </c>
      <c r="K68" s="43" t="n">
        <f aca="false">W68</f>
        <v>39.3171</v>
      </c>
      <c r="L68" s="44" t="n">
        <v>664.3176</v>
      </c>
      <c r="M68" s="44" t="n">
        <v>35.8573</v>
      </c>
      <c r="N68" s="44" t="n">
        <v>38.2072</v>
      </c>
      <c r="O68" s="44" t="n">
        <v>39.3315</v>
      </c>
      <c r="P68" s="44" t="n">
        <v>1458.75</v>
      </c>
      <c r="Q68" s="73" t="n">
        <v>4.08</v>
      </c>
      <c r="R68" s="44" t="n">
        <f aca="false">P68/3600</f>
        <v>0.405208333333333</v>
      </c>
      <c r="S68" s="45"/>
      <c r="T68" s="44" t="n">
        <v>664.4496</v>
      </c>
      <c r="U68" s="44" t="n">
        <v>35.8502</v>
      </c>
      <c r="V68" s="44" t="n">
        <v>38.2085</v>
      </c>
      <c r="W68" s="44" t="n">
        <v>39.3171</v>
      </c>
      <c r="X68" s="44" t="n">
        <v>1440.08</v>
      </c>
      <c r="Y68" s="73" t="n">
        <v>3.87</v>
      </c>
      <c r="Z68" s="44" t="n">
        <f aca="false">X68/3600</f>
        <v>0.400022222222222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3" t="n">
        <f aca="false">L69</f>
        <v>310.6208</v>
      </c>
      <c r="E69" s="43" t="n">
        <f aca="false">N69</f>
        <v>35.7897</v>
      </c>
      <c r="F69" s="43" t="n">
        <f aca="false">L69</f>
        <v>310.6208</v>
      </c>
      <c r="G69" s="43" t="n">
        <f aca="false">O69</f>
        <v>36.8093</v>
      </c>
      <c r="H69" s="43" t="n">
        <f aca="false">T69</f>
        <v>310.6768</v>
      </c>
      <c r="I69" s="43" t="n">
        <f aca="false">V69</f>
        <v>35.7844</v>
      </c>
      <c r="J69" s="43" t="n">
        <f aca="false">T69</f>
        <v>310.6768</v>
      </c>
      <c r="K69" s="43" t="n">
        <f aca="false">W69</f>
        <v>36.8183</v>
      </c>
      <c r="L69" s="44" t="n">
        <v>310.6208</v>
      </c>
      <c r="M69" s="44" t="n">
        <v>32.2143</v>
      </c>
      <c r="N69" s="44" t="n">
        <v>35.7897</v>
      </c>
      <c r="O69" s="44" t="n">
        <v>36.8093</v>
      </c>
      <c r="P69" s="44" t="n">
        <v>1212.89</v>
      </c>
      <c r="Q69" s="73" t="n">
        <v>2.9</v>
      </c>
      <c r="R69" s="44" t="n">
        <f aca="false">P69/3600</f>
        <v>0.336913888888889</v>
      </c>
      <c r="S69" s="45"/>
      <c r="T69" s="44" t="n">
        <v>310.6768</v>
      </c>
      <c r="U69" s="44" t="n">
        <v>32.2046</v>
      </c>
      <c r="V69" s="44" t="n">
        <v>35.7844</v>
      </c>
      <c r="W69" s="44" t="n">
        <v>36.8183</v>
      </c>
      <c r="X69" s="44" t="n">
        <v>1248.04</v>
      </c>
      <c r="Y69" s="73" t="n">
        <v>3.08</v>
      </c>
      <c r="Z69" s="44" t="n">
        <f aca="false">X69/3600</f>
        <v>0.346677777777778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44.1912</v>
      </c>
      <c r="E70" s="57" t="n">
        <f aca="false">N70</f>
        <v>33.4365</v>
      </c>
      <c r="F70" s="57" t="n">
        <f aca="false">L70</f>
        <v>144.1912</v>
      </c>
      <c r="G70" s="57" t="n">
        <f aca="false">O70</f>
        <v>34.2612</v>
      </c>
      <c r="H70" s="57" t="n">
        <f aca="false">T70</f>
        <v>144.2232</v>
      </c>
      <c r="I70" s="57" t="n">
        <f aca="false">V70</f>
        <v>33.4076</v>
      </c>
      <c r="J70" s="57" t="n">
        <f aca="false">T70</f>
        <v>144.2232</v>
      </c>
      <c r="K70" s="57" t="n">
        <f aca="false">W70</f>
        <v>34.3133</v>
      </c>
      <c r="L70" s="50" t="n">
        <v>144.1912</v>
      </c>
      <c r="M70" s="50" t="n">
        <v>29.3256</v>
      </c>
      <c r="N70" s="50" t="n">
        <v>33.4365</v>
      </c>
      <c r="O70" s="50" t="n">
        <v>34.2612</v>
      </c>
      <c r="P70" s="50" t="n">
        <v>1116.81</v>
      </c>
      <c r="Q70" s="50" t="n">
        <v>2.36</v>
      </c>
      <c r="R70" s="50" t="n">
        <f aca="false">P70/3600</f>
        <v>0.310225</v>
      </c>
      <c r="S70" s="48"/>
      <c r="T70" s="50" t="n">
        <v>144.2232</v>
      </c>
      <c r="U70" s="50" t="n">
        <v>29.3389</v>
      </c>
      <c r="V70" s="50" t="n">
        <v>33.4076</v>
      </c>
      <c r="W70" s="50" t="n">
        <v>34.3133</v>
      </c>
      <c r="X70" s="50" t="n">
        <v>1127.66</v>
      </c>
      <c r="Y70" s="50" t="n">
        <v>2.52</v>
      </c>
      <c r="Z70" s="50" t="n">
        <f aca="false">X70/3600</f>
        <v>0.313238888888889</v>
      </c>
      <c r="AA70" s="48"/>
      <c r="AB70" s="48"/>
      <c r="AC70" s="48"/>
    </row>
    <row r="71" customFormat="false" ht="11.25" hidden="false" customHeight="false" outlineLevel="0" collapsed="false">
      <c r="A71" s="42" t="s">
        <v>47</v>
      </c>
      <c r="B71" s="42" t="s">
        <v>48</v>
      </c>
      <c r="C71" s="42" t="n">
        <v>22</v>
      </c>
      <c r="D71" s="54" t="n">
        <f aca="false">L71</f>
        <v>2031.4352</v>
      </c>
      <c r="E71" s="54" t="n">
        <f aca="false">N71</f>
        <v>46.8592</v>
      </c>
      <c r="F71" s="54" t="n">
        <f aca="false">L71</f>
        <v>2031.4352</v>
      </c>
      <c r="G71" s="54" t="n">
        <f aca="false">O71</f>
        <v>47.7924</v>
      </c>
      <c r="H71" s="54" t="n">
        <f aca="false">T71</f>
        <v>2033.2552</v>
      </c>
      <c r="I71" s="54" t="n">
        <f aca="false">V71</f>
        <v>46.8589</v>
      </c>
      <c r="J71" s="54" t="n">
        <f aca="false">T71</f>
        <v>2033.2552</v>
      </c>
      <c r="K71" s="54" t="n">
        <f aca="false">W71</f>
        <v>47.7901</v>
      </c>
      <c r="L71" s="51" t="n">
        <v>2031.4352</v>
      </c>
      <c r="M71" s="51" t="n">
        <v>43.6098</v>
      </c>
      <c r="N71" s="51" t="n">
        <v>46.8592</v>
      </c>
      <c r="O71" s="51" t="n">
        <v>47.7924</v>
      </c>
      <c r="P71" s="51" t="n">
        <v>17921</v>
      </c>
      <c r="Q71" s="73" t="n">
        <v>37.07</v>
      </c>
      <c r="R71" s="51" t="n">
        <f aca="false">P71/3600</f>
        <v>4.97805555555556</v>
      </c>
      <c r="S71" s="53"/>
      <c r="T71" s="51" t="n">
        <v>2033.2552</v>
      </c>
      <c r="U71" s="51" t="n">
        <v>43.611</v>
      </c>
      <c r="V71" s="51" t="n">
        <v>46.8589</v>
      </c>
      <c r="W71" s="51" t="n">
        <v>47.7901</v>
      </c>
      <c r="X71" s="51" t="n">
        <v>19132.84</v>
      </c>
      <c r="Y71" s="73" t="n">
        <v>47.85</v>
      </c>
      <c r="Z71" s="51" t="n">
        <f aca="false">X71/3600</f>
        <v>5.31467777777778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1.25" hidden="false" customHeight="false" outlineLevel="0" collapsed="false">
      <c r="A72" s="47" t="s">
        <v>49</v>
      </c>
      <c r="B72" s="47"/>
      <c r="C72" s="47" t="n">
        <v>27</v>
      </c>
      <c r="D72" s="55" t="n">
        <f aca="false">L72</f>
        <v>757.5168</v>
      </c>
      <c r="E72" s="55" t="n">
        <f aca="false">N72</f>
        <v>45.4875</v>
      </c>
      <c r="F72" s="55" t="n">
        <f aca="false">L72</f>
        <v>757.5168</v>
      </c>
      <c r="G72" s="55" t="n">
        <f aca="false">O72</f>
        <v>46.0609</v>
      </c>
      <c r="H72" s="55" t="n">
        <f aca="false">T72</f>
        <v>757.0008</v>
      </c>
      <c r="I72" s="55" t="n">
        <f aca="false">V72</f>
        <v>45.4789</v>
      </c>
      <c r="J72" s="55" t="n">
        <f aca="false">T72</f>
        <v>757.0008</v>
      </c>
      <c r="K72" s="55" t="n">
        <f aca="false">W72</f>
        <v>46.0642</v>
      </c>
      <c r="L72" s="44" t="n">
        <v>757.5168</v>
      </c>
      <c r="M72" s="44" t="n">
        <v>41.3247</v>
      </c>
      <c r="N72" s="44" t="n">
        <v>45.4875</v>
      </c>
      <c r="O72" s="44" t="n">
        <v>46.0609</v>
      </c>
      <c r="P72" s="44" t="n">
        <v>16576.92</v>
      </c>
      <c r="Q72" s="73" t="n">
        <v>28.52</v>
      </c>
      <c r="R72" s="44" t="n">
        <f aca="false">P72/3600</f>
        <v>4.6047</v>
      </c>
      <c r="S72" s="45"/>
      <c r="T72" s="44" t="n">
        <v>757.0008</v>
      </c>
      <c r="U72" s="44" t="n">
        <v>41.3233</v>
      </c>
      <c r="V72" s="44" t="n">
        <v>45.4789</v>
      </c>
      <c r="W72" s="44" t="n">
        <v>46.0642</v>
      </c>
      <c r="X72" s="44" t="n">
        <v>16632.71</v>
      </c>
      <c r="Y72" s="73" t="n">
        <v>29.5</v>
      </c>
      <c r="Z72" s="44" t="n">
        <f aca="false">X72/3600</f>
        <v>4.62019722222222</v>
      </c>
      <c r="AA72" s="45"/>
      <c r="AB72" s="45"/>
      <c r="AC72" s="45"/>
    </row>
    <row r="73" customFormat="false" ht="11.25" hidden="false" customHeight="false" outlineLevel="0" collapsed="false">
      <c r="A73" s="47"/>
      <c r="B73" s="47"/>
      <c r="C73" s="47" t="n">
        <v>32</v>
      </c>
      <c r="D73" s="55" t="n">
        <f aca="false">L73</f>
        <v>362.636</v>
      </c>
      <c r="E73" s="55" t="n">
        <f aca="false">N73</f>
        <v>43.7672</v>
      </c>
      <c r="F73" s="55" t="n">
        <f aca="false">L73</f>
        <v>362.636</v>
      </c>
      <c r="G73" s="55" t="n">
        <f aca="false">O73</f>
        <v>44.0349</v>
      </c>
      <c r="H73" s="55" t="n">
        <f aca="false">T73</f>
        <v>362.7456</v>
      </c>
      <c r="I73" s="55" t="n">
        <f aca="false">V73</f>
        <v>43.7506</v>
      </c>
      <c r="J73" s="55" t="n">
        <f aca="false">T73</f>
        <v>362.7456</v>
      </c>
      <c r="K73" s="55" t="n">
        <f aca="false">W73</f>
        <v>44.0258</v>
      </c>
      <c r="L73" s="44" t="n">
        <v>362.636</v>
      </c>
      <c r="M73" s="44" t="n">
        <v>38.7643</v>
      </c>
      <c r="N73" s="44" t="n">
        <v>43.7672</v>
      </c>
      <c r="O73" s="44" t="n">
        <v>44.0349</v>
      </c>
      <c r="P73" s="44" t="n">
        <v>16235.12</v>
      </c>
      <c r="Q73" s="73" t="n">
        <v>25.71</v>
      </c>
      <c r="R73" s="44" t="n">
        <f aca="false">P73/3600</f>
        <v>4.50975555555556</v>
      </c>
      <c r="S73" s="45"/>
      <c r="T73" s="44" t="n">
        <v>362.7456</v>
      </c>
      <c r="U73" s="44" t="n">
        <v>38.7667</v>
      </c>
      <c r="V73" s="44" t="n">
        <v>43.7506</v>
      </c>
      <c r="W73" s="44" t="n">
        <v>44.0258</v>
      </c>
      <c r="X73" s="44" t="n">
        <v>15989.24</v>
      </c>
      <c r="Y73" s="73" t="n">
        <v>23.74</v>
      </c>
      <c r="Z73" s="44" t="n">
        <f aca="false">X73/3600</f>
        <v>4.44145555555556</v>
      </c>
      <c r="AA73" s="45"/>
      <c r="AB73" s="45"/>
      <c r="AC73" s="45"/>
    </row>
    <row r="74" customFormat="false" ht="12" hidden="false" customHeight="false" outlineLevel="0" collapsed="false">
      <c r="A74" s="47"/>
      <c r="B74" s="48"/>
      <c r="C74" s="48" t="n">
        <v>37</v>
      </c>
      <c r="D74" s="56" t="n">
        <f aca="false">L74</f>
        <v>188.6184</v>
      </c>
      <c r="E74" s="56" t="n">
        <f aca="false">N74</f>
        <v>41.6155</v>
      </c>
      <c r="F74" s="56" t="n">
        <f aca="false">L74</f>
        <v>188.6184</v>
      </c>
      <c r="G74" s="56" t="n">
        <f aca="false">O74</f>
        <v>41.8045</v>
      </c>
      <c r="H74" s="56" t="n">
        <f aca="false">T74</f>
        <v>190.0048</v>
      </c>
      <c r="I74" s="56" t="n">
        <f aca="false">V74</f>
        <v>41.5899</v>
      </c>
      <c r="J74" s="56" t="n">
        <f aca="false">T74</f>
        <v>190.0048</v>
      </c>
      <c r="K74" s="56" t="n">
        <f aca="false">W74</f>
        <v>41.6505</v>
      </c>
      <c r="L74" s="50" t="n">
        <v>188.6184</v>
      </c>
      <c r="M74" s="50" t="n">
        <v>35.9229</v>
      </c>
      <c r="N74" s="50" t="n">
        <v>41.6155</v>
      </c>
      <c r="O74" s="50" t="n">
        <v>41.8045</v>
      </c>
      <c r="P74" s="50" t="n">
        <v>17035.06</v>
      </c>
      <c r="Q74" s="50" t="n">
        <v>24.7</v>
      </c>
      <c r="R74" s="50" t="n">
        <f aca="false">P74/3600</f>
        <v>4.73196111111111</v>
      </c>
      <c r="S74" s="48"/>
      <c r="T74" s="50" t="n">
        <v>190.0048</v>
      </c>
      <c r="U74" s="50" t="n">
        <v>35.9324</v>
      </c>
      <c r="V74" s="50" t="n">
        <v>41.5899</v>
      </c>
      <c r="W74" s="50" t="n">
        <v>41.6505</v>
      </c>
      <c r="X74" s="50" t="n">
        <v>14383.22</v>
      </c>
      <c r="Y74" s="50" t="n">
        <v>21.32</v>
      </c>
      <c r="Z74" s="50" t="n">
        <f aca="false">X74/3600</f>
        <v>3.99533888888889</v>
      </c>
      <c r="AA74" s="48"/>
      <c r="AB74" s="48"/>
      <c r="AC74" s="48"/>
    </row>
    <row r="75" customFormat="false" ht="11.25" hidden="false" customHeight="false" outlineLevel="0" collapsed="false">
      <c r="A75" s="47"/>
      <c r="B75" s="42" t="s">
        <v>50</v>
      </c>
      <c r="C75" s="42" t="n">
        <v>22</v>
      </c>
      <c r="D75" s="52" t="n">
        <f aca="false">L75</f>
        <v>2650.3304</v>
      </c>
      <c r="E75" s="52" t="n">
        <f aca="false">N75</f>
        <v>48.4124</v>
      </c>
      <c r="F75" s="52" t="n">
        <f aca="false">L75</f>
        <v>2650.3304</v>
      </c>
      <c r="G75" s="52" t="n">
        <f aca="false">O75</f>
        <v>47.8397</v>
      </c>
      <c r="H75" s="52" t="n">
        <f aca="false">T75</f>
        <v>2647.692</v>
      </c>
      <c r="I75" s="52" t="n">
        <f aca="false">V75</f>
        <v>48.4091</v>
      </c>
      <c r="J75" s="52" t="n">
        <f aca="false">T75</f>
        <v>2647.692</v>
      </c>
      <c r="K75" s="52" t="n">
        <f aca="false">W75</f>
        <v>47.8141</v>
      </c>
      <c r="L75" s="51" t="n">
        <v>2650.3304</v>
      </c>
      <c r="M75" s="51" t="n">
        <v>43.4738</v>
      </c>
      <c r="N75" s="51" t="n">
        <v>48.4124</v>
      </c>
      <c r="O75" s="51" t="n">
        <v>47.8397</v>
      </c>
      <c r="P75" s="51" t="n">
        <v>18414.22</v>
      </c>
      <c r="Q75" s="73" t="n">
        <v>37.57</v>
      </c>
      <c r="R75" s="51" t="n">
        <f aca="false">P75/3600</f>
        <v>5.11506111111111</v>
      </c>
      <c r="S75" s="53"/>
      <c r="T75" s="51" t="n">
        <v>2647.692</v>
      </c>
      <c r="U75" s="51" t="n">
        <v>43.4742</v>
      </c>
      <c r="V75" s="51" t="n">
        <v>48.4091</v>
      </c>
      <c r="W75" s="51" t="n">
        <v>47.8141</v>
      </c>
      <c r="X75" s="51" t="n">
        <v>16814.87</v>
      </c>
      <c r="Y75" s="73" t="n">
        <v>35.96</v>
      </c>
      <c r="Z75" s="51" t="n">
        <f aca="false">X75/3600</f>
        <v>4.67079722222222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3" t="n">
        <f aca="false">L76</f>
        <v>911.472</v>
      </c>
      <c r="E76" s="43" t="n">
        <f aca="false">N76</f>
        <v>46.9484</v>
      </c>
      <c r="F76" s="43" t="n">
        <f aca="false">L76</f>
        <v>911.472</v>
      </c>
      <c r="G76" s="43" t="n">
        <f aca="false">O76</f>
        <v>45.8335</v>
      </c>
      <c r="H76" s="43" t="n">
        <f aca="false">T76</f>
        <v>910.164</v>
      </c>
      <c r="I76" s="43" t="n">
        <f aca="false">V76</f>
        <v>46.868</v>
      </c>
      <c r="J76" s="43" t="n">
        <f aca="false">T76</f>
        <v>910.164</v>
      </c>
      <c r="K76" s="43" t="n">
        <f aca="false">W76</f>
        <v>45.8531</v>
      </c>
      <c r="L76" s="44" t="n">
        <v>911.472</v>
      </c>
      <c r="M76" s="44" t="n">
        <v>41.1086</v>
      </c>
      <c r="N76" s="44" t="n">
        <v>46.9484</v>
      </c>
      <c r="O76" s="44" t="n">
        <v>45.8335</v>
      </c>
      <c r="P76" s="44" t="n">
        <v>16994.63</v>
      </c>
      <c r="Q76" s="73" t="n">
        <v>29.95</v>
      </c>
      <c r="R76" s="44" t="n">
        <f aca="false">P76/3600</f>
        <v>4.72073055555556</v>
      </c>
      <c r="S76" s="45"/>
      <c r="T76" s="44" t="n">
        <v>910.164</v>
      </c>
      <c r="U76" s="44" t="n">
        <v>41.1119</v>
      </c>
      <c r="V76" s="44" t="n">
        <v>46.868</v>
      </c>
      <c r="W76" s="44" t="n">
        <v>45.8531</v>
      </c>
      <c r="X76" s="44" t="n">
        <v>18377.05</v>
      </c>
      <c r="Y76" s="73" t="n">
        <v>31.98</v>
      </c>
      <c r="Z76" s="44" t="n">
        <f aca="false">X76/3600</f>
        <v>5.10473611111111</v>
      </c>
      <c r="AA76" s="45"/>
      <c r="AB76" s="45"/>
      <c r="AC76" s="45"/>
    </row>
    <row r="77" customFormat="false" ht="11.25" hidden="false" customHeight="false" outlineLevel="0" collapsed="false">
      <c r="A77" s="47"/>
      <c r="B77" s="47"/>
      <c r="C77" s="47" t="n">
        <v>32</v>
      </c>
      <c r="D77" s="43" t="n">
        <f aca="false">L77</f>
        <v>430.7552</v>
      </c>
      <c r="E77" s="43" t="n">
        <f aca="false">N77</f>
        <v>45.4716</v>
      </c>
      <c r="F77" s="43" t="n">
        <f aca="false">L77</f>
        <v>430.7552</v>
      </c>
      <c r="G77" s="43" t="n">
        <f aca="false">O77</f>
        <v>43.6579</v>
      </c>
      <c r="H77" s="43" t="n">
        <f aca="false">T77</f>
        <v>429.7776</v>
      </c>
      <c r="I77" s="43" t="n">
        <f aca="false">V77</f>
        <v>45.3317</v>
      </c>
      <c r="J77" s="43" t="n">
        <f aca="false">T77</f>
        <v>429.7776</v>
      </c>
      <c r="K77" s="43" t="n">
        <f aca="false">W77</f>
        <v>43.5449</v>
      </c>
      <c r="L77" s="44" t="n">
        <v>430.7552</v>
      </c>
      <c r="M77" s="44" t="n">
        <v>38.5002</v>
      </c>
      <c r="N77" s="44" t="n">
        <v>45.4716</v>
      </c>
      <c r="O77" s="44" t="n">
        <v>43.6579</v>
      </c>
      <c r="P77" s="44" t="n">
        <v>18800.53</v>
      </c>
      <c r="Q77" s="73" t="n">
        <v>39.41</v>
      </c>
      <c r="R77" s="44" t="n">
        <f aca="false">P77/3600</f>
        <v>5.22236944444444</v>
      </c>
      <c r="S77" s="45"/>
      <c r="T77" s="44" t="n">
        <v>429.7776</v>
      </c>
      <c r="U77" s="44" t="n">
        <v>38.4971</v>
      </c>
      <c r="V77" s="44" t="n">
        <v>45.3317</v>
      </c>
      <c r="W77" s="44" t="n">
        <v>43.5449</v>
      </c>
      <c r="X77" s="44" t="n">
        <v>16427.27</v>
      </c>
      <c r="Y77" s="73" t="n">
        <v>26.67</v>
      </c>
      <c r="Z77" s="44" t="n">
        <f aca="false">X77/3600</f>
        <v>4.56313055555556</v>
      </c>
      <c r="AA77" s="45"/>
      <c r="AB77" s="45"/>
      <c r="AC77" s="45"/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225.2288</v>
      </c>
      <c r="E78" s="49" t="n">
        <f aca="false">N78</f>
        <v>43.1237</v>
      </c>
      <c r="F78" s="49" t="n">
        <f aca="false">L78</f>
        <v>225.2288</v>
      </c>
      <c r="G78" s="49" t="n">
        <f aca="false">O78</f>
        <v>41.1811</v>
      </c>
      <c r="H78" s="49" t="n">
        <f aca="false">T78</f>
        <v>225.4728</v>
      </c>
      <c r="I78" s="49" t="n">
        <f aca="false">V78</f>
        <v>43.4278</v>
      </c>
      <c r="J78" s="49" t="n">
        <f aca="false">T78</f>
        <v>225.4728</v>
      </c>
      <c r="K78" s="49" t="n">
        <f aca="false">W78</f>
        <v>41.2845</v>
      </c>
      <c r="L78" s="50" t="n">
        <v>225.2288</v>
      </c>
      <c r="M78" s="50" t="n">
        <v>35.5108</v>
      </c>
      <c r="N78" s="50" t="n">
        <v>43.1237</v>
      </c>
      <c r="O78" s="50" t="n">
        <v>41.1811</v>
      </c>
      <c r="P78" s="50" t="n">
        <v>16114.28</v>
      </c>
      <c r="Q78" s="50" t="n">
        <v>24.78</v>
      </c>
      <c r="R78" s="50" t="n">
        <f aca="false">P78/3600</f>
        <v>4.47618888888889</v>
      </c>
      <c r="S78" s="48"/>
      <c r="T78" s="50" t="n">
        <v>225.4728</v>
      </c>
      <c r="U78" s="50" t="n">
        <v>35.5049</v>
      </c>
      <c r="V78" s="50" t="n">
        <v>43.4278</v>
      </c>
      <c r="W78" s="50" t="n">
        <v>41.2845</v>
      </c>
      <c r="X78" s="50" t="n">
        <v>16396.53</v>
      </c>
      <c r="Y78" s="50" t="n">
        <v>20.8</v>
      </c>
      <c r="Z78" s="50" t="n">
        <f aca="false">X78/3600</f>
        <v>4.55459166666667</v>
      </c>
      <c r="AA78" s="48"/>
      <c r="AB78" s="48"/>
      <c r="AC78" s="48"/>
    </row>
    <row r="79" customFormat="false" ht="11.25" hidden="false" customHeight="false" outlineLevel="0" collapsed="false">
      <c r="A79" s="47"/>
      <c r="B79" s="42" t="s">
        <v>51</v>
      </c>
      <c r="C79" s="42" t="n">
        <v>22</v>
      </c>
      <c r="D79" s="52" t="n">
        <f aca="false">L79</f>
        <v>2238.584</v>
      </c>
      <c r="E79" s="52" t="n">
        <f aca="false">N79</f>
        <v>48.1056</v>
      </c>
      <c r="F79" s="52" t="n">
        <f aca="false">L79</f>
        <v>2238.584</v>
      </c>
      <c r="G79" s="52" t="n">
        <f aca="false">O79</f>
        <v>48.2329</v>
      </c>
      <c r="H79" s="52" t="n">
        <f aca="false">T79</f>
        <v>2239.3552</v>
      </c>
      <c r="I79" s="52" t="n">
        <f aca="false">V79</f>
        <v>48.0976</v>
      </c>
      <c r="J79" s="52" t="n">
        <f aca="false">T79</f>
        <v>2239.3552</v>
      </c>
      <c r="K79" s="52" t="n">
        <f aca="false">W79</f>
        <v>48.2361</v>
      </c>
      <c r="L79" s="51" t="n">
        <v>2238.584</v>
      </c>
      <c r="M79" s="51" t="n">
        <v>43.3563</v>
      </c>
      <c r="N79" s="51" t="n">
        <v>48.1056</v>
      </c>
      <c r="O79" s="51" t="n">
        <v>48.2329</v>
      </c>
      <c r="P79" s="51" t="n">
        <v>19983.51</v>
      </c>
      <c r="Q79" s="73" t="n">
        <v>46.09</v>
      </c>
      <c r="R79" s="51" t="n">
        <f aca="false">P79/3600</f>
        <v>5.550975</v>
      </c>
      <c r="S79" s="53"/>
      <c r="T79" s="51" t="n">
        <v>2239.3552</v>
      </c>
      <c r="U79" s="51" t="n">
        <v>43.3528</v>
      </c>
      <c r="V79" s="51" t="n">
        <v>48.0976</v>
      </c>
      <c r="W79" s="51" t="n">
        <v>48.2361</v>
      </c>
      <c r="X79" s="51" t="n">
        <v>17961.45</v>
      </c>
      <c r="Y79" s="73" t="n">
        <v>34.86</v>
      </c>
      <c r="Z79" s="51" t="n">
        <f aca="false">X79/3600</f>
        <v>4.98929166666667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3" t="n">
        <f aca="false">L80</f>
        <v>754.192</v>
      </c>
      <c r="E80" s="43" t="n">
        <f aca="false">N80</f>
        <v>46.1919</v>
      </c>
      <c r="F80" s="43" t="n">
        <f aca="false">L80</f>
        <v>754.192</v>
      </c>
      <c r="G80" s="43" t="n">
        <f aca="false">O80</f>
        <v>46.1517</v>
      </c>
      <c r="H80" s="43" t="n">
        <f aca="false">T80</f>
        <v>754.7176</v>
      </c>
      <c r="I80" s="43" t="n">
        <f aca="false">V80</f>
        <v>46.229</v>
      </c>
      <c r="J80" s="43" t="n">
        <f aca="false">T80</f>
        <v>754.7176</v>
      </c>
      <c r="K80" s="43" t="n">
        <f aca="false">W80</f>
        <v>46.1818</v>
      </c>
      <c r="L80" s="44" t="n">
        <v>754.192</v>
      </c>
      <c r="M80" s="44" t="n">
        <v>40.9116</v>
      </c>
      <c r="N80" s="44" t="n">
        <v>46.1919</v>
      </c>
      <c r="O80" s="44" t="n">
        <v>46.1517</v>
      </c>
      <c r="P80" s="44" t="n">
        <v>18775.84</v>
      </c>
      <c r="Q80" s="73" t="n">
        <v>39.51</v>
      </c>
      <c r="R80" s="44" t="n">
        <f aca="false">P80/3600</f>
        <v>5.21551111111111</v>
      </c>
      <c r="S80" s="45"/>
      <c r="T80" s="44" t="n">
        <v>754.7176</v>
      </c>
      <c r="U80" s="44" t="n">
        <v>40.9092</v>
      </c>
      <c r="V80" s="44" t="n">
        <v>46.229</v>
      </c>
      <c r="W80" s="44" t="n">
        <v>46.1818</v>
      </c>
      <c r="X80" s="44" t="n">
        <v>18063.18</v>
      </c>
      <c r="Y80" s="73" t="n">
        <v>37.6</v>
      </c>
      <c r="Z80" s="44" t="n">
        <f aca="false">X80/3600</f>
        <v>5.01755</v>
      </c>
      <c r="AA80" s="45"/>
      <c r="AB80" s="45"/>
      <c r="AC80" s="45"/>
    </row>
    <row r="81" customFormat="false" ht="11.25" hidden="false" customHeight="false" outlineLevel="0" collapsed="false">
      <c r="A81" s="47"/>
      <c r="B81" s="47"/>
      <c r="C81" s="47" t="n">
        <v>32</v>
      </c>
      <c r="D81" s="43" t="n">
        <f aca="false">L81</f>
        <v>335.4424</v>
      </c>
      <c r="E81" s="43" t="n">
        <f aca="false">N81</f>
        <v>44.1224</v>
      </c>
      <c r="F81" s="43" t="n">
        <f aca="false">L81</f>
        <v>335.4424</v>
      </c>
      <c r="G81" s="43" t="n">
        <f aca="false">O81</f>
        <v>43.9614</v>
      </c>
      <c r="H81" s="43" t="n">
        <f aca="false">T81</f>
        <v>335.5232</v>
      </c>
      <c r="I81" s="43" t="n">
        <f aca="false">V81</f>
        <v>44.2113</v>
      </c>
      <c r="J81" s="43" t="n">
        <f aca="false">T81</f>
        <v>335.5232</v>
      </c>
      <c r="K81" s="43" t="n">
        <f aca="false">W81</f>
        <v>44.0025</v>
      </c>
      <c r="L81" s="44" t="n">
        <v>335.4424</v>
      </c>
      <c r="M81" s="44" t="n">
        <v>38.2939</v>
      </c>
      <c r="N81" s="44" t="n">
        <v>44.1224</v>
      </c>
      <c r="O81" s="44" t="n">
        <v>43.9614</v>
      </c>
      <c r="P81" s="44" t="n">
        <v>16337.25</v>
      </c>
      <c r="Q81" s="73" t="n">
        <v>25.74</v>
      </c>
      <c r="R81" s="44" t="n">
        <f aca="false">P81/3600</f>
        <v>4.538125</v>
      </c>
      <c r="S81" s="45"/>
      <c r="T81" s="44" t="n">
        <v>335.5232</v>
      </c>
      <c r="U81" s="44" t="n">
        <v>38.2914</v>
      </c>
      <c r="V81" s="44" t="n">
        <v>44.2113</v>
      </c>
      <c r="W81" s="44" t="n">
        <v>44.0025</v>
      </c>
      <c r="X81" s="44" t="n">
        <v>17456.82</v>
      </c>
      <c r="Y81" s="73" t="n">
        <v>34.17</v>
      </c>
      <c r="Z81" s="44" t="n">
        <f aca="false">X81/3600</f>
        <v>4.84911666666667</v>
      </c>
      <c r="AA81" s="45"/>
      <c r="AB81" s="45"/>
      <c r="AC81" s="45"/>
    </row>
    <row r="82" customFormat="false" ht="12" hidden="false" customHeight="false" outlineLevel="0" collapsed="false">
      <c r="A82" s="48"/>
      <c r="B82" s="48"/>
      <c r="C82" s="48" t="n">
        <v>37</v>
      </c>
      <c r="D82" s="57" t="n">
        <f aca="false">L82</f>
        <v>168.8848</v>
      </c>
      <c r="E82" s="57" t="n">
        <f aca="false">N82</f>
        <v>41.678</v>
      </c>
      <c r="F82" s="57" t="n">
        <f aca="false">L82</f>
        <v>168.8848</v>
      </c>
      <c r="G82" s="57" t="n">
        <f aca="false">O82</f>
        <v>41.462</v>
      </c>
      <c r="H82" s="57" t="n">
        <f aca="false">T82</f>
        <v>168.952</v>
      </c>
      <c r="I82" s="57" t="n">
        <f aca="false">V82</f>
        <v>41.7535</v>
      </c>
      <c r="J82" s="57" t="n">
        <f aca="false">T82</f>
        <v>168.952</v>
      </c>
      <c r="K82" s="57" t="n">
        <f aca="false">W82</f>
        <v>41.4765</v>
      </c>
      <c r="L82" s="50" t="n">
        <v>168.8848</v>
      </c>
      <c r="M82" s="50" t="n">
        <v>35.5794</v>
      </c>
      <c r="N82" s="50" t="n">
        <v>41.678</v>
      </c>
      <c r="O82" s="50" t="n">
        <v>41.462</v>
      </c>
      <c r="P82" s="50" t="n">
        <v>15644.19</v>
      </c>
      <c r="Q82" s="50" t="n">
        <v>22.29</v>
      </c>
      <c r="R82" s="50" t="n">
        <f aca="false">P82/3600</f>
        <v>4.34560833333333</v>
      </c>
      <c r="S82" s="48"/>
      <c r="T82" s="50" t="n">
        <v>168.952</v>
      </c>
      <c r="U82" s="50" t="n">
        <v>35.5714</v>
      </c>
      <c r="V82" s="50" t="n">
        <v>41.7535</v>
      </c>
      <c r="W82" s="50" t="n">
        <v>41.4765</v>
      </c>
      <c r="X82" s="50" t="n">
        <v>15742.7</v>
      </c>
      <c r="Y82" s="50" t="n">
        <v>22.61</v>
      </c>
      <c r="Z82" s="50" t="n">
        <f aca="false">X82/3600</f>
        <v>4.37297222222222</v>
      </c>
      <c r="AA82" s="48"/>
      <c r="AB82" s="48"/>
      <c r="AC82" s="48"/>
    </row>
    <row r="83" customFormat="false" ht="11.25" hidden="false" customHeight="false" outlineLevel="0" collapsed="false">
      <c r="A83" s="90"/>
      <c r="B83" s="90" t="s">
        <v>4</v>
      </c>
      <c r="C83" s="90"/>
      <c r="D83" s="97"/>
      <c r="E83" s="92"/>
      <c r="F83" s="92"/>
      <c r="G83" s="93"/>
      <c r="H83" s="93"/>
      <c r="I83" s="93"/>
      <c r="J83" s="93"/>
      <c r="K83" s="93"/>
      <c r="L83" s="90"/>
      <c r="M83" s="90"/>
      <c r="N83" s="90"/>
      <c r="O83" s="90"/>
      <c r="P83" s="90"/>
      <c r="Q83" s="90"/>
      <c r="R83" s="90"/>
      <c r="S83" s="94"/>
      <c r="T83" s="90"/>
      <c r="U83" s="90"/>
      <c r="V83" s="90"/>
      <c r="W83" s="90"/>
      <c r="X83" s="90"/>
      <c r="Y83" s="90"/>
      <c r="Z83" s="90"/>
      <c r="AA83" s="95"/>
      <c r="AB83" s="95"/>
      <c r="AC83" s="95"/>
    </row>
    <row r="84" customFormat="false" ht="11.25" hidden="false" customHeight="false" outlineLevel="0" collapsed="false">
      <c r="B84" s="31" t="s">
        <v>5</v>
      </c>
      <c r="D84" s="63"/>
      <c r="E84" s="59"/>
      <c r="F84" s="59"/>
      <c r="G84" s="60"/>
      <c r="H84" s="60"/>
      <c r="I84" s="60"/>
      <c r="J84" s="60"/>
      <c r="K84" s="60"/>
      <c r="S84" s="61"/>
      <c r="AA84" s="62" t="e">
        <f aca="false">AVERAGE(AA19,AA23,AA27,AA31,AA35)</f>
        <v>#VALUE!</v>
      </c>
      <c r="AB84" s="62" t="e">
        <f aca="false">AVERAGE(AB19,AB23,AB27,AB31,AB35)</f>
        <v>#VALUE!</v>
      </c>
      <c r="AC84" s="62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3"/>
      <c r="E85" s="59"/>
      <c r="F85" s="59"/>
      <c r="G85" s="60"/>
      <c r="H85" s="60"/>
      <c r="I85" s="60"/>
      <c r="J85" s="60"/>
      <c r="K85" s="60"/>
      <c r="S85" s="61"/>
      <c r="AA85" s="62" t="e">
        <f aca="false">AVERAGE(AA39,AA43,AA47,AA51)</f>
        <v>#VALUE!</v>
      </c>
      <c r="AB85" s="62" t="e">
        <f aca="false">AVERAGE(AB39,AB43,AB47,AB51)</f>
        <v>#VALUE!</v>
      </c>
      <c r="AC85" s="62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3"/>
      <c r="E86" s="59"/>
      <c r="F86" s="59"/>
      <c r="G86" s="60"/>
      <c r="H86" s="60"/>
      <c r="I86" s="60"/>
      <c r="J86" s="60"/>
      <c r="K86" s="60"/>
      <c r="S86" s="64"/>
      <c r="AA86" s="65" t="e">
        <f aca="false">AVERAGE(AA55,AA63,AA59,AA67)</f>
        <v>#VALUE!</v>
      </c>
      <c r="AB86" s="65" t="e">
        <f aca="false">AVERAGE(AB55,AB63,AB59,AB67)</f>
        <v>#VALUE!</v>
      </c>
      <c r="AC86" s="65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3"/>
      <c r="E87" s="59"/>
      <c r="F87" s="59"/>
      <c r="G87" s="60"/>
      <c r="H87" s="60"/>
      <c r="I87" s="60"/>
      <c r="J87" s="60"/>
      <c r="K87" s="60"/>
      <c r="S87" s="64"/>
      <c r="AA87" s="65" t="e">
        <f aca="false">AVERAGE(AA71,AA75,AA79)</f>
        <v>#VALUE!</v>
      </c>
      <c r="AB87" s="65" t="e">
        <f aca="false">AVERAGE(AB71,AB75,AB79)</f>
        <v>#VALUE!</v>
      </c>
      <c r="AC87" s="65" t="e">
        <f aca="false">AVERAGE(AC71,AC75,AC79)</f>
        <v>#VALUE!</v>
      </c>
    </row>
    <row r="88" customFormat="false" ht="11.25" hidden="false" customHeight="false" outlineLevel="0" collapsed="false">
      <c r="B88" s="66" t="s">
        <v>52</v>
      </c>
      <c r="C88" s="66"/>
      <c r="D88" s="67"/>
      <c r="E88" s="68"/>
      <c r="F88" s="69"/>
      <c r="G88" s="68"/>
      <c r="H88" s="68"/>
      <c r="I88" s="68"/>
      <c r="J88" s="68"/>
      <c r="K88" s="68"/>
      <c r="L88" s="66"/>
      <c r="M88" s="66"/>
      <c r="N88" s="66"/>
      <c r="O88" s="66"/>
      <c r="P88" s="66"/>
      <c r="Q88" s="66"/>
      <c r="R88" s="66"/>
      <c r="S88" s="70"/>
      <c r="T88" s="66"/>
      <c r="U88" s="66"/>
      <c r="V88" s="66"/>
      <c r="W88" s="66"/>
      <c r="X88" s="66"/>
      <c r="Y88" s="66"/>
      <c r="Z88" s="66"/>
      <c r="AA88" s="71" t="e">
        <f aca="false">AVERAGE(AA19,AA23,AA27,AA31,AA35,AA39,AA43,AA47,AA51,AA55,AA63,AA59,AA67,AA71,AA75,AA79)</f>
        <v>#VALUE!</v>
      </c>
      <c r="AB88" s="71" t="e">
        <f aca="false">AVERAGE(AB19,AB23,AB27,AB31,AB35,AB39,AB43,AB47,AB51,AB55,AB63,AB59,AB67,AB71,AB75,AB79)</f>
        <v>#VALUE!</v>
      </c>
      <c r="AC88" s="7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3</v>
      </c>
      <c r="P89" s="62"/>
      <c r="Q89" s="62" t="n">
        <f aca="false">GEOMEAN(Q19:Q82)</f>
        <v>21.327284851407</v>
      </c>
      <c r="R89" s="62" t="n">
        <f aca="false">GEOMEAN(R19:R82)</f>
        <v>2.72244575318783</v>
      </c>
      <c r="S89" s="62"/>
      <c r="T89" s="62"/>
      <c r="U89" s="62"/>
      <c r="V89" s="62"/>
      <c r="W89" s="62"/>
      <c r="X89" s="62"/>
      <c r="Y89" s="62" t="n">
        <f aca="false">GEOMEAN(Y19:Y82)</f>
        <v>21.2161936501989</v>
      </c>
      <c r="Z89" s="62" t="n">
        <f aca="false">GEOMEAN(Z19:Z82)</f>
        <v>2.71182140269119</v>
      </c>
    </row>
    <row r="90" customFormat="false" ht="11.25" hidden="false" customHeight="false" outlineLevel="0" collapsed="false">
      <c r="B90" s="31" t="s">
        <v>54</v>
      </c>
      <c r="X90" s="72"/>
      <c r="Y90" s="72" t="n">
        <f aca="false">Y89/Q89</f>
        <v>0.994791123109103</v>
      </c>
      <c r="Z90" s="72" t="n">
        <f aca="false">Z89/R89</f>
        <v>0.996097497816369</v>
      </c>
    </row>
    <row r="91" customFormat="false" ht="11.25" hidden="false" customHeight="false" outlineLevel="0" collapsed="false">
      <c r="B91" s="31" t="s">
        <v>55</v>
      </c>
      <c r="P91" s="61"/>
      <c r="Q91" s="61" t="n">
        <f aca="false">SUM(Q19:Q82)/3600</f>
        <v>0.655902777777778</v>
      </c>
      <c r="R91" s="61" t="n">
        <f aca="false">SUM(R19:R82)</f>
        <v>291.316747222222</v>
      </c>
      <c r="X91" s="61"/>
      <c r="Y91" s="61" t="n">
        <f aca="false">SUM(Y19:Y82)/3600</f>
        <v>0.664763888888889</v>
      </c>
      <c r="Z91" s="61" t="n">
        <f aca="false">SUM(Z19:Z82)</f>
        <v>291.0841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866746</cp:lastModifiedBy>
  <cp:lastPrinted>2010-08-23T01:57:13Z</cp:lastPrinted>
  <dcterms:modified xsi:type="dcterms:W3CDTF">2011-06-17T14:47:0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