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478.712</v>
      </c>
      <c r="E3" s="46" t="n">
        <f aca="false">N3</f>
        <v>43.0782</v>
      </c>
      <c r="F3" s="46" t="n">
        <f aca="false">L3</f>
        <v>104478.712</v>
      </c>
      <c r="G3" s="46" t="n">
        <f aca="false">O3</f>
        <v>44.9578</v>
      </c>
      <c r="H3" s="46" t="n">
        <f aca="false">T3</f>
        <v>104243.1232</v>
      </c>
      <c r="I3" s="46" t="n">
        <f aca="false">V3</f>
        <v>43.0812</v>
      </c>
      <c r="J3" s="46" t="n">
        <f aca="false">T3</f>
        <v>104243.1232</v>
      </c>
      <c r="K3" s="46" t="n">
        <f aca="false">W3</f>
        <v>44.9666</v>
      </c>
      <c r="L3" s="47" t="n">
        <v>104478.712</v>
      </c>
      <c r="M3" s="47" t="n">
        <v>43.7092</v>
      </c>
      <c r="N3" s="47" t="n">
        <v>43.0782</v>
      </c>
      <c r="O3" s="47" t="n">
        <v>44.9578</v>
      </c>
      <c r="P3" s="47"/>
      <c r="Q3" s="48"/>
      <c r="R3" s="47" t="n">
        <f aca="false">P3/3600</f>
        <v>0</v>
      </c>
      <c r="S3" s="49"/>
      <c r="T3" s="47" t="n">
        <v>104243.1232</v>
      </c>
      <c r="U3" s="47" t="n">
        <v>43.7067</v>
      </c>
      <c r="V3" s="47" t="n">
        <v>43.0812</v>
      </c>
      <c r="W3" s="47" t="n">
        <v>44.9666</v>
      </c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72.944</v>
      </c>
      <c r="E4" s="46" t="n">
        <f aca="false">N4</f>
        <v>40.3504</v>
      </c>
      <c r="F4" s="46" t="n">
        <f aca="false">L4</f>
        <v>58572.944</v>
      </c>
      <c r="G4" s="46" t="n">
        <f aca="false">O4</f>
        <v>42.2449</v>
      </c>
      <c r="H4" s="46" t="n">
        <f aca="false">T4</f>
        <v>58437.312</v>
      </c>
      <c r="I4" s="46" t="n">
        <f aca="false">V4</f>
        <v>40.3574</v>
      </c>
      <c r="J4" s="46" t="n">
        <f aca="false">T4</f>
        <v>58437.312</v>
      </c>
      <c r="K4" s="46" t="n">
        <f aca="false">W4</f>
        <v>42.2622</v>
      </c>
      <c r="L4" s="47" t="n">
        <v>58572.944</v>
      </c>
      <c r="M4" s="47" t="n">
        <v>40.4054</v>
      </c>
      <c r="N4" s="47" t="n">
        <v>40.3504</v>
      </c>
      <c r="O4" s="47" t="n">
        <v>42.2449</v>
      </c>
      <c r="P4" s="47"/>
      <c r="Q4" s="48"/>
      <c r="R4" s="47" t="n">
        <f aca="false">P4/3600</f>
        <v>0</v>
      </c>
      <c r="S4" s="49"/>
      <c r="T4" s="47" t="n">
        <v>58437.312</v>
      </c>
      <c r="U4" s="47" t="n">
        <v>40.4041</v>
      </c>
      <c r="V4" s="47" t="n">
        <v>40.3574</v>
      </c>
      <c r="W4" s="47" t="n">
        <v>42.2622</v>
      </c>
      <c r="X4" s="47"/>
      <c r="Y4" s="47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701.5456</v>
      </c>
      <c r="E5" s="46" t="n">
        <f aca="false">N5</f>
        <v>38.2571</v>
      </c>
      <c r="F5" s="46" t="n">
        <f aca="false">L5</f>
        <v>32701.5456</v>
      </c>
      <c r="G5" s="46" t="n">
        <f aca="false">O5</f>
        <v>40.0408</v>
      </c>
      <c r="H5" s="46" t="n">
        <f aca="false">T5</f>
        <v>32622.3056</v>
      </c>
      <c r="I5" s="46" t="n">
        <f aca="false">V5</f>
        <v>38.2722</v>
      </c>
      <c r="J5" s="46" t="n">
        <f aca="false">T5</f>
        <v>32622.3056</v>
      </c>
      <c r="K5" s="46" t="n">
        <f aca="false">W5</f>
        <v>40.0634</v>
      </c>
      <c r="L5" s="47" t="n">
        <v>32701.5456</v>
      </c>
      <c r="M5" s="47" t="n">
        <v>37.3545</v>
      </c>
      <c r="N5" s="47" t="n">
        <v>38.2571</v>
      </c>
      <c r="O5" s="47" t="n">
        <v>40.0408</v>
      </c>
      <c r="P5" s="47"/>
      <c r="Q5" s="48"/>
      <c r="R5" s="47" t="n">
        <f aca="false">P5/3600</f>
        <v>0</v>
      </c>
      <c r="S5" s="49"/>
      <c r="T5" s="47" t="n">
        <v>32622.3056</v>
      </c>
      <c r="U5" s="47" t="n">
        <v>37.3527</v>
      </c>
      <c r="V5" s="47" t="n">
        <v>38.2722</v>
      </c>
      <c r="W5" s="47" t="n">
        <v>40.0634</v>
      </c>
      <c r="X5" s="47"/>
      <c r="Y5" s="47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959.04</v>
      </c>
      <c r="E6" s="53" t="n">
        <f aca="false">N6</f>
        <v>36.2624</v>
      </c>
      <c r="F6" s="53" t="n">
        <f aca="false">L6</f>
        <v>17959.04</v>
      </c>
      <c r="G6" s="53" t="n">
        <f aca="false">O6</f>
        <v>38.0439</v>
      </c>
      <c r="H6" s="53" t="n">
        <f aca="false">T6</f>
        <v>17898.4</v>
      </c>
      <c r="I6" s="53" t="n">
        <f aca="false">V6</f>
        <v>36.2818</v>
      </c>
      <c r="J6" s="53" t="n">
        <f aca="false">T6</f>
        <v>17898.4</v>
      </c>
      <c r="K6" s="53" t="n">
        <f aca="false">W6</f>
        <v>38.0754</v>
      </c>
      <c r="L6" s="54" t="n">
        <v>17959.04</v>
      </c>
      <c r="M6" s="54" t="n">
        <v>34.3243</v>
      </c>
      <c r="N6" s="54" t="n">
        <v>36.2624</v>
      </c>
      <c r="O6" s="54" t="n">
        <v>38.0439</v>
      </c>
      <c r="P6" s="54"/>
      <c r="Q6" s="54"/>
      <c r="R6" s="54" t="n">
        <f aca="false">P6/3600</f>
        <v>0</v>
      </c>
      <c r="S6" s="52"/>
      <c r="T6" s="54" t="n">
        <v>17898.4</v>
      </c>
      <c r="U6" s="54" t="n">
        <v>34.3205</v>
      </c>
      <c r="V6" s="54" t="n">
        <v>36.2818</v>
      </c>
      <c r="W6" s="54" t="n">
        <v>38.0754</v>
      </c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852.8768</v>
      </c>
      <c r="E7" s="46" t="n">
        <f aca="false">N7</f>
        <v>45.9422</v>
      </c>
      <c r="F7" s="46" t="n">
        <f aca="false">L7</f>
        <v>107852.8768</v>
      </c>
      <c r="G7" s="46" t="n">
        <f aca="false">O7</f>
        <v>45.4125</v>
      </c>
      <c r="H7" s="46" t="n">
        <f aca="false">T7</f>
        <v>107348.0992</v>
      </c>
      <c r="I7" s="46" t="n">
        <f aca="false">V7</f>
        <v>45.9687</v>
      </c>
      <c r="J7" s="46" t="n">
        <f aca="false">T7</f>
        <v>107348.0992</v>
      </c>
      <c r="K7" s="46" t="n">
        <f aca="false">W7</f>
        <v>45.4296</v>
      </c>
      <c r="L7" s="55" t="n">
        <v>107852.8768</v>
      </c>
      <c r="M7" s="55" t="n">
        <v>43.6072</v>
      </c>
      <c r="N7" s="55" t="n">
        <v>45.9422</v>
      </c>
      <c r="O7" s="55" t="n">
        <v>45.4125</v>
      </c>
      <c r="P7" s="47"/>
      <c r="Q7" s="48"/>
      <c r="R7" s="47" t="n">
        <f aca="false">P7/3600</f>
        <v>0</v>
      </c>
      <c r="S7" s="49"/>
      <c r="T7" s="55" t="n">
        <v>107348.0992</v>
      </c>
      <c r="U7" s="55" t="n">
        <v>43.6016</v>
      </c>
      <c r="V7" s="55" t="n">
        <v>45.9687</v>
      </c>
      <c r="W7" s="55" t="n">
        <v>45.4296</v>
      </c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839.5792</v>
      </c>
      <c r="E8" s="46" t="n">
        <f aca="false">N8</f>
        <v>43.5237</v>
      </c>
      <c r="F8" s="46" t="n">
        <f aca="false">L8</f>
        <v>62839.5792</v>
      </c>
      <c r="G8" s="46" t="n">
        <f aca="false">O8</f>
        <v>43.5037</v>
      </c>
      <c r="H8" s="46" t="n">
        <f aca="false">T8</f>
        <v>62650.4128</v>
      </c>
      <c r="I8" s="46" t="n">
        <f aca="false">V8</f>
        <v>43.5696</v>
      </c>
      <c r="J8" s="46" t="n">
        <f aca="false">T8</f>
        <v>62650.4128</v>
      </c>
      <c r="K8" s="46" t="n">
        <f aca="false">W8</f>
        <v>43.5401</v>
      </c>
      <c r="L8" s="47" t="n">
        <v>62839.5792</v>
      </c>
      <c r="M8" s="47" t="n">
        <v>40.0513</v>
      </c>
      <c r="N8" s="47" t="n">
        <v>43.5237</v>
      </c>
      <c r="O8" s="47" t="n">
        <v>43.5037</v>
      </c>
      <c r="P8" s="47"/>
      <c r="Q8" s="48"/>
      <c r="R8" s="47" t="n">
        <f aca="false">P8/3600</f>
        <v>0</v>
      </c>
      <c r="S8" s="49"/>
      <c r="T8" s="47" t="n">
        <v>62650.4128</v>
      </c>
      <c r="U8" s="47" t="n">
        <v>40.0592</v>
      </c>
      <c r="V8" s="47" t="n">
        <v>43.5696</v>
      </c>
      <c r="W8" s="47" t="n">
        <v>43.5401</v>
      </c>
      <c r="X8" s="47"/>
      <c r="Y8" s="47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541.6992</v>
      </c>
      <c r="E9" s="46" t="n">
        <f aca="false">N9</f>
        <v>41.0026</v>
      </c>
      <c r="F9" s="46" t="n">
        <f aca="false">L9</f>
        <v>35541.6992</v>
      </c>
      <c r="G9" s="46" t="n">
        <f aca="false">O9</f>
        <v>41.332</v>
      </c>
      <c r="H9" s="46" t="n">
        <f aca="false">T9</f>
        <v>35488.3504</v>
      </c>
      <c r="I9" s="46" t="n">
        <f aca="false">V9</f>
        <v>41.065</v>
      </c>
      <c r="J9" s="46" t="n">
        <f aca="false">T9</f>
        <v>35488.3504</v>
      </c>
      <c r="K9" s="46" t="n">
        <f aca="false">W9</f>
        <v>41.3914</v>
      </c>
      <c r="L9" s="47" t="n">
        <v>35541.6992</v>
      </c>
      <c r="M9" s="47" t="n">
        <v>36.9855</v>
      </c>
      <c r="N9" s="47" t="n">
        <v>41.0026</v>
      </c>
      <c r="O9" s="47" t="n">
        <v>41.332</v>
      </c>
      <c r="P9" s="47"/>
      <c r="Q9" s="48"/>
      <c r="R9" s="47" t="n">
        <f aca="false">P9/3600</f>
        <v>0</v>
      </c>
      <c r="S9" s="49"/>
      <c r="T9" s="47" t="n">
        <v>35488.3504</v>
      </c>
      <c r="U9" s="47" t="n">
        <v>36.9924</v>
      </c>
      <c r="V9" s="47" t="n">
        <v>41.065</v>
      </c>
      <c r="W9" s="47" t="n">
        <v>41.3914</v>
      </c>
      <c r="X9" s="47"/>
      <c r="Y9" s="47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356.4352</v>
      </c>
      <c r="E10" s="53" t="n">
        <f aca="false">N10</f>
        <v>38.2489</v>
      </c>
      <c r="F10" s="53" t="n">
        <f aca="false">L10</f>
        <v>20356.4352</v>
      </c>
      <c r="G10" s="53" t="n">
        <f aca="false">O10</f>
        <v>38.9821</v>
      </c>
      <c r="H10" s="53" t="n">
        <f aca="false">T10</f>
        <v>20310.5232</v>
      </c>
      <c r="I10" s="53" t="n">
        <f aca="false">V10</f>
        <v>38.3088</v>
      </c>
      <c r="J10" s="53" t="n">
        <f aca="false">T10</f>
        <v>20310.5232</v>
      </c>
      <c r="K10" s="53" t="n">
        <f aca="false">W10</f>
        <v>39.0302</v>
      </c>
      <c r="L10" s="54" t="n">
        <v>20356.4352</v>
      </c>
      <c r="M10" s="54" t="n">
        <v>34.1559</v>
      </c>
      <c r="N10" s="54" t="n">
        <v>38.2489</v>
      </c>
      <c r="O10" s="54" t="n">
        <v>38.9821</v>
      </c>
      <c r="P10" s="54"/>
      <c r="Q10" s="54"/>
      <c r="R10" s="54" t="n">
        <f aca="false">P10/3600</f>
        <v>0</v>
      </c>
      <c r="S10" s="52"/>
      <c r="T10" s="54" t="n">
        <v>20310.5232</v>
      </c>
      <c r="U10" s="54" t="n">
        <v>34.1578</v>
      </c>
      <c r="V10" s="54" t="n">
        <v>38.3088</v>
      </c>
      <c r="W10" s="54" t="n">
        <v>39.0302</v>
      </c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4963.7856</v>
      </c>
      <c r="E11" s="46" t="n">
        <f aca="false">N11</f>
        <v>43.0405</v>
      </c>
      <c r="F11" s="46" t="n">
        <f aca="false">L11</f>
        <v>384963.7856</v>
      </c>
      <c r="G11" s="46" t="n">
        <f aca="false">O11</f>
        <v>41.5031</v>
      </c>
      <c r="H11" s="46" t="n">
        <f aca="false">T11</f>
        <v>383373.8624</v>
      </c>
      <c r="I11" s="46" t="n">
        <f aca="false">V11</f>
        <v>43.0305</v>
      </c>
      <c r="J11" s="46" t="n">
        <f aca="false">T11</f>
        <v>383373.8624</v>
      </c>
      <c r="K11" s="46" t="n">
        <f aca="false">W11</f>
        <v>41.4973</v>
      </c>
      <c r="L11" s="47" t="n">
        <v>384963.7856</v>
      </c>
      <c r="M11" s="47" t="n">
        <v>42.8936</v>
      </c>
      <c r="N11" s="47" t="n">
        <v>43.0405</v>
      </c>
      <c r="O11" s="47" t="n">
        <v>41.5031</v>
      </c>
      <c r="P11" s="47"/>
      <c r="Q11" s="48"/>
      <c r="R11" s="47" t="n">
        <f aca="false">P11/3600</f>
        <v>0</v>
      </c>
      <c r="S11" s="49"/>
      <c r="T11" s="47" t="n">
        <v>383373.8624</v>
      </c>
      <c r="U11" s="47" t="n">
        <v>42.8969</v>
      </c>
      <c r="V11" s="47" t="n">
        <v>43.0305</v>
      </c>
      <c r="W11" s="47" t="n">
        <v>41.4973</v>
      </c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9946.2576</v>
      </c>
      <c r="E12" s="46" t="n">
        <f aca="false">N12</f>
        <v>40.1579</v>
      </c>
      <c r="F12" s="46" t="n">
        <f aca="false">L12</f>
        <v>249946.2576</v>
      </c>
      <c r="G12" s="46" t="n">
        <f aca="false">O12</f>
        <v>37.8671</v>
      </c>
      <c r="H12" s="46" t="n">
        <f aca="false">T12</f>
        <v>248448.512</v>
      </c>
      <c r="I12" s="46" t="n">
        <f aca="false">V12</f>
        <v>40.1316</v>
      </c>
      <c r="J12" s="46" t="n">
        <f aca="false">T12</f>
        <v>248448.512</v>
      </c>
      <c r="K12" s="46" t="n">
        <f aca="false">W12</f>
        <v>37.8644</v>
      </c>
      <c r="L12" s="47" t="n">
        <v>249946.2576</v>
      </c>
      <c r="M12" s="47" t="n">
        <v>39.1226</v>
      </c>
      <c r="N12" s="47" t="n">
        <v>40.1579</v>
      </c>
      <c r="O12" s="47" t="n">
        <v>37.8671</v>
      </c>
      <c r="P12" s="47"/>
      <c r="Q12" s="48"/>
      <c r="R12" s="47" t="n">
        <f aca="false">P12/3600</f>
        <v>0</v>
      </c>
      <c r="S12" s="49"/>
      <c r="T12" s="47" t="n">
        <v>248448.512</v>
      </c>
      <c r="U12" s="47" t="n">
        <v>39.132</v>
      </c>
      <c r="V12" s="47" t="n">
        <v>40.1316</v>
      </c>
      <c r="W12" s="47" t="n">
        <v>37.8644</v>
      </c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4633.352</v>
      </c>
      <c r="E13" s="46" t="n">
        <f aca="false">N13</f>
        <v>38.2375</v>
      </c>
      <c r="F13" s="46" t="n">
        <f aca="false">L13</f>
        <v>154633.352</v>
      </c>
      <c r="G13" s="46" t="n">
        <f aca="false">O13</f>
        <v>35.907</v>
      </c>
      <c r="H13" s="46" t="n">
        <f aca="false">T13</f>
        <v>153410.672</v>
      </c>
      <c r="I13" s="46" t="n">
        <f aca="false">V13</f>
        <v>38.2007</v>
      </c>
      <c r="J13" s="46" t="n">
        <f aca="false">T13</f>
        <v>153410.672</v>
      </c>
      <c r="K13" s="46" t="n">
        <f aca="false">W13</f>
        <v>35.9212</v>
      </c>
      <c r="L13" s="47" t="n">
        <v>154633.352</v>
      </c>
      <c r="M13" s="47" t="n">
        <v>35.0002</v>
      </c>
      <c r="N13" s="47" t="n">
        <v>38.2375</v>
      </c>
      <c r="O13" s="47" t="n">
        <v>35.907</v>
      </c>
      <c r="P13" s="47"/>
      <c r="Q13" s="48"/>
      <c r="R13" s="47" t="n">
        <f aca="false">P13/3600</f>
        <v>0</v>
      </c>
      <c r="S13" s="49"/>
      <c r="T13" s="47" t="n">
        <v>153410.672</v>
      </c>
      <c r="U13" s="47" t="n">
        <v>35.0126</v>
      </c>
      <c r="V13" s="47" t="n">
        <v>38.2007</v>
      </c>
      <c r="W13" s="47" t="n">
        <v>35.9212</v>
      </c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0352.5744</v>
      </c>
      <c r="E14" s="53" t="n">
        <f aca="false">N14</f>
        <v>36.0753</v>
      </c>
      <c r="F14" s="53" t="n">
        <f aca="false">L14</f>
        <v>80352.5744</v>
      </c>
      <c r="G14" s="53" t="n">
        <f aca="false">O14</f>
        <v>33.8452</v>
      </c>
      <c r="H14" s="53" t="n">
        <f aca="false">T14</f>
        <v>79676.6464</v>
      </c>
      <c r="I14" s="53" t="n">
        <f aca="false">V14</f>
        <v>36.0614</v>
      </c>
      <c r="J14" s="53" t="n">
        <f aca="false">T14</f>
        <v>79676.6464</v>
      </c>
      <c r="K14" s="53" t="n">
        <f aca="false">W14</f>
        <v>33.8684</v>
      </c>
      <c r="L14" s="54" t="n">
        <v>80352.5744</v>
      </c>
      <c r="M14" s="54" t="n">
        <v>30.8511</v>
      </c>
      <c r="N14" s="54" t="n">
        <v>36.0753</v>
      </c>
      <c r="O14" s="54" t="n">
        <v>33.8452</v>
      </c>
      <c r="P14" s="54"/>
      <c r="Q14" s="54"/>
      <c r="R14" s="54" t="n">
        <f aca="false">P14/3600</f>
        <v>0</v>
      </c>
      <c r="S14" s="52"/>
      <c r="T14" s="54" t="n">
        <v>79676.6464</v>
      </c>
      <c r="U14" s="54" t="n">
        <v>30.8708</v>
      </c>
      <c r="V14" s="54" t="n">
        <v>36.0614</v>
      </c>
      <c r="W14" s="54" t="n">
        <v>33.8684</v>
      </c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625.7184</v>
      </c>
      <c r="E15" s="46" t="n">
        <f aca="false">N15</f>
        <v>47.1539</v>
      </c>
      <c r="F15" s="46" t="n">
        <f aca="false">L15</f>
        <v>99625.7184</v>
      </c>
      <c r="G15" s="46" t="n">
        <f aca="false">O15</f>
        <v>46.6736</v>
      </c>
      <c r="H15" s="46" t="n">
        <f aca="false">T15</f>
        <v>99279.1168</v>
      </c>
      <c r="I15" s="46" t="n">
        <f aca="false">V15</f>
        <v>47.1606</v>
      </c>
      <c r="J15" s="46" t="n">
        <f aca="false">T15</f>
        <v>99279.1168</v>
      </c>
      <c r="K15" s="46" t="n">
        <f aca="false">W15</f>
        <v>46.6789</v>
      </c>
      <c r="L15" s="55" t="n">
        <v>99625.7184</v>
      </c>
      <c r="M15" s="55" t="n">
        <v>43.9685</v>
      </c>
      <c r="N15" s="55" t="n">
        <v>47.1539</v>
      </c>
      <c r="O15" s="55" t="n">
        <v>46.6736</v>
      </c>
      <c r="P15" s="47"/>
      <c r="Q15" s="48"/>
      <c r="R15" s="47" t="n">
        <f aca="false">P15/3600</f>
        <v>0</v>
      </c>
      <c r="S15" s="49"/>
      <c r="T15" s="55" t="n">
        <v>99279.1168</v>
      </c>
      <c r="U15" s="55" t="n">
        <v>43.9722</v>
      </c>
      <c r="V15" s="55" t="n">
        <v>47.1606</v>
      </c>
      <c r="W15" s="55" t="n">
        <v>46.6789</v>
      </c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729.8432</v>
      </c>
      <c r="E16" s="46" t="n">
        <f aca="false">N16</f>
        <v>46.1087</v>
      </c>
      <c r="F16" s="46" t="n">
        <f aca="false">L16</f>
        <v>47729.8432</v>
      </c>
      <c r="G16" s="46" t="n">
        <f aca="false">O16</f>
        <v>45.8198</v>
      </c>
      <c r="H16" s="46" t="n">
        <f aca="false">T16</f>
        <v>47535.08</v>
      </c>
      <c r="I16" s="46" t="n">
        <f aca="false">V16</f>
        <v>46.1154</v>
      </c>
      <c r="J16" s="46" t="n">
        <f aca="false">T16</f>
        <v>47535.08</v>
      </c>
      <c r="K16" s="46" t="n">
        <f aca="false">W16</f>
        <v>45.8287</v>
      </c>
      <c r="L16" s="47" t="n">
        <v>47729.8432</v>
      </c>
      <c r="M16" s="47" t="n">
        <v>41.5369</v>
      </c>
      <c r="N16" s="47" t="n">
        <v>46.1087</v>
      </c>
      <c r="O16" s="47" t="n">
        <v>45.8198</v>
      </c>
      <c r="P16" s="47"/>
      <c r="Q16" s="48"/>
      <c r="R16" s="47" t="n">
        <f aca="false">P16/3600</f>
        <v>0</v>
      </c>
      <c r="S16" s="49"/>
      <c r="T16" s="47" t="n">
        <v>47535.08</v>
      </c>
      <c r="U16" s="47" t="n">
        <v>41.5398</v>
      </c>
      <c r="V16" s="47" t="n">
        <v>46.1154</v>
      </c>
      <c r="W16" s="47" t="n">
        <v>45.8287</v>
      </c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990.4672</v>
      </c>
      <c r="E17" s="46" t="n">
        <f aca="false">N17</f>
        <v>45.1695</v>
      </c>
      <c r="F17" s="46" t="n">
        <f aca="false">L17</f>
        <v>26990.4672</v>
      </c>
      <c r="G17" s="46" t="n">
        <f aca="false">O17</f>
        <v>44.9755</v>
      </c>
      <c r="H17" s="46" t="n">
        <f aca="false">T17</f>
        <v>26884.2416</v>
      </c>
      <c r="I17" s="46" t="n">
        <f aca="false">V17</f>
        <v>45.1776</v>
      </c>
      <c r="J17" s="46" t="n">
        <f aca="false">T17</f>
        <v>26884.2416</v>
      </c>
      <c r="K17" s="46" t="n">
        <f aca="false">W17</f>
        <v>44.9832</v>
      </c>
      <c r="L17" s="47" t="n">
        <v>26990.4672</v>
      </c>
      <c r="M17" s="47" t="n">
        <v>39.974</v>
      </c>
      <c r="N17" s="47" t="n">
        <v>45.1695</v>
      </c>
      <c r="O17" s="47" t="n">
        <v>44.9755</v>
      </c>
      <c r="P17" s="47"/>
      <c r="Q17" s="48"/>
      <c r="R17" s="47" t="n">
        <f aca="false">P17/3600</f>
        <v>0</v>
      </c>
      <c r="S17" s="49"/>
      <c r="T17" s="47" t="n">
        <v>26884.2416</v>
      </c>
      <c r="U17" s="47" t="n">
        <v>39.978</v>
      </c>
      <c r="V17" s="47" t="n">
        <v>45.1776</v>
      </c>
      <c r="W17" s="47" t="n">
        <v>44.9832</v>
      </c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933.4576</v>
      </c>
      <c r="E18" s="53" t="n">
        <f aca="false">N18</f>
        <v>44.1015</v>
      </c>
      <c r="F18" s="53" t="n">
        <f aca="false">L18</f>
        <v>14933.4576</v>
      </c>
      <c r="G18" s="53" t="n">
        <f aca="false">O18</f>
        <v>43.9222</v>
      </c>
      <c r="H18" s="53" t="n">
        <f aca="false">T18</f>
        <v>14862.4352</v>
      </c>
      <c r="I18" s="53" t="n">
        <f aca="false">V18</f>
        <v>44.0812</v>
      </c>
      <c r="J18" s="53" t="n">
        <f aca="false">T18</f>
        <v>14862.4352</v>
      </c>
      <c r="K18" s="53" t="n">
        <f aca="false">W18</f>
        <v>43.9083</v>
      </c>
      <c r="L18" s="54" t="n">
        <v>14933.4576</v>
      </c>
      <c r="M18" s="54" t="n">
        <v>38.2606</v>
      </c>
      <c r="N18" s="54" t="n">
        <v>44.1015</v>
      </c>
      <c r="O18" s="54" t="n">
        <v>43.9222</v>
      </c>
      <c r="P18" s="54"/>
      <c r="Q18" s="54"/>
      <c r="R18" s="54" t="n">
        <f aca="false">P18/3600</f>
        <v>0</v>
      </c>
      <c r="S18" s="52"/>
      <c r="T18" s="54" t="n">
        <v>14862.4352</v>
      </c>
      <c r="U18" s="54" t="n">
        <v>38.2655</v>
      </c>
      <c r="V18" s="54" t="n">
        <v>44.0812</v>
      </c>
      <c r="W18" s="54" t="n">
        <v>43.9083</v>
      </c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57.4312</v>
      </c>
      <c r="E19" s="46" t="n">
        <f aca="false">N19</f>
        <v>44.7166</v>
      </c>
      <c r="F19" s="46" t="n">
        <f aca="false">L19</f>
        <v>22657.4312</v>
      </c>
      <c r="G19" s="46" t="n">
        <f aca="false">O19</f>
        <v>46.1922</v>
      </c>
      <c r="H19" s="46" t="n">
        <f aca="false">T19</f>
        <v>22586.2</v>
      </c>
      <c r="I19" s="46" t="n">
        <f aca="false">V19</f>
        <v>44.7204</v>
      </c>
      <c r="J19" s="46" t="n">
        <f aca="false">T19</f>
        <v>22586.2</v>
      </c>
      <c r="K19" s="46" t="n">
        <f aca="false">W19</f>
        <v>46.2009</v>
      </c>
      <c r="L19" s="47" t="n">
        <v>22657.4312</v>
      </c>
      <c r="M19" s="47" t="n">
        <v>42.9056</v>
      </c>
      <c r="N19" s="47" t="n">
        <v>44.7166</v>
      </c>
      <c r="O19" s="47" t="n">
        <v>46.1922</v>
      </c>
      <c r="P19" s="47"/>
      <c r="Q19" s="48"/>
      <c r="R19" s="47" t="n">
        <f aca="false">P19/3600</f>
        <v>0</v>
      </c>
      <c r="S19" s="49"/>
      <c r="T19" s="47" t="n">
        <v>22586.2</v>
      </c>
      <c r="U19" s="47" t="n">
        <v>42.9083</v>
      </c>
      <c r="V19" s="47" t="n">
        <v>44.7204</v>
      </c>
      <c r="W19" s="47" t="n">
        <v>46.2009</v>
      </c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84.3208</v>
      </c>
      <c r="E20" s="46" t="n">
        <f aca="false">N20</f>
        <v>42.9077</v>
      </c>
      <c r="F20" s="46" t="n">
        <f aca="false">L20</f>
        <v>12384.3208</v>
      </c>
      <c r="G20" s="46" t="n">
        <f aca="false">O20</f>
        <v>43.7584</v>
      </c>
      <c r="H20" s="46" t="n">
        <f aca="false">T20</f>
        <v>12346.4616</v>
      </c>
      <c r="I20" s="46" t="n">
        <f aca="false">V20</f>
        <v>42.912</v>
      </c>
      <c r="J20" s="46" t="n">
        <f aca="false">T20</f>
        <v>12346.4616</v>
      </c>
      <c r="K20" s="46" t="n">
        <f aca="false">W20</f>
        <v>43.7675</v>
      </c>
      <c r="L20" s="47" t="n">
        <v>12384.3208</v>
      </c>
      <c r="M20" s="47" t="n">
        <v>41.1862</v>
      </c>
      <c r="N20" s="47" t="n">
        <v>42.9077</v>
      </c>
      <c r="O20" s="47" t="n">
        <v>43.7584</v>
      </c>
      <c r="P20" s="47"/>
      <c r="Q20" s="48"/>
      <c r="R20" s="47" t="n">
        <f aca="false">P20/3600</f>
        <v>0</v>
      </c>
      <c r="S20" s="49"/>
      <c r="T20" s="47" t="n">
        <v>12346.4616</v>
      </c>
      <c r="U20" s="47" t="n">
        <v>41.189</v>
      </c>
      <c r="V20" s="47" t="n">
        <v>42.912</v>
      </c>
      <c r="W20" s="47" t="n">
        <v>43.7675</v>
      </c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80.1824</v>
      </c>
      <c r="E21" s="46" t="n">
        <f aca="false">N21</f>
        <v>41.2407</v>
      </c>
      <c r="F21" s="46" t="n">
        <f aca="false">L21</f>
        <v>6880.1824</v>
      </c>
      <c r="G21" s="46" t="n">
        <f aca="false">O21</f>
        <v>41.8542</v>
      </c>
      <c r="H21" s="46" t="n">
        <f aca="false">T21</f>
        <v>6854.064</v>
      </c>
      <c r="I21" s="46" t="n">
        <f aca="false">V21</f>
        <v>41.2493</v>
      </c>
      <c r="J21" s="46" t="n">
        <f aca="false">T21</f>
        <v>6854.064</v>
      </c>
      <c r="K21" s="46" t="n">
        <f aca="false">W21</f>
        <v>41.8621</v>
      </c>
      <c r="L21" s="47" t="n">
        <v>6880.1824</v>
      </c>
      <c r="M21" s="47" t="n">
        <v>39.1331</v>
      </c>
      <c r="N21" s="47" t="n">
        <v>41.2407</v>
      </c>
      <c r="O21" s="47" t="n">
        <v>41.8542</v>
      </c>
      <c r="P21" s="47"/>
      <c r="Q21" s="48"/>
      <c r="R21" s="47" t="n">
        <f aca="false">P21/3600</f>
        <v>0</v>
      </c>
      <c r="S21" s="49"/>
      <c r="T21" s="47" t="n">
        <v>6854.064</v>
      </c>
      <c r="U21" s="47" t="n">
        <v>39.1335</v>
      </c>
      <c r="V21" s="47" t="n">
        <v>41.2493</v>
      </c>
      <c r="W21" s="47" t="n">
        <v>41.8621</v>
      </c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41.8912</v>
      </c>
      <c r="E22" s="53" t="n">
        <f aca="false">N22</f>
        <v>39.5483</v>
      </c>
      <c r="F22" s="53" t="n">
        <f aca="false">L22</f>
        <v>3741.8912</v>
      </c>
      <c r="G22" s="53" t="n">
        <f aca="false">O22</f>
        <v>40.334</v>
      </c>
      <c r="H22" s="53" t="n">
        <f aca="false">T22</f>
        <v>3725.4424</v>
      </c>
      <c r="I22" s="53" t="n">
        <f aca="false">V22</f>
        <v>39.5666</v>
      </c>
      <c r="J22" s="53" t="n">
        <f aca="false">T22</f>
        <v>3725.4424</v>
      </c>
      <c r="K22" s="53" t="n">
        <f aca="false">W22</f>
        <v>40.3391</v>
      </c>
      <c r="L22" s="54" t="n">
        <v>3741.8912</v>
      </c>
      <c r="M22" s="54" t="n">
        <v>36.6892</v>
      </c>
      <c r="N22" s="54" t="n">
        <v>39.5483</v>
      </c>
      <c r="O22" s="54" t="n">
        <v>40.334</v>
      </c>
      <c r="P22" s="54"/>
      <c r="Q22" s="54"/>
      <c r="R22" s="54" t="n">
        <f aca="false">P22/3600</f>
        <v>0</v>
      </c>
      <c r="S22" s="52"/>
      <c r="T22" s="54" t="n">
        <v>3725.4424</v>
      </c>
      <c r="U22" s="54" t="n">
        <v>36.6888</v>
      </c>
      <c r="V22" s="54" t="n">
        <v>39.5666</v>
      </c>
      <c r="W22" s="54" t="n">
        <v>40.3391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43.312</v>
      </c>
      <c r="E23" s="56" t="n">
        <f aca="false">N23</f>
        <v>43.642</v>
      </c>
      <c r="F23" s="56" t="n">
        <f aca="false">L23</f>
        <v>53643.312</v>
      </c>
      <c r="G23" s="56" t="n">
        <f aca="false">O23</f>
        <v>44.2448</v>
      </c>
      <c r="H23" s="56" t="n">
        <f aca="false">T23</f>
        <v>53568.2128</v>
      </c>
      <c r="I23" s="56" t="n">
        <f aca="false">V23</f>
        <v>43.6448</v>
      </c>
      <c r="J23" s="56" t="n">
        <f aca="false">T23</f>
        <v>53568.2128</v>
      </c>
      <c r="K23" s="56" t="n">
        <f aca="false">W23</f>
        <v>44.2499</v>
      </c>
      <c r="L23" s="55" t="n">
        <v>53643.312</v>
      </c>
      <c r="M23" s="55" t="n">
        <v>41.9283</v>
      </c>
      <c r="N23" s="55" t="n">
        <v>43.642</v>
      </c>
      <c r="O23" s="55" t="n">
        <v>44.2448</v>
      </c>
      <c r="P23" s="55"/>
      <c r="Q23" s="48"/>
      <c r="R23" s="55" t="n">
        <f aca="false">P23/3600</f>
        <v>0</v>
      </c>
      <c r="S23" s="57"/>
      <c r="T23" s="55" t="n">
        <v>53568.2128</v>
      </c>
      <c r="U23" s="55" t="n">
        <v>41.9272</v>
      </c>
      <c r="V23" s="55" t="n">
        <v>43.6448</v>
      </c>
      <c r="W23" s="55" t="n">
        <v>44.2499</v>
      </c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52.44</v>
      </c>
      <c r="E24" s="46" t="n">
        <f aca="false">N24</f>
        <v>41.0905</v>
      </c>
      <c r="F24" s="46" t="n">
        <f aca="false">L24</f>
        <v>29052.44</v>
      </c>
      <c r="G24" s="46" t="n">
        <f aca="false">O24</f>
        <v>41.2811</v>
      </c>
      <c r="H24" s="46" t="n">
        <f aca="false">T24</f>
        <v>29004.7456</v>
      </c>
      <c r="I24" s="46" t="n">
        <f aca="false">V24</f>
        <v>41.0983</v>
      </c>
      <c r="J24" s="46" t="n">
        <f aca="false">T24</f>
        <v>29004.7456</v>
      </c>
      <c r="K24" s="46" t="n">
        <f aca="false">W24</f>
        <v>41.2887</v>
      </c>
      <c r="L24" s="47" t="n">
        <v>29052.44</v>
      </c>
      <c r="M24" s="47" t="n">
        <v>38.7409</v>
      </c>
      <c r="N24" s="47" t="n">
        <v>41.0905</v>
      </c>
      <c r="O24" s="47" t="n">
        <v>41.2811</v>
      </c>
      <c r="P24" s="47"/>
      <c r="Q24" s="48"/>
      <c r="R24" s="47" t="n">
        <f aca="false">P24/3600</f>
        <v>0</v>
      </c>
      <c r="S24" s="49"/>
      <c r="T24" s="47" t="n">
        <v>29004.7456</v>
      </c>
      <c r="U24" s="47" t="n">
        <v>38.742</v>
      </c>
      <c r="V24" s="47" t="n">
        <v>41.0983</v>
      </c>
      <c r="W24" s="47" t="n">
        <v>41.2887</v>
      </c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87.256</v>
      </c>
      <c r="E25" s="46" t="n">
        <f aca="false">N25</f>
        <v>38.9226</v>
      </c>
      <c r="F25" s="46" t="n">
        <f aca="false">L25</f>
        <v>14887.256</v>
      </c>
      <c r="G25" s="46" t="n">
        <f aca="false">O25</f>
        <v>39.2889</v>
      </c>
      <c r="H25" s="46" t="n">
        <f aca="false">T25</f>
        <v>14845.108</v>
      </c>
      <c r="I25" s="46" t="n">
        <f aca="false">V25</f>
        <v>38.9364</v>
      </c>
      <c r="J25" s="46" t="n">
        <f aca="false">T25</f>
        <v>14845.108</v>
      </c>
      <c r="K25" s="46" t="n">
        <f aca="false">W25</f>
        <v>39.2998</v>
      </c>
      <c r="L25" s="47" t="n">
        <v>14887.256</v>
      </c>
      <c r="M25" s="47" t="n">
        <v>35.7174</v>
      </c>
      <c r="N25" s="47" t="n">
        <v>38.9226</v>
      </c>
      <c r="O25" s="47" t="n">
        <v>39.2889</v>
      </c>
      <c r="P25" s="47"/>
      <c r="Q25" s="48"/>
      <c r="R25" s="47" t="n">
        <f aca="false">P25/3600</f>
        <v>0</v>
      </c>
      <c r="S25" s="49"/>
      <c r="T25" s="47" t="n">
        <v>14845.108</v>
      </c>
      <c r="U25" s="47" t="n">
        <v>35.7177</v>
      </c>
      <c r="V25" s="47" t="n">
        <v>38.9364</v>
      </c>
      <c r="W25" s="47" t="n">
        <v>39.2998</v>
      </c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66.6256</v>
      </c>
      <c r="E26" s="53" t="n">
        <f aca="false">N26</f>
        <v>36.9331</v>
      </c>
      <c r="F26" s="53" t="n">
        <f aca="false">L26</f>
        <v>7166.6256</v>
      </c>
      <c r="G26" s="53" t="n">
        <f aca="false">O26</f>
        <v>37.9115</v>
      </c>
      <c r="H26" s="53" t="n">
        <f aca="false">T26</f>
        <v>7134.0944</v>
      </c>
      <c r="I26" s="53" t="n">
        <f aca="false">V26</f>
        <v>36.951</v>
      </c>
      <c r="J26" s="53" t="n">
        <f aca="false">T26</f>
        <v>7134.0944</v>
      </c>
      <c r="K26" s="53" t="n">
        <f aca="false">W26</f>
        <v>37.9233</v>
      </c>
      <c r="L26" s="54" t="n">
        <v>7166.6256</v>
      </c>
      <c r="M26" s="54" t="n">
        <v>32.8784</v>
      </c>
      <c r="N26" s="54" t="n">
        <v>36.9331</v>
      </c>
      <c r="O26" s="54" t="n">
        <v>37.9115</v>
      </c>
      <c r="P26" s="54"/>
      <c r="Q26" s="54"/>
      <c r="R26" s="54" t="n">
        <f aca="false">P26/3600</f>
        <v>0</v>
      </c>
      <c r="S26" s="52"/>
      <c r="T26" s="54" t="n">
        <v>7134.0944</v>
      </c>
      <c r="U26" s="54" t="n">
        <v>32.8762</v>
      </c>
      <c r="V26" s="54" t="n">
        <v>36.951</v>
      </c>
      <c r="W26" s="54" t="n">
        <v>37.9233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9259.6184</v>
      </c>
      <c r="E27" s="56" t="n">
        <f aca="false">N27</f>
        <v>41.8667</v>
      </c>
      <c r="F27" s="56" t="n">
        <f aca="false">L27</f>
        <v>109259.6184</v>
      </c>
      <c r="G27" s="56" t="n">
        <f aca="false">O27</f>
        <v>44.3239</v>
      </c>
      <c r="H27" s="56" t="n">
        <f aca="false">T27</f>
        <v>108591.096</v>
      </c>
      <c r="I27" s="56" t="n">
        <f aca="false">V27</f>
        <v>41.8743</v>
      </c>
      <c r="J27" s="56" t="n">
        <f aca="false">T27</f>
        <v>108591.096</v>
      </c>
      <c r="K27" s="56" t="n">
        <f aca="false">W27</f>
        <v>44.331</v>
      </c>
      <c r="L27" s="55" t="n">
        <v>109259.6184</v>
      </c>
      <c r="M27" s="55" t="n">
        <v>40.7771</v>
      </c>
      <c r="N27" s="55" t="n">
        <v>41.8667</v>
      </c>
      <c r="O27" s="55" t="n">
        <v>44.3239</v>
      </c>
      <c r="P27" s="55"/>
      <c r="Q27" s="48"/>
      <c r="R27" s="55" t="n">
        <f aca="false">P27/3600</f>
        <v>0</v>
      </c>
      <c r="S27" s="57"/>
      <c r="T27" s="55" t="n">
        <v>108591.096</v>
      </c>
      <c r="U27" s="55" t="n">
        <v>40.7647</v>
      </c>
      <c r="V27" s="55" t="n">
        <v>41.8743</v>
      </c>
      <c r="W27" s="55" t="n">
        <v>44.331</v>
      </c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974.8248</v>
      </c>
      <c r="E28" s="46" t="n">
        <f aca="false">N28</f>
        <v>39.5374</v>
      </c>
      <c r="F28" s="46" t="n">
        <f aca="false">L28</f>
        <v>49974.8248</v>
      </c>
      <c r="G28" s="46" t="n">
        <f aca="false">O28</f>
        <v>42.1586</v>
      </c>
      <c r="H28" s="46" t="n">
        <f aca="false">T28</f>
        <v>49783.5976</v>
      </c>
      <c r="I28" s="46" t="n">
        <f aca="false">V28</f>
        <v>39.5387</v>
      </c>
      <c r="J28" s="46" t="n">
        <f aca="false">T28</f>
        <v>49783.5976</v>
      </c>
      <c r="K28" s="46" t="n">
        <f aca="false">W28</f>
        <v>42.1655</v>
      </c>
      <c r="L28" s="47" t="n">
        <v>49974.8248</v>
      </c>
      <c r="M28" s="47" t="n">
        <v>38.0458</v>
      </c>
      <c r="N28" s="47" t="n">
        <v>39.5374</v>
      </c>
      <c r="O28" s="47" t="n">
        <v>42.1586</v>
      </c>
      <c r="P28" s="47"/>
      <c r="Q28" s="48"/>
      <c r="R28" s="47" t="n">
        <f aca="false">P28/3600</f>
        <v>0</v>
      </c>
      <c r="S28" s="49"/>
      <c r="T28" s="47" t="n">
        <v>49783.5976</v>
      </c>
      <c r="U28" s="47" t="n">
        <v>38.0448</v>
      </c>
      <c r="V28" s="47" t="n">
        <v>39.5387</v>
      </c>
      <c r="W28" s="47" t="n">
        <v>42.1655</v>
      </c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626.6168</v>
      </c>
      <c r="E29" s="46" t="n">
        <f aca="false">N29</f>
        <v>38.2175</v>
      </c>
      <c r="F29" s="46" t="n">
        <f aca="false">L29</f>
        <v>26626.6168</v>
      </c>
      <c r="G29" s="46" t="n">
        <f aca="false">O29</f>
        <v>40.131</v>
      </c>
      <c r="H29" s="46" t="n">
        <f aca="false">T29</f>
        <v>26539.7304</v>
      </c>
      <c r="I29" s="46" t="n">
        <f aca="false">V29</f>
        <v>38.2187</v>
      </c>
      <c r="J29" s="46" t="n">
        <f aca="false">T29</f>
        <v>26539.7304</v>
      </c>
      <c r="K29" s="46" t="n">
        <f aca="false">W29</f>
        <v>40.1275</v>
      </c>
      <c r="L29" s="47" t="n">
        <v>26626.6168</v>
      </c>
      <c r="M29" s="47" t="n">
        <v>35.8181</v>
      </c>
      <c r="N29" s="47" t="n">
        <v>38.2175</v>
      </c>
      <c r="O29" s="47" t="n">
        <v>40.131</v>
      </c>
      <c r="P29" s="47"/>
      <c r="Q29" s="48"/>
      <c r="R29" s="47" t="n">
        <f aca="false">P29/3600</f>
        <v>0</v>
      </c>
      <c r="S29" s="49"/>
      <c r="T29" s="47" t="n">
        <v>26539.7304</v>
      </c>
      <c r="U29" s="47" t="n">
        <v>35.8191</v>
      </c>
      <c r="V29" s="47" t="n">
        <v>38.2187</v>
      </c>
      <c r="W29" s="47" t="n">
        <v>40.1275</v>
      </c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64.5688</v>
      </c>
      <c r="E30" s="53" t="n">
        <f aca="false">N30</f>
        <v>36.6724</v>
      </c>
      <c r="F30" s="53" t="n">
        <f aca="false">L30</f>
        <v>13964.5688</v>
      </c>
      <c r="G30" s="53" t="n">
        <f aca="false">O30</f>
        <v>37.9082</v>
      </c>
      <c r="H30" s="53" t="n">
        <f aca="false">T30</f>
        <v>13921.4752</v>
      </c>
      <c r="I30" s="53" t="n">
        <f aca="false">V30</f>
        <v>36.663</v>
      </c>
      <c r="J30" s="53" t="n">
        <f aca="false">T30</f>
        <v>13921.4752</v>
      </c>
      <c r="K30" s="53" t="n">
        <f aca="false">W30</f>
        <v>37.9003</v>
      </c>
      <c r="L30" s="54" t="n">
        <v>13964.5688</v>
      </c>
      <c r="M30" s="54" t="n">
        <v>33.4109</v>
      </c>
      <c r="N30" s="54" t="n">
        <v>36.6724</v>
      </c>
      <c r="O30" s="54" t="n">
        <v>37.9082</v>
      </c>
      <c r="P30" s="54"/>
      <c r="Q30" s="54"/>
      <c r="R30" s="54" t="n">
        <f aca="false">P30/3600</f>
        <v>0</v>
      </c>
      <c r="S30" s="52"/>
      <c r="T30" s="54" t="n">
        <v>13921.4752</v>
      </c>
      <c r="U30" s="54" t="n">
        <v>33.4113</v>
      </c>
      <c r="V30" s="54" t="n">
        <v>36.663</v>
      </c>
      <c r="W30" s="54" t="n">
        <v>37.9003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242.9984</v>
      </c>
      <c r="E31" s="58" t="n">
        <f aca="false">N31</f>
        <v>44.4842</v>
      </c>
      <c r="F31" s="58" t="n">
        <f aca="false">L31</f>
        <v>73242.9984</v>
      </c>
      <c r="G31" s="58" t="n">
        <f aca="false">O31</f>
        <v>46.1466</v>
      </c>
      <c r="H31" s="58" t="n">
        <f aca="false">T31</f>
        <v>72514.0016</v>
      </c>
      <c r="I31" s="58" t="n">
        <f aca="false">V31</f>
        <v>44.4945</v>
      </c>
      <c r="J31" s="58" t="n">
        <f aca="false">T31</f>
        <v>72514.0016</v>
      </c>
      <c r="K31" s="58" t="n">
        <f aca="false">W31</f>
        <v>46.1632</v>
      </c>
      <c r="L31" s="55" t="n">
        <v>73242.9984</v>
      </c>
      <c r="M31" s="55" t="n">
        <v>41.444</v>
      </c>
      <c r="N31" s="55" t="n">
        <v>44.4842</v>
      </c>
      <c r="O31" s="55" t="n">
        <v>46.1466</v>
      </c>
      <c r="P31" s="55"/>
      <c r="Q31" s="48"/>
      <c r="R31" s="55" t="n">
        <f aca="false">P31/3600</f>
        <v>0</v>
      </c>
      <c r="S31" s="57"/>
      <c r="T31" s="55" t="n">
        <v>72514.0016</v>
      </c>
      <c r="U31" s="55" t="n">
        <v>41.4283</v>
      </c>
      <c r="V31" s="55" t="n">
        <v>44.4945</v>
      </c>
      <c r="W31" s="55" t="n">
        <v>46.1632</v>
      </c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588.192</v>
      </c>
      <c r="E32" s="59" t="n">
        <f aca="false">N32</f>
        <v>42.8643</v>
      </c>
      <c r="F32" s="59" t="n">
        <f aca="false">L32</f>
        <v>29588.192</v>
      </c>
      <c r="G32" s="59" t="n">
        <f aca="false">O32</f>
        <v>43.8309</v>
      </c>
      <c r="H32" s="59" t="n">
        <f aca="false">T32</f>
        <v>29466.0704</v>
      </c>
      <c r="I32" s="59" t="n">
        <f aca="false">V32</f>
        <v>42.8763</v>
      </c>
      <c r="J32" s="59" t="n">
        <f aca="false">T32</f>
        <v>29466.0704</v>
      </c>
      <c r="K32" s="59" t="n">
        <f aca="false">W32</f>
        <v>43.8481</v>
      </c>
      <c r="L32" s="47" t="n">
        <v>29588.192</v>
      </c>
      <c r="M32" s="47" t="n">
        <v>38.8126</v>
      </c>
      <c r="N32" s="47" t="n">
        <v>42.8643</v>
      </c>
      <c r="O32" s="47" t="n">
        <v>43.8309</v>
      </c>
      <c r="P32" s="47"/>
      <c r="Q32" s="48"/>
      <c r="R32" s="47" t="n">
        <f aca="false">P32/3600</f>
        <v>0</v>
      </c>
      <c r="S32" s="49"/>
      <c r="T32" s="47" t="n">
        <v>29466.0704</v>
      </c>
      <c r="U32" s="47" t="n">
        <v>38.813</v>
      </c>
      <c r="V32" s="47" t="n">
        <v>42.8763</v>
      </c>
      <c r="W32" s="47" t="n">
        <v>43.8481</v>
      </c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100.228</v>
      </c>
      <c r="E33" s="59" t="n">
        <f aca="false">N33</f>
        <v>41.148</v>
      </c>
      <c r="F33" s="59" t="n">
        <f aca="false">L33</f>
        <v>15100.228</v>
      </c>
      <c r="G33" s="59" t="n">
        <f aca="false">O33</f>
        <v>41.5418</v>
      </c>
      <c r="H33" s="59" t="n">
        <f aca="false">T33</f>
        <v>15064.8264</v>
      </c>
      <c r="I33" s="59" t="n">
        <f aca="false">V33</f>
        <v>41.1557</v>
      </c>
      <c r="J33" s="59" t="n">
        <f aca="false">T33</f>
        <v>15064.8264</v>
      </c>
      <c r="K33" s="59" t="n">
        <f aca="false">W33</f>
        <v>41.5504</v>
      </c>
      <c r="L33" s="47" t="n">
        <v>15100.228</v>
      </c>
      <c r="M33" s="47" t="n">
        <v>37.0717</v>
      </c>
      <c r="N33" s="47" t="n">
        <v>41.148</v>
      </c>
      <c r="O33" s="47" t="n">
        <v>41.5418</v>
      </c>
      <c r="P33" s="47"/>
      <c r="Q33" s="48"/>
      <c r="R33" s="47" t="n">
        <f aca="false">P33/3600</f>
        <v>0</v>
      </c>
      <c r="S33" s="49"/>
      <c r="T33" s="47" t="n">
        <v>15064.8264</v>
      </c>
      <c r="U33" s="47" t="n">
        <v>37.0744</v>
      </c>
      <c r="V33" s="47" t="n">
        <v>41.1557</v>
      </c>
      <c r="W33" s="47" t="n">
        <v>41.5504</v>
      </c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83.58</v>
      </c>
      <c r="E34" s="60" t="n">
        <f aca="false">N34</f>
        <v>39.2007</v>
      </c>
      <c r="F34" s="60" t="n">
        <f aca="false">L34</f>
        <v>8183.58</v>
      </c>
      <c r="G34" s="60" t="n">
        <f aca="false">O34</f>
        <v>39.0874</v>
      </c>
      <c r="H34" s="60" t="n">
        <f aca="false">T34</f>
        <v>8168.3824</v>
      </c>
      <c r="I34" s="60" t="n">
        <f aca="false">V34</f>
        <v>39.2037</v>
      </c>
      <c r="J34" s="60" t="n">
        <f aca="false">T34</f>
        <v>8168.3824</v>
      </c>
      <c r="K34" s="60" t="n">
        <f aca="false">W34</f>
        <v>39.0938</v>
      </c>
      <c r="L34" s="54" t="n">
        <v>8183.58</v>
      </c>
      <c r="M34" s="54" t="n">
        <v>35.1302</v>
      </c>
      <c r="N34" s="54" t="n">
        <v>39.2007</v>
      </c>
      <c r="O34" s="54" t="n">
        <v>39.0874</v>
      </c>
      <c r="P34" s="54"/>
      <c r="Q34" s="54"/>
      <c r="R34" s="54" t="n">
        <f aca="false">P34/3600</f>
        <v>0</v>
      </c>
      <c r="S34" s="52"/>
      <c r="T34" s="54" t="n">
        <v>8168.3824</v>
      </c>
      <c r="U34" s="54" t="n">
        <v>35.1291</v>
      </c>
      <c r="V34" s="54" t="n">
        <v>39.2037</v>
      </c>
      <c r="W34" s="54" t="n">
        <v>39.0938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629.4192</v>
      </c>
      <c r="E35" s="58" t="n">
        <f aca="false">N35</f>
        <v>42.8315</v>
      </c>
      <c r="F35" s="58" t="n">
        <f aca="false">L35</f>
        <v>184629.4192</v>
      </c>
      <c r="G35" s="58" t="n">
        <f aca="false">O35</f>
        <v>44.4143</v>
      </c>
      <c r="H35" s="58" t="n">
        <f aca="false">T35</f>
        <v>184585.2528</v>
      </c>
      <c r="I35" s="58" t="n">
        <f aca="false">V35</f>
        <v>42.8327</v>
      </c>
      <c r="J35" s="58" t="n">
        <f aca="false">T35</f>
        <v>184585.2528</v>
      </c>
      <c r="K35" s="58" t="n">
        <f aca="false">W35</f>
        <v>44.4096</v>
      </c>
      <c r="L35" s="55" t="n">
        <v>184629.4192</v>
      </c>
      <c r="M35" s="55" t="n">
        <v>42.7297</v>
      </c>
      <c r="N35" s="55" t="n">
        <v>42.8315</v>
      </c>
      <c r="O35" s="55" t="n">
        <v>44.4143</v>
      </c>
      <c r="P35" s="55"/>
      <c r="Q35" s="48"/>
      <c r="R35" s="55" t="n">
        <f aca="false">P35/3600</f>
        <v>0</v>
      </c>
      <c r="S35" s="57"/>
      <c r="T35" s="55" t="n">
        <v>184585.2528</v>
      </c>
      <c r="U35" s="55" t="n">
        <v>42.7679</v>
      </c>
      <c r="V35" s="55" t="n">
        <v>42.8327</v>
      </c>
      <c r="W35" s="55" t="n">
        <v>44.4096</v>
      </c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740.616</v>
      </c>
      <c r="E36" s="59" t="n">
        <f aca="false">N36</f>
        <v>40.8324</v>
      </c>
      <c r="F36" s="59" t="n">
        <f aca="false">L36</f>
        <v>81740.616</v>
      </c>
      <c r="G36" s="59" t="n">
        <f aca="false">O36</f>
        <v>42.8191</v>
      </c>
      <c r="H36" s="59" t="n">
        <f aca="false">T36</f>
        <v>81561.9872</v>
      </c>
      <c r="I36" s="59" t="n">
        <f aca="false">V36</f>
        <v>40.8328</v>
      </c>
      <c r="J36" s="59" t="n">
        <f aca="false">T36</f>
        <v>81561.9872</v>
      </c>
      <c r="K36" s="59" t="n">
        <f aca="false">W36</f>
        <v>42.8284</v>
      </c>
      <c r="L36" s="47" t="n">
        <v>81740.616</v>
      </c>
      <c r="M36" s="47" t="n">
        <v>37.2303</v>
      </c>
      <c r="N36" s="47" t="n">
        <v>40.8324</v>
      </c>
      <c r="O36" s="47" t="n">
        <v>42.8191</v>
      </c>
      <c r="P36" s="47"/>
      <c r="Q36" s="48"/>
      <c r="R36" s="47" t="n">
        <f aca="false">P36/3600</f>
        <v>0</v>
      </c>
      <c r="S36" s="49"/>
      <c r="T36" s="47" t="n">
        <v>81561.9872</v>
      </c>
      <c r="U36" s="47" t="n">
        <v>37.2315</v>
      </c>
      <c r="V36" s="47" t="n">
        <v>40.8328</v>
      </c>
      <c r="W36" s="47" t="n">
        <v>42.8284</v>
      </c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0860.176</v>
      </c>
      <c r="E37" s="59" t="n">
        <f aca="false">N37</f>
        <v>38.9838</v>
      </c>
      <c r="F37" s="59" t="n">
        <f aca="false">L37</f>
        <v>40860.176</v>
      </c>
      <c r="G37" s="59" t="n">
        <f aca="false">O37</f>
        <v>41.187</v>
      </c>
      <c r="H37" s="59" t="n">
        <f aca="false">T37</f>
        <v>40921.7568</v>
      </c>
      <c r="I37" s="59" t="n">
        <f aca="false">V37</f>
        <v>38.9821</v>
      </c>
      <c r="J37" s="59" t="n">
        <f aca="false">T37</f>
        <v>40921.7568</v>
      </c>
      <c r="K37" s="59" t="n">
        <f aca="false">W37</f>
        <v>41.1755</v>
      </c>
      <c r="L37" s="47" t="n">
        <v>40860.176</v>
      </c>
      <c r="M37" s="47" t="n">
        <v>34.6592</v>
      </c>
      <c r="N37" s="47" t="n">
        <v>38.9838</v>
      </c>
      <c r="O37" s="47" t="n">
        <v>41.187</v>
      </c>
      <c r="P37" s="47"/>
      <c r="Q37" s="48"/>
      <c r="R37" s="47" t="n">
        <f aca="false">P37/3600</f>
        <v>0</v>
      </c>
      <c r="S37" s="49"/>
      <c r="T37" s="47" t="n">
        <v>40921.7568</v>
      </c>
      <c r="U37" s="47" t="n">
        <v>34.6654</v>
      </c>
      <c r="V37" s="47" t="n">
        <v>38.9821</v>
      </c>
      <c r="W37" s="47" t="n">
        <v>41.1755</v>
      </c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495.1744</v>
      </c>
      <c r="E38" s="60" t="n">
        <f aca="false">N38</f>
        <v>37.2148</v>
      </c>
      <c r="F38" s="60" t="n">
        <f aca="false">L38</f>
        <v>21495.1744</v>
      </c>
      <c r="G38" s="60" t="n">
        <f aca="false">O38</f>
        <v>39.4122</v>
      </c>
      <c r="H38" s="60" t="n">
        <f aca="false">T38</f>
        <v>21611.5712</v>
      </c>
      <c r="I38" s="60" t="n">
        <f aca="false">V38</f>
        <v>37.2016</v>
      </c>
      <c r="J38" s="60" t="n">
        <f aca="false">T38</f>
        <v>21611.5712</v>
      </c>
      <c r="K38" s="60" t="n">
        <f aca="false">W38</f>
        <v>39.3964</v>
      </c>
      <c r="L38" s="54" t="n">
        <v>21495.1744</v>
      </c>
      <c r="M38" s="54" t="n">
        <v>32.2694</v>
      </c>
      <c r="N38" s="54" t="n">
        <v>37.2148</v>
      </c>
      <c r="O38" s="54" t="n">
        <v>39.4122</v>
      </c>
      <c r="P38" s="54"/>
      <c r="Q38" s="54"/>
      <c r="R38" s="54" t="n">
        <f aca="false">P38/3600</f>
        <v>0</v>
      </c>
      <c r="S38" s="52"/>
      <c r="T38" s="54" t="n">
        <v>21611.5712</v>
      </c>
      <c r="U38" s="54" t="n">
        <v>32.2818</v>
      </c>
      <c r="V38" s="54" t="n">
        <v>37.2016</v>
      </c>
      <c r="W38" s="54" t="n">
        <v>39.3964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980.9104</v>
      </c>
      <c r="E39" s="58" t="n">
        <f aca="false">N39</f>
        <v>43.955</v>
      </c>
      <c r="F39" s="58" t="n">
        <f aca="false">L39</f>
        <v>20980.9104</v>
      </c>
      <c r="G39" s="58" t="n">
        <f aca="false">O39</f>
        <v>44.6376</v>
      </c>
      <c r="H39" s="58" t="n">
        <f aca="false">T39</f>
        <v>20948.8984</v>
      </c>
      <c r="I39" s="58" t="n">
        <f aca="false">V39</f>
        <v>43.9655</v>
      </c>
      <c r="J39" s="58" t="n">
        <f aca="false">T39</f>
        <v>20948.8984</v>
      </c>
      <c r="K39" s="58" t="n">
        <f aca="false">W39</f>
        <v>44.6522</v>
      </c>
      <c r="L39" s="55" t="n">
        <v>20980.9104</v>
      </c>
      <c r="M39" s="55" t="n">
        <v>42.0287</v>
      </c>
      <c r="N39" s="55" t="n">
        <v>43.955</v>
      </c>
      <c r="O39" s="55" t="n">
        <v>44.6376</v>
      </c>
      <c r="P39" s="55"/>
      <c r="Q39" s="48"/>
      <c r="R39" s="55" t="n">
        <f aca="false">P39/3600</f>
        <v>0</v>
      </c>
      <c r="S39" s="57"/>
      <c r="T39" s="55" t="n">
        <v>20948.8984</v>
      </c>
      <c r="U39" s="55" t="n">
        <v>42.0254</v>
      </c>
      <c r="V39" s="55" t="n">
        <v>43.9655</v>
      </c>
      <c r="W39" s="55" t="n">
        <v>44.6522</v>
      </c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285.6632</v>
      </c>
      <c r="E40" s="59" t="n">
        <f aca="false">N40</f>
        <v>41.1658</v>
      </c>
      <c r="F40" s="59" t="n">
        <f aca="false">L40</f>
        <v>11285.6632</v>
      </c>
      <c r="G40" s="59" t="n">
        <f aca="false">O40</f>
        <v>41.5544</v>
      </c>
      <c r="H40" s="59" t="n">
        <f aca="false">T40</f>
        <v>11271.5912</v>
      </c>
      <c r="I40" s="59" t="n">
        <f aca="false">V40</f>
        <v>41.1816</v>
      </c>
      <c r="J40" s="59" t="n">
        <f aca="false">T40</f>
        <v>11271.5912</v>
      </c>
      <c r="K40" s="59" t="n">
        <f aca="false">W40</f>
        <v>41.5802</v>
      </c>
      <c r="L40" s="47" t="n">
        <v>11285.6632</v>
      </c>
      <c r="M40" s="47" t="n">
        <v>38.5496</v>
      </c>
      <c r="N40" s="47" t="n">
        <v>41.1658</v>
      </c>
      <c r="O40" s="47" t="n">
        <v>41.5544</v>
      </c>
      <c r="P40" s="47"/>
      <c r="Q40" s="48"/>
      <c r="R40" s="47" t="n">
        <f aca="false">P40/3600</f>
        <v>0</v>
      </c>
      <c r="S40" s="49"/>
      <c r="T40" s="47" t="n">
        <v>11271.5912</v>
      </c>
      <c r="U40" s="47" t="n">
        <v>38.5442</v>
      </c>
      <c r="V40" s="47" t="n">
        <v>41.1816</v>
      </c>
      <c r="W40" s="47" t="n">
        <v>41.5802</v>
      </c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921.24</v>
      </c>
      <c r="E41" s="59" t="n">
        <f aca="false">N41</f>
        <v>38.8513</v>
      </c>
      <c r="F41" s="59" t="n">
        <f aca="false">L41</f>
        <v>5921.24</v>
      </c>
      <c r="G41" s="59" t="n">
        <f aca="false">O41</f>
        <v>38.9982</v>
      </c>
      <c r="H41" s="59" t="n">
        <f aca="false">T41</f>
        <v>5930.084</v>
      </c>
      <c r="I41" s="59" t="n">
        <f aca="false">V41</f>
        <v>38.8739</v>
      </c>
      <c r="J41" s="59" t="n">
        <f aca="false">T41</f>
        <v>5930.084</v>
      </c>
      <c r="K41" s="59" t="n">
        <f aca="false">W41</f>
        <v>39.0059</v>
      </c>
      <c r="L41" s="47" t="n">
        <v>5921.24</v>
      </c>
      <c r="M41" s="47" t="n">
        <v>35.5795</v>
      </c>
      <c r="N41" s="47" t="n">
        <v>38.8513</v>
      </c>
      <c r="O41" s="47" t="n">
        <v>38.9982</v>
      </c>
      <c r="P41" s="47"/>
      <c r="Q41" s="48"/>
      <c r="R41" s="47" t="n">
        <f aca="false">P41/3600</f>
        <v>0</v>
      </c>
      <c r="S41" s="49"/>
      <c r="T41" s="47" t="n">
        <v>5930.084</v>
      </c>
      <c r="U41" s="47" t="n">
        <v>35.5814</v>
      </c>
      <c r="V41" s="47" t="n">
        <v>38.8739</v>
      </c>
      <c r="W41" s="47" t="n">
        <v>39.0059</v>
      </c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186.4216</v>
      </c>
      <c r="E42" s="60" t="n">
        <f aca="false">N42</f>
        <v>36.4442</v>
      </c>
      <c r="F42" s="60" t="n">
        <f aca="false">L42</f>
        <v>3186.4216</v>
      </c>
      <c r="G42" s="60" t="n">
        <f aca="false">O42</f>
        <v>36.2873</v>
      </c>
      <c r="H42" s="60" t="n">
        <f aca="false">T42</f>
        <v>3202.1808</v>
      </c>
      <c r="I42" s="60" t="n">
        <f aca="false">V42</f>
        <v>36.3973</v>
      </c>
      <c r="J42" s="60" t="n">
        <f aca="false">T42</f>
        <v>3202.1808</v>
      </c>
      <c r="K42" s="60" t="n">
        <f aca="false">W42</f>
        <v>36.2697</v>
      </c>
      <c r="L42" s="54" t="n">
        <v>3186.4216</v>
      </c>
      <c r="M42" s="54" t="n">
        <v>32.9807</v>
      </c>
      <c r="N42" s="54" t="n">
        <v>36.4442</v>
      </c>
      <c r="O42" s="54" t="n">
        <v>36.2873</v>
      </c>
      <c r="P42" s="54"/>
      <c r="Q42" s="54"/>
      <c r="R42" s="54" t="n">
        <f aca="false">P42/3600</f>
        <v>0</v>
      </c>
      <c r="S42" s="52"/>
      <c r="T42" s="54" t="n">
        <v>3202.1808</v>
      </c>
      <c r="U42" s="54" t="n">
        <v>32.9852</v>
      </c>
      <c r="V42" s="54" t="n">
        <v>36.3973</v>
      </c>
      <c r="W42" s="54" t="n">
        <v>36.2697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58.3608</v>
      </c>
      <c r="E43" s="58" t="n">
        <f aca="false">N43</f>
        <v>44.2286</v>
      </c>
      <c r="F43" s="58" t="n">
        <f aca="false">L43</f>
        <v>23758.3608</v>
      </c>
      <c r="G43" s="58" t="n">
        <f aca="false">O43</f>
        <v>45.6404</v>
      </c>
      <c r="H43" s="58" t="n">
        <f aca="false">T43</f>
        <v>23730.3368</v>
      </c>
      <c r="I43" s="58" t="n">
        <f aca="false">V43</f>
        <v>44.2338</v>
      </c>
      <c r="J43" s="58" t="n">
        <f aca="false">T43</f>
        <v>23730.3368</v>
      </c>
      <c r="K43" s="58" t="n">
        <f aca="false">W43</f>
        <v>45.6442</v>
      </c>
      <c r="L43" s="55" t="n">
        <v>23758.3608</v>
      </c>
      <c r="M43" s="55" t="n">
        <v>42.1119</v>
      </c>
      <c r="N43" s="55" t="n">
        <v>44.2286</v>
      </c>
      <c r="O43" s="55" t="n">
        <v>45.6404</v>
      </c>
      <c r="P43" s="55"/>
      <c r="Q43" s="48"/>
      <c r="R43" s="55" t="n">
        <f aca="false">P43/3600</f>
        <v>0</v>
      </c>
      <c r="S43" s="57"/>
      <c r="T43" s="55" t="n">
        <v>23730.3368</v>
      </c>
      <c r="U43" s="55" t="n">
        <v>42.1111</v>
      </c>
      <c r="V43" s="55" t="n">
        <v>44.2338</v>
      </c>
      <c r="W43" s="55" t="n">
        <v>45.6442</v>
      </c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194.12</v>
      </c>
      <c r="E44" s="59" t="n">
        <f aca="false">N44</f>
        <v>41.795</v>
      </c>
      <c r="F44" s="59" t="n">
        <f aca="false">L44</f>
        <v>14194.12</v>
      </c>
      <c r="G44" s="59" t="n">
        <f aca="false">O44</f>
        <v>42.9289</v>
      </c>
      <c r="H44" s="59" t="n">
        <f aca="false">T44</f>
        <v>14183.8048</v>
      </c>
      <c r="I44" s="59" t="n">
        <f aca="false">V44</f>
        <v>41.8021</v>
      </c>
      <c r="J44" s="59" t="n">
        <f aca="false">T44</f>
        <v>14183.8048</v>
      </c>
      <c r="K44" s="59" t="n">
        <f aca="false">W44</f>
        <v>42.942</v>
      </c>
      <c r="L44" s="47" t="n">
        <v>14194.12</v>
      </c>
      <c r="M44" s="47" t="n">
        <v>39.1523</v>
      </c>
      <c r="N44" s="47" t="n">
        <v>41.795</v>
      </c>
      <c r="O44" s="47" t="n">
        <v>42.9289</v>
      </c>
      <c r="P44" s="47"/>
      <c r="Q44" s="48"/>
      <c r="R44" s="47" t="n">
        <f aca="false">P44/3600</f>
        <v>0</v>
      </c>
      <c r="S44" s="49"/>
      <c r="T44" s="47" t="n">
        <v>14183.8048</v>
      </c>
      <c r="U44" s="47" t="n">
        <v>39.1554</v>
      </c>
      <c r="V44" s="47" t="n">
        <v>41.8021</v>
      </c>
      <c r="W44" s="47" t="n">
        <v>42.942</v>
      </c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265.1496</v>
      </c>
      <c r="E45" s="59" t="n">
        <f aca="false">N45</f>
        <v>39.4809</v>
      </c>
      <c r="F45" s="59" t="n">
        <f aca="false">L45</f>
        <v>8265.1496</v>
      </c>
      <c r="G45" s="59" t="n">
        <f aca="false">O45</f>
        <v>40.3923</v>
      </c>
      <c r="H45" s="59" t="n">
        <f aca="false">T45</f>
        <v>8255.6504</v>
      </c>
      <c r="I45" s="59" t="n">
        <f aca="false">V45</f>
        <v>39.4931</v>
      </c>
      <c r="J45" s="59" t="n">
        <f aca="false">T45</f>
        <v>8255.6504</v>
      </c>
      <c r="K45" s="59" t="n">
        <f aca="false">W45</f>
        <v>40.413</v>
      </c>
      <c r="L45" s="47" t="n">
        <v>8265.1496</v>
      </c>
      <c r="M45" s="47" t="n">
        <v>36.1073</v>
      </c>
      <c r="N45" s="47" t="n">
        <v>39.4809</v>
      </c>
      <c r="O45" s="47" t="n">
        <v>40.3923</v>
      </c>
      <c r="P45" s="47"/>
      <c r="Q45" s="48"/>
      <c r="R45" s="47" t="n">
        <f aca="false">P45/3600</f>
        <v>0</v>
      </c>
      <c r="S45" s="49"/>
      <c r="T45" s="47" t="n">
        <v>8255.6504</v>
      </c>
      <c r="U45" s="47" t="n">
        <v>36.1093</v>
      </c>
      <c r="V45" s="47" t="n">
        <v>39.4931</v>
      </c>
      <c r="W45" s="47" t="n">
        <v>40.413</v>
      </c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99.6008</v>
      </c>
      <c r="E46" s="60" t="n">
        <f aca="false">N46</f>
        <v>36.9723</v>
      </c>
      <c r="F46" s="60" t="n">
        <f aca="false">L46</f>
        <v>4599.6008</v>
      </c>
      <c r="G46" s="60" t="n">
        <f aca="false">O46</f>
        <v>37.7061</v>
      </c>
      <c r="H46" s="60" t="n">
        <f aca="false">T46</f>
        <v>4591.2136</v>
      </c>
      <c r="I46" s="60" t="n">
        <f aca="false">V46</f>
        <v>36.9897</v>
      </c>
      <c r="J46" s="60" t="n">
        <f aca="false">T46</f>
        <v>4591.2136</v>
      </c>
      <c r="K46" s="60" t="n">
        <f aca="false">W46</f>
        <v>37.7244</v>
      </c>
      <c r="L46" s="54" t="n">
        <v>4599.6008</v>
      </c>
      <c r="M46" s="54" t="n">
        <v>33.0228</v>
      </c>
      <c r="N46" s="54" t="n">
        <v>36.9723</v>
      </c>
      <c r="O46" s="54" t="n">
        <v>37.7061</v>
      </c>
      <c r="P46" s="54"/>
      <c r="Q46" s="54"/>
      <c r="R46" s="54" t="n">
        <f aca="false">P46/3600</f>
        <v>0</v>
      </c>
      <c r="S46" s="52"/>
      <c r="T46" s="54" t="n">
        <v>4591.2136</v>
      </c>
      <c r="U46" s="54" t="n">
        <v>33.0224</v>
      </c>
      <c r="V46" s="54" t="n">
        <v>36.9897</v>
      </c>
      <c r="W46" s="54" t="n">
        <v>37.7244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552.1224</v>
      </c>
      <c r="E47" s="58" t="n">
        <f aca="false">N47</f>
        <v>42.6635</v>
      </c>
      <c r="F47" s="58" t="n">
        <f aca="false">L47</f>
        <v>44552.1224</v>
      </c>
      <c r="G47" s="58" t="n">
        <f aca="false">O47</f>
        <v>43.5261</v>
      </c>
      <c r="H47" s="58" t="n">
        <f aca="false">T47</f>
        <v>44517.504</v>
      </c>
      <c r="I47" s="58" t="n">
        <f aca="false">V47</f>
        <v>42.6635</v>
      </c>
      <c r="J47" s="58" t="n">
        <f aca="false">T47</f>
        <v>44517.504</v>
      </c>
      <c r="K47" s="58" t="n">
        <f aca="false">W47</f>
        <v>43.5263</v>
      </c>
      <c r="L47" s="55" t="n">
        <v>44552.1224</v>
      </c>
      <c r="M47" s="55" t="n">
        <v>41.1957</v>
      </c>
      <c r="N47" s="55" t="n">
        <v>42.6635</v>
      </c>
      <c r="O47" s="55" t="n">
        <v>43.5261</v>
      </c>
      <c r="P47" s="55"/>
      <c r="Q47" s="48"/>
      <c r="R47" s="55" t="n">
        <f aca="false">P47/3600</f>
        <v>0</v>
      </c>
      <c r="S47" s="57"/>
      <c r="T47" s="55" t="n">
        <v>44517.504</v>
      </c>
      <c r="U47" s="55" t="n">
        <v>41.1923</v>
      </c>
      <c r="V47" s="55" t="n">
        <v>42.6635</v>
      </c>
      <c r="W47" s="55" t="n">
        <v>43.5263</v>
      </c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591.3728</v>
      </c>
      <c r="E48" s="59" t="n">
        <f aca="false">N48</f>
        <v>39.3737</v>
      </c>
      <c r="F48" s="59" t="n">
        <f aca="false">L48</f>
        <v>27591.3728</v>
      </c>
      <c r="G48" s="59" t="n">
        <f aca="false">O48</f>
        <v>40.1795</v>
      </c>
      <c r="H48" s="59" t="n">
        <f aca="false">T48</f>
        <v>27567.6864</v>
      </c>
      <c r="I48" s="59" t="n">
        <f aca="false">V48</f>
        <v>39.3747</v>
      </c>
      <c r="J48" s="59" t="n">
        <f aca="false">T48</f>
        <v>27567.6864</v>
      </c>
      <c r="K48" s="59" t="n">
        <f aca="false">W48</f>
        <v>40.1808</v>
      </c>
      <c r="L48" s="47" t="n">
        <v>27591.3728</v>
      </c>
      <c r="M48" s="47" t="n">
        <v>36.9424</v>
      </c>
      <c r="N48" s="47" t="n">
        <v>39.3737</v>
      </c>
      <c r="O48" s="47" t="n">
        <v>40.1795</v>
      </c>
      <c r="P48" s="47"/>
      <c r="Q48" s="48"/>
      <c r="R48" s="47" t="n">
        <f aca="false">P48/3600</f>
        <v>0</v>
      </c>
      <c r="S48" s="49"/>
      <c r="T48" s="47" t="n">
        <v>27567.6864</v>
      </c>
      <c r="U48" s="47" t="n">
        <v>36.9391</v>
      </c>
      <c r="V48" s="47" t="n">
        <v>39.3747</v>
      </c>
      <c r="W48" s="47" t="n">
        <v>40.1808</v>
      </c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306.284</v>
      </c>
      <c r="E49" s="59" t="n">
        <f aca="false">N49</f>
        <v>36.8817</v>
      </c>
      <c r="F49" s="59" t="n">
        <f aca="false">L49</f>
        <v>16306.284</v>
      </c>
      <c r="G49" s="59" t="n">
        <f aca="false">O49</f>
        <v>37.5348</v>
      </c>
      <c r="H49" s="59" t="n">
        <f aca="false">T49</f>
        <v>16287.1912</v>
      </c>
      <c r="I49" s="59" t="n">
        <f aca="false">V49</f>
        <v>36.8825</v>
      </c>
      <c r="J49" s="59" t="n">
        <f aca="false">T49</f>
        <v>16287.1912</v>
      </c>
      <c r="K49" s="59" t="n">
        <f aca="false">W49</f>
        <v>37.5376</v>
      </c>
      <c r="L49" s="47" t="n">
        <v>16306.284</v>
      </c>
      <c r="M49" s="47" t="n">
        <v>33.1567</v>
      </c>
      <c r="N49" s="47" t="n">
        <v>36.8817</v>
      </c>
      <c r="O49" s="47" t="n">
        <v>37.5348</v>
      </c>
      <c r="P49" s="47"/>
      <c r="Q49" s="48"/>
      <c r="R49" s="47" t="n">
        <f aca="false">P49/3600</f>
        <v>0</v>
      </c>
      <c r="S49" s="49"/>
      <c r="T49" s="47" t="n">
        <v>16287.1912</v>
      </c>
      <c r="U49" s="47" t="n">
        <v>33.1542</v>
      </c>
      <c r="V49" s="47" t="n">
        <v>36.8825</v>
      </c>
      <c r="W49" s="47" t="n">
        <v>37.5376</v>
      </c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640.6848</v>
      </c>
      <c r="E50" s="60" t="n">
        <f aca="false">N50</f>
        <v>34.3802</v>
      </c>
      <c r="F50" s="60" t="n">
        <f aca="false">L50</f>
        <v>8640.6848</v>
      </c>
      <c r="G50" s="60" t="n">
        <f aca="false">O50</f>
        <v>34.9216</v>
      </c>
      <c r="H50" s="60" t="n">
        <f aca="false">T50</f>
        <v>8627.344</v>
      </c>
      <c r="I50" s="60" t="n">
        <f aca="false">V50</f>
        <v>34.387</v>
      </c>
      <c r="J50" s="60" t="n">
        <f aca="false">T50</f>
        <v>8627.344</v>
      </c>
      <c r="K50" s="60" t="n">
        <f aca="false">W50</f>
        <v>34.9271</v>
      </c>
      <c r="L50" s="54" t="n">
        <v>8640.6848</v>
      </c>
      <c r="M50" s="54" t="n">
        <v>29.4756</v>
      </c>
      <c r="N50" s="54" t="n">
        <v>34.3802</v>
      </c>
      <c r="O50" s="54" t="n">
        <v>34.9216</v>
      </c>
      <c r="P50" s="54"/>
      <c r="Q50" s="54"/>
      <c r="R50" s="54" t="n">
        <f aca="false">P50/3600</f>
        <v>0</v>
      </c>
      <c r="S50" s="52"/>
      <c r="T50" s="54" t="n">
        <v>8627.344</v>
      </c>
      <c r="U50" s="54" t="n">
        <v>29.4724</v>
      </c>
      <c r="V50" s="54" t="n">
        <v>34.387</v>
      </c>
      <c r="W50" s="54" t="n">
        <v>34.9271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405.6416</v>
      </c>
      <c r="E51" s="58" t="n">
        <f aca="false">N51</f>
        <v>43.8379</v>
      </c>
      <c r="F51" s="58" t="n">
        <f aca="false">L51</f>
        <v>15405.6416</v>
      </c>
      <c r="G51" s="58" t="n">
        <f aca="false">O51</f>
        <v>44.6451</v>
      </c>
      <c r="H51" s="58" t="n">
        <f aca="false">T51</f>
        <v>15364.716</v>
      </c>
      <c r="I51" s="58" t="n">
        <f aca="false">V51</f>
        <v>43.8448</v>
      </c>
      <c r="J51" s="58" t="n">
        <f aca="false">T51</f>
        <v>15364.716</v>
      </c>
      <c r="K51" s="58" t="n">
        <f aca="false">W51</f>
        <v>44.653</v>
      </c>
      <c r="L51" s="55" t="n">
        <v>15405.6416</v>
      </c>
      <c r="M51" s="55" t="n">
        <v>42.5645</v>
      </c>
      <c r="N51" s="55" t="n">
        <v>43.8379</v>
      </c>
      <c r="O51" s="55" t="n">
        <v>44.6451</v>
      </c>
      <c r="P51" s="55"/>
      <c r="Q51" s="48"/>
      <c r="R51" s="55" t="n">
        <f aca="false">P51/3600</f>
        <v>0</v>
      </c>
      <c r="S51" s="57"/>
      <c r="T51" s="55" t="n">
        <v>15364.716</v>
      </c>
      <c r="U51" s="55" t="n">
        <v>42.5607</v>
      </c>
      <c r="V51" s="55" t="n">
        <v>43.8448</v>
      </c>
      <c r="W51" s="55" t="n">
        <v>44.653</v>
      </c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224.7976</v>
      </c>
      <c r="E52" s="59" t="n">
        <f aca="false">N52</f>
        <v>40.4589</v>
      </c>
      <c r="F52" s="59" t="n">
        <f aca="false">L52</f>
        <v>9224.7976</v>
      </c>
      <c r="G52" s="59" t="n">
        <f aca="false">O52</f>
        <v>41.8291</v>
      </c>
      <c r="H52" s="59" t="n">
        <f aca="false">T52</f>
        <v>9202.4136</v>
      </c>
      <c r="I52" s="59" t="n">
        <f aca="false">V52</f>
        <v>40.4664</v>
      </c>
      <c r="J52" s="59" t="n">
        <f aca="false">T52</f>
        <v>9202.4136</v>
      </c>
      <c r="K52" s="59" t="n">
        <f aca="false">W52</f>
        <v>41.8339</v>
      </c>
      <c r="L52" s="47" t="n">
        <v>9224.7976</v>
      </c>
      <c r="M52" s="47" t="n">
        <v>39.1172</v>
      </c>
      <c r="N52" s="47" t="n">
        <v>40.4589</v>
      </c>
      <c r="O52" s="47" t="n">
        <v>41.8291</v>
      </c>
      <c r="P52" s="47"/>
      <c r="Q52" s="48"/>
      <c r="R52" s="47" t="n">
        <f aca="false">P52/3600</f>
        <v>0</v>
      </c>
      <c r="S52" s="49"/>
      <c r="T52" s="47" t="n">
        <v>9202.4136</v>
      </c>
      <c r="U52" s="47" t="n">
        <v>39.1151</v>
      </c>
      <c r="V52" s="47" t="n">
        <v>40.4664</v>
      </c>
      <c r="W52" s="47" t="n">
        <v>41.8339</v>
      </c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86.6256</v>
      </c>
      <c r="E53" s="59" t="n">
        <f aca="false">N53</f>
        <v>37.7761</v>
      </c>
      <c r="F53" s="59" t="n">
        <f aca="false">L53</f>
        <v>5186.6256</v>
      </c>
      <c r="G53" s="59" t="n">
        <f aca="false">O53</f>
        <v>39.5205</v>
      </c>
      <c r="H53" s="59" t="n">
        <f aca="false">T53</f>
        <v>5172.4688</v>
      </c>
      <c r="I53" s="59" t="n">
        <f aca="false">V53</f>
        <v>37.7835</v>
      </c>
      <c r="J53" s="59" t="n">
        <f aca="false">T53</f>
        <v>5172.4688</v>
      </c>
      <c r="K53" s="59" t="n">
        <f aca="false">W53</f>
        <v>39.5291</v>
      </c>
      <c r="L53" s="47" t="n">
        <v>5186.6256</v>
      </c>
      <c r="M53" s="47" t="n">
        <v>35.7109</v>
      </c>
      <c r="N53" s="47" t="n">
        <v>37.7761</v>
      </c>
      <c r="O53" s="47" t="n">
        <v>39.5205</v>
      </c>
      <c r="P53" s="47"/>
      <c r="Q53" s="48"/>
      <c r="R53" s="47" t="n">
        <f aca="false">P53/3600</f>
        <v>0</v>
      </c>
      <c r="S53" s="49"/>
      <c r="T53" s="47" t="n">
        <v>5172.4688</v>
      </c>
      <c r="U53" s="47" t="n">
        <v>35.7106</v>
      </c>
      <c r="V53" s="47" t="n">
        <v>37.7835</v>
      </c>
      <c r="W53" s="47" t="n">
        <v>39.5291</v>
      </c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34.5112</v>
      </c>
      <c r="E54" s="60" t="n">
        <f aca="false">N54</f>
        <v>35.5215</v>
      </c>
      <c r="F54" s="60" t="n">
        <f aca="false">L54</f>
        <v>2534.5112</v>
      </c>
      <c r="G54" s="60" t="n">
        <f aca="false">O54</f>
        <v>37.0588</v>
      </c>
      <c r="H54" s="60" t="n">
        <f aca="false">T54</f>
        <v>2525.8752</v>
      </c>
      <c r="I54" s="60" t="n">
        <f aca="false">V54</f>
        <v>35.5338</v>
      </c>
      <c r="J54" s="60" t="n">
        <f aca="false">T54</f>
        <v>2525.8752</v>
      </c>
      <c r="K54" s="60" t="n">
        <f aca="false">W54</f>
        <v>37.0717</v>
      </c>
      <c r="L54" s="54" t="n">
        <v>2534.5112</v>
      </c>
      <c r="M54" s="54" t="n">
        <v>32.2609</v>
      </c>
      <c r="N54" s="54" t="n">
        <v>35.5215</v>
      </c>
      <c r="O54" s="54" t="n">
        <v>37.0588</v>
      </c>
      <c r="P54" s="54"/>
      <c r="Q54" s="54"/>
      <c r="R54" s="54" t="n">
        <f aca="false">P54/3600</f>
        <v>0</v>
      </c>
      <c r="S54" s="52"/>
      <c r="T54" s="54" t="n">
        <v>2525.8752</v>
      </c>
      <c r="U54" s="54" t="n">
        <v>32.2581</v>
      </c>
      <c r="V54" s="54" t="n">
        <v>35.5338</v>
      </c>
      <c r="W54" s="54" t="n">
        <v>37.0717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996</v>
      </c>
      <c r="E55" s="58" t="n">
        <f aca="false">N55</f>
        <v>45.3482</v>
      </c>
      <c r="F55" s="58" t="n">
        <f aca="false">L55</f>
        <v>5377.996</v>
      </c>
      <c r="G55" s="58" t="n">
        <f aca="false">O55</f>
        <v>45.1182</v>
      </c>
      <c r="H55" s="58" t="n">
        <f aca="false">T55</f>
        <v>5379.0464</v>
      </c>
      <c r="I55" s="58" t="n">
        <f aca="false">V55</f>
        <v>45.3511</v>
      </c>
      <c r="J55" s="58" t="n">
        <f aca="false">T55</f>
        <v>5379.0464</v>
      </c>
      <c r="K55" s="58" t="n">
        <f aca="false">W55</f>
        <v>45.1241</v>
      </c>
      <c r="L55" s="55" t="n">
        <v>5377.996</v>
      </c>
      <c r="M55" s="55" t="n">
        <v>43.214</v>
      </c>
      <c r="N55" s="55" t="n">
        <v>45.3482</v>
      </c>
      <c r="O55" s="55" t="n">
        <v>45.1182</v>
      </c>
      <c r="P55" s="55"/>
      <c r="Q55" s="48"/>
      <c r="R55" s="55" t="n">
        <f aca="false">P55/3600</f>
        <v>0</v>
      </c>
      <c r="S55" s="57"/>
      <c r="T55" s="55" t="n">
        <v>5379.0464</v>
      </c>
      <c r="U55" s="55" t="n">
        <v>43.2172</v>
      </c>
      <c r="V55" s="55" t="n">
        <v>45.3511</v>
      </c>
      <c r="W55" s="55" t="n">
        <v>45.1241</v>
      </c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8008</v>
      </c>
      <c r="E56" s="59" t="n">
        <f aca="false">N56</f>
        <v>42.2407</v>
      </c>
      <c r="F56" s="59" t="n">
        <f aca="false">L56</f>
        <v>3207.8008</v>
      </c>
      <c r="G56" s="59" t="n">
        <f aca="false">O56</f>
        <v>41.7562</v>
      </c>
      <c r="H56" s="59" t="n">
        <f aca="false">T56</f>
        <v>3207.6704</v>
      </c>
      <c r="I56" s="59" t="n">
        <f aca="false">V56</f>
        <v>42.2504</v>
      </c>
      <c r="J56" s="59" t="n">
        <f aca="false">T56</f>
        <v>3207.6704</v>
      </c>
      <c r="K56" s="59" t="n">
        <f aca="false">W56</f>
        <v>41.7598</v>
      </c>
      <c r="L56" s="47" t="n">
        <v>3207.8008</v>
      </c>
      <c r="M56" s="47" t="n">
        <v>39.5148</v>
      </c>
      <c r="N56" s="47" t="n">
        <v>42.2407</v>
      </c>
      <c r="O56" s="47" t="n">
        <v>41.7562</v>
      </c>
      <c r="P56" s="47"/>
      <c r="Q56" s="48"/>
      <c r="R56" s="47" t="n">
        <f aca="false">P56/3600</f>
        <v>0</v>
      </c>
      <c r="S56" s="49"/>
      <c r="T56" s="47" t="n">
        <v>3207.6704</v>
      </c>
      <c r="U56" s="47" t="n">
        <v>39.5189</v>
      </c>
      <c r="V56" s="47" t="n">
        <v>42.2504</v>
      </c>
      <c r="W56" s="47" t="n">
        <v>41.7598</v>
      </c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15.2088</v>
      </c>
      <c r="E57" s="59" t="n">
        <f aca="false">N57</f>
        <v>39.5397</v>
      </c>
      <c r="F57" s="59" t="n">
        <f aca="false">L57</f>
        <v>1815.2088</v>
      </c>
      <c r="G57" s="59" t="n">
        <f aca="false">O57</f>
        <v>38.9384</v>
      </c>
      <c r="H57" s="59" t="n">
        <f aca="false">T57</f>
        <v>1812.8368</v>
      </c>
      <c r="I57" s="59" t="n">
        <f aca="false">V57</f>
        <v>39.5451</v>
      </c>
      <c r="J57" s="59" t="n">
        <f aca="false">T57</f>
        <v>1812.8368</v>
      </c>
      <c r="K57" s="59" t="n">
        <f aca="false">W57</f>
        <v>38.9385</v>
      </c>
      <c r="L57" s="47" t="n">
        <v>1815.2088</v>
      </c>
      <c r="M57" s="47" t="n">
        <v>36.0955</v>
      </c>
      <c r="N57" s="47" t="n">
        <v>39.5397</v>
      </c>
      <c r="O57" s="47" t="n">
        <v>38.9384</v>
      </c>
      <c r="P57" s="47"/>
      <c r="Q57" s="48"/>
      <c r="R57" s="47" t="n">
        <f aca="false">P57/3600</f>
        <v>0</v>
      </c>
      <c r="S57" s="49"/>
      <c r="T57" s="47" t="n">
        <v>1812.8368</v>
      </c>
      <c r="U57" s="47" t="n">
        <v>36.095</v>
      </c>
      <c r="V57" s="47" t="n">
        <v>39.5451</v>
      </c>
      <c r="W57" s="47" t="n">
        <v>38.9385</v>
      </c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7.3256</v>
      </c>
      <c r="E58" s="60" t="n">
        <f aca="false">N58</f>
        <v>36.8301</v>
      </c>
      <c r="F58" s="60" t="n">
        <f aca="false">L58</f>
        <v>977.3256</v>
      </c>
      <c r="G58" s="60" t="n">
        <f aca="false">O58</f>
        <v>36.1056</v>
      </c>
      <c r="H58" s="60" t="n">
        <f aca="false">T58</f>
        <v>974.9984</v>
      </c>
      <c r="I58" s="60" t="n">
        <f aca="false">V58</f>
        <v>36.8315</v>
      </c>
      <c r="J58" s="60" t="n">
        <f aca="false">T58</f>
        <v>974.9984</v>
      </c>
      <c r="K58" s="60" t="n">
        <f aca="false">W58</f>
        <v>36.0983</v>
      </c>
      <c r="L58" s="54" t="n">
        <v>977.3256</v>
      </c>
      <c r="M58" s="54" t="n">
        <v>32.901</v>
      </c>
      <c r="N58" s="54" t="n">
        <v>36.8301</v>
      </c>
      <c r="O58" s="54" t="n">
        <v>36.1056</v>
      </c>
      <c r="P58" s="54"/>
      <c r="Q58" s="54"/>
      <c r="R58" s="54" t="n">
        <f aca="false">P58/3600</f>
        <v>0</v>
      </c>
      <c r="S58" s="52"/>
      <c r="T58" s="54" t="n">
        <v>974.9984</v>
      </c>
      <c r="U58" s="54" t="n">
        <v>32.898</v>
      </c>
      <c r="V58" s="54" t="n">
        <v>36.8315</v>
      </c>
      <c r="W58" s="54" t="n">
        <v>36.0983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3.5112</v>
      </c>
      <c r="E59" s="56" t="n">
        <f aca="false">N59</f>
        <v>43.4246</v>
      </c>
      <c r="F59" s="56" t="n">
        <f aca="false">L59</f>
        <v>13333.5112</v>
      </c>
      <c r="G59" s="56" t="n">
        <f aca="false">O59</f>
        <v>44.3381</v>
      </c>
      <c r="H59" s="56" t="n">
        <f aca="false">T59</f>
        <v>13328.5264</v>
      </c>
      <c r="I59" s="56" t="n">
        <f aca="false">V59</f>
        <v>43.4261</v>
      </c>
      <c r="J59" s="56" t="n">
        <f aca="false">T59</f>
        <v>13328.5264</v>
      </c>
      <c r="K59" s="56" t="n">
        <f aca="false">W59</f>
        <v>44.3428</v>
      </c>
      <c r="L59" s="55" t="n">
        <v>13333.5112</v>
      </c>
      <c r="M59" s="55" t="n">
        <v>41.2935</v>
      </c>
      <c r="N59" s="55" t="n">
        <v>43.4246</v>
      </c>
      <c r="O59" s="55" t="n">
        <v>44.3381</v>
      </c>
      <c r="P59" s="55"/>
      <c r="Q59" s="48"/>
      <c r="R59" s="55" t="n">
        <f aca="false">P59/3600</f>
        <v>0</v>
      </c>
      <c r="S59" s="57"/>
      <c r="T59" s="55" t="n">
        <v>13328.5264</v>
      </c>
      <c r="U59" s="55" t="n">
        <v>41.2939</v>
      </c>
      <c r="V59" s="55" t="n">
        <v>43.4261</v>
      </c>
      <c r="W59" s="55" t="n">
        <v>44.3428</v>
      </c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475.9832</v>
      </c>
      <c r="E60" s="46" t="n">
        <f aca="false">N60</f>
        <v>40.6635</v>
      </c>
      <c r="F60" s="46" t="n">
        <f aca="false">L60</f>
        <v>8475.9832</v>
      </c>
      <c r="G60" s="46" t="n">
        <f aca="false">O60</f>
        <v>41.6653</v>
      </c>
      <c r="H60" s="46" t="n">
        <f aca="false">T60</f>
        <v>8478.8744</v>
      </c>
      <c r="I60" s="46" t="n">
        <f aca="false">V60</f>
        <v>40.6651</v>
      </c>
      <c r="J60" s="46" t="n">
        <f aca="false">T60</f>
        <v>8478.8744</v>
      </c>
      <c r="K60" s="46" t="n">
        <f aca="false">W60</f>
        <v>41.6685</v>
      </c>
      <c r="L60" s="47" t="n">
        <v>8475.9832</v>
      </c>
      <c r="M60" s="47" t="n">
        <v>36.8607</v>
      </c>
      <c r="N60" s="47" t="n">
        <v>40.6635</v>
      </c>
      <c r="O60" s="47" t="n">
        <v>41.6653</v>
      </c>
      <c r="P60" s="47"/>
      <c r="Q60" s="48"/>
      <c r="R60" s="47" t="n">
        <f aca="false">P60/3600</f>
        <v>0</v>
      </c>
      <c r="S60" s="49"/>
      <c r="T60" s="47" t="n">
        <v>8478.8744</v>
      </c>
      <c r="U60" s="47" t="n">
        <v>36.8641</v>
      </c>
      <c r="V60" s="47" t="n">
        <v>40.6651</v>
      </c>
      <c r="W60" s="47" t="n">
        <v>41.6685</v>
      </c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87.192</v>
      </c>
      <c r="E61" s="46" t="n">
        <f aca="false">N61</f>
        <v>38.6074</v>
      </c>
      <c r="F61" s="46" t="n">
        <f aca="false">L61</f>
        <v>5187.192</v>
      </c>
      <c r="G61" s="46" t="n">
        <f aca="false">O61</f>
        <v>39.4744</v>
      </c>
      <c r="H61" s="46" t="n">
        <f aca="false">T61</f>
        <v>5186.3072</v>
      </c>
      <c r="I61" s="46" t="n">
        <f aca="false">V61</f>
        <v>38.6094</v>
      </c>
      <c r="J61" s="46" t="n">
        <f aca="false">T61</f>
        <v>5186.3072</v>
      </c>
      <c r="K61" s="46" t="n">
        <f aca="false">W61</f>
        <v>39.4693</v>
      </c>
      <c r="L61" s="47" t="n">
        <v>5187.192</v>
      </c>
      <c r="M61" s="47" t="n">
        <v>33.1329</v>
      </c>
      <c r="N61" s="47" t="n">
        <v>38.6074</v>
      </c>
      <c r="O61" s="47" t="n">
        <v>39.4744</v>
      </c>
      <c r="P61" s="47"/>
      <c r="Q61" s="48"/>
      <c r="R61" s="47" t="n">
        <f aca="false">P61/3600</f>
        <v>0</v>
      </c>
      <c r="S61" s="49"/>
      <c r="T61" s="47" t="n">
        <v>5186.3072</v>
      </c>
      <c r="U61" s="47" t="n">
        <v>33.1331</v>
      </c>
      <c r="V61" s="47" t="n">
        <v>38.6094</v>
      </c>
      <c r="W61" s="47" t="n">
        <v>39.4693</v>
      </c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53.7936</v>
      </c>
      <c r="E62" s="53" t="n">
        <f aca="false">N62</f>
        <v>36.6533</v>
      </c>
      <c r="F62" s="53" t="n">
        <f aca="false">L62</f>
        <v>3053.7936</v>
      </c>
      <c r="G62" s="53" t="n">
        <f aca="false">O62</f>
        <v>37.2575</v>
      </c>
      <c r="H62" s="53" t="n">
        <f aca="false">T62</f>
        <v>3055.416</v>
      </c>
      <c r="I62" s="53" t="n">
        <f aca="false">V62</f>
        <v>36.6463</v>
      </c>
      <c r="J62" s="53" t="n">
        <f aca="false">T62</f>
        <v>3055.416</v>
      </c>
      <c r="K62" s="53" t="n">
        <f aca="false">W62</f>
        <v>37.26</v>
      </c>
      <c r="L62" s="54" t="n">
        <v>3053.7936</v>
      </c>
      <c r="M62" s="54" t="n">
        <v>29.6861</v>
      </c>
      <c r="N62" s="54" t="n">
        <v>36.6533</v>
      </c>
      <c r="O62" s="54" t="n">
        <v>37.2575</v>
      </c>
      <c r="P62" s="54"/>
      <c r="Q62" s="54"/>
      <c r="R62" s="54" t="n">
        <f aca="false">P62/3600</f>
        <v>0</v>
      </c>
      <c r="S62" s="52"/>
      <c r="T62" s="54" t="n">
        <v>3055.416</v>
      </c>
      <c r="U62" s="54" t="n">
        <v>29.6872</v>
      </c>
      <c r="V62" s="54" t="n">
        <v>36.6463</v>
      </c>
      <c r="W62" s="54" t="n">
        <v>37.26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705.3656</v>
      </c>
      <c r="E63" s="58" t="n">
        <f aca="false">N63</f>
        <v>42.3631</v>
      </c>
      <c r="F63" s="58" t="n">
        <f aca="false">L63</f>
        <v>11705.3656</v>
      </c>
      <c r="G63" s="58" t="n">
        <f aca="false">O63</f>
        <v>43.085</v>
      </c>
      <c r="H63" s="58" t="n">
        <f aca="false">T63</f>
        <v>11691.2864</v>
      </c>
      <c r="I63" s="58" t="n">
        <f aca="false">V63</f>
        <v>42.3626</v>
      </c>
      <c r="J63" s="58" t="n">
        <f aca="false">T63</f>
        <v>11691.2864</v>
      </c>
      <c r="K63" s="58" t="n">
        <f aca="false">W63</f>
        <v>43.088</v>
      </c>
      <c r="L63" s="55" t="n">
        <v>11705.3656</v>
      </c>
      <c r="M63" s="55" t="n">
        <v>41.1712</v>
      </c>
      <c r="N63" s="55" t="n">
        <v>42.3631</v>
      </c>
      <c r="O63" s="55" t="n">
        <v>43.085</v>
      </c>
      <c r="P63" s="55"/>
      <c r="Q63" s="48"/>
      <c r="R63" s="55" t="n">
        <f aca="false">P63/3600</f>
        <v>0</v>
      </c>
      <c r="S63" s="57"/>
      <c r="T63" s="55" t="n">
        <v>11691.2864</v>
      </c>
      <c r="U63" s="55" t="n">
        <v>41.1659</v>
      </c>
      <c r="V63" s="55" t="n">
        <v>42.3626</v>
      </c>
      <c r="W63" s="55" t="n">
        <v>43.088</v>
      </c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32.5632</v>
      </c>
      <c r="E64" s="59" t="n">
        <f aca="false">N64</f>
        <v>39.166</v>
      </c>
      <c r="F64" s="59" t="n">
        <f aca="false">L64</f>
        <v>7232.5632</v>
      </c>
      <c r="G64" s="59" t="n">
        <f aca="false">O64</f>
        <v>39.6996</v>
      </c>
      <c r="H64" s="59" t="n">
        <f aca="false">T64</f>
        <v>7224.2016</v>
      </c>
      <c r="I64" s="59" t="n">
        <f aca="false">V64</f>
        <v>39.1719</v>
      </c>
      <c r="J64" s="59" t="n">
        <f aca="false">T64</f>
        <v>7224.2016</v>
      </c>
      <c r="K64" s="59" t="n">
        <f aca="false">W64</f>
        <v>39.7005</v>
      </c>
      <c r="L64" s="47" t="n">
        <v>7232.5632</v>
      </c>
      <c r="M64" s="47" t="n">
        <v>36.8079</v>
      </c>
      <c r="N64" s="47" t="n">
        <v>39.166</v>
      </c>
      <c r="O64" s="47" t="n">
        <v>39.6996</v>
      </c>
      <c r="P64" s="47"/>
      <c r="Q64" s="48"/>
      <c r="R64" s="47" t="n">
        <f aca="false">P64/3600</f>
        <v>0</v>
      </c>
      <c r="S64" s="49"/>
      <c r="T64" s="47" t="n">
        <v>7224.2016</v>
      </c>
      <c r="U64" s="47" t="n">
        <v>36.8071</v>
      </c>
      <c r="V64" s="47" t="n">
        <v>39.1719</v>
      </c>
      <c r="W64" s="47" t="n">
        <v>39.7005</v>
      </c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75.632</v>
      </c>
      <c r="E65" s="59" t="n">
        <f aca="false">N65</f>
        <v>36.5577</v>
      </c>
      <c r="F65" s="59" t="n">
        <f aca="false">L65</f>
        <v>4075.632</v>
      </c>
      <c r="G65" s="59" t="n">
        <f aca="false">O65</f>
        <v>37.01</v>
      </c>
      <c r="H65" s="59" t="n">
        <f aca="false">T65</f>
        <v>4065.6528</v>
      </c>
      <c r="I65" s="59" t="n">
        <f aca="false">V65</f>
        <v>36.5632</v>
      </c>
      <c r="J65" s="59" t="n">
        <f aca="false">T65</f>
        <v>4065.6528</v>
      </c>
      <c r="K65" s="59" t="n">
        <f aca="false">W65</f>
        <v>37.0176</v>
      </c>
      <c r="L65" s="47" t="n">
        <v>4075.632</v>
      </c>
      <c r="M65" s="47" t="n">
        <v>32.8301</v>
      </c>
      <c r="N65" s="47" t="n">
        <v>36.5577</v>
      </c>
      <c r="O65" s="47" t="n">
        <v>37.01</v>
      </c>
      <c r="P65" s="47"/>
      <c r="Q65" s="48"/>
      <c r="R65" s="47" t="n">
        <f aca="false">P65/3600</f>
        <v>0</v>
      </c>
      <c r="S65" s="49"/>
      <c r="T65" s="47" t="n">
        <v>4065.6528</v>
      </c>
      <c r="U65" s="47" t="n">
        <v>32.8257</v>
      </c>
      <c r="V65" s="47" t="n">
        <v>36.5632</v>
      </c>
      <c r="W65" s="47" t="n">
        <v>37.0176</v>
      </c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42.9416</v>
      </c>
      <c r="E66" s="60" t="n">
        <f aca="false">N66</f>
        <v>34.0275</v>
      </c>
      <c r="F66" s="60" t="n">
        <f aca="false">L66</f>
        <v>2042.9416</v>
      </c>
      <c r="G66" s="60" t="n">
        <f aca="false">O66</f>
        <v>34.4603</v>
      </c>
      <c r="H66" s="60" t="n">
        <f aca="false">T66</f>
        <v>2034.4984</v>
      </c>
      <c r="I66" s="60" t="n">
        <f aca="false">V66</f>
        <v>34.0306</v>
      </c>
      <c r="J66" s="60" t="n">
        <f aca="false">T66</f>
        <v>2034.4984</v>
      </c>
      <c r="K66" s="60" t="n">
        <f aca="false">W66</f>
        <v>34.4673</v>
      </c>
      <c r="L66" s="54" t="n">
        <v>2042.9416</v>
      </c>
      <c r="M66" s="54" t="n">
        <v>29.2895</v>
      </c>
      <c r="N66" s="54" t="n">
        <v>34.0275</v>
      </c>
      <c r="O66" s="54" t="n">
        <v>34.4603</v>
      </c>
      <c r="P66" s="54"/>
      <c r="Q66" s="54"/>
      <c r="R66" s="54" t="n">
        <f aca="false">P66/3600</f>
        <v>0</v>
      </c>
      <c r="S66" s="52"/>
      <c r="T66" s="54" t="n">
        <v>2034.4984</v>
      </c>
      <c r="U66" s="54" t="n">
        <v>29.2832</v>
      </c>
      <c r="V66" s="54" t="n">
        <v>34.0306</v>
      </c>
      <c r="W66" s="54" t="n">
        <v>34.4673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8.5416</v>
      </c>
      <c r="E67" s="56" t="n">
        <f aca="false">N67</f>
        <v>43.4226</v>
      </c>
      <c r="F67" s="56" t="n">
        <f aca="false">L67</f>
        <v>4588.5416</v>
      </c>
      <c r="G67" s="56" t="n">
        <f aca="false">O67</f>
        <v>44.2534</v>
      </c>
      <c r="H67" s="56" t="n">
        <f aca="false">T67</f>
        <v>4581.1936</v>
      </c>
      <c r="I67" s="56" t="n">
        <f aca="false">V67</f>
        <v>43.4272</v>
      </c>
      <c r="J67" s="56" t="n">
        <f aca="false">T67</f>
        <v>4581.1936</v>
      </c>
      <c r="K67" s="56" t="n">
        <f aca="false">W67</f>
        <v>44.2557</v>
      </c>
      <c r="L67" s="55" t="n">
        <v>4588.5416</v>
      </c>
      <c r="M67" s="55" t="n">
        <v>42.7815</v>
      </c>
      <c r="N67" s="55" t="n">
        <v>43.4226</v>
      </c>
      <c r="O67" s="55" t="n">
        <v>44.2534</v>
      </c>
      <c r="P67" s="55"/>
      <c r="Q67" s="48"/>
      <c r="R67" s="55" t="n">
        <f aca="false">P67/3600</f>
        <v>0</v>
      </c>
      <c r="S67" s="57"/>
      <c r="T67" s="55" t="n">
        <v>4581.1936</v>
      </c>
      <c r="U67" s="55" t="n">
        <v>42.7804</v>
      </c>
      <c r="V67" s="55" t="n">
        <v>43.4272</v>
      </c>
      <c r="W67" s="55" t="n">
        <v>44.2557</v>
      </c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63.924</v>
      </c>
      <c r="E68" s="46" t="n">
        <f aca="false">N68</f>
        <v>40.0102</v>
      </c>
      <c r="F68" s="46" t="n">
        <f aca="false">L68</f>
        <v>2763.924</v>
      </c>
      <c r="G68" s="46" t="n">
        <f aca="false">O68</f>
        <v>41.2386</v>
      </c>
      <c r="H68" s="46" t="n">
        <f aca="false">T68</f>
        <v>2759.1992</v>
      </c>
      <c r="I68" s="46" t="n">
        <f aca="false">V68</f>
        <v>40.0055</v>
      </c>
      <c r="J68" s="46" t="n">
        <f aca="false">T68</f>
        <v>2759.1992</v>
      </c>
      <c r="K68" s="46" t="n">
        <f aca="false">W68</f>
        <v>41.2425</v>
      </c>
      <c r="L68" s="47" t="n">
        <v>2763.924</v>
      </c>
      <c r="M68" s="47" t="n">
        <v>38.6266</v>
      </c>
      <c r="N68" s="47" t="n">
        <v>40.0102</v>
      </c>
      <c r="O68" s="47" t="n">
        <v>41.2386</v>
      </c>
      <c r="P68" s="47"/>
      <c r="Q68" s="48"/>
      <c r="R68" s="47" t="n">
        <f aca="false">P68/3600</f>
        <v>0</v>
      </c>
      <c r="S68" s="49"/>
      <c r="T68" s="47" t="n">
        <v>2759.1992</v>
      </c>
      <c r="U68" s="47" t="n">
        <v>38.625</v>
      </c>
      <c r="V68" s="47" t="n">
        <v>40.0055</v>
      </c>
      <c r="W68" s="47" t="n">
        <v>41.2425</v>
      </c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00.1632</v>
      </c>
      <c r="E69" s="46" t="n">
        <f aca="false">N69</f>
        <v>37.4492</v>
      </c>
      <c r="F69" s="46" t="n">
        <f aca="false">L69</f>
        <v>1500.1632</v>
      </c>
      <c r="G69" s="46" t="n">
        <f aca="false">O69</f>
        <v>38.575</v>
      </c>
      <c r="H69" s="46" t="n">
        <f aca="false">T69</f>
        <v>1495.12</v>
      </c>
      <c r="I69" s="46" t="n">
        <f aca="false">V69</f>
        <v>37.4491</v>
      </c>
      <c r="J69" s="46" t="n">
        <f aca="false">T69</f>
        <v>1495.12</v>
      </c>
      <c r="K69" s="46" t="n">
        <f aca="false">W69</f>
        <v>38.5871</v>
      </c>
      <c r="L69" s="47" t="n">
        <v>1500.1632</v>
      </c>
      <c r="M69" s="47" t="n">
        <v>34.7366</v>
      </c>
      <c r="N69" s="47" t="n">
        <v>37.4492</v>
      </c>
      <c r="O69" s="47" t="n">
        <v>38.575</v>
      </c>
      <c r="P69" s="47"/>
      <c r="Q69" s="48"/>
      <c r="R69" s="47" t="n">
        <f aca="false">P69/3600</f>
        <v>0</v>
      </c>
      <c r="S69" s="49"/>
      <c r="T69" s="47" t="n">
        <v>1495.12</v>
      </c>
      <c r="U69" s="47" t="n">
        <v>34.7328</v>
      </c>
      <c r="V69" s="47" t="n">
        <v>37.4491</v>
      </c>
      <c r="W69" s="47" t="n">
        <v>38.5871</v>
      </c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7.5184</v>
      </c>
      <c r="E70" s="61" t="n">
        <f aca="false">N70</f>
        <v>34.8821</v>
      </c>
      <c r="F70" s="61" t="n">
        <f aca="false">L70</f>
        <v>727.5184</v>
      </c>
      <c r="G70" s="61" t="n">
        <f aca="false">O70</f>
        <v>35.7588</v>
      </c>
      <c r="H70" s="61" t="n">
        <f aca="false">T70</f>
        <v>725.2616</v>
      </c>
      <c r="I70" s="61" t="n">
        <f aca="false">V70</f>
        <v>34.8864</v>
      </c>
      <c r="J70" s="61" t="n">
        <f aca="false">T70</f>
        <v>725.2616</v>
      </c>
      <c r="K70" s="61" t="n">
        <f aca="false">W70</f>
        <v>35.7787</v>
      </c>
      <c r="L70" s="54" t="n">
        <v>727.5184</v>
      </c>
      <c r="M70" s="54" t="n">
        <v>31.4201</v>
      </c>
      <c r="N70" s="54" t="n">
        <v>34.8821</v>
      </c>
      <c r="O70" s="54" t="n">
        <v>35.7588</v>
      </c>
      <c r="P70" s="54"/>
      <c r="Q70" s="54"/>
      <c r="R70" s="54" t="n">
        <f aca="false">P70/3600</f>
        <v>0</v>
      </c>
      <c r="S70" s="52"/>
      <c r="T70" s="54" t="n">
        <v>725.2616</v>
      </c>
      <c r="U70" s="54" t="n">
        <v>31.4209</v>
      </c>
      <c r="V70" s="54" t="n">
        <v>34.8864</v>
      </c>
      <c r="W70" s="54" t="n">
        <v>35.7787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722.3648</v>
      </c>
      <c r="E71" s="58" t="n">
        <f aca="false">N71</f>
        <v>47.4903</v>
      </c>
      <c r="F71" s="58" t="n">
        <f aca="false">L71</f>
        <v>21722.3648</v>
      </c>
      <c r="G71" s="58" t="n">
        <f aca="false">O71</f>
        <v>48.3836</v>
      </c>
      <c r="H71" s="58" t="n">
        <f aca="false">T71</f>
        <v>21620.712</v>
      </c>
      <c r="I71" s="58" t="n">
        <f aca="false">V71</f>
        <v>47.5133</v>
      </c>
      <c r="J71" s="58" t="n">
        <f aca="false">T71</f>
        <v>21620.712</v>
      </c>
      <c r="K71" s="58" t="n">
        <f aca="false">W71</f>
        <v>48.4126</v>
      </c>
      <c r="L71" s="55" t="n">
        <v>21722.3648</v>
      </c>
      <c r="M71" s="55" t="n">
        <v>44.9838</v>
      </c>
      <c r="N71" s="55" t="n">
        <v>47.4903</v>
      </c>
      <c r="O71" s="55" t="n">
        <v>48.3836</v>
      </c>
      <c r="P71" s="55"/>
      <c r="Q71" s="48"/>
      <c r="R71" s="55" t="n">
        <f aca="false">P71/3600</f>
        <v>0</v>
      </c>
      <c r="S71" s="57"/>
      <c r="T71" s="55" t="n">
        <v>21620.712</v>
      </c>
      <c r="U71" s="55" t="n">
        <v>44.9822</v>
      </c>
      <c r="V71" s="55" t="n">
        <v>47.5133</v>
      </c>
      <c r="W71" s="55" t="n">
        <v>48.4126</v>
      </c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712.1224</v>
      </c>
      <c r="E72" s="59" t="n">
        <f aca="false">N72</f>
        <v>45.6772</v>
      </c>
      <c r="F72" s="59" t="n">
        <f aca="false">L72</f>
        <v>12712.1224</v>
      </c>
      <c r="G72" s="59" t="n">
        <f aca="false">O72</f>
        <v>46.3674</v>
      </c>
      <c r="H72" s="59" t="n">
        <f aca="false">T72</f>
        <v>12671.7536</v>
      </c>
      <c r="I72" s="59" t="n">
        <f aca="false">V72</f>
        <v>45.7007</v>
      </c>
      <c r="J72" s="59" t="n">
        <f aca="false">T72</f>
        <v>12671.7536</v>
      </c>
      <c r="K72" s="59" t="n">
        <f aca="false">W72</f>
        <v>46.3844</v>
      </c>
      <c r="L72" s="47" t="n">
        <v>12712.1224</v>
      </c>
      <c r="M72" s="47" t="n">
        <v>42.5238</v>
      </c>
      <c r="N72" s="47" t="n">
        <v>45.6772</v>
      </c>
      <c r="O72" s="47" t="n">
        <v>46.3674</v>
      </c>
      <c r="P72" s="47"/>
      <c r="Q72" s="48"/>
      <c r="R72" s="47" t="n">
        <f aca="false">P72/3600</f>
        <v>0</v>
      </c>
      <c r="S72" s="49"/>
      <c r="T72" s="47" t="n">
        <v>12671.7536</v>
      </c>
      <c r="U72" s="47" t="n">
        <v>42.5245</v>
      </c>
      <c r="V72" s="47" t="n">
        <v>45.7007</v>
      </c>
      <c r="W72" s="47" t="n">
        <v>46.3844</v>
      </c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532.2024</v>
      </c>
      <c r="E73" s="59" t="n">
        <f aca="false">N73</f>
        <v>43.639</v>
      </c>
      <c r="F73" s="59" t="n">
        <f aca="false">L73</f>
        <v>7532.2024</v>
      </c>
      <c r="G73" s="59" t="n">
        <f aca="false">O73</f>
        <v>44.181</v>
      </c>
      <c r="H73" s="59" t="n">
        <f aca="false">T73</f>
        <v>7503.3376</v>
      </c>
      <c r="I73" s="59" t="n">
        <f aca="false">V73</f>
        <v>43.6649</v>
      </c>
      <c r="J73" s="59" t="n">
        <f aca="false">T73</f>
        <v>7503.3376</v>
      </c>
      <c r="K73" s="59" t="n">
        <f aca="false">W73</f>
        <v>44.1959</v>
      </c>
      <c r="L73" s="47" t="n">
        <v>7532.2024</v>
      </c>
      <c r="M73" s="47" t="n">
        <v>39.8575</v>
      </c>
      <c r="N73" s="47" t="n">
        <v>43.639</v>
      </c>
      <c r="O73" s="47" t="n">
        <v>44.181</v>
      </c>
      <c r="P73" s="47"/>
      <c r="Q73" s="48"/>
      <c r="R73" s="47" t="n">
        <f aca="false">P73/3600</f>
        <v>0</v>
      </c>
      <c r="S73" s="49"/>
      <c r="T73" s="47" t="n">
        <v>7503.3376</v>
      </c>
      <c r="U73" s="47" t="n">
        <v>39.8464</v>
      </c>
      <c r="V73" s="47" t="n">
        <v>43.6649</v>
      </c>
      <c r="W73" s="47" t="n">
        <v>44.1959</v>
      </c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40.8688</v>
      </c>
      <c r="E74" s="60" t="n">
        <f aca="false">N74</f>
        <v>41.3279</v>
      </c>
      <c r="F74" s="60" t="n">
        <f aca="false">L74</f>
        <v>4440.8688</v>
      </c>
      <c r="G74" s="60" t="n">
        <f aca="false">O74</f>
        <v>41.7247</v>
      </c>
      <c r="H74" s="60" t="n">
        <f aca="false">T74</f>
        <v>4418.5672</v>
      </c>
      <c r="I74" s="60" t="n">
        <f aca="false">V74</f>
        <v>41.34</v>
      </c>
      <c r="J74" s="60" t="n">
        <f aca="false">T74</f>
        <v>4418.5672</v>
      </c>
      <c r="K74" s="60" t="n">
        <f aca="false">W74</f>
        <v>41.747</v>
      </c>
      <c r="L74" s="54" t="n">
        <v>4440.8688</v>
      </c>
      <c r="M74" s="54" t="n">
        <v>36.9263</v>
      </c>
      <c r="N74" s="54" t="n">
        <v>41.3279</v>
      </c>
      <c r="O74" s="54" t="n">
        <v>41.7247</v>
      </c>
      <c r="P74" s="54"/>
      <c r="Q74" s="54"/>
      <c r="R74" s="54" t="n">
        <f aca="false">P74/3600</f>
        <v>0</v>
      </c>
      <c r="S74" s="52"/>
      <c r="T74" s="54" t="n">
        <v>4418.5672</v>
      </c>
      <c r="U74" s="54" t="n">
        <v>36.918</v>
      </c>
      <c r="V74" s="54" t="n">
        <v>41.34</v>
      </c>
      <c r="W74" s="54" t="n">
        <v>41.747</v>
      </c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177.776</v>
      </c>
      <c r="E75" s="56" t="n">
        <f aca="false">N75</f>
        <v>48.7094</v>
      </c>
      <c r="F75" s="56" t="n">
        <f aca="false">L75</f>
        <v>22177.776</v>
      </c>
      <c r="G75" s="56" t="n">
        <f aca="false">O75</f>
        <v>48.6707</v>
      </c>
      <c r="H75" s="56" t="n">
        <f aca="false">T75</f>
        <v>22088.1928</v>
      </c>
      <c r="I75" s="56" t="n">
        <f aca="false">V75</f>
        <v>48.7134</v>
      </c>
      <c r="J75" s="56" t="n">
        <f aca="false">T75</f>
        <v>22088.1928</v>
      </c>
      <c r="K75" s="56" t="n">
        <f aca="false">W75</f>
        <v>48.6916</v>
      </c>
      <c r="L75" s="55" t="n">
        <v>22177.776</v>
      </c>
      <c r="M75" s="55" t="n">
        <v>44.9206</v>
      </c>
      <c r="N75" s="55" t="n">
        <v>48.7094</v>
      </c>
      <c r="O75" s="55" t="n">
        <v>48.6707</v>
      </c>
      <c r="P75" s="55"/>
      <c r="Q75" s="48"/>
      <c r="R75" s="55" t="n">
        <f aca="false">P75/3600</f>
        <v>0</v>
      </c>
      <c r="S75" s="57"/>
      <c r="T75" s="55" t="n">
        <v>22088.1928</v>
      </c>
      <c r="U75" s="55" t="n">
        <v>44.9229</v>
      </c>
      <c r="V75" s="55" t="n">
        <v>48.7134</v>
      </c>
      <c r="W75" s="55" t="n">
        <v>48.6916</v>
      </c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562.9544</v>
      </c>
      <c r="E76" s="46" t="n">
        <f aca="false">N76</f>
        <v>46.8275</v>
      </c>
      <c r="F76" s="46" t="n">
        <f aca="false">L76</f>
        <v>13562.9544</v>
      </c>
      <c r="G76" s="46" t="n">
        <f aca="false">O76</f>
        <v>46.2564</v>
      </c>
      <c r="H76" s="46" t="n">
        <f aca="false">T76</f>
        <v>13504.0728</v>
      </c>
      <c r="I76" s="46" t="n">
        <f aca="false">V76</f>
        <v>46.8293</v>
      </c>
      <c r="J76" s="46" t="n">
        <f aca="false">T76</f>
        <v>13504.0728</v>
      </c>
      <c r="K76" s="46" t="n">
        <f aca="false">W76</f>
        <v>46.2553</v>
      </c>
      <c r="L76" s="47" t="n">
        <v>13562.9544</v>
      </c>
      <c r="M76" s="47" t="n">
        <v>42.4762</v>
      </c>
      <c r="N76" s="47" t="n">
        <v>46.8275</v>
      </c>
      <c r="O76" s="47" t="n">
        <v>46.2564</v>
      </c>
      <c r="P76" s="47"/>
      <c r="Q76" s="48"/>
      <c r="R76" s="47" t="n">
        <f aca="false">P76/3600</f>
        <v>0</v>
      </c>
      <c r="S76" s="49"/>
      <c r="T76" s="47" t="n">
        <v>13504.0728</v>
      </c>
      <c r="U76" s="47" t="n">
        <v>42.4819</v>
      </c>
      <c r="V76" s="47" t="n">
        <v>46.8293</v>
      </c>
      <c r="W76" s="47" t="n">
        <v>46.2553</v>
      </c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358.8504</v>
      </c>
      <c r="E77" s="46" t="n">
        <f aca="false">N77</f>
        <v>45.0334</v>
      </c>
      <c r="F77" s="46" t="n">
        <f aca="false">L77</f>
        <v>8358.8504</v>
      </c>
      <c r="G77" s="46" t="n">
        <f aca="false">O77</f>
        <v>43.5468</v>
      </c>
      <c r="H77" s="46" t="n">
        <f aca="false">T77</f>
        <v>8313.3352</v>
      </c>
      <c r="I77" s="46" t="n">
        <f aca="false">V77</f>
        <v>45.0277</v>
      </c>
      <c r="J77" s="46" t="n">
        <f aca="false">T77</f>
        <v>8313.3352</v>
      </c>
      <c r="K77" s="46" t="n">
        <f aca="false">W77</f>
        <v>43.5496</v>
      </c>
      <c r="L77" s="47" t="n">
        <v>8358.8504</v>
      </c>
      <c r="M77" s="47" t="n">
        <v>39.7046</v>
      </c>
      <c r="N77" s="47" t="n">
        <v>45.0334</v>
      </c>
      <c r="O77" s="47" t="n">
        <v>43.5468</v>
      </c>
      <c r="P77" s="47"/>
      <c r="Q77" s="48"/>
      <c r="R77" s="47" t="n">
        <f aca="false">P77/3600</f>
        <v>0</v>
      </c>
      <c r="S77" s="49"/>
      <c r="T77" s="47" t="n">
        <v>8313.3352</v>
      </c>
      <c r="U77" s="47" t="n">
        <v>39.7102</v>
      </c>
      <c r="V77" s="47" t="n">
        <v>45.0277</v>
      </c>
      <c r="W77" s="47" t="n">
        <v>43.5496</v>
      </c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31.9344</v>
      </c>
      <c r="E78" s="53" t="n">
        <f aca="false">N78</f>
        <v>42.781</v>
      </c>
      <c r="F78" s="53" t="n">
        <f aca="false">L78</f>
        <v>4931.9344</v>
      </c>
      <c r="G78" s="53" t="n">
        <f aca="false">O78</f>
        <v>40.934</v>
      </c>
      <c r="H78" s="53" t="n">
        <f aca="false">T78</f>
        <v>4901.9152</v>
      </c>
      <c r="I78" s="53" t="n">
        <f aca="false">V78</f>
        <v>42.7688</v>
      </c>
      <c r="J78" s="53" t="n">
        <f aca="false">T78</f>
        <v>4901.9152</v>
      </c>
      <c r="K78" s="53" t="n">
        <f aca="false">W78</f>
        <v>40.9201</v>
      </c>
      <c r="L78" s="54" t="n">
        <v>4931.9344</v>
      </c>
      <c r="M78" s="54" t="n">
        <v>36.5826</v>
      </c>
      <c r="N78" s="54" t="n">
        <v>42.781</v>
      </c>
      <c r="O78" s="54" t="n">
        <v>40.934</v>
      </c>
      <c r="P78" s="54"/>
      <c r="Q78" s="54"/>
      <c r="R78" s="54" t="n">
        <f aca="false">P78/3600</f>
        <v>0</v>
      </c>
      <c r="S78" s="52"/>
      <c r="T78" s="54" t="n">
        <v>4901.9152</v>
      </c>
      <c r="U78" s="54" t="n">
        <v>36.5844</v>
      </c>
      <c r="V78" s="54" t="n">
        <v>42.7688</v>
      </c>
      <c r="W78" s="54" t="n">
        <v>40.9201</v>
      </c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87.9352</v>
      </c>
      <c r="E79" s="56" t="n">
        <f aca="false">N79</f>
        <v>48.7462</v>
      </c>
      <c r="F79" s="56" t="n">
        <f aca="false">L79</f>
        <v>23887.9352</v>
      </c>
      <c r="G79" s="56" t="n">
        <f aca="false">O79</f>
        <v>48.9582</v>
      </c>
      <c r="H79" s="56" t="n">
        <f aca="false">T79</f>
        <v>23803.5456</v>
      </c>
      <c r="I79" s="56" t="n">
        <f aca="false">V79</f>
        <v>48.7676</v>
      </c>
      <c r="J79" s="56" t="n">
        <f aca="false">T79</f>
        <v>23803.5456</v>
      </c>
      <c r="K79" s="56" t="n">
        <f aca="false">W79</f>
        <v>48.9785</v>
      </c>
      <c r="L79" s="55" t="n">
        <v>23887.9352</v>
      </c>
      <c r="M79" s="55" t="n">
        <v>44.9212</v>
      </c>
      <c r="N79" s="55" t="n">
        <v>48.7462</v>
      </c>
      <c r="O79" s="55" t="n">
        <v>48.9582</v>
      </c>
      <c r="P79" s="55"/>
      <c r="Q79" s="48"/>
      <c r="R79" s="55" t="n">
        <f aca="false">P79/3600</f>
        <v>0</v>
      </c>
      <c r="S79" s="57"/>
      <c r="T79" s="55" t="n">
        <v>23803.5456</v>
      </c>
      <c r="U79" s="55" t="n">
        <v>44.9215</v>
      </c>
      <c r="V79" s="55" t="n">
        <v>48.7676</v>
      </c>
      <c r="W79" s="55" t="n">
        <v>48.9785</v>
      </c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72.4648</v>
      </c>
      <c r="E80" s="46" t="n">
        <f aca="false">N80</f>
        <v>46.7003</v>
      </c>
      <c r="F80" s="46" t="n">
        <f aca="false">L80</f>
        <v>13772.4648</v>
      </c>
      <c r="G80" s="46" t="n">
        <f aca="false">O80</f>
        <v>46.8479</v>
      </c>
      <c r="H80" s="46" t="n">
        <f aca="false">T80</f>
        <v>13726.1072</v>
      </c>
      <c r="I80" s="46" t="n">
        <f aca="false">V80</f>
        <v>46.7193</v>
      </c>
      <c r="J80" s="46" t="n">
        <f aca="false">T80</f>
        <v>13726.1072</v>
      </c>
      <c r="K80" s="46" t="n">
        <f aca="false">W80</f>
        <v>46.8755</v>
      </c>
      <c r="L80" s="47" t="n">
        <v>13772.4648</v>
      </c>
      <c r="M80" s="47" t="n">
        <v>42.093</v>
      </c>
      <c r="N80" s="47" t="n">
        <v>46.7003</v>
      </c>
      <c r="O80" s="47" t="n">
        <v>46.8479</v>
      </c>
      <c r="P80" s="47"/>
      <c r="Q80" s="48"/>
      <c r="R80" s="47" t="n">
        <f aca="false">P80/3600</f>
        <v>0</v>
      </c>
      <c r="S80" s="49"/>
      <c r="T80" s="47" t="n">
        <v>13726.1072</v>
      </c>
      <c r="U80" s="47" t="n">
        <v>42.0963</v>
      </c>
      <c r="V80" s="47" t="n">
        <v>46.7193</v>
      </c>
      <c r="W80" s="47" t="n">
        <v>46.8755</v>
      </c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27.772</v>
      </c>
      <c r="E81" s="46" t="n">
        <f aca="false">N81</f>
        <v>44.3951</v>
      </c>
      <c r="F81" s="46" t="n">
        <f aca="false">L81</f>
        <v>7827.772</v>
      </c>
      <c r="G81" s="46" t="n">
        <f aca="false">O81</f>
        <v>44.5508</v>
      </c>
      <c r="H81" s="46" t="n">
        <f aca="false">T81</f>
        <v>7795.6408</v>
      </c>
      <c r="I81" s="46" t="n">
        <f aca="false">V81</f>
        <v>44.4203</v>
      </c>
      <c r="J81" s="46" t="n">
        <f aca="false">T81</f>
        <v>7795.6408</v>
      </c>
      <c r="K81" s="46" t="n">
        <f aca="false">W81</f>
        <v>44.567</v>
      </c>
      <c r="L81" s="47" t="n">
        <v>7827.772</v>
      </c>
      <c r="M81" s="47" t="n">
        <v>39.2927</v>
      </c>
      <c r="N81" s="47" t="n">
        <v>44.3951</v>
      </c>
      <c r="O81" s="47" t="n">
        <v>44.5508</v>
      </c>
      <c r="P81" s="47"/>
      <c r="Q81" s="48"/>
      <c r="R81" s="47" t="n">
        <f aca="false">P81/3600</f>
        <v>0</v>
      </c>
      <c r="S81" s="49"/>
      <c r="T81" s="47" t="n">
        <v>7795.6408</v>
      </c>
      <c r="U81" s="47" t="n">
        <v>39.2919</v>
      </c>
      <c r="V81" s="47" t="n">
        <v>44.4203</v>
      </c>
      <c r="W81" s="47" t="n">
        <v>44.567</v>
      </c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44.5912</v>
      </c>
      <c r="E82" s="61" t="n">
        <f aca="false">N82</f>
        <v>41.7514</v>
      </c>
      <c r="F82" s="61" t="n">
        <f aca="false">L82</f>
        <v>4344.5912</v>
      </c>
      <c r="G82" s="61" t="n">
        <f aca="false">O82</f>
        <v>41.8725</v>
      </c>
      <c r="H82" s="61" t="n">
        <f aca="false">T82</f>
        <v>4318.8816</v>
      </c>
      <c r="I82" s="61" t="n">
        <f aca="false">V82</f>
        <v>41.7697</v>
      </c>
      <c r="J82" s="61" t="n">
        <f aca="false">T82</f>
        <v>4318.8816</v>
      </c>
      <c r="K82" s="61" t="n">
        <f aca="false">W82</f>
        <v>41.8853</v>
      </c>
      <c r="L82" s="54" t="n">
        <v>4344.5912</v>
      </c>
      <c r="M82" s="54" t="n">
        <v>36.4711</v>
      </c>
      <c r="N82" s="54" t="n">
        <v>41.7514</v>
      </c>
      <c r="O82" s="54" t="n">
        <v>41.8725</v>
      </c>
      <c r="P82" s="54"/>
      <c r="Q82" s="54"/>
      <c r="R82" s="54" t="n">
        <f aca="false">P82/3600</f>
        <v>0</v>
      </c>
      <c r="S82" s="52"/>
      <c r="T82" s="54" t="n">
        <v>4318.8816</v>
      </c>
      <c r="U82" s="54" t="n">
        <v>36.4643</v>
      </c>
      <c r="V82" s="54" t="n">
        <v>41.7697</v>
      </c>
      <c r="W82" s="54" t="n">
        <v>41.8853</v>
      </c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797.848</v>
      </c>
      <c r="E3" s="46" t="n">
        <f aca="false">N3</f>
        <v>42.8369</v>
      </c>
      <c r="F3" s="46" t="n">
        <f aca="false">L3</f>
        <v>107797.848</v>
      </c>
      <c r="G3" s="46" t="n">
        <f aca="false">O3</f>
        <v>44.7262</v>
      </c>
      <c r="H3" s="46" t="n">
        <f aca="false">T3</f>
        <v>107561.6896</v>
      </c>
      <c r="I3" s="46" t="n">
        <f aca="false">V3</f>
        <v>42.835</v>
      </c>
      <c r="J3" s="46" t="n">
        <f aca="false">T3</f>
        <v>107561.6896</v>
      </c>
      <c r="K3" s="46" t="n">
        <f aca="false">W3</f>
        <v>44.7254</v>
      </c>
      <c r="L3" s="47" t="n">
        <v>107797.848</v>
      </c>
      <c r="M3" s="47" t="n">
        <v>43.2818</v>
      </c>
      <c r="N3" s="47" t="n">
        <v>42.8369</v>
      </c>
      <c r="O3" s="47" t="n">
        <v>44.7262</v>
      </c>
      <c r="P3" s="47"/>
      <c r="Q3" s="48"/>
      <c r="R3" s="47" t="n">
        <f aca="false">P3/3600</f>
        <v>0</v>
      </c>
      <c r="S3" s="49"/>
      <c r="T3" s="47" t="n">
        <v>107561.6896</v>
      </c>
      <c r="U3" s="47" t="n">
        <v>43.2922</v>
      </c>
      <c r="V3" s="47" t="n">
        <v>42.835</v>
      </c>
      <c r="W3" s="47" t="n">
        <v>44.7254</v>
      </c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722.4304</v>
      </c>
      <c r="E4" s="46" t="n">
        <f aca="false">N4</f>
        <v>40.2643</v>
      </c>
      <c r="F4" s="46" t="n">
        <f aca="false">L4</f>
        <v>60722.4304</v>
      </c>
      <c r="G4" s="46" t="n">
        <f aca="false">O4</f>
        <v>42.2721</v>
      </c>
      <c r="H4" s="46" t="n">
        <f aca="false">T4</f>
        <v>60586.88</v>
      </c>
      <c r="I4" s="46" t="n">
        <f aca="false">V4</f>
        <v>40.2648</v>
      </c>
      <c r="J4" s="46" t="n">
        <f aca="false">T4</f>
        <v>60586.88</v>
      </c>
      <c r="K4" s="46" t="n">
        <f aca="false">W4</f>
        <v>42.2747</v>
      </c>
      <c r="L4" s="47" t="n">
        <v>60722.4304</v>
      </c>
      <c r="M4" s="47" t="n">
        <v>40.0274</v>
      </c>
      <c r="N4" s="47" t="n">
        <v>40.2643</v>
      </c>
      <c r="O4" s="47" t="n">
        <v>42.2721</v>
      </c>
      <c r="P4" s="47"/>
      <c r="Q4" s="48"/>
      <c r="R4" s="47" t="n">
        <f aca="false">P4/3600</f>
        <v>0</v>
      </c>
      <c r="S4" s="49"/>
      <c r="T4" s="47" t="n">
        <v>60586.88</v>
      </c>
      <c r="U4" s="47" t="n">
        <v>40.0411</v>
      </c>
      <c r="V4" s="47" t="n">
        <v>40.2648</v>
      </c>
      <c r="W4" s="47" t="n">
        <v>42.2747</v>
      </c>
      <c r="X4" s="47"/>
      <c r="Y4" s="47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4276.3584</v>
      </c>
      <c r="E5" s="46" t="n">
        <f aca="false">N5</f>
        <v>38.3696</v>
      </c>
      <c r="F5" s="46" t="n">
        <f aca="false">L5</f>
        <v>34276.3584</v>
      </c>
      <c r="G5" s="46" t="n">
        <f aca="false">O5</f>
        <v>40.3595</v>
      </c>
      <c r="H5" s="46" t="n">
        <f aca="false">T5</f>
        <v>34171.4992</v>
      </c>
      <c r="I5" s="46" t="n">
        <f aca="false">V5</f>
        <v>38.3725</v>
      </c>
      <c r="J5" s="46" t="n">
        <f aca="false">T5</f>
        <v>34171.4992</v>
      </c>
      <c r="K5" s="46" t="n">
        <f aca="false">W5</f>
        <v>40.3654</v>
      </c>
      <c r="L5" s="47" t="n">
        <v>34276.3584</v>
      </c>
      <c r="M5" s="47" t="n">
        <v>36.9454</v>
      </c>
      <c r="N5" s="47" t="n">
        <v>38.3696</v>
      </c>
      <c r="O5" s="47" t="n">
        <v>40.3595</v>
      </c>
      <c r="P5" s="47"/>
      <c r="Q5" s="48"/>
      <c r="R5" s="47" t="n">
        <f aca="false">P5/3600</f>
        <v>0</v>
      </c>
      <c r="S5" s="49"/>
      <c r="T5" s="47" t="n">
        <v>34171.4992</v>
      </c>
      <c r="U5" s="47" t="n">
        <v>36.9573</v>
      </c>
      <c r="V5" s="47" t="n">
        <v>38.3725</v>
      </c>
      <c r="W5" s="47" t="n">
        <v>40.3654</v>
      </c>
      <c r="X5" s="47"/>
      <c r="Y5" s="47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9116.528</v>
      </c>
      <c r="E6" s="53" t="n">
        <f aca="false">N6</f>
        <v>36.7234</v>
      </c>
      <c r="F6" s="53" t="n">
        <f aca="false">L6</f>
        <v>19116.528</v>
      </c>
      <c r="G6" s="53" t="n">
        <f aca="false">O6</f>
        <v>38.7324</v>
      </c>
      <c r="H6" s="53" t="n">
        <f aca="false">T6</f>
        <v>19026.5888</v>
      </c>
      <c r="I6" s="53" t="n">
        <f aca="false">V6</f>
        <v>36.7325</v>
      </c>
      <c r="J6" s="53" t="n">
        <f aca="false">T6</f>
        <v>19026.5888</v>
      </c>
      <c r="K6" s="53" t="n">
        <f aca="false">W6</f>
        <v>38.7471</v>
      </c>
      <c r="L6" s="54" t="n">
        <v>19116.528</v>
      </c>
      <c r="M6" s="54" t="n">
        <v>33.9492</v>
      </c>
      <c r="N6" s="54" t="n">
        <v>36.7234</v>
      </c>
      <c r="O6" s="54" t="n">
        <v>38.7324</v>
      </c>
      <c r="P6" s="54"/>
      <c r="Q6" s="54"/>
      <c r="R6" s="54" t="n">
        <f aca="false">P6/3600</f>
        <v>0</v>
      </c>
      <c r="S6" s="52"/>
      <c r="T6" s="54" t="n">
        <v>19026.5888</v>
      </c>
      <c r="U6" s="54" t="n">
        <v>33.9559</v>
      </c>
      <c r="V6" s="54" t="n">
        <v>36.7325</v>
      </c>
      <c r="W6" s="54" t="n">
        <v>38.7471</v>
      </c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605.9376</v>
      </c>
      <c r="E7" s="46" t="n">
        <f aca="false">N7</f>
        <v>45.7634</v>
      </c>
      <c r="F7" s="46" t="n">
        <f aca="false">L7</f>
        <v>110605.9376</v>
      </c>
      <c r="G7" s="46" t="n">
        <f aca="false">O7</f>
        <v>45.3143</v>
      </c>
      <c r="H7" s="46" t="n">
        <f aca="false">T7</f>
        <v>109986.9248</v>
      </c>
      <c r="I7" s="46" t="n">
        <f aca="false">V7</f>
        <v>45.7631</v>
      </c>
      <c r="J7" s="46" t="n">
        <f aca="false">T7</f>
        <v>109986.9248</v>
      </c>
      <c r="K7" s="46" t="n">
        <f aca="false">W7</f>
        <v>45.3115</v>
      </c>
      <c r="L7" s="55" t="n">
        <v>110605.9376</v>
      </c>
      <c r="M7" s="55" t="n">
        <v>43.1413</v>
      </c>
      <c r="N7" s="55" t="n">
        <v>45.7634</v>
      </c>
      <c r="O7" s="55" t="n">
        <v>45.3143</v>
      </c>
      <c r="P7" s="47"/>
      <c r="Q7" s="48"/>
      <c r="R7" s="47" t="n">
        <f aca="false">P7/3600</f>
        <v>0</v>
      </c>
      <c r="S7" s="49"/>
      <c r="T7" s="55" t="n">
        <v>109986.9248</v>
      </c>
      <c r="U7" s="55" t="n">
        <v>43.1589</v>
      </c>
      <c r="V7" s="55" t="n">
        <v>45.7631</v>
      </c>
      <c r="W7" s="55" t="n">
        <v>45.3115</v>
      </c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990.6512</v>
      </c>
      <c r="E8" s="46" t="n">
        <f aca="false">N8</f>
        <v>43.6016</v>
      </c>
      <c r="F8" s="46" t="n">
        <f aca="false">L8</f>
        <v>64990.6512</v>
      </c>
      <c r="G8" s="46" t="n">
        <f aca="false">O8</f>
        <v>43.6479</v>
      </c>
      <c r="H8" s="46" t="n">
        <f aca="false">T8</f>
        <v>64738.1584</v>
      </c>
      <c r="I8" s="46" t="n">
        <f aca="false">V8</f>
        <v>43.6176</v>
      </c>
      <c r="J8" s="46" t="n">
        <f aca="false">T8</f>
        <v>64738.1584</v>
      </c>
      <c r="K8" s="46" t="n">
        <f aca="false">W8</f>
        <v>43.6626</v>
      </c>
      <c r="L8" s="47" t="n">
        <v>64990.6512</v>
      </c>
      <c r="M8" s="47" t="n">
        <v>39.6692</v>
      </c>
      <c r="N8" s="47" t="n">
        <v>43.6016</v>
      </c>
      <c r="O8" s="47" t="n">
        <v>43.6479</v>
      </c>
      <c r="P8" s="47"/>
      <c r="Q8" s="48"/>
      <c r="R8" s="47" t="n">
        <f aca="false">P8/3600</f>
        <v>0</v>
      </c>
      <c r="S8" s="49"/>
      <c r="T8" s="47" t="n">
        <v>64738.1584</v>
      </c>
      <c r="U8" s="47" t="n">
        <v>39.7015</v>
      </c>
      <c r="V8" s="47" t="n">
        <v>43.6176</v>
      </c>
      <c r="W8" s="47" t="n">
        <v>43.6626</v>
      </c>
      <c r="X8" s="47"/>
      <c r="Y8" s="47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550.2576</v>
      </c>
      <c r="E9" s="46" t="n">
        <f aca="false">N9</f>
        <v>41.5215</v>
      </c>
      <c r="F9" s="46" t="n">
        <f aca="false">L9</f>
        <v>37550.2576</v>
      </c>
      <c r="G9" s="46" t="n">
        <f aca="false">O9</f>
        <v>41.9453</v>
      </c>
      <c r="H9" s="46" t="n">
        <f aca="false">T9</f>
        <v>37414.9328</v>
      </c>
      <c r="I9" s="46" t="n">
        <f aca="false">V9</f>
        <v>41.5522</v>
      </c>
      <c r="J9" s="46" t="n">
        <f aca="false">T9</f>
        <v>37414.9328</v>
      </c>
      <c r="K9" s="46" t="n">
        <f aca="false">W9</f>
        <v>41.9768</v>
      </c>
      <c r="L9" s="47" t="n">
        <v>37550.2576</v>
      </c>
      <c r="M9" s="47" t="n">
        <v>36.5651</v>
      </c>
      <c r="N9" s="47" t="n">
        <v>41.5215</v>
      </c>
      <c r="O9" s="47" t="n">
        <v>41.9453</v>
      </c>
      <c r="P9" s="47"/>
      <c r="Q9" s="48"/>
      <c r="R9" s="47" t="n">
        <f aca="false">P9/3600</f>
        <v>0</v>
      </c>
      <c r="S9" s="49"/>
      <c r="T9" s="47" t="n">
        <v>37414.9328</v>
      </c>
      <c r="U9" s="47" t="n">
        <v>36.5968</v>
      </c>
      <c r="V9" s="47" t="n">
        <v>41.5522</v>
      </c>
      <c r="W9" s="47" t="n">
        <v>41.9768</v>
      </c>
      <c r="X9" s="47"/>
      <c r="Y9" s="47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2153.4848</v>
      </c>
      <c r="E10" s="53" t="n">
        <f aca="false">N10</f>
        <v>39.3446</v>
      </c>
      <c r="F10" s="53" t="n">
        <f aca="false">L10</f>
        <v>22153.4848</v>
      </c>
      <c r="G10" s="53" t="n">
        <f aca="false">O10</f>
        <v>40.222</v>
      </c>
      <c r="H10" s="53" t="n">
        <f aca="false">T10</f>
        <v>22052.5616</v>
      </c>
      <c r="I10" s="53" t="n">
        <f aca="false">V10</f>
        <v>39.3958</v>
      </c>
      <c r="J10" s="53" t="n">
        <f aca="false">T10</f>
        <v>22052.5616</v>
      </c>
      <c r="K10" s="53" t="n">
        <f aca="false">W10</f>
        <v>40.2601</v>
      </c>
      <c r="L10" s="54" t="n">
        <v>22153.4848</v>
      </c>
      <c r="M10" s="54" t="n">
        <v>33.7448</v>
      </c>
      <c r="N10" s="54" t="n">
        <v>39.3446</v>
      </c>
      <c r="O10" s="54" t="n">
        <v>40.222</v>
      </c>
      <c r="P10" s="54"/>
      <c r="Q10" s="54"/>
      <c r="R10" s="54" t="n">
        <f aca="false">P10/3600</f>
        <v>0</v>
      </c>
      <c r="S10" s="52"/>
      <c r="T10" s="54" t="n">
        <v>22052.5616</v>
      </c>
      <c r="U10" s="54" t="n">
        <v>33.7737</v>
      </c>
      <c r="V10" s="54" t="n">
        <v>39.3958</v>
      </c>
      <c r="W10" s="54" t="n">
        <v>40.2601</v>
      </c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5450.4752</v>
      </c>
      <c r="E11" s="46" t="n">
        <f aca="false">N11</f>
        <v>42.3178</v>
      </c>
      <c r="F11" s="46" t="n">
        <f aca="false">L11</f>
        <v>395450.4752</v>
      </c>
      <c r="G11" s="46" t="n">
        <f aca="false">O11</f>
        <v>40.5709</v>
      </c>
      <c r="H11" s="46" t="n">
        <f aca="false">T11</f>
        <v>393536.3232</v>
      </c>
      <c r="I11" s="46" t="n">
        <f aca="false">V11</f>
        <v>42.3029</v>
      </c>
      <c r="J11" s="46" t="n">
        <f aca="false">T11</f>
        <v>393536.3232</v>
      </c>
      <c r="K11" s="46" t="n">
        <f aca="false">W11</f>
        <v>40.5749</v>
      </c>
      <c r="L11" s="47" t="n">
        <v>395450.4752</v>
      </c>
      <c r="M11" s="47" t="n">
        <v>42.1853</v>
      </c>
      <c r="N11" s="47" t="n">
        <v>42.3178</v>
      </c>
      <c r="O11" s="47" t="n">
        <v>40.5709</v>
      </c>
      <c r="P11" s="47"/>
      <c r="Q11" s="48"/>
      <c r="R11" s="47" t="n">
        <f aca="false">P11/3600</f>
        <v>0</v>
      </c>
      <c r="S11" s="49"/>
      <c r="T11" s="47" t="n">
        <v>393536.3232</v>
      </c>
      <c r="U11" s="47" t="n">
        <v>42.197</v>
      </c>
      <c r="V11" s="47" t="n">
        <v>42.3029</v>
      </c>
      <c r="W11" s="47" t="n">
        <v>40.5749</v>
      </c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6974.8848</v>
      </c>
      <c r="E12" s="46" t="n">
        <f aca="false">N12</f>
        <v>39.6902</v>
      </c>
      <c r="F12" s="46" t="n">
        <f aca="false">L12</f>
        <v>256974.8848</v>
      </c>
      <c r="G12" s="46" t="n">
        <f aca="false">O12</f>
        <v>37.4811</v>
      </c>
      <c r="H12" s="46" t="n">
        <f aca="false">T12</f>
        <v>255213.5568</v>
      </c>
      <c r="I12" s="46" t="n">
        <f aca="false">V12</f>
        <v>39.6667</v>
      </c>
      <c r="J12" s="46" t="n">
        <f aca="false">T12</f>
        <v>255213.5568</v>
      </c>
      <c r="K12" s="46" t="n">
        <f aca="false">W12</f>
        <v>37.4965</v>
      </c>
      <c r="L12" s="47" t="n">
        <v>256974.8848</v>
      </c>
      <c r="M12" s="47" t="n">
        <v>38.5382</v>
      </c>
      <c r="N12" s="47" t="n">
        <v>39.6902</v>
      </c>
      <c r="O12" s="47" t="n">
        <v>37.4811</v>
      </c>
      <c r="P12" s="47"/>
      <c r="Q12" s="48"/>
      <c r="R12" s="47" t="n">
        <f aca="false">P12/3600</f>
        <v>0</v>
      </c>
      <c r="S12" s="49"/>
      <c r="T12" s="47" t="n">
        <v>255213.5568</v>
      </c>
      <c r="U12" s="47" t="n">
        <v>38.553</v>
      </c>
      <c r="V12" s="47" t="n">
        <v>39.6667</v>
      </c>
      <c r="W12" s="47" t="n">
        <v>37.4965</v>
      </c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60151.056</v>
      </c>
      <c r="E13" s="46" t="n">
        <f aca="false">N13</f>
        <v>37.907</v>
      </c>
      <c r="F13" s="46" t="n">
        <f aca="false">L13</f>
        <v>160151.056</v>
      </c>
      <c r="G13" s="46" t="n">
        <f aca="false">O13</f>
        <v>35.6495</v>
      </c>
      <c r="H13" s="46" t="n">
        <f aca="false">T13</f>
        <v>158768.5904</v>
      </c>
      <c r="I13" s="46" t="n">
        <f aca="false">V13</f>
        <v>37.8675</v>
      </c>
      <c r="J13" s="46" t="n">
        <f aca="false">T13</f>
        <v>158768.5904</v>
      </c>
      <c r="K13" s="46" t="n">
        <f aca="false">W13</f>
        <v>35.6731</v>
      </c>
      <c r="L13" s="47" t="n">
        <v>160151.056</v>
      </c>
      <c r="M13" s="47" t="n">
        <v>34.5486</v>
      </c>
      <c r="N13" s="47" t="n">
        <v>37.907</v>
      </c>
      <c r="O13" s="47" t="n">
        <v>35.6495</v>
      </c>
      <c r="P13" s="47"/>
      <c r="Q13" s="48"/>
      <c r="R13" s="47" t="n">
        <f aca="false">P13/3600</f>
        <v>0</v>
      </c>
      <c r="S13" s="49"/>
      <c r="T13" s="47" t="n">
        <v>158768.5904</v>
      </c>
      <c r="U13" s="47" t="n">
        <v>34.5702</v>
      </c>
      <c r="V13" s="47" t="n">
        <v>37.8675</v>
      </c>
      <c r="W13" s="47" t="n">
        <v>35.6731</v>
      </c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2445.88</v>
      </c>
      <c r="E14" s="53" t="n">
        <f aca="false">N14</f>
        <v>36.0196</v>
      </c>
      <c r="F14" s="53" t="n">
        <f aca="false">L14</f>
        <v>82445.88</v>
      </c>
      <c r="G14" s="53" t="n">
        <f aca="false">O14</f>
        <v>33.9105</v>
      </c>
      <c r="H14" s="53" t="n">
        <f aca="false">T14</f>
        <v>81611.5568</v>
      </c>
      <c r="I14" s="53" t="n">
        <f aca="false">V14</f>
        <v>35.9951</v>
      </c>
      <c r="J14" s="53" t="n">
        <f aca="false">T14</f>
        <v>81611.5568</v>
      </c>
      <c r="K14" s="53" t="n">
        <f aca="false">W14</f>
        <v>33.9365</v>
      </c>
      <c r="L14" s="54" t="n">
        <v>82445.88</v>
      </c>
      <c r="M14" s="54" t="n">
        <v>30.4451</v>
      </c>
      <c r="N14" s="54" t="n">
        <v>36.0196</v>
      </c>
      <c r="O14" s="54" t="n">
        <v>33.9105</v>
      </c>
      <c r="P14" s="54"/>
      <c r="Q14" s="54"/>
      <c r="R14" s="54" t="n">
        <f aca="false">P14/3600</f>
        <v>0</v>
      </c>
      <c r="S14" s="52"/>
      <c r="T14" s="54" t="n">
        <v>81611.5568</v>
      </c>
      <c r="U14" s="54" t="n">
        <v>30.4786</v>
      </c>
      <c r="V14" s="54" t="n">
        <v>35.9951</v>
      </c>
      <c r="W14" s="54" t="n">
        <v>33.9365</v>
      </c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585.3792</v>
      </c>
      <c r="E15" s="46" t="n">
        <f aca="false">N15</f>
        <v>46.5702</v>
      </c>
      <c r="F15" s="46" t="n">
        <f aca="false">L15</f>
        <v>101585.3792</v>
      </c>
      <c r="G15" s="46" t="n">
        <f aca="false">O15</f>
        <v>46.0907</v>
      </c>
      <c r="H15" s="46" t="n">
        <f aca="false">T15</f>
        <v>101323.7872</v>
      </c>
      <c r="I15" s="46" t="n">
        <f aca="false">V15</f>
        <v>46.5748</v>
      </c>
      <c r="J15" s="46" t="n">
        <f aca="false">T15</f>
        <v>101323.7872</v>
      </c>
      <c r="K15" s="46" t="n">
        <f aca="false">W15</f>
        <v>46.0987</v>
      </c>
      <c r="L15" s="55" t="n">
        <v>101585.3792</v>
      </c>
      <c r="M15" s="55" t="n">
        <v>43.5455</v>
      </c>
      <c r="N15" s="55" t="n">
        <v>46.5702</v>
      </c>
      <c r="O15" s="55" t="n">
        <v>46.0907</v>
      </c>
      <c r="P15" s="47"/>
      <c r="Q15" s="48"/>
      <c r="R15" s="47" t="n">
        <f aca="false">P15/3600</f>
        <v>0</v>
      </c>
      <c r="S15" s="49"/>
      <c r="T15" s="55" t="n">
        <v>101323.7872</v>
      </c>
      <c r="U15" s="55" t="n">
        <v>43.551</v>
      </c>
      <c r="V15" s="55" t="n">
        <v>46.5748</v>
      </c>
      <c r="W15" s="55" t="n">
        <v>46.0987</v>
      </c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50333.0064</v>
      </c>
      <c r="E16" s="46" t="n">
        <f aca="false">N16</f>
        <v>45.869</v>
      </c>
      <c r="F16" s="46" t="n">
        <f aca="false">L16</f>
        <v>50333.0064</v>
      </c>
      <c r="G16" s="46" t="n">
        <f aca="false">O16</f>
        <v>45.5347</v>
      </c>
      <c r="H16" s="46" t="n">
        <f aca="false">T16</f>
        <v>50170.992</v>
      </c>
      <c r="I16" s="46" t="n">
        <f aca="false">V16</f>
        <v>45.8762</v>
      </c>
      <c r="J16" s="46" t="n">
        <f aca="false">T16</f>
        <v>50170.992</v>
      </c>
      <c r="K16" s="46" t="n">
        <f aca="false">W16</f>
        <v>45.5416</v>
      </c>
      <c r="L16" s="47" t="n">
        <v>50333.0064</v>
      </c>
      <c r="M16" s="47" t="n">
        <v>41.2716</v>
      </c>
      <c r="N16" s="47" t="n">
        <v>45.869</v>
      </c>
      <c r="O16" s="47" t="n">
        <v>45.5347</v>
      </c>
      <c r="P16" s="47"/>
      <c r="Q16" s="48"/>
      <c r="R16" s="47" t="n">
        <f aca="false">P16/3600</f>
        <v>0</v>
      </c>
      <c r="S16" s="49"/>
      <c r="T16" s="47" t="n">
        <v>50170.992</v>
      </c>
      <c r="U16" s="47" t="n">
        <v>41.278</v>
      </c>
      <c r="V16" s="47" t="n">
        <v>45.8762</v>
      </c>
      <c r="W16" s="47" t="n">
        <v>45.5416</v>
      </c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838.9056</v>
      </c>
      <c r="E17" s="46" t="n">
        <f aca="false">N17</f>
        <v>45.2619</v>
      </c>
      <c r="F17" s="46" t="n">
        <f aca="false">L17</f>
        <v>28838.9056</v>
      </c>
      <c r="G17" s="46" t="n">
        <f aca="false">O17</f>
        <v>45.087</v>
      </c>
      <c r="H17" s="46" t="n">
        <f aca="false">T17</f>
        <v>28731.2272</v>
      </c>
      <c r="I17" s="46" t="n">
        <f aca="false">V17</f>
        <v>45.2685</v>
      </c>
      <c r="J17" s="46" t="n">
        <f aca="false">T17</f>
        <v>28731.2272</v>
      </c>
      <c r="K17" s="46" t="n">
        <f aca="false">W17</f>
        <v>45.0925</v>
      </c>
      <c r="L17" s="47" t="n">
        <v>28838.9056</v>
      </c>
      <c r="M17" s="47" t="n">
        <v>39.6795</v>
      </c>
      <c r="N17" s="47" t="n">
        <v>45.2619</v>
      </c>
      <c r="O17" s="47" t="n">
        <v>45.087</v>
      </c>
      <c r="P17" s="47"/>
      <c r="Q17" s="48"/>
      <c r="R17" s="47" t="n">
        <f aca="false">P17/3600</f>
        <v>0</v>
      </c>
      <c r="S17" s="49"/>
      <c r="T17" s="47" t="n">
        <v>28731.2272</v>
      </c>
      <c r="U17" s="47" t="n">
        <v>39.6893</v>
      </c>
      <c r="V17" s="47" t="n">
        <v>45.2685</v>
      </c>
      <c r="W17" s="47" t="n">
        <v>45.0925</v>
      </c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932.7696</v>
      </c>
      <c r="E18" s="53" t="n">
        <f aca="false">N18</f>
        <v>44.6265</v>
      </c>
      <c r="F18" s="53" t="n">
        <f aca="false">L18</f>
        <v>15932.7696</v>
      </c>
      <c r="G18" s="53" t="n">
        <f aca="false">O18</f>
        <v>44.5249</v>
      </c>
      <c r="H18" s="53" t="n">
        <f aca="false">T18</f>
        <v>15863.3824</v>
      </c>
      <c r="I18" s="53" t="n">
        <f aca="false">V18</f>
        <v>44.6342</v>
      </c>
      <c r="J18" s="53" t="n">
        <f aca="false">T18</f>
        <v>15863.3824</v>
      </c>
      <c r="K18" s="53" t="n">
        <f aca="false">W18</f>
        <v>44.5259</v>
      </c>
      <c r="L18" s="54" t="n">
        <v>15932.7696</v>
      </c>
      <c r="M18" s="54" t="n">
        <v>37.9424</v>
      </c>
      <c r="N18" s="54" t="n">
        <v>44.6265</v>
      </c>
      <c r="O18" s="54" t="n">
        <v>44.5249</v>
      </c>
      <c r="P18" s="54"/>
      <c r="Q18" s="54"/>
      <c r="R18" s="54" t="n">
        <f aca="false">P18/3600</f>
        <v>0</v>
      </c>
      <c r="S18" s="52"/>
      <c r="T18" s="54" t="n">
        <v>15863.3824</v>
      </c>
      <c r="U18" s="54" t="n">
        <v>37.9557</v>
      </c>
      <c r="V18" s="54" t="n">
        <v>44.6342</v>
      </c>
      <c r="W18" s="54" t="n">
        <v>44.5259</v>
      </c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44.3624</v>
      </c>
      <c r="E19" s="46" t="n">
        <f aca="false">N19</f>
        <v>44.3878</v>
      </c>
      <c r="F19" s="46" t="n">
        <f aca="false">L19</f>
        <v>23244.3624</v>
      </c>
      <c r="G19" s="46" t="n">
        <f aca="false">O19</f>
        <v>45.6903</v>
      </c>
      <c r="H19" s="46" t="n">
        <f aca="false">T19</f>
        <v>23178.0256</v>
      </c>
      <c r="I19" s="46" t="n">
        <f aca="false">V19</f>
        <v>44.3896</v>
      </c>
      <c r="J19" s="46" t="n">
        <f aca="false">T19</f>
        <v>23178.0256</v>
      </c>
      <c r="K19" s="46" t="n">
        <f aca="false">W19</f>
        <v>45.6989</v>
      </c>
      <c r="L19" s="47" t="n">
        <v>23244.3624</v>
      </c>
      <c r="M19" s="47" t="n">
        <v>42.6796</v>
      </c>
      <c r="N19" s="47" t="n">
        <v>44.3878</v>
      </c>
      <c r="O19" s="47" t="n">
        <v>45.6903</v>
      </c>
      <c r="P19" s="47"/>
      <c r="Q19" s="48"/>
      <c r="R19" s="47" t="n">
        <f aca="false">P19/3600</f>
        <v>0</v>
      </c>
      <c r="S19" s="49"/>
      <c r="T19" s="47" t="n">
        <v>23178.0256</v>
      </c>
      <c r="U19" s="47" t="n">
        <v>42.6851</v>
      </c>
      <c r="V19" s="47" t="n">
        <v>44.3896</v>
      </c>
      <c r="W19" s="47" t="n">
        <v>45.6989</v>
      </c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75.9448</v>
      </c>
      <c r="E20" s="46" t="n">
        <f aca="false">N20</f>
        <v>42.7162</v>
      </c>
      <c r="F20" s="46" t="n">
        <f aca="false">L20</f>
        <v>12775.9448</v>
      </c>
      <c r="G20" s="46" t="n">
        <f aca="false">O20</f>
        <v>43.5733</v>
      </c>
      <c r="H20" s="46" t="n">
        <f aca="false">T20</f>
        <v>12740.5232</v>
      </c>
      <c r="I20" s="46" t="n">
        <f aca="false">V20</f>
        <v>42.7193</v>
      </c>
      <c r="J20" s="46" t="n">
        <f aca="false">T20</f>
        <v>12740.5232</v>
      </c>
      <c r="K20" s="46" t="n">
        <f aca="false">W20</f>
        <v>43.5776</v>
      </c>
      <c r="L20" s="47" t="n">
        <v>12775.9448</v>
      </c>
      <c r="M20" s="47" t="n">
        <v>40.9529</v>
      </c>
      <c r="N20" s="47" t="n">
        <v>42.7162</v>
      </c>
      <c r="O20" s="47" t="n">
        <v>43.5733</v>
      </c>
      <c r="P20" s="47"/>
      <c r="Q20" s="48"/>
      <c r="R20" s="47" t="n">
        <f aca="false">P20/3600</f>
        <v>0</v>
      </c>
      <c r="S20" s="49"/>
      <c r="T20" s="47" t="n">
        <v>12740.5232</v>
      </c>
      <c r="U20" s="47" t="n">
        <v>40.9622</v>
      </c>
      <c r="V20" s="47" t="n">
        <v>42.7193</v>
      </c>
      <c r="W20" s="47" t="n">
        <v>43.5776</v>
      </c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74.8712</v>
      </c>
      <c r="E21" s="46" t="n">
        <f aca="false">N21</f>
        <v>41.2137</v>
      </c>
      <c r="F21" s="46" t="n">
        <f aca="false">L21</f>
        <v>7174.8712</v>
      </c>
      <c r="G21" s="46" t="n">
        <f aca="false">O21</f>
        <v>41.9499</v>
      </c>
      <c r="H21" s="46" t="n">
        <f aca="false">T21</f>
        <v>7149.0416</v>
      </c>
      <c r="I21" s="46" t="n">
        <f aca="false">V21</f>
        <v>41.2217</v>
      </c>
      <c r="J21" s="46" t="n">
        <f aca="false">T21</f>
        <v>7149.0416</v>
      </c>
      <c r="K21" s="46" t="n">
        <f aca="false">W21</f>
        <v>41.9562</v>
      </c>
      <c r="L21" s="47" t="n">
        <v>7174.8712</v>
      </c>
      <c r="M21" s="47" t="n">
        <v>38.8735</v>
      </c>
      <c r="N21" s="47" t="n">
        <v>41.2137</v>
      </c>
      <c r="O21" s="47" t="n">
        <v>41.9499</v>
      </c>
      <c r="P21" s="47"/>
      <c r="Q21" s="48"/>
      <c r="R21" s="47" t="n">
        <f aca="false">P21/3600</f>
        <v>0</v>
      </c>
      <c r="S21" s="49"/>
      <c r="T21" s="47" t="n">
        <v>7149.0416</v>
      </c>
      <c r="U21" s="47" t="n">
        <v>38.8837</v>
      </c>
      <c r="V21" s="47" t="n">
        <v>41.2217</v>
      </c>
      <c r="W21" s="47" t="n">
        <v>41.9562</v>
      </c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66.4432</v>
      </c>
      <c r="E22" s="53" t="n">
        <f aca="false">N22</f>
        <v>39.877</v>
      </c>
      <c r="F22" s="53" t="n">
        <f aca="false">L22</f>
        <v>3966.4432</v>
      </c>
      <c r="G22" s="53" t="n">
        <f aca="false">O22</f>
        <v>40.8141</v>
      </c>
      <c r="H22" s="53" t="n">
        <f aca="false">T22</f>
        <v>3950.5688</v>
      </c>
      <c r="I22" s="53" t="n">
        <f aca="false">V22</f>
        <v>39.8862</v>
      </c>
      <c r="J22" s="53" t="n">
        <f aca="false">T22</f>
        <v>3950.5688</v>
      </c>
      <c r="K22" s="53" t="n">
        <f aca="false">W22</f>
        <v>40.8223</v>
      </c>
      <c r="L22" s="54" t="n">
        <v>3966.4432</v>
      </c>
      <c r="M22" s="54" t="n">
        <v>36.4397</v>
      </c>
      <c r="N22" s="54" t="n">
        <v>39.877</v>
      </c>
      <c r="O22" s="54" t="n">
        <v>40.8141</v>
      </c>
      <c r="P22" s="54"/>
      <c r="Q22" s="54"/>
      <c r="R22" s="54" t="n">
        <f aca="false">P22/3600</f>
        <v>0</v>
      </c>
      <c r="S22" s="52"/>
      <c r="T22" s="54" t="n">
        <v>3950.5688</v>
      </c>
      <c r="U22" s="54" t="n">
        <v>36.4543</v>
      </c>
      <c r="V22" s="54" t="n">
        <v>39.8862</v>
      </c>
      <c r="W22" s="54" t="n">
        <v>40.8223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236.368</v>
      </c>
      <c r="E23" s="56" t="n">
        <f aca="false">N23</f>
        <v>43.2292</v>
      </c>
      <c r="F23" s="56" t="n">
        <f aca="false">L23</f>
        <v>55236.368</v>
      </c>
      <c r="G23" s="56" t="n">
        <f aca="false">O23</f>
        <v>43.8902</v>
      </c>
      <c r="H23" s="56" t="n">
        <f aca="false">T23</f>
        <v>55155.764</v>
      </c>
      <c r="I23" s="56" t="n">
        <f aca="false">V23</f>
        <v>43.2287</v>
      </c>
      <c r="J23" s="56" t="n">
        <f aca="false">T23</f>
        <v>55155.764</v>
      </c>
      <c r="K23" s="56" t="n">
        <f aca="false">W23</f>
        <v>43.8922</v>
      </c>
      <c r="L23" s="55" t="n">
        <v>55236.368</v>
      </c>
      <c r="M23" s="55" t="n">
        <v>41.6539</v>
      </c>
      <c r="N23" s="55" t="n">
        <v>43.2292</v>
      </c>
      <c r="O23" s="55" t="n">
        <v>43.8902</v>
      </c>
      <c r="P23" s="55"/>
      <c r="Q23" s="48"/>
      <c r="R23" s="55" t="n">
        <f aca="false">P23/3600</f>
        <v>0</v>
      </c>
      <c r="S23" s="57"/>
      <c r="T23" s="55" t="n">
        <v>55155.764</v>
      </c>
      <c r="U23" s="55" t="n">
        <v>41.6583</v>
      </c>
      <c r="V23" s="55" t="n">
        <v>43.2287</v>
      </c>
      <c r="W23" s="55" t="n">
        <v>43.8922</v>
      </c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0058.4208</v>
      </c>
      <c r="E24" s="46" t="n">
        <f aca="false">N24</f>
        <v>40.846</v>
      </c>
      <c r="F24" s="46" t="n">
        <f aca="false">L24</f>
        <v>30058.4208</v>
      </c>
      <c r="G24" s="46" t="n">
        <f aca="false">O24</f>
        <v>41.2642</v>
      </c>
      <c r="H24" s="46" t="n">
        <f aca="false">T24</f>
        <v>29994.5976</v>
      </c>
      <c r="I24" s="46" t="n">
        <f aca="false">V24</f>
        <v>40.8499</v>
      </c>
      <c r="J24" s="46" t="n">
        <f aca="false">T24</f>
        <v>29994.5976</v>
      </c>
      <c r="K24" s="46" t="n">
        <f aca="false">W24</f>
        <v>41.2676</v>
      </c>
      <c r="L24" s="47" t="n">
        <v>30058.4208</v>
      </c>
      <c r="M24" s="47" t="n">
        <v>38.4791</v>
      </c>
      <c r="N24" s="47" t="n">
        <v>40.846</v>
      </c>
      <c r="O24" s="47" t="n">
        <v>41.2642</v>
      </c>
      <c r="P24" s="47"/>
      <c r="Q24" s="48"/>
      <c r="R24" s="47" t="n">
        <f aca="false">P24/3600</f>
        <v>0</v>
      </c>
      <c r="S24" s="49"/>
      <c r="T24" s="47" t="n">
        <v>29994.5976</v>
      </c>
      <c r="U24" s="47" t="n">
        <v>38.4848</v>
      </c>
      <c r="V24" s="47" t="n">
        <v>40.8499</v>
      </c>
      <c r="W24" s="47" t="n">
        <v>41.2676</v>
      </c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44.3736</v>
      </c>
      <c r="E25" s="46" t="n">
        <f aca="false">N25</f>
        <v>38.9297</v>
      </c>
      <c r="F25" s="46" t="n">
        <f aca="false">L25</f>
        <v>15544.3736</v>
      </c>
      <c r="G25" s="46" t="n">
        <f aca="false">O25</f>
        <v>39.622</v>
      </c>
      <c r="H25" s="46" t="n">
        <f aca="false">T25</f>
        <v>15499.224</v>
      </c>
      <c r="I25" s="46" t="n">
        <f aca="false">V25</f>
        <v>38.9369</v>
      </c>
      <c r="J25" s="46" t="n">
        <f aca="false">T25</f>
        <v>15499.224</v>
      </c>
      <c r="K25" s="46" t="n">
        <f aca="false">W25</f>
        <v>39.6259</v>
      </c>
      <c r="L25" s="47" t="n">
        <v>15544.3736</v>
      </c>
      <c r="M25" s="47" t="n">
        <v>35.4396</v>
      </c>
      <c r="N25" s="47" t="n">
        <v>38.9297</v>
      </c>
      <c r="O25" s="47" t="n">
        <v>39.622</v>
      </c>
      <c r="P25" s="47"/>
      <c r="Q25" s="48"/>
      <c r="R25" s="47" t="n">
        <f aca="false">P25/3600</f>
        <v>0</v>
      </c>
      <c r="S25" s="49"/>
      <c r="T25" s="47" t="n">
        <v>15499.224</v>
      </c>
      <c r="U25" s="47" t="n">
        <v>35.4462</v>
      </c>
      <c r="V25" s="47" t="n">
        <v>38.9369</v>
      </c>
      <c r="W25" s="47" t="n">
        <v>39.6259</v>
      </c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85.8592</v>
      </c>
      <c r="E26" s="53" t="n">
        <f aca="false">N26</f>
        <v>37.2573</v>
      </c>
      <c r="F26" s="53" t="n">
        <f aca="false">L26</f>
        <v>7485.8592</v>
      </c>
      <c r="G26" s="53" t="n">
        <f aca="false">O26</f>
        <v>38.5695</v>
      </c>
      <c r="H26" s="53" t="n">
        <f aca="false">T26</f>
        <v>7458.88</v>
      </c>
      <c r="I26" s="53" t="n">
        <f aca="false">V26</f>
        <v>37.2662</v>
      </c>
      <c r="J26" s="53" t="n">
        <f aca="false">T26</f>
        <v>7458.88</v>
      </c>
      <c r="K26" s="53" t="n">
        <f aca="false">W26</f>
        <v>38.5802</v>
      </c>
      <c r="L26" s="54" t="n">
        <v>7485.8592</v>
      </c>
      <c r="M26" s="54" t="n">
        <v>32.6294</v>
      </c>
      <c r="N26" s="54" t="n">
        <v>37.2573</v>
      </c>
      <c r="O26" s="54" t="n">
        <v>38.5695</v>
      </c>
      <c r="P26" s="54"/>
      <c r="Q26" s="54"/>
      <c r="R26" s="54" t="n">
        <f aca="false">P26/3600</f>
        <v>0</v>
      </c>
      <c r="S26" s="52"/>
      <c r="T26" s="54" t="n">
        <v>7458.88</v>
      </c>
      <c r="U26" s="54" t="n">
        <v>32.6356</v>
      </c>
      <c r="V26" s="54" t="n">
        <v>37.2662</v>
      </c>
      <c r="W26" s="54" t="n">
        <v>38.5802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243.9752</v>
      </c>
      <c r="E27" s="56" t="n">
        <f aca="false">N27</f>
        <v>41.6582</v>
      </c>
      <c r="F27" s="56" t="n">
        <f aca="false">L27</f>
        <v>108243.9752</v>
      </c>
      <c r="G27" s="56" t="n">
        <f aca="false">O27</f>
        <v>44.1109</v>
      </c>
      <c r="H27" s="56" t="n">
        <f aca="false">T27</f>
        <v>107573.2904</v>
      </c>
      <c r="I27" s="56" t="n">
        <f aca="false">V27</f>
        <v>41.6535</v>
      </c>
      <c r="J27" s="56" t="n">
        <f aca="false">T27</f>
        <v>107573.2904</v>
      </c>
      <c r="K27" s="56" t="n">
        <f aca="false">W27</f>
        <v>44.1123</v>
      </c>
      <c r="L27" s="55" t="n">
        <v>108243.9752</v>
      </c>
      <c r="M27" s="55" t="n">
        <v>40.4482</v>
      </c>
      <c r="N27" s="55" t="n">
        <v>41.6582</v>
      </c>
      <c r="O27" s="55" t="n">
        <v>44.1109</v>
      </c>
      <c r="P27" s="55"/>
      <c r="Q27" s="48"/>
      <c r="R27" s="55" t="n">
        <f aca="false">P27/3600</f>
        <v>0</v>
      </c>
      <c r="S27" s="57"/>
      <c r="T27" s="55" t="n">
        <v>107573.2904</v>
      </c>
      <c r="U27" s="55" t="n">
        <v>40.4399</v>
      </c>
      <c r="V27" s="55" t="n">
        <v>41.6535</v>
      </c>
      <c r="W27" s="55" t="n">
        <v>44.1123</v>
      </c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805.9592</v>
      </c>
      <c r="E28" s="46" t="n">
        <f aca="false">N28</f>
        <v>39.5414</v>
      </c>
      <c r="F28" s="46" t="n">
        <f aca="false">L28</f>
        <v>51805.9592</v>
      </c>
      <c r="G28" s="46" t="n">
        <f aca="false">O28</f>
        <v>42.0928</v>
      </c>
      <c r="H28" s="46" t="n">
        <f aca="false">T28</f>
        <v>51578.9848</v>
      </c>
      <c r="I28" s="46" t="n">
        <f aca="false">V28</f>
        <v>39.5404</v>
      </c>
      <c r="J28" s="46" t="n">
        <f aca="false">T28</f>
        <v>51578.9848</v>
      </c>
      <c r="K28" s="46" t="n">
        <f aca="false">W28</f>
        <v>42.0947</v>
      </c>
      <c r="L28" s="47" t="n">
        <v>51805.9592</v>
      </c>
      <c r="M28" s="47" t="n">
        <v>37.8651</v>
      </c>
      <c r="N28" s="47" t="n">
        <v>39.5414</v>
      </c>
      <c r="O28" s="47" t="n">
        <v>42.0928</v>
      </c>
      <c r="P28" s="47"/>
      <c r="Q28" s="48"/>
      <c r="R28" s="47" t="n">
        <f aca="false">P28/3600</f>
        <v>0</v>
      </c>
      <c r="S28" s="49"/>
      <c r="T28" s="47" t="n">
        <v>51578.9848</v>
      </c>
      <c r="U28" s="47" t="n">
        <v>37.8681</v>
      </c>
      <c r="V28" s="47" t="n">
        <v>39.5404</v>
      </c>
      <c r="W28" s="47" t="n">
        <v>42.0947</v>
      </c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830.4368</v>
      </c>
      <c r="E29" s="46" t="n">
        <f aca="false">N29</f>
        <v>38.3499</v>
      </c>
      <c r="F29" s="46" t="n">
        <f aca="false">L29</f>
        <v>27830.4368</v>
      </c>
      <c r="G29" s="46" t="n">
        <f aca="false">O29</f>
        <v>40.241</v>
      </c>
      <c r="H29" s="46" t="n">
        <f aca="false">T29</f>
        <v>27742.6824</v>
      </c>
      <c r="I29" s="46" t="n">
        <f aca="false">V29</f>
        <v>38.3501</v>
      </c>
      <c r="J29" s="46" t="n">
        <f aca="false">T29</f>
        <v>27742.6824</v>
      </c>
      <c r="K29" s="46" t="n">
        <f aca="false">W29</f>
        <v>40.2437</v>
      </c>
      <c r="L29" s="47" t="n">
        <v>27830.4368</v>
      </c>
      <c r="M29" s="47" t="n">
        <v>35.5982</v>
      </c>
      <c r="N29" s="47" t="n">
        <v>38.3499</v>
      </c>
      <c r="O29" s="47" t="n">
        <v>40.241</v>
      </c>
      <c r="P29" s="47"/>
      <c r="Q29" s="48"/>
      <c r="R29" s="47" t="n">
        <f aca="false">P29/3600</f>
        <v>0</v>
      </c>
      <c r="S29" s="49"/>
      <c r="T29" s="47" t="n">
        <v>27742.6824</v>
      </c>
      <c r="U29" s="47" t="n">
        <v>35.606</v>
      </c>
      <c r="V29" s="47" t="n">
        <v>38.3501</v>
      </c>
      <c r="W29" s="47" t="n">
        <v>40.2437</v>
      </c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842.3136</v>
      </c>
      <c r="E30" s="53" t="n">
        <f aca="false">N30</f>
        <v>37.1197</v>
      </c>
      <c r="F30" s="53" t="n">
        <f aca="false">L30</f>
        <v>14842.3136</v>
      </c>
      <c r="G30" s="53" t="n">
        <f aca="false">O30</f>
        <v>38.3593</v>
      </c>
      <c r="H30" s="53" t="n">
        <f aca="false">T30</f>
        <v>14804.4088</v>
      </c>
      <c r="I30" s="53" t="n">
        <f aca="false">V30</f>
        <v>37.1217</v>
      </c>
      <c r="J30" s="53" t="n">
        <f aca="false">T30</f>
        <v>14804.4088</v>
      </c>
      <c r="K30" s="53" t="n">
        <f aca="false">W30</f>
        <v>38.3632</v>
      </c>
      <c r="L30" s="54" t="n">
        <v>14842.3136</v>
      </c>
      <c r="M30" s="54" t="n">
        <v>33.1839</v>
      </c>
      <c r="N30" s="54" t="n">
        <v>37.1197</v>
      </c>
      <c r="O30" s="54" t="n">
        <v>38.3593</v>
      </c>
      <c r="P30" s="54"/>
      <c r="Q30" s="54"/>
      <c r="R30" s="54" t="n">
        <f aca="false">P30/3600</f>
        <v>0</v>
      </c>
      <c r="S30" s="52"/>
      <c r="T30" s="54" t="n">
        <v>14804.4088</v>
      </c>
      <c r="U30" s="54" t="n">
        <v>33.1912</v>
      </c>
      <c r="V30" s="54" t="n">
        <v>37.1217</v>
      </c>
      <c r="W30" s="54" t="n">
        <v>38.3632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497.9032</v>
      </c>
      <c r="E31" s="58" t="n">
        <f aca="false">N31</f>
        <v>44.4297</v>
      </c>
      <c r="F31" s="58" t="n">
        <f aca="false">L31</f>
        <v>73497.9032</v>
      </c>
      <c r="G31" s="58" t="n">
        <f aca="false">O31</f>
        <v>45.996</v>
      </c>
      <c r="H31" s="58" t="n">
        <f aca="false">T31</f>
        <v>73013.1768</v>
      </c>
      <c r="I31" s="58" t="n">
        <f aca="false">V31</f>
        <v>44.4298</v>
      </c>
      <c r="J31" s="58" t="n">
        <f aca="false">T31</f>
        <v>73013.1768</v>
      </c>
      <c r="K31" s="58" t="n">
        <f aca="false">W31</f>
        <v>45.999</v>
      </c>
      <c r="L31" s="55" t="n">
        <v>73497.9032</v>
      </c>
      <c r="M31" s="55" t="n">
        <v>41.0821</v>
      </c>
      <c r="N31" s="55" t="n">
        <v>44.4297</v>
      </c>
      <c r="O31" s="55" t="n">
        <v>45.996</v>
      </c>
      <c r="P31" s="55"/>
      <c r="Q31" s="48"/>
      <c r="R31" s="55" t="n">
        <f aca="false">P31/3600</f>
        <v>0</v>
      </c>
      <c r="S31" s="57"/>
      <c r="T31" s="55" t="n">
        <v>73013.1768</v>
      </c>
      <c r="U31" s="55" t="n">
        <v>41.0752</v>
      </c>
      <c r="V31" s="55" t="n">
        <v>44.4298</v>
      </c>
      <c r="W31" s="55" t="n">
        <v>45.999</v>
      </c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1162.0728</v>
      </c>
      <c r="E32" s="59" t="n">
        <f aca="false">N32</f>
        <v>42.8932</v>
      </c>
      <c r="F32" s="59" t="n">
        <f aca="false">L32</f>
        <v>31162.0728</v>
      </c>
      <c r="G32" s="59" t="n">
        <f aca="false">O32</f>
        <v>43.8419</v>
      </c>
      <c r="H32" s="59" t="n">
        <f aca="false">T32</f>
        <v>31067.4976</v>
      </c>
      <c r="I32" s="59" t="n">
        <f aca="false">V32</f>
        <v>42.896</v>
      </c>
      <c r="J32" s="59" t="n">
        <f aca="false">T32</f>
        <v>31067.4976</v>
      </c>
      <c r="K32" s="59" t="n">
        <f aca="false">W32</f>
        <v>43.8448</v>
      </c>
      <c r="L32" s="47" t="n">
        <v>31162.0728</v>
      </c>
      <c r="M32" s="47" t="n">
        <v>38.6129</v>
      </c>
      <c r="N32" s="47" t="n">
        <v>42.8932</v>
      </c>
      <c r="O32" s="47" t="n">
        <v>43.8419</v>
      </c>
      <c r="P32" s="47"/>
      <c r="Q32" s="48"/>
      <c r="R32" s="47" t="n">
        <f aca="false">P32/3600</f>
        <v>0</v>
      </c>
      <c r="S32" s="49"/>
      <c r="T32" s="47" t="n">
        <v>31067.4976</v>
      </c>
      <c r="U32" s="47" t="n">
        <v>38.616</v>
      </c>
      <c r="V32" s="47" t="n">
        <v>42.896</v>
      </c>
      <c r="W32" s="47" t="n">
        <v>43.8448</v>
      </c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96.0864</v>
      </c>
      <c r="E33" s="59" t="n">
        <f aca="false">N33</f>
        <v>41.4567</v>
      </c>
      <c r="F33" s="59" t="n">
        <f aca="false">L33</f>
        <v>16096.0864</v>
      </c>
      <c r="G33" s="59" t="n">
        <f aca="false">O33</f>
        <v>41.8701</v>
      </c>
      <c r="H33" s="59" t="n">
        <f aca="false">T33</f>
        <v>16058.6072</v>
      </c>
      <c r="I33" s="59" t="n">
        <f aca="false">V33</f>
        <v>41.459</v>
      </c>
      <c r="J33" s="59" t="n">
        <f aca="false">T33</f>
        <v>16058.6072</v>
      </c>
      <c r="K33" s="59" t="n">
        <f aca="false">W33</f>
        <v>41.8699</v>
      </c>
      <c r="L33" s="47" t="n">
        <v>16096.0864</v>
      </c>
      <c r="M33" s="47" t="n">
        <v>36.8001</v>
      </c>
      <c r="N33" s="47" t="n">
        <v>41.4567</v>
      </c>
      <c r="O33" s="47" t="n">
        <v>41.8701</v>
      </c>
      <c r="P33" s="47"/>
      <c r="Q33" s="48"/>
      <c r="R33" s="47" t="n">
        <f aca="false">P33/3600</f>
        <v>0</v>
      </c>
      <c r="S33" s="49"/>
      <c r="T33" s="47" t="n">
        <v>16058.6072</v>
      </c>
      <c r="U33" s="47" t="n">
        <v>36.8064</v>
      </c>
      <c r="V33" s="47" t="n">
        <v>41.459</v>
      </c>
      <c r="W33" s="47" t="n">
        <v>41.8699</v>
      </c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87.5688</v>
      </c>
      <c r="E34" s="60" t="n">
        <f aca="false">N34</f>
        <v>39.9335</v>
      </c>
      <c r="F34" s="60" t="n">
        <f aca="false">L34</f>
        <v>8887.5688</v>
      </c>
      <c r="G34" s="60" t="n">
        <f aca="false">O34</f>
        <v>39.8204</v>
      </c>
      <c r="H34" s="60" t="n">
        <f aca="false">T34</f>
        <v>8868.0208</v>
      </c>
      <c r="I34" s="60" t="n">
        <f aca="false">V34</f>
        <v>39.9309</v>
      </c>
      <c r="J34" s="60" t="n">
        <f aca="false">T34</f>
        <v>8868.0208</v>
      </c>
      <c r="K34" s="60" t="n">
        <f aca="false">W34</f>
        <v>39.8201</v>
      </c>
      <c r="L34" s="54" t="n">
        <v>8887.5688</v>
      </c>
      <c r="M34" s="54" t="n">
        <v>34.7977</v>
      </c>
      <c r="N34" s="54" t="n">
        <v>39.9335</v>
      </c>
      <c r="O34" s="54" t="n">
        <v>39.8204</v>
      </c>
      <c r="P34" s="54"/>
      <c r="Q34" s="54"/>
      <c r="R34" s="54" t="n">
        <f aca="false">P34/3600</f>
        <v>0</v>
      </c>
      <c r="S34" s="52"/>
      <c r="T34" s="54" t="n">
        <v>8868.0208</v>
      </c>
      <c r="U34" s="54" t="n">
        <v>34.8033</v>
      </c>
      <c r="V34" s="54" t="n">
        <v>39.9309</v>
      </c>
      <c r="W34" s="54" t="n">
        <v>39.8201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324.5304</v>
      </c>
      <c r="E35" s="58" t="n">
        <f aca="false">N35</f>
        <v>42.7801</v>
      </c>
      <c r="F35" s="58" t="n">
        <f aca="false">L35</f>
        <v>191324.5304</v>
      </c>
      <c r="G35" s="58" t="n">
        <f aca="false">O35</f>
        <v>44.4595</v>
      </c>
      <c r="H35" s="58" t="n">
        <f aca="false">T35</f>
        <v>191402.0112</v>
      </c>
      <c r="I35" s="58" t="n">
        <f aca="false">V35</f>
        <v>42.7799</v>
      </c>
      <c r="J35" s="58" t="n">
        <f aca="false">T35</f>
        <v>191402.0112</v>
      </c>
      <c r="K35" s="58" t="n">
        <f aca="false">W35</f>
        <v>44.4614</v>
      </c>
      <c r="L35" s="55" t="n">
        <v>191324.5304</v>
      </c>
      <c r="M35" s="55" t="n">
        <v>42.0471</v>
      </c>
      <c r="N35" s="55" t="n">
        <v>42.7801</v>
      </c>
      <c r="O35" s="55" t="n">
        <v>44.4595</v>
      </c>
      <c r="P35" s="55"/>
      <c r="Q35" s="48"/>
      <c r="R35" s="55" t="n">
        <f aca="false">P35/3600</f>
        <v>0</v>
      </c>
      <c r="S35" s="57"/>
      <c r="T35" s="55" t="n">
        <v>191402.0112</v>
      </c>
      <c r="U35" s="55" t="n">
        <v>42.0784</v>
      </c>
      <c r="V35" s="55" t="n">
        <v>42.7799</v>
      </c>
      <c r="W35" s="55" t="n">
        <v>44.4614</v>
      </c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2938.0344</v>
      </c>
      <c r="E36" s="59" t="n">
        <f aca="false">N36</f>
        <v>40.885</v>
      </c>
      <c r="F36" s="59" t="n">
        <f aca="false">L36</f>
        <v>82938.0344</v>
      </c>
      <c r="G36" s="59" t="n">
        <f aca="false">O36</f>
        <v>42.9888</v>
      </c>
      <c r="H36" s="59" t="n">
        <f aca="false">T36</f>
        <v>82823.7696</v>
      </c>
      <c r="I36" s="59" t="n">
        <f aca="false">V36</f>
        <v>40.8865</v>
      </c>
      <c r="J36" s="59" t="n">
        <f aca="false">T36</f>
        <v>82823.7696</v>
      </c>
      <c r="K36" s="59" t="n">
        <f aca="false">W36</f>
        <v>42.9933</v>
      </c>
      <c r="L36" s="47" t="n">
        <v>82938.0344</v>
      </c>
      <c r="M36" s="47" t="n">
        <v>36.931</v>
      </c>
      <c r="N36" s="47" t="n">
        <v>40.885</v>
      </c>
      <c r="O36" s="47" t="n">
        <v>42.9888</v>
      </c>
      <c r="P36" s="47"/>
      <c r="Q36" s="48"/>
      <c r="R36" s="47" t="n">
        <f aca="false">P36/3600</f>
        <v>0</v>
      </c>
      <c r="S36" s="49"/>
      <c r="T36" s="47" t="n">
        <v>82823.7696</v>
      </c>
      <c r="U36" s="47" t="n">
        <v>36.9327</v>
      </c>
      <c r="V36" s="47" t="n">
        <v>40.8865</v>
      </c>
      <c r="W36" s="47" t="n">
        <v>42.9933</v>
      </c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2853.8584</v>
      </c>
      <c r="E37" s="59" t="n">
        <f aca="false">N37</f>
        <v>39.3453</v>
      </c>
      <c r="F37" s="59" t="n">
        <f aca="false">L37</f>
        <v>42853.8584</v>
      </c>
      <c r="G37" s="59" t="n">
        <f aca="false">O37</f>
        <v>41.6863</v>
      </c>
      <c r="H37" s="59" t="n">
        <f aca="false">T37</f>
        <v>42951.9952</v>
      </c>
      <c r="I37" s="59" t="n">
        <f aca="false">V37</f>
        <v>39.3389</v>
      </c>
      <c r="J37" s="59" t="n">
        <f aca="false">T37</f>
        <v>42951.9952</v>
      </c>
      <c r="K37" s="59" t="n">
        <f aca="false">W37</f>
        <v>41.6719</v>
      </c>
      <c r="L37" s="47" t="n">
        <v>42853.8584</v>
      </c>
      <c r="M37" s="47" t="n">
        <v>34.39</v>
      </c>
      <c r="N37" s="47" t="n">
        <v>39.3453</v>
      </c>
      <c r="O37" s="47" t="n">
        <v>41.6863</v>
      </c>
      <c r="P37" s="47"/>
      <c r="Q37" s="48"/>
      <c r="R37" s="47" t="n">
        <f aca="false">P37/3600</f>
        <v>0</v>
      </c>
      <c r="S37" s="49"/>
      <c r="T37" s="47" t="n">
        <v>42951.9952</v>
      </c>
      <c r="U37" s="47" t="n">
        <v>34.397</v>
      </c>
      <c r="V37" s="47" t="n">
        <v>39.3389</v>
      </c>
      <c r="W37" s="47" t="n">
        <v>41.6719</v>
      </c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014.5488</v>
      </c>
      <c r="E38" s="60" t="n">
        <f aca="false">N38</f>
        <v>37.9254</v>
      </c>
      <c r="F38" s="60" t="n">
        <f aca="false">L38</f>
        <v>23014.5488</v>
      </c>
      <c r="G38" s="60" t="n">
        <f aca="false">O38</f>
        <v>40.4002</v>
      </c>
      <c r="H38" s="60" t="n">
        <f aca="false">T38</f>
        <v>23176.3848</v>
      </c>
      <c r="I38" s="60" t="n">
        <f aca="false">V38</f>
        <v>37.8982</v>
      </c>
      <c r="J38" s="60" t="n">
        <f aca="false">T38</f>
        <v>23176.3848</v>
      </c>
      <c r="K38" s="60" t="n">
        <f aca="false">W38</f>
        <v>40.3401</v>
      </c>
      <c r="L38" s="54" t="n">
        <v>23014.5488</v>
      </c>
      <c r="M38" s="54" t="n">
        <v>31.9328</v>
      </c>
      <c r="N38" s="54" t="n">
        <v>37.9254</v>
      </c>
      <c r="O38" s="54" t="n">
        <v>40.4002</v>
      </c>
      <c r="P38" s="54"/>
      <c r="Q38" s="54"/>
      <c r="R38" s="54" t="n">
        <f aca="false">P38/3600</f>
        <v>0</v>
      </c>
      <c r="S38" s="52"/>
      <c r="T38" s="54" t="n">
        <v>23176.3848</v>
      </c>
      <c r="U38" s="54" t="n">
        <v>31.9413</v>
      </c>
      <c r="V38" s="54" t="n">
        <v>37.8982</v>
      </c>
      <c r="W38" s="54" t="n">
        <v>40.3401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369.6432</v>
      </c>
      <c r="E39" s="58" t="n">
        <f aca="false">N39</f>
        <v>43.8792</v>
      </c>
      <c r="F39" s="58" t="n">
        <f aca="false">L39</f>
        <v>21369.6432</v>
      </c>
      <c r="G39" s="58" t="n">
        <f aca="false">O39</f>
        <v>44.4757</v>
      </c>
      <c r="H39" s="58" t="n">
        <f aca="false">T39</f>
        <v>21334.7192</v>
      </c>
      <c r="I39" s="58" t="n">
        <f aca="false">V39</f>
        <v>43.8783</v>
      </c>
      <c r="J39" s="58" t="n">
        <f aca="false">T39</f>
        <v>21334.7192</v>
      </c>
      <c r="K39" s="58" t="n">
        <f aca="false">W39</f>
        <v>44.4772</v>
      </c>
      <c r="L39" s="55" t="n">
        <v>21369.6432</v>
      </c>
      <c r="M39" s="55" t="n">
        <v>41.5963</v>
      </c>
      <c r="N39" s="55" t="n">
        <v>43.8792</v>
      </c>
      <c r="O39" s="55" t="n">
        <v>44.4757</v>
      </c>
      <c r="P39" s="55"/>
      <c r="Q39" s="48"/>
      <c r="R39" s="55" t="n">
        <f aca="false">P39/3600</f>
        <v>0</v>
      </c>
      <c r="S39" s="57"/>
      <c r="T39" s="55" t="n">
        <v>21334.7192</v>
      </c>
      <c r="U39" s="55" t="n">
        <v>41.5881</v>
      </c>
      <c r="V39" s="55" t="n">
        <v>43.8783</v>
      </c>
      <c r="W39" s="55" t="n">
        <v>44.4772</v>
      </c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524.208</v>
      </c>
      <c r="E40" s="59" t="n">
        <f aca="false">N40</f>
        <v>41.1465</v>
      </c>
      <c r="F40" s="59" t="n">
        <f aca="false">L40</f>
        <v>11524.208</v>
      </c>
      <c r="G40" s="59" t="n">
        <f aca="false">O40</f>
        <v>41.4331</v>
      </c>
      <c r="H40" s="59" t="n">
        <f aca="false">T40</f>
        <v>11498.0624</v>
      </c>
      <c r="I40" s="59" t="n">
        <f aca="false">V40</f>
        <v>41.1481</v>
      </c>
      <c r="J40" s="59" t="n">
        <f aca="false">T40</f>
        <v>11498.0624</v>
      </c>
      <c r="K40" s="59" t="n">
        <f aca="false">W40</f>
        <v>41.4429</v>
      </c>
      <c r="L40" s="47" t="n">
        <v>11524.208</v>
      </c>
      <c r="M40" s="47" t="n">
        <v>38.1753</v>
      </c>
      <c r="N40" s="47" t="n">
        <v>41.1465</v>
      </c>
      <c r="O40" s="47" t="n">
        <v>41.4331</v>
      </c>
      <c r="P40" s="47"/>
      <c r="Q40" s="48"/>
      <c r="R40" s="47" t="n">
        <f aca="false">P40/3600</f>
        <v>0</v>
      </c>
      <c r="S40" s="49"/>
      <c r="T40" s="47" t="n">
        <v>11498.0624</v>
      </c>
      <c r="U40" s="47" t="n">
        <v>38.1574</v>
      </c>
      <c r="V40" s="47" t="n">
        <v>41.1481</v>
      </c>
      <c r="W40" s="47" t="n">
        <v>41.4429</v>
      </c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113.7848</v>
      </c>
      <c r="E41" s="59" t="n">
        <f aca="false">N41</f>
        <v>38.991</v>
      </c>
      <c r="F41" s="59" t="n">
        <f aca="false">L41</f>
        <v>6113.7848</v>
      </c>
      <c r="G41" s="59" t="n">
        <f aca="false">O41</f>
        <v>38.9953</v>
      </c>
      <c r="H41" s="59" t="n">
        <f aca="false">T41</f>
        <v>6118.5336</v>
      </c>
      <c r="I41" s="59" t="n">
        <f aca="false">V41</f>
        <v>39.0045</v>
      </c>
      <c r="J41" s="59" t="n">
        <f aca="false">T41</f>
        <v>6118.5336</v>
      </c>
      <c r="K41" s="59" t="n">
        <f aca="false">W41</f>
        <v>39.0092</v>
      </c>
      <c r="L41" s="47" t="n">
        <v>6113.7848</v>
      </c>
      <c r="M41" s="47" t="n">
        <v>35.2594</v>
      </c>
      <c r="N41" s="47" t="n">
        <v>38.991</v>
      </c>
      <c r="O41" s="47" t="n">
        <v>38.9953</v>
      </c>
      <c r="P41" s="47"/>
      <c r="Q41" s="48"/>
      <c r="R41" s="47" t="n">
        <f aca="false">P41/3600</f>
        <v>0</v>
      </c>
      <c r="S41" s="49"/>
      <c r="T41" s="47" t="n">
        <v>6118.5336</v>
      </c>
      <c r="U41" s="47" t="n">
        <v>35.2388</v>
      </c>
      <c r="V41" s="47" t="n">
        <v>39.0045</v>
      </c>
      <c r="W41" s="47" t="n">
        <v>39.0092</v>
      </c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334.1808</v>
      </c>
      <c r="E42" s="60" t="n">
        <f aca="false">N42</f>
        <v>36.8042</v>
      </c>
      <c r="F42" s="60" t="n">
        <f aca="false">L42</f>
        <v>3334.1808</v>
      </c>
      <c r="G42" s="60" t="n">
        <f aca="false">O42</f>
        <v>36.4389</v>
      </c>
      <c r="H42" s="60" t="n">
        <f aca="false">T42</f>
        <v>3346.1928</v>
      </c>
      <c r="I42" s="60" t="n">
        <f aca="false">V42</f>
        <v>36.7709</v>
      </c>
      <c r="J42" s="60" t="n">
        <f aca="false">T42</f>
        <v>3346.1928</v>
      </c>
      <c r="K42" s="60" t="n">
        <f aca="false">W42</f>
        <v>36.4224</v>
      </c>
      <c r="L42" s="54" t="n">
        <v>3334.1808</v>
      </c>
      <c r="M42" s="54" t="n">
        <v>32.7095</v>
      </c>
      <c r="N42" s="54" t="n">
        <v>36.8042</v>
      </c>
      <c r="O42" s="54" t="n">
        <v>36.4389</v>
      </c>
      <c r="P42" s="54"/>
      <c r="Q42" s="54"/>
      <c r="R42" s="54" t="n">
        <f aca="false">P42/3600</f>
        <v>0</v>
      </c>
      <c r="S42" s="52"/>
      <c r="T42" s="54" t="n">
        <v>3346.1928</v>
      </c>
      <c r="U42" s="54" t="n">
        <v>32.6973</v>
      </c>
      <c r="V42" s="54" t="n">
        <v>36.7709</v>
      </c>
      <c r="W42" s="54" t="n">
        <v>36.4224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99.3624</v>
      </c>
      <c r="E43" s="58" t="n">
        <f aca="false">N43</f>
        <v>44.1117</v>
      </c>
      <c r="F43" s="58" t="n">
        <f aca="false">L43</f>
        <v>24799.3624</v>
      </c>
      <c r="G43" s="58" t="n">
        <f aca="false">O43</f>
        <v>45.486</v>
      </c>
      <c r="H43" s="58" t="n">
        <f aca="false">T43</f>
        <v>24776.624</v>
      </c>
      <c r="I43" s="58" t="n">
        <f aca="false">V43</f>
        <v>44.1121</v>
      </c>
      <c r="J43" s="58" t="n">
        <f aca="false">T43</f>
        <v>24776.624</v>
      </c>
      <c r="K43" s="58" t="n">
        <f aca="false">W43</f>
        <v>45.4871</v>
      </c>
      <c r="L43" s="55" t="n">
        <v>24799.3624</v>
      </c>
      <c r="M43" s="55" t="n">
        <v>41.9266</v>
      </c>
      <c r="N43" s="55" t="n">
        <v>44.1117</v>
      </c>
      <c r="O43" s="55" t="n">
        <v>45.486</v>
      </c>
      <c r="P43" s="55"/>
      <c r="Q43" s="48"/>
      <c r="R43" s="55" t="n">
        <f aca="false">P43/3600</f>
        <v>0</v>
      </c>
      <c r="S43" s="57"/>
      <c r="T43" s="55" t="n">
        <v>24776.624</v>
      </c>
      <c r="U43" s="55" t="n">
        <v>41.9275</v>
      </c>
      <c r="V43" s="55" t="n">
        <v>44.1121</v>
      </c>
      <c r="W43" s="55" t="n">
        <v>45.4871</v>
      </c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785.4568</v>
      </c>
      <c r="E44" s="59" t="n">
        <f aca="false">N44</f>
        <v>41.7981</v>
      </c>
      <c r="F44" s="59" t="n">
        <f aca="false">L44</f>
        <v>14785.4568</v>
      </c>
      <c r="G44" s="59" t="n">
        <f aca="false">O44</f>
        <v>42.9412</v>
      </c>
      <c r="H44" s="59" t="n">
        <f aca="false">T44</f>
        <v>14772.2304</v>
      </c>
      <c r="I44" s="59" t="n">
        <f aca="false">V44</f>
        <v>41.8011</v>
      </c>
      <c r="J44" s="59" t="n">
        <f aca="false">T44</f>
        <v>14772.2304</v>
      </c>
      <c r="K44" s="59" t="n">
        <f aca="false">W44</f>
        <v>42.9439</v>
      </c>
      <c r="L44" s="47" t="n">
        <v>14785.4568</v>
      </c>
      <c r="M44" s="47" t="n">
        <v>38.9423</v>
      </c>
      <c r="N44" s="47" t="n">
        <v>41.7981</v>
      </c>
      <c r="O44" s="47" t="n">
        <v>42.9412</v>
      </c>
      <c r="P44" s="47"/>
      <c r="Q44" s="48"/>
      <c r="R44" s="47" t="n">
        <f aca="false">P44/3600</f>
        <v>0</v>
      </c>
      <c r="S44" s="49"/>
      <c r="T44" s="47" t="n">
        <v>14772.2304</v>
      </c>
      <c r="U44" s="47" t="n">
        <v>38.9453</v>
      </c>
      <c r="V44" s="47" t="n">
        <v>41.8011</v>
      </c>
      <c r="W44" s="47" t="n">
        <v>42.9439</v>
      </c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661.376</v>
      </c>
      <c r="E45" s="59" t="n">
        <f aca="false">N45</f>
        <v>39.7555</v>
      </c>
      <c r="F45" s="59" t="n">
        <f aca="false">L45</f>
        <v>8661.376</v>
      </c>
      <c r="G45" s="59" t="n">
        <f aca="false">O45</f>
        <v>40.7041</v>
      </c>
      <c r="H45" s="59" t="n">
        <f aca="false">T45</f>
        <v>8651.8584</v>
      </c>
      <c r="I45" s="59" t="n">
        <f aca="false">V45</f>
        <v>39.7616</v>
      </c>
      <c r="J45" s="59" t="n">
        <f aca="false">T45</f>
        <v>8651.8584</v>
      </c>
      <c r="K45" s="59" t="n">
        <f aca="false">W45</f>
        <v>40.714</v>
      </c>
      <c r="L45" s="47" t="n">
        <v>8661.376</v>
      </c>
      <c r="M45" s="47" t="n">
        <v>35.8742</v>
      </c>
      <c r="N45" s="47" t="n">
        <v>39.7555</v>
      </c>
      <c r="O45" s="47" t="n">
        <v>40.7041</v>
      </c>
      <c r="P45" s="47"/>
      <c r="Q45" s="48"/>
      <c r="R45" s="47" t="n">
        <f aca="false">P45/3600</f>
        <v>0</v>
      </c>
      <c r="S45" s="49"/>
      <c r="T45" s="47" t="n">
        <v>8651.8584</v>
      </c>
      <c r="U45" s="47" t="n">
        <v>35.877</v>
      </c>
      <c r="V45" s="47" t="n">
        <v>39.7616</v>
      </c>
      <c r="W45" s="47" t="n">
        <v>40.714</v>
      </c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931.9848</v>
      </c>
      <c r="E46" s="60" t="n">
        <f aca="false">N46</f>
        <v>37.6923</v>
      </c>
      <c r="F46" s="60" t="n">
        <f aca="false">L46</f>
        <v>4931.9848</v>
      </c>
      <c r="G46" s="60" t="n">
        <f aca="false">O46</f>
        <v>38.4936</v>
      </c>
      <c r="H46" s="60" t="n">
        <f aca="false">T46</f>
        <v>4922.3824</v>
      </c>
      <c r="I46" s="60" t="n">
        <f aca="false">V46</f>
        <v>37.7079</v>
      </c>
      <c r="J46" s="60" t="n">
        <f aca="false">T46</f>
        <v>4922.3824</v>
      </c>
      <c r="K46" s="60" t="n">
        <f aca="false">W46</f>
        <v>38.5017</v>
      </c>
      <c r="L46" s="54" t="n">
        <v>4931.9848</v>
      </c>
      <c r="M46" s="54" t="n">
        <v>32.8048</v>
      </c>
      <c r="N46" s="54" t="n">
        <v>37.6923</v>
      </c>
      <c r="O46" s="54" t="n">
        <v>38.4936</v>
      </c>
      <c r="P46" s="54"/>
      <c r="Q46" s="54"/>
      <c r="R46" s="54" t="n">
        <f aca="false">P46/3600</f>
        <v>0</v>
      </c>
      <c r="S46" s="52"/>
      <c r="T46" s="54" t="n">
        <v>4922.3824</v>
      </c>
      <c r="U46" s="54" t="n">
        <v>32.8091</v>
      </c>
      <c r="V46" s="54" t="n">
        <v>37.7079</v>
      </c>
      <c r="W46" s="54" t="n">
        <v>38.5017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945.2184</v>
      </c>
      <c r="E47" s="58" t="n">
        <f aca="false">N47</f>
        <v>42.4998</v>
      </c>
      <c r="F47" s="58" t="n">
        <f aca="false">L47</f>
        <v>45945.2184</v>
      </c>
      <c r="G47" s="58" t="n">
        <f aca="false">O47</f>
        <v>43.2901</v>
      </c>
      <c r="H47" s="58" t="n">
        <f aca="false">T47</f>
        <v>45904.6848</v>
      </c>
      <c r="I47" s="58" t="n">
        <f aca="false">V47</f>
        <v>42.4989</v>
      </c>
      <c r="J47" s="58" t="n">
        <f aca="false">T47</f>
        <v>45904.6848</v>
      </c>
      <c r="K47" s="58" t="n">
        <f aca="false">W47</f>
        <v>43.2905</v>
      </c>
      <c r="L47" s="55" t="n">
        <v>45945.2184</v>
      </c>
      <c r="M47" s="55" t="n">
        <v>40.991</v>
      </c>
      <c r="N47" s="55" t="n">
        <v>42.4998</v>
      </c>
      <c r="O47" s="55" t="n">
        <v>43.2901</v>
      </c>
      <c r="P47" s="55"/>
      <c r="Q47" s="48"/>
      <c r="R47" s="55" t="n">
        <f aca="false">P47/3600</f>
        <v>0</v>
      </c>
      <c r="S47" s="57"/>
      <c r="T47" s="55" t="n">
        <v>45904.6848</v>
      </c>
      <c r="U47" s="55" t="n">
        <v>40.989</v>
      </c>
      <c r="V47" s="55" t="n">
        <v>42.4989</v>
      </c>
      <c r="W47" s="55" t="n">
        <v>43.2905</v>
      </c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412.9824</v>
      </c>
      <c r="E48" s="59" t="n">
        <f aca="false">N48</f>
        <v>39.3161</v>
      </c>
      <c r="F48" s="59" t="n">
        <f aca="false">L48</f>
        <v>28412.9824</v>
      </c>
      <c r="G48" s="59" t="n">
        <f aca="false">O48</f>
        <v>40.058</v>
      </c>
      <c r="H48" s="59" t="n">
        <f aca="false">T48</f>
        <v>28382.9128</v>
      </c>
      <c r="I48" s="59" t="n">
        <f aca="false">V48</f>
        <v>39.3157</v>
      </c>
      <c r="J48" s="59" t="n">
        <f aca="false">T48</f>
        <v>28382.9128</v>
      </c>
      <c r="K48" s="59" t="n">
        <f aca="false">W48</f>
        <v>40.0599</v>
      </c>
      <c r="L48" s="47" t="n">
        <v>28412.9824</v>
      </c>
      <c r="M48" s="47" t="n">
        <v>36.7743</v>
      </c>
      <c r="N48" s="47" t="n">
        <v>39.3161</v>
      </c>
      <c r="O48" s="47" t="n">
        <v>40.058</v>
      </c>
      <c r="P48" s="47"/>
      <c r="Q48" s="48"/>
      <c r="R48" s="47" t="n">
        <f aca="false">P48/3600</f>
        <v>0</v>
      </c>
      <c r="S48" s="49"/>
      <c r="T48" s="47" t="n">
        <v>28382.9128</v>
      </c>
      <c r="U48" s="47" t="n">
        <v>36.7727</v>
      </c>
      <c r="V48" s="47" t="n">
        <v>39.3157</v>
      </c>
      <c r="W48" s="47" t="n">
        <v>40.0599</v>
      </c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757.9072</v>
      </c>
      <c r="E49" s="59" t="n">
        <f aca="false">N49</f>
        <v>36.9563</v>
      </c>
      <c r="F49" s="59" t="n">
        <f aca="false">L49</f>
        <v>16757.9072</v>
      </c>
      <c r="G49" s="59" t="n">
        <f aca="false">O49</f>
        <v>37.6014</v>
      </c>
      <c r="H49" s="59" t="n">
        <f aca="false">T49</f>
        <v>16742.5144</v>
      </c>
      <c r="I49" s="59" t="n">
        <f aca="false">V49</f>
        <v>36.9571</v>
      </c>
      <c r="J49" s="59" t="n">
        <f aca="false">T49</f>
        <v>16742.5144</v>
      </c>
      <c r="K49" s="59" t="n">
        <f aca="false">W49</f>
        <v>37.6034</v>
      </c>
      <c r="L49" s="47" t="n">
        <v>16757.9072</v>
      </c>
      <c r="M49" s="47" t="n">
        <v>32.9555</v>
      </c>
      <c r="N49" s="47" t="n">
        <v>36.9563</v>
      </c>
      <c r="O49" s="47" t="n">
        <v>37.6014</v>
      </c>
      <c r="P49" s="47"/>
      <c r="Q49" s="48"/>
      <c r="R49" s="47" t="n">
        <f aca="false">P49/3600</f>
        <v>0</v>
      </c>
      <c r="S49" s="49"/>
      <c r="T49" s="47" t="n">
        <v>16742.5144</v>
      </c>
      <c r="U49" s="47" t="n">
        <v>32.955</v>
      </c>
      <c r="V49" s="47" t="n">
        <v>36.9571</v>
      </c>
      <c r="W49" s="47" t="n">
        <v>37.6034</v>
      </c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975.2608</v>
      </c>
      <c r="E50" s="60" t="n">
        <f aca="false">N50</f>
        <v>34.8018</v>
      </c>
      <c r="F50" s="60" t="n">
        <f aca="false">L50</f>
        <v>8975.2608</v>
      </c>
      <c r="G50" s="60" t="n">
        <f aca="false">O50</f>
        <v>35.3398</v>
      </c>
      <c r="H50" s="60" t="n">
        <f aca="false">T50</f>
        <v>8962.1752</v>
      </c>
      <c r="I50" s="60" t="n">
        <f aca="false">V50</f>
        <v>34.8104</v>
      </c>
      <c r="J50" s="60" t="n">
        <f aca="false">T50</f>
        <v>8962.1752</v>
      </c>
      <c r="K50" s="60" t="n">
        <f aca="false">W50</f>
        <v>35.3415</v>
      </c>
      <c r="L50" s="54" t="n">
        <v>8975.2608</v>
      </c>
      <c r="M50" s="54" t="n">
        <v>29.2842</v>
      </c>
      <c r="N50" s="54" t="n">
        <v>34.8018</v>
      </c>
      <c r="O50" s="54" t="n">
        <v>35.3398</v>
      </c>
      <c r="P50" s="54"/>
      <c r="Q50" s="54"/>
      <c r="R50" s="54" t="n">
        <f aca="false">P50/3600</f>
        <v>0</v>
      </c>
      <c r="S50" s="52"/>
      <c r="T50" s="54" t="n">
        <v>8962.1752</v>
      </c>
      <c r="U50" s="54" t="n">
        <v>29.2826</v>
      </c>
      <c r="V50" s="54" t="n">
        <v>34.8104</v>
      </c>
      <c r="W50" s="54" t="n">
        <v>35.3415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928.5256</v>
      </c>
      <c r="E51" s="58" t="n">
        <f aca="false">N51</f>
        <v>43.239</v>
      </c>
      <c r="F51" s="58" t="n">
        <f aca="false">L51</f>
        <v>15928.5256</v>
      </c>
      <c r="G51" s="58" t="n">
        <f aca="false">O51</f>
        <v>44.1622</v>
      </c>
      <c r="H51" s="58" t="n">
        <f aca="false">T51</f>
        <v>15888.4616</v>
      </c>
      <c r="I51" s="58" t="n">
        <f aca="false">V51</f>
        <v>43.2435</v>
      </c>
      <c r="J51" s="58" t="n">
        <f aca="false">T51</f>
        <v>15888.4616</v>
      </c>
      <c r="K51" s="58" t="n">
        <f aca="false">W51</f>
        <v>44.1653</v>
      </c>
      <c r="L51" s="55" t="n">
        <v>15928.5256</v>
      </c>
      <c r="M51" s="55" t="n">
        <v>42.2799</v>
      </c>
      <c r="N51" s="55" t="n">
        <v>43.239</v>
      </c>
      <c r="O51" s="55" t="n">
        <v>44.1622</v>
      </c>
      <c r="P51" s="55"/>
      <c r="Q51" s="48"/>
      <c r="R51" s="55" t="n">
        <f aca="false">P51/3600</f>
        <v>0</v>
      </c>
      <c r="S51" s="57"/>
      <c r="T51" s="55" t="n">
        <v>15888.4616</v>
      </c>
      <c r="U51" s="55" t="n">
        <v>42.2847</v>
      </c>
      <c r="V51" s="55" t="n">
        <v>43.2435</v>
      </c>
      <c r="W51" s="55" t="n">
        <v>44.1653</v>
      </c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527.6672</v>
      </c>
      <c r="E52" s="59" t="n">
        <f aca="false">N52</f>
        <v>40.0811</v>
      </c>
      <c r="F52" s="59" t="n">
        <f aca="false">L52</f>
        <v>9527.6672</v>
      </c>
      <c r="G52" s="59" t="n">
        <f aca="false">O52</f>
        <v>41.5332</v>
      </c>
      <c r="H52" s="59" t="n">
        <f aca="false">T52</f>
        <v>9504.4136</v>
      </c>
      <c r="I52" s="59" t="n">
        <f aca="false">V52</f>
        <v>40.0837</v>
      </c>
      <c r="J52" s="59" t="n">
        <f aca="false">T52</f>
        <v>9504.4136</v>
      </c>
      <c r="K52" s="59" t="n">
        <f aca="false">W52</f>
        <v>41.5399</v>
      </c>
      <c r="L52" s="47" t="n">
        <v>9527.6672</v>
      </c>
      <c r="M52" s="47" t="n">
        <v>38.8208</v>
      </c>
      <c r="N52" s="47" t="n">
        <v>40.0811</v>
      </c>
      <c r="O52" s="47" t="n">
        <v>41.5332</v>
      </c>
      <c r="P52" s="47"/>
      <c r="Q52" s="48"/>
      <c r="R52" s="47" t="n">
        <f aca="false">P52/3600</f>
        <v>0</v>
      </c>
      <c r="S52" s="49"/>
      <c r="T52" s="47" t="n">
        <v>9504.4136</v>
      </c>
      <c r="U52" s="47" t="n">
        <v>38.8276</v>
      </c>
      <c r="V52" s="47" t="n">
        <v>40.0837</v>
      </c>
      <c r="W52" s="47" t="n">
        <v>41.5399</v>
      </c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68.9112</v>
      </c>
      <c r="E53" s="59" t="n">
        <f aca="false">N53</f>
        <v>37.7005</v>
      </c>
      <c r="F53" s="59" t="n">
        <f aca="false">L53</f>
        <v>5368.9112</v>
      </c>
      <c r="G53" s="59" t="n">
        <f aca="false">O53</f>
        <v>39.4794</v>
      </c>
      <c r="H53" s="59" t="n">
        <f aca="false">T53</f>
        <v>5353.8832</v>
      </c>
      <c r="I53" s="59" t="n">
        <f aca="false">V53</f>
        <v>37.7021</v>
      </c>
      <c r="J53" s="59" t="n">
        <f aca="false">T53</f>
        <v>5353.8832</v>
      </c>
      <c r="K53" s="59" t="n">
        <f aca="false">W53</f>
        <v>39.4856</v>
      </c>
      <c r="L53" s="47" t="n">
        <v>5368.9112</v>
      </c>
      <c r="M53" s="47" t="n">
        <v>35.3789</v>
      </c>
      <c r="N53" s="47" t="n">
        <v>37.7005</v>
      </c>
      <c r="O53" s="47" t="n">
        <v>39.4794</v>
      </c>
      <c r="P53" s="47"/>
      <c r="Q53" s="48"/>
      <c r="R53" s="47" t="n">
        <f aca="false">P53/3600</f>
        <v>0</v>
      </c>
      <c r="S53" s="49"/>
      <c r="T53" s="47" t="n">
        <v>5353.8832</v>
      </c>
      <c r="U53" s="47" t="n">
        <v>35.3854</v>
      </c>
      <c r="V53" s="47" t="n">
        <v>37.7021</v>
      </c>
      <c r="W53" s="47" t="n">
        <v>39.4856</v>
      </c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12.664</v>
      </c>
      <c r="E54" s="60" t="n">
        <f aca="false">N54</f>
        <v>35.7594</v>
      </c>
      <c r="F54" s="60" t="n">
        <f aca="false">L54</f>
        <v>2612.664</v>
      </c>
      <c r="G54" s="60" t="n">
        <f aca="false">O54</f>
        <v>37.4221</v>
      </c>
      <c r="H54" s="60" t="n">
        <f aca="false">T54</f>
        <v>2602.22</v>
      </c>
      <c r="I54" s="60" t="n">
        <f aca="false">V54</f>
        <v>35.7621</v>
      </c>
      <c r="J54" s="60" t="n">
        <f aca="false">T54</f>
        <v>2602.22</v>
      </c>
      <c r="K54" s="60" t="n">
        <f aca="false">W54</f>
        <v>37.4368</v>
      </c>
      <c r="L54" s="54" t="n">
        <v>2612.664</v>
      </c>
      <c r="M54" s="54" t="n">
        <v>31.9965</v>
      </c>
      <c r="N54" s="54" t="n">
        <v>35.7594</v>
      </c>
      <c r="O54" s="54" t="n">
        <v>37.4221</v>
      </c>
      <c r="P54" s="54"/>
      <c r="Q54" s="54"/>
      <c r="R54" s="54" t="n">
        <f aca="false">P54/3600</f>
        <v>0</v>
      </c>
      <c r="S54" s="52"/>
      <c r="T54" s="54" t="n">
        <v>2602.22</v>
      </c>
      <c r="U54" s="54" t="n">
        <v>31.9992</v>
      </c>
      <c r="V54" s="54" t="n">
        <v>35.7621</v>
      </c>
      <c r="W54" s="54" t="n">
        <v>37.4368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6.104</v>
      </c>
      <c r="E55" s="58" t="n">
        <f aca="false">N55</f>
        <v>45.1059</v>
      </c>
      <c r="F55" s="58" t="n">
        <f aca="false">L55</f>
        <v>5596.104</v>
      </c>
      <c r="G55" s="58" t="n">
        <f aca="false">O55</f>
        <v>44.8701</v>
      </c>
      <c r="H55" s="58" t="n">
        <f aca="false">T55</f>
        <v>5597.0888</v>
      </c>
      <c r="I55" s="58" t="n">
        <f aca="false">V55</f>
        <v>45.1067</v>
      </c>
      <c r="J55" s="58" t="n">
        <f aca="false">T55</f>
        <v>5597.0888</v>
      </c>
      <c r="K55" s="58" t="n">
        <f aca="false">W55</f>
        <v>44.8704</v>
      </c>
      <c r="L55" s="55" t="n">
        <v>5596.104</v>
      </c>
      <c r="M55" s="55" t="n">
        <v>42.9059</v>
      </c>
      <c r="N55" s="55" t="n">
        <v>45.1059</v>
      </c>
      <c r="O55" s="55" t="n">
        <v>44.8701</v>
      </c>
      <c r="P55" s="55"/>
      <c r="Q55" s="48"/>
      <c r="R55" s="55" t="n">
        <f aca="false">P55/3600</f>
        <v>0</v>
      </c>
      <c r="S55" s="57"/>
      <c r="T55" s="55" t="n">
        <v>5597.0888</v>
      </c>
      <c r="U55" s="55" t="n">
        <v>42.9094</v>
      </c>
      <c r="V55" s="55" t="n">
        <v>45.1067</v>
      </c>
      <c r="W55" s="55" t="n">
        <v>44.8704</v>
      </c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732</v>
      </c>
      <c r="E56" s="59" t="n">
        <f aca="false">N56</f>
        <v>42.1506</v>
      </c>
      <c r="F56" s="59" t="n">
        <f aca="false">L56</f>
        <v>3302.732</v>
      </c>
      <c r="G56" s="59" t="n">
        <f aca="false">O56</f>
        <v>41.6064</v>
      </c>
      <c r="H56" s="59" t="n">
        <f aca="false">T56</f>
        <v>3302.7264</v>
      </c>
      <c r="I56" s="59" t="n">
        <f aca="false">V56</f>
        <v>42.1449</v>
      </c>
      <c r="J56" s="59" t="n">
        <f aca="false">T56</f>
        <v>3302.7264</v>
      </c>
      <c r="K56" s="59" t="n">
        <f aca="false">W56</f>
        <v>41.6109</v>
      </c>
      <c r="L56" s="47" t="n">
        <v>3302.732</v>
      </c>
      <c r="M56" s="47" t="n">
        <v>39.238</v>
      </c>
      <c r="N56" s="47" t="n">
        <v>42.1506</v>
      </c>
      <c r="O56" s="47" t="n">
        <v>41.6064</v>
      </c>
      <c r="P56" s="47"/>
      <c r="Q56" s="48"/>
      <c r="R56" s="47" t="n">
        <f aca="false">P56/3600</f>
        <v>0</v>
      </c>
      <c r="S56" s="49"/>
      <c r="T56" s="47" t="n">
        <v>3302.7264</v>
      </c>
      <c r="U56" s="47" t="n">
        <v>39.2423</v>
      </c>
      <c r="V56" s="47" t="n">
        <v>42.1449</v>
      </c>
      <c r="W56" s="47" t="n">
        <v>41.6109</v>
      </c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60.616</v>
      </c>
      <c r="E57" s="59" t="n">
        <f aca="false">N57</f>
        <v>39.6992</v>
      </c>
      <c r="F57" s="59" t="n">
        <f aca="false">L57</f>
        <v>1860.616</v>
      </c>
      <c r="G57" s="59" t="n">
        <f aca="false">O57</f>
        <v>38.9392</v>
      </c>
      <c r="H57" s="59" t="n">
        <f aca="false">T57</f>
        <v>1858.9816</v>
      </c>
      <c r="I57" s="59" t="n">
        <f aca="false">V57</f>
        <v>39.6952</v>
      </c>
      <c r="J57" s="59" t="n">
        <f aca="false">T57</f>
        <v>1858.9816</v>
      </c>
      <c r="K57" s="59" t="n">
        <f aca="false">W57</f>
        <v>38.9361</v>
      </c>
      <c r="L57" s="47" t="n">
        <v>1860.616</v>
      </c>
      <c r="M57" s="47" t="n">
        <v>35.8175</v>
      </c>
      <c r="N57" s="47" t="n">
        <v>39.6992</v>
      </c>
      <c r="O57" s="47" t="n">
        <v>38.9392</v>
      </c>
      <c r="P57" s="47"/>
      <c r="Q57" s="48"/>
      <c r="R57" s="47" t="n">
        <f aca="false">P57/3600</f>
        <v>0</v>
      </c>
      <c r="S57" s="49"/>
      <c r="T57" s="47" t="n">
        <v>1858.9816</v>
      </c>
      <c r="U57" s="47" t="n">
        <v>35.8225</v>
      </c>
      <c r="V57" s="47" t="n">
        <v>39.6952</v>
      </c>
      <c r="W57" s="47" t="n">
        <v>38.9361</v>
      </c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6.7944</v>
      </c>
      <c r="E58" s="60" t="n">
        <f aca="false">N58</f>
        <v>37.3082</v>
      </c>
      <c r="F58" s="60" t="n">
        <f aca="false">L58</f>
        <v>1006.7944</v>
      </c>
      <c r="G58" s="60" t="n">
        <f aca="false">O58</f>
        <v>36.306</v>
      </c>
      <c r="H58" s="60" t="n">
        <f aca="false">T58</f>
        <v>1004.3336</v>
      </c>
      <c r="I58" s="60" t="n">
        <f aca="false">V58</f>
        <v>37.3202</v>
      </c>
      <c r="J58" s="60" t="n">
        <f aca="false">T58</f>
        <v>1004.3336</v>
      </c>
      <c r="K58" s="60" t="n">
        <f aca="false">W58</f>
        <v>36.3146</v>
      </c>
      <c r="L58" s="54" t="n">
        <v>1006.7944</v>
      </c>
      <c r="M58" s="54" t="n">
        <v>32.6684</v>
      </c>
      <c r="N58" s="54" t="n">
        <v>37.3082</v>
      </c>
      <c r="O58" s="54" t="n">
        <v>36.306</v>
      </c>
      <c r="P58" s="54"/>
      <c r="Q58" s="54"/>
      <c r="R58" s="54" t="n">
        <f aca="false">P58/3600</f>
        <v>0</v>
      </c>
      <c r="S58" s="52"/>
      <c r="T58" s="54" t="n">
        <v>1004.3336</v>
      </c>
      <c r="U58" s="54" t="n">
        <v>32.6667</v>
      </c>
      <c r="V58" s="54" t="n">
        <v>37.3202</v>
      </c>
      <c r="W58" s="54" t="n">
        <v>36.3146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0.9968</v>
      </c>
      <c r="E59" s="56" t="n">
        <f aca="false">N59</f>
        <v>43.2897</v>
      </c>
      <c r="F59" s="56" t="n">
        <f aca="false">L59</f>
        <v>13840.9968</v>
      </c>
      <c r="G59" s="56" t="n">
        <f aca="false">O59</f>
        <v>44.203</v>
      </c>
      <c r="H59" s="56" t="n">
        <f aca="false">T59</f>
        <v>13839.1072</v>
      </c>
      <c r="I59" s="56" t="n">
        <f aca="false">V59</f>
        <v>43.2885</v>
      </c>
      <c r="J59" s="56" t="n">
        <f aca="false">T59</f>
        <v>13839.1072</v>
      </c>
      <c r="K59" s="56" t="n">
        <f aca="false">W59</f>
        <v>44.201</v>
      </c>
      <c r="L59" s="55" t="n">
        <v>13840.9968</v>
      </c>
      <c r="M59" s="55" t="n">
        <v>41.1706</v>
      </c>
      <c r="N59" s="55" t="n">
        <v>43.2897</v>
      </c>
      <c r="O59" s="55" t="n">
        <v>44.203</v>
      </c>
      <c r="P59" s="55"/>
      <c r="Q59" s="48"/>
      <c r="R59" s="55" t="n">
        <f aca="false">P59/3600</f>
        <v>0</v>
      </c>
      <c r="S59" s="57"/>
      <c r="T59" s="55" t="n">
        <v>13839.1072</v>
      </c>
      <c r="U59" s="55" t="n">
        <v>41.1731</v>
      </c>
      <c r="V59" s="55" t="n">
        <v>43.2885</v>
      </c>
      <c r="W59" s="55" t="n">
        <v>44.201</v>
      </c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790.744</v>
      </c>
      <c r="E60" s="46" t="n">
        <f aca="false">N60</f>
        <v>40.6913</v>
      </c>
      <c r="F60" s="46" t="n">
        <f aca="false">L60</f>
        <v>8790.744</v>
      </c>
      <c r="G60" s="46" t="n">
        <f aca="false">O60</f>
        <v>41.6847</v>
      </c>
      <c r="H60" s="46" t="n">
        <f aca="false">T60</f>
        <v>8792.5112</v>
      </c>
      <c r="I60" s="46" t="n">
        <f aca="false">V60</f>
        <v>40.6917</v>
      </c>
      <c r="J60" s="46" t="n">
        <f aca="false">T60</f>
        <v>8792.5112</v>
      </c>
      <c r="K60" s="46" t="n">
        <f aca="false">W60</f>
        <v>41.6831</v>
      </c>
      <c r="L60" s="47" t="n">
        <v>8790.744</v>
      </c>
      <c r="M60" s="47" t="n">
        <v>36.7305</v>
      </c>
      <c r="N60" s="47" t="n">
        <v>40.6913</v>
      </c>
      <c r="O60" s="47" t="n">
        <v>41.6847</v>
      </c>
      <c r="P60" s="47"/>
      <c r="Q60" s="48"/>
      <c r="R60" s="47" t="n">
        <f aca="false">P60/3600</f>
        <v>0</v>
      </c>
      <c r="S60" s="49"/>
      <c r="T60" s="47" t="n">
        <v>8792.5112</v>
      </c>
      <c r="U60" s="47" t="n">
        <v>36.7324</v>
      </c>
      <c r="V60" s="47" t="n">
        <v>40.6917</v>
      </c>
      <c r="W60" s="47" t="n">
        <v>41.6831</v>
      </c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357.5032</v>
      </c>
      <c r="E61" s="46" t="n">
        <f aca="false">N61</f>
        <v>38.8667</v>
      </c>
      <c r="F61" s="46" t="n">
        <f aca="false">L61</f>
        <v>5357.5032</v>
      </c>
      <c r="G61" s="46" t="n">
        <f aca="false">O61</f>
        <v>39.7093</v>
      </c>
      <c r="H61" s="46" t="n">
        <f aca="false">T61</f>
        <v>5358.0992</v>
      </c>
      <c r="I61" s="46" t="n">
        <f aca="false">V61</f>
        <v>38.8626</v>
      </c>
      <c r="J61" s="46" t="n">
        <f aca="false">T61</f>
        <v>5358.0992</v>
      </c>
      <c r="K61" s="46" t="n">
        <f aca="false">W61</f>
        <v>39.706</v>
      </c>
      <c r="L61" s="47" t="n">
        <v>5357.5032</v>
      </c>
      <c r="M61" s="47" t="n">
        <v>32.9412</v>
      </c>
      <c r="N61" s="47" t="n">
        <v>38.8667</v>
      </c>
      <c r="O61" s="47" t="n">
        <v>39.7093</v>
      </c>
      <c r="P61" s="47"/>
      <c r="Q61" s="48"/>
      <c r="R61" s="47" t="n">
        <f aca="false">P61/3600</f>
        <v>0</v>
      </c>
      <c r="S61" s="49"/>
      <c r="T61" s="47" t="n">
        <v>5358.0992</v>
      </c>
      <c r="U61" s="47" t="n">
        <v>32.9419</v>
      </c>
      <c r="V61" s="47" t="n">
        <v>38.8626</v>
      </c>
      <c r="W61" s="47" t="n">
        <v>39.706</v>
      </c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141.1144</v>
      </c>
      <c r="E62" s="53" t="n">
        <f aca="false">N62</f>
        <v>37.2861</v>
      </c>
      <c r="F62" s="53" t="n">
        <f aca="false">L62</f>
        <v>3141.1144</v>
      </c>
      <c r="G62" s="53" t="n">
        <f aca="false">O62</f>
        <v>37.8272</v>
      </c>
      <c r="H62" s="53" t="n">
        <f aca="false">T62</f>
        <v>3144.1768</v>
      </c>
      <c r="I62" s="53" t="n">
        <f aca="false">V62</f>
        <v>37.2681</v>
      </c>
      <c r="J62" s="53" t="n">
        <f aca="false">T62</f>
        <v>3144.1768</v>
      </c>
      <c r="K62" s="53" t="n">
        <f aca="false">W62</f>
        <v>37.8313</v>
      </c>
      <c r="L62" s="54" t="n">
        <v>3141.1144</v>
      </c>
      <c r="M62" s="54" t="n">
        <v>29.4605</v>
      </c>
      <c r="N62" s="54" t="n">
        <v>37.2861</v>
      </c>
      <c r="O62" s="54" t="n">
        <v>37.8272</v>
      </c>
      <c r="P62" s="54"/>
      <c r="Q62" s="54"/>
      <c r="R62" s="54" t="n">
        <f aca="false">P62/3600</f>
        <v>0</v>
      </c>
      <c r="S62" s="52"/>
      <c r="T62" s="54" t="n">
        <v>3144.1768</v>
      </c>
      <c r="U62" s="54" t="n">
        <v>29.464</v>
      </c>
      <c r="V62" s="54" t="n">
        <v>37.2681</v>
      </c>
      <c r="W62" s="54" t="n">
        <v>37.8313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45.62</v>
      </c>
      <c r="E63" s="58" t="n">
        <f aca="false">N63</f>
        <v>42.1108</v>
      </c>
      <c r="F63" s="58" t="n">
        <f aca="false">L63</f>
        <v>12045.62</v>
      </c>
      <c r="G63" s="58" t="n">
        <f aca="false">O63</f>
        <v>42.7608</v>
      </c>
      <c r="H63" s="58" t="n">
        <f aca="false">T63</f>
        <v>12037.796</v>
      </c>
      <c r="I63" s="58" t="n">
        <f aca="false">V63</f>
        <v>42.1154</v>
      </c>
      <c r="J63" s="58" t="n">
        <f aca="false">T63</f>
        <v>12037.796</v>
      </c>
      <c r="K63" s="58" t="n">
        <f aca="false">W63</f>
        <v>42.758</v>
      </c>
      <c r="L63" s="55" t="n">
        <v>12045.62</v>
      </c>
      <c r="M63" s="55" t="n">
        <v>40.952</v>
      </c>
      <c r="N63" s="55" t="n">
        <v>42.1108</v>
      </c>
      <c r="O63" s="55" t="n">
        <v>42.7608</v>
      </c>
      <c r="P63" s="55"/>
      <c r="Q63" s="48"/>
      <c r="R63" s="55" t="n">
        <f aca="false">P63/3600</f>
        <v>0</v>
      </c>
      <c r="S63" s="57"/>
      <c r="T63" s="55" t="n">
        <v>12037.796</v>
      </c>
      <c r="U63" s="55" t="n">
        <v>40.9521</v>
      </c>
      <c r="V63" s="55" t="n">
        <v>42.1154</v>
      </c>
      <c r="W63" s="55" t="n">
        <v>42.758</v>
      </c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372.5696</v>
      </c>
      <c r="E64" s="59" t="n">
        <f aca="false">N64</f>
        <v>38.9787</v>
      </c>
      <c r="F64" s="59" t="n">
        <f aca="false">L64</f>
        <v>7372.5696</v>
      </c>
      <c r="G64" s="59" t="n">
        <f aca="false">O64</f>
        <v>39.463</v>
      </c>
      <c r="H64" s="59" t="n">
        <f aca="false">T64</f>
        <v>7364.08</v>
      </c>
      <c r="I64" s="59" t="n">
        <f aca="false">V64</f>
        <v>38.983</v>
      </c>
      <c r="J64" s="59" t="n">
        <f aca="false">T64</f>
        <v>7364.08</v>
      </c>
      <c r="K64" s="59" t="n">
        <f aca="false">W64</f>
        <v>39.4617</v>
      </c>
      <c r="L64" s="47" t="n">
        <v>7372.5696</v>
      </c>
      <c r="M64" s="47" t="n">
        <v>36.5969</v>
      </c>
      <c r="N64" s="47" t="n">
        <v>38.9787</v>
      </c>
      <c r="O64" s="47" t="n">
        <v>39.463</v>
      </c>
      <c r="P64" s="47"/>
      <c r="Q64" s="48"/>
      <c r="R64" s="47" t="n">
        <f aca="false">P64/3600</f>
        <v>0</v>
      </c>
      <c r="S64" s="49"/>
      <c r="T64" s="47" t="n">
        <v>7364.08</v>
      </c>
      <c r="U64" s="47" t="n">
        <v>36.5948</v>
      </c>
      <c r="V64" s="47" t="n">
        <v>38.983</v>
      </c>
      <c r="W64" s="47" t="n">
        <v>39.4617</v>
      </c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140.7864</v>
      </c>
      <c r="E65" s="59" t="n">
        <f aca="false">N65</f>
        <v>36.5142</v>
      </c>
      <c r="F65" s="59" t="n">
        <f aca="false">L65</f>
        <v>4140.7864</v>
      </c>
      <c r="G65" s="59" t="n">
        <f aca="false">O65</f>
        <v>36.9607</v>
      </c>
      <c r="H65" s="59" t="n">
        <f aca="false">T65</f>
        <v>4132.5592</v>
      </c>
      <c r="I65" s="59" t="n">
        <f aca="false">V65</f>
        <v>36.5212</v>
      </c>
      <c r="J65" s="59" t="n">
        <f aca="false">T65</f>
        <v>4132.5592</v>
      </c>
      <c r="K65" s="59" t="n">
        <f aca="false">W65</f>
        <v>36.9668</v>
      </c>
      <c r="L65" s="47" t="n">
        <v>4140.7864</v>
      </c>
      <c r="M65" s="47" t="n">
        <v>32.6293</v>
      </c>
      <c r="N65" s="47" t="n">
        <v>36.5142</v>
      </c>
      <c r="O65" s="47" t="n">
        <v>36.9607</v>
      </c>
      <c r="P65" s="47"/>
      <c r="Q65" s="48"/>
      <c r="R65" s="47" t="n">
        <f aca="false">P65/3600</f>
        <v>0</v>
      </c>
      <c r="S65" s="49"/>
      <c r="T65" s="47" t="n">
        <v>4132.5592</v>
      </c>
      <c r="U65" s="47" t="n">
        <v>32.6261</v>
      </c>
      <c r="V65" s="47" t="n">
        <v>36.5212</v>
      </c>
      <c r="W65" s="47" t="n">
        <v>36.9668</v>
      </c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104.4776</v>
      </c>
      <c r="E66" s="60" t="n">
        <f aca="false">N66</f>
        <v>34.2885</v>
      </c>
      <c r="F66" s="60" t="n">
        <f aca="false">L66</f>
        <v>2104.4776</v>
      </c>
      <c r="G66" s="60" t="n">
        <f aca="false">O66</f>
        <v>34.7114</v>
      </c>
      <c r="H66" s="60" t="n">
        <f aca="false">T66</f>
        <v>2096.1864</v>
      </c>
      <c r="I66" s="60" t="n">
        <f aca="false">V66</f>
        <v>34.2959</v>
      </c>
      <c r="J66" s="60" t="n">
        <f aca="false">T66</f>
        <v>2096.1864</v>
      </c>
      <c r="K66" s="60" t="n">
        <f aca="false">W66</f>
        <v>34.7272</v>
      </c>
      <c r="L66" s="54" t="n">
        <v>2104.4776</v>
      </c>
      <c r="M66" s="54" t="n">
        <v>29.143</v>
      </c>
      <c r="N66" s="54" t="n">
        <v>34.2885</v>
      </c>
      <c r="O66" s="54" t="n">
        <v>34.7114</v>
      </c>
      <c r="P66" s="54"/>
      <c r="Q66" s="54"/>
      <c r="R66" s="54" t="n">
        <f aca="false">P66/3600</f>
        <v>0</v>
      </c>
      <c r="S66" s="52"/>
      <c r="T66" s="54" t="n">
        <v>2096.1864</v>
      </c>
      <c r="U66" s="54" t="n">
        <v>29.1381</v>
      </c>
      <c r="V66" s="54" t="n">
        <v>34.2959</v>
      </c>
      <c r="W66" s="54" t="n">
        <v>34.7272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4.5912</v>
      </c>
      <c r="E67" s="56" t="n">
        <f aca="false">N67</f>
        <v>42.8566</v>
      </c>
      <c r="F67" s="56" t="n">
        <f aca="false">L67</f>
        <v>4734.5912</v>
      </c>
      <c r="G67" s="56" t="n">
        <f aca="false">O67</f>
        <v>43.8072</v>
      </c>
      <c r="H67" s="56" t="n">
        <f aca="false">T67</f>
        <v>4728.7672</v>
      </c>
      <c r="I67" s="56" t="n">
        <f aca="false">V67</f>
        <v>42.8592</v>
      </c>
      <c r="J67" s="56" t="n">
        <f aca="false">T67</f>
        <v>4728.7672</v>
      </c>
      <c r="K67" s="56" t="n">
        <f aca="false">W67</f>
        <v>43.8051</v>
      </c>
      <c r="L67" s="55" t="n">
        <v>4734.5912</v>
      </c>
      <c r="M67" s="55" t="n">
        <v>42.3616</v>
      </c>
      <c r="N67" s="55" t="n">
        <v>42.8566</v>
      </c>
      <c r="O67" s="55" t="n">
        <v>43.8072</v>
      </c>
      <c r="P67" s="55"/>
      <c r="Q67" s="48"/>
      <c r="R67" s="55" t="n">
        <f aca="false">P67/3600</f>
        <v>0</v>
      </c>
      <c r="S67" s="57"/>
      <c r="T67" s="55" t="n">
        <v>4728.7672</v>
      </c>
      <c r="U67" s="55" t="n">
        <v>42.371</v>
      </c>
      <c r="V67" s="55" t="n">
        <v>42.8592</v>
      </c>
      <c r="W67" s="55" t="n">
        <v>43.8051</v>
      </c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39.6968</v>
      </c>
      <c r="E68" s="46" t="n">
        <f aca="false">N68</f>
        <v>39.6683</v>
      </c>
      <c r="F68" s="46" t="n">
        <f aca="false">L68</f>
        <v>2839.6968</v>
      </c>
      <c r="G68" s="46" t="n">
        <f aca="false">O68</f>
        <v>40.9209</v>
      </c>
      <c r="H68" s="46" t="n">
        <f aca="false">T68</f>
        <v>2834.772</v>
      </c>
      <c r="I68" s="46" t="n">
        <f aca="false">V68</f>
        <v>39.671</v>
      </c>
      <c r="J68" s="46" t="n">
        <f aca="false">T68</f>
        <v>2834.772</v>
      </c>
      <c r="K68" s="46" t="n">
        <f aca="false">W68</f>
        <v>40.9208</v>
      </c>
      <c r="L68" s="47" t="n">
        <v>2839.6968</v>
      </c>
      <c r="M68" s="47" t="n">
        <v>38.2472</v>
      </c>
      <c r="N68" s="47" t="n">
        <v>39.6683</v>
      </c>
      <c r="O68" s="47" t="n">
        <v>40.9209</v>
      </c>
      <c r="P68" s="47"/>
      <c r="Q68" s="48"/>
      <c r="R68" s="47" t="n">
        <f aca="false">P68/3600</f>
        <v>0</v>
      </c>
      <c r="S68" s="49"/>
      <c r="T68" s="47" t="n">
        <v>2834.772</v>
      </c>
      <c r="U68" s="47" t="n">
        <v>38.2566</v>
      </c>
      <c r="V68" s="47" t="n">
        <v>39.671</v>
      </c>
      <c r="W68" s="47" t="n">
        <v>40.9208</v>
      </c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19.6072</v>
      </c>
      <c r="E69" s="46" t="n">
        <f aca="false">N69</f>
        <v>37.3001</v>
      </c>
      <c r="F69" s="46" t="n">
        <f aca="false">L69</f>
        <v>1519.6072</v>
      </c>
      <c r="G69" s="46" t="n">
        <f aca="false">O69</f>
        <v>38.4604</v>
      </c>
      <c r="H69" s="46" t="n">
        <f aca="false">T69</f>
        <v>1515.8624</v>
      </c>
      <c r="I69" s="46" t="n">
        <f aca="false">V69</f>
        <v>37.3043</v>
      </c>
      <c r="J69" s="46" t="n">
        <f aca="false">T69</f>
        <v>1515.8624</v>
      </c>
      <c r="K69" s="46" t="n">
        <f aca="false">W69</f>
        <v>38.4633</v>
      </c>
      <c r="L69" s="47" t="n">
        <v>1519.6072</v>
      </c>
      <c r="M69" s="47" t="n">
        <v>34.3996</v>
      </c>
      <c r="N69" s="47" t="n">
        <v>37.3001</v>
      </c>
      <c r="O69" s="47" t="n">
        <v>38.4604</v>
      </c>
      <c r="P69" s="47"/>
      <c r="Q69" s="48"/>
      <c r="R69" s="47" t="n">
        <f aca="false">P69/3600</f>
        <v>0</v>
      </c>
      <c r="S69" s="49"/>
      <c r="T69" s="47" t="n">
        <v>1515.8624</v>
      </c>
      <c r="U69" s="47" t="n">
        <v>34.4053</v>
      </c>
      <c r="V69" s="47" t="n">
        <v>37.3043</v>
      </c>
      <c r="W69" s="47" t="n">
        <v>38.4633</v>
      </c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53.6184</v>
      </c>
      <c r="E70" s="61" t="n">
        <f aca="false">N70</f>
        <v>35.0614</v>
      </c>
      <c r="F70" s="61" t="n">
        <f aca="false">L70</f>
        <v>753.6184</v>
      </c>
      <c r="G70" s="61" t="n">
        <f aca="false">O70</f>
        <v>35.9669</v>
      </c>
      <c r="H70" s="61" t="n">
        <f aca="false">T70</f>
        <v>749.9272</v>
      </c>
      <c r="I70" s="61" t="n">
        <f aca="false">V70</f>
        <v>35.0679</v>
      </c>
      <c r="J70" s="61" t="n">
        <f aca="false">T70</f>
        <v>749.9272</v>
      </c>
      <c r="K70" s="61" t="n">
        <f aca="false">W70</f>
        <v>35.9642</v>
      </c>
      <c r="L70" s="54" t="n">
        <v>753.6184</v>
      </c>
      <c r="M70" s="54" t="n">
        <v>31.2189</v>
      </c>
      <c r="N70" s="54" t="n">
        <v>35.0614</v>
      </c>
      <c r="O70" s="54" t="n">
        <v>35.9669</v>
      </c>
      <c r="P70" s="54"/>
      <c r="Q70" s="54"/>
      <c r="R70" s="54" t="n">
        <f aca="false">P70/3600</f>
        <v>0</v>
      </c>
      <c r="S70" s="52"/>
      <c r="T70" s="54" t="n">
        <v>749.9272</v>
      </c>
      <c r="U70" s="54" t="n">
        <v>31.218</v>
      </c>
      <c r="V70" s="54" t="n">
        <v>35.0679</v>
      </c>
      <c r="W70" s="54" t="n">
        <v>35.9642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000.1464</v>
      </c>
      <c r="E71" s="58" t="n">
        <f aca="false">N71</f>
        <v>47.3626</v>
      </c>
      <c r="F71" s="58" t="n">
        <f aca="false">L71</f>
        <v>23000.1464</v>
      </c>
      <c r="G71" s="58" t="n">
        <f aca="false">O71</f>
        <v>48.1754</v>
      </c>
      <c r="H71" s="58" t="n">
        <f aca="false">T71</f>
        <v>22883.7584</v>
      </c>
      <c r="I71" s="58" t="n">
        <f aca="false">V71</f>
        <v>47.3658</v>
      </c>
      <c r="J71" s="58" t="n">
        <f aca="false">T71</f>
        <v>22883.7584</v>
      </c>
      <c r="K71" s="58" t="n">
        <f aca="false">W71</f>
        <v>48.1798</v>
      </c>
      <c r="L71" s="55" t="n">
        <v>23000.1464</v>
      </c>
      <c r="M71" s="55" t="n">
        <v>44.5501</v>
      </c>
      <c r="N71" s="55" t="n">
        <v>47.3626</v>
      </c>
      <c r="O71" s="55" t="n">
        <v>48.1754</v>
      </c>
      <c r="P71" s="55"/>
      <c r="Q71" s="48"/>
      <c r="R71" s="55" t="n">
        <f aca="false">P71/3600</f>
        <v>0</v>
      </c>
      <c r="S71" s="57"/>
      <c r="T71" s="55" t="n">
        <v>22883.7584</v>
      </c>
      <c r="U71" s="55" t="n">
        <v>44.5583</v>
      </c>
      <c r="V71" s="55" t="n">
        <v>47.3658</v>
      </c>
      <c r="W71" s="55" t="n">
        <v>48.1798</v>
      </c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31.8608</v>
      </c>
      <c r="E72" s="59" t="n">
        <f aca="false">N72</f>
        <v>45.8042</v>
      </c>
      <c r="F72" s="59" t="n">
        <f aca="false">L72</f>
        <v>13431.8608</v>
      </c>
      <c r="G72" s="59" t="n">
        <f aca="false">O72</f>
        <v>46.4045</v>
      </c>
      <c r="H72" s="59" t="n">
        <f aca="false">T72</f>
        <v>13384.5128</v>
      </c>
      <c r="I72" s="59" t="n">
        <f aca="false">V72</f>
        <v>45.8126</v>
      </c>
      <c r="J72" s="59" t="n">
        <f aca="false">T72</f>
        <v>13384.5128</v>
      </c>
      <c r="K72" s="59" t="n">
        <f aca="false">W72</f>
        <v>46.4125</v>
      </c>
      <c r="L72" s="47" t="n">
        <v>13431.8608</v>
      </c>
      <c r="M72" s="47" t="n">
        <v>42.0481</v>
      </c>
      <c r="N72" s="47" t="n">
        <v>45.8042</v>
      </c>
      <c r="O72" s="47" t="n">
        <v>46.4045</v>
      </c>
      <c r="P72" s="47"/>
      <c r="Q72" s="48"/>
      <c r="R72" s="47" t="n">
        <f aca="false">P72/3600</f>
        <v>0</v>
      </c>
      <c r="S72" s="49"/>
      <c r="T72" s="47" t="n">
        <v>13384.5128</v>
      </c>
      <c r="U72" s="47" t="n">
        <v>42.0631</v>
      </c>
      <c r="V72" s="47" t="n">
        <v>45.8126</v>
      </c>
      <c r="W72" s="47" t="n">
        <v>46.4125</v>
      </c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8017.9408</v>
      </c>
      <c r="E73" s="59" t="n">
        <f aca="false">N73</f>
        <v>44.1298</v>
      </c>
      <c r="F73" s="59" t="n">
        <f aca="false">L73</f>
        <v>8017.9408</v>
      </c>
      <c r="G73" s="59" t="n">
        <f aca="false">O73</f>
        <v>44.5627</v>
      </c>
      <c r="H73" s="59" t="n">
        <f aca="false">T73</f>
        <v>7990.7104</v>
      </c>
      <c r="I73" s="59" t="n">
        <f aca="false">V73</f>
        <v>44.1493</v>
      </c>
      <c r="J73" s="59" t="n">
        <f aca="false">T73</f>
        <v>7990.7104</v>
      </c>
      <c r="K73" s="59" t="n">
        <f aca="false">W73</f>
        <v>44.5818</v>
      </c>
      <c r="L73" s="47" t="n">
        <v>8017.9408</v>
      </c>
      <c r="M73" s="47" t="n">
        <v>39.3728</v>
      </c>
      <c r="N73" s="47" t="n">
        <v>44.1298</v>
      </c>
      <c r="O73" s="47" t="n">
        <v>44.5627</v>
      </c>
      <c r="P73" s="47"/>
      <c r="Q73" s="48"/>
      <c r="R73" s="47" t="n">
        <f aca="false">P73/3600</f>
        <v>0</v>
      </c>
      <c r="S73" s="49"/>
      <c r="T73" s="47" t="n">
        <v>7990.7104</v>
      </c>
      <c r="U73" s="47" t="n">
        <v>39.3826</v>
      </c>
      <c r="V73" s="47" t="n">
        <v>44.1493</v>
      </c>
      <c r="W73" s="47" t="n">
        <v>44.5818</v>
      </c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98.5712</v>
      </c>
      <c r="E74" s="60" t="n">
        <f aca="false">N74</f>
        <v>42.4643</v>
      </c>
      <c r="F74" s="60" t="n">
        <f aca="false">L74</f>
        <v>4798.5712</v>
      </c>
      <c r="G74" s="60" t="n">
        <f aca="false">O74</f>
        <v>42.6218</v>
      </c>
      <c r="H74" s="60" t="n">
        <f aca="false">T74</f>
        <v>4777.6552</v>
      </c>
      <c r="I74" s="60" t="n">
        <f aca="false">V74</f>
        <v>42.4889</v>
      </c>
      <c r="J74" s="60" t="n">
        <f aca="false">T74</f>
        <v>4777.6552</v>
      </c>
      <c r="K74" s="60" t="n">
        <f aca="false">W74</f>
        <v>42.6511</v>
      </c>
      <c r="L74" s="54" t="n">
        <v>4798.5712</v>
      </c>
      <c r="M74" s="54" t="n">
        <v>36.5371</v>
      </c>
      <c r="N74" s="54" t="n">
        <v>42.4643</v>
      </c>
      <c r="O74" s="54" t="n">
        <v>42.6218</v>
      </c>
      <c r="P74" s="54"/>
      <c r="Q74" s="54"/>
      <c r="R74" s="54" t="n">
        <f aca="false">P74/3600</f>
        <v>0</v>
      </c>
      <c r="S74" s="52"/>
      <c r="T74" s="54" t="n">
        <v>4777.6552</v>
      </c>
      <c r="U74" s="54" t="n">
        <v>36.5493</v>
      </c>
      <c r="V74" s="54" t="n">
        <v>42.4889</v>
      </c>
      <c r="W74" s="54" t="n">
        <v>42.6511</v>
      </c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749.9504</v>
      </c>
      <c r="E75" s="56" t="n">
        <f aca="false">N75</f>
        <v>48.6205</v>
      </c>
      <c r="F75" s="56" t="n">
        <f aca="false">L75</f>
        <v>23749.9504</v>
      </c>
      <c r="G75" s="56" t="n">
        <f aca="false">O75</f>
        <v>48.3749</v>
      </c>
      <c r="H75" s="56" t="n">
        <f aca="false">T75</f>
        <v>23614.8072</v>
      </c>
      <c r="I75" s="56" t="n">
        <f aca="false">V75</f>
        <v>48.6225</v>
      </c>
      <c r="J75" s="56" t="n">
        <f aca="false">T75</f>
        <v>23614.8072</v>
      </c>
      <c r="K75" s="56" t="n">
        <f aca="false">W75</f>
        <v>48.3782</v>
      </c>
      <c r="L75" s="55" t="n">
        <v>23749.9504</v>
      </c>
      <c r="M75" s="55" t="n">
        <v>44.565</v>
      </c>
      <c r="N75" s="55" t="n">
        <v>48.6205</v>
      </c>
      <c r="O75" s="55" t="n">
        <v>48.3749</v>
      </c>
      <c r="P75" s="55"/>
      <c r="Q75" s="48"/>
      <c r="R75" s="55" t="n">
        <f aca="false">P75/3600</f>
        <v>0</v>
      </c>
      <c r="S75" s="57"/>
      <c r="T75" s="55" t="n">
        <v>23614.8072</v>
      </c>
      <c r="U75" s="55" t="n">
        <v>44.5673</v>
      </c>
      <c r="V75" s="55" t="n">
        <v>48.6225</v>
      </c>
      <c r="W75" s="55" t="n">
        <v>48.3782</v>
      </c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506.4192</v>
      </c>
      <c r="E76" s="46" t="n">
        <f aca="false">N76</f>
        <v>47.0296</v>
      </c>
      <c r="F76" s="46" t="n">
        <f aca="false">L76</f>
        <v>14506.4192</v>
      </c>
      <c r="G76" s="46" t="n">
        <f aca="false">O76</f>
        <v>46.3437</v>
      </c>
      <c r="H76" s="46" t="n">
        <f aca="false">T76</f>
        <v>14425.0416</v>
      </c>
      <c r="I76" s="46" t="n">
        <f aca="false">V76</f>
        <v>47.0367</v>
      </c>
      <c r="J76" s="46" t="n">
        <f aca="false">T76</f>
        <v>14425.0416</v>
      </c>
      <c r="K76" s="46" t="n">
        <f aca="false">W76</f>
        <v>46.3513</v>
      </c>
      <c r="L76" s="47" t="n">
        <v>14506.4192</v>
      </c>
      <c r="M76" s="47" t="n">
        <v>42.0505</v>
      </c>
      <c r="N76" s="47" t="n">
        <v>47.0296</v>
      </c>
      <c r="O76" s="47" t="n">
        <v>46.3437</v>
      </c>
      <c r="P76" s="47"/>
      <c r="Q76" s="48"/>
      <c r="R76" s="47" t="n">
        <f aca="false">P76/3600</f>
        <v>0</v>
      </c>
      <c r="S76" s="49"/>
      <c r="T76" s="47" t="n">
        <v>14425.0416</v>
      </c>
      <c r="U76" s="47" t="n">
        <v>42.0615</v>
      </c>
      <c r="V76" s="47" t="n">
        <v>47.0367</v>
      </c>
      <c r="W76" s="47" t="n">
        <v>46.3513</v>
      </c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98.7304</v>
      </c>
      <c r="E77" s="46" t="n">
        <f aca="false">N77</f>
        <v>45.6334</v>
      </c>
      <c r="F77" s="46" t="n">
        <f aca="false">L77</f>
        <v>8998.7304</v>
      </c>
      <c r="G77" s="46" t="n">
        <f aca="false">O77</f>
        <v>44.2274</v>
      </c>
      <c r="H77" s="46" t="n">
        <f aca="false">T77</f>
        <v>8953.0616</v>
      </c>
      <c r="I77" s="46" t="n">
        <f aca="false">V77</f>
        <v>45.6389</v>
      </c>
      <c r="J77" s="46" t="n">
        <f aca="false">T77</f>
        <v>8953.0616</v>
      </c>
      <c r="K77" s="46" t="n">
        <f aca="false">W77</f>
        <v>44.2402</v>
      </c>
      <c r="L77" s="47" t="n">
        <v>8998.7304</v>
      </c>
      <c r="M77" s="47" t="n">
        <v>39.2274</v>
      </c>
      <c r="N77" s="47" t="n">
        <v>45.6334</v>
      </c>
      <c r="O77" s="47" t="n">
        <v>44.2274</v>
      </c>
      <c r="P77" s="47"/>
      <c r="Q77" s="48"/>
      <c r="R77" s="47" t="n">
        <f aca="false">P77/3600</f>
        <v>0</v>
      </c>
      <c r="S77" s="49"/>
      <c r="T77" s="47" t="n">
        <v>8953.0616</v>
      </c>
      <c r="U77" s="47" t="n">
        <v>39.2489</v>
      </c>
      <c r="V77" s="47" t="n">
        <v>45.6389</v>
      </c>
      <c r="W77" s="47" t="n">
        <v>44.2402</v>
      </c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409.536</v>
      </c>
      <c r="E78" s="53" t="n">
        <f aca="false">N78</f>
        <v>44.1791</v>
      </c>
      <c r="F78" s="53" t="n">
        <f aca="false">L78</f>
        <v>5409.536</v>
      </c>
      <c r="G78" s="53" t="n">
        <f aca="false">O78</f>
        <v>42.2764</v>
      </c>
      <c r="H78" s="53" t="n">
        <f aca="false">T78</f>
        <v>5387.1608</v>
      </c>
      <c r="I78" s="53" t="n">
        <f aca="false">V78</f>
        <v>44.1867</v>
      </c>
      <c r="J78" s="53" t="n">
        <f aca="false">T78</f>
        <v>5387.1608</v>
      </c>
      <c r="K78" s="53" t="n">
        <f aca="false">W78</f>
        <v>42.2896</v>
      </c>
      <c r="L78" s="54" t="n">
        <v>5409.536</v>
      </c>
      <c r="M78" s="54" t="n">
        <v>36.1697</v>
      </c>
      <c r="N78" s="54" t="n">
        <v>44.1791</v>
      </c>
      <c r="O78" s="54" t="n">
        <v>42.2764</v>
      </c>
      <c r="P78" s="54"/>
      <c r="Q78" s="54"/>
      <c r="R78" s="54" t="n">
        <f aca="false">P78/3600</f>
        <v>0</v>
      </c>
      <c r="S78" s="52"/>
      <c r="T78" s="54" t="n">
        <v>5387.1608</v>
      </c>
      <c r="U78" s="54" t="n">
        <v>36.2012</v>
      </c>
      <c r="V78" s="54" t="n">
        <v>44.1867</v>
      </c>
      <c r="W78" s="54" t="n">
        <v>42.2896</v>
      </c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028.6792</v>
      </c>
      <c r="E79" s="56" t="n">
        <f aca="false">N79</f>
        <v>48.5988</v>
      </c>
      <c r="F79" s="56" t="n">
        <f aca="false">L79</f>
        <v>25028.6792</v>
      </c>
      <c r="G79" s="56" t="n">
        <f aca="false">O79</f>
        <v>48.7741</v>
      </c>
      <c r="H79" s="56" t="n">
        <f aca="false">T79</f>
        <v>24946.5344</v>
      </c>
      <c r="I79" s="56" t="n">
        <f aca="false">V79</f>
        <v>48.6038</v>
      </c>
      <c r="J79" s="56" t="n">
        <f aca="false">T79</f>
        <v>24946.5344</v>
      </c>
      <c r="K79" s="56" t="n">
        <f aca="false">W79</f>
        <v>48.7794</v>
      </c>
      <c r="L79" s="55" t="n">
        <v>25028.6792</v>
      </c>
      <c r="M79" s="55" t="n">
        <v>44.5535</v>
      </c>
      <c r="N79" s="55" t="n">
        <v>48.5988</v>
      </c>
      <c r="O79" s="55" t="n">
        <v>48.7741</v>
      </c>
      <c r="P79" s="55"/>
      <c r="Q79" s="48"/>
      <c r="R79" s="55" t="n">
        <f aca="false">P79/3600</f>
        <v>0</v>
      </c>
      <c r="S79" s="57"/>
      <c r="T79" s="55" t="n">
        <v>24946.5344</v>
      </c>
      <c r="U79" s="55" t="n">
        <v>44.5594</v>
      </c>
      <c r="V79" s="55" t="n">
        <v>48.6038</v>
      </c>
      <c r="W79" s="55" t="n">
        <v>48.7794</v>
      </c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415.0792</v>
      </c>
      <c r="E80" s="46" t="n">
        <f aca="false">N80</f>
        <v>46.7752</v>
      </c>
      <c r="F80" s="46" t="n">
        <f aca="false">L80</f>
        <v>14415.0792</v>
      </c>
      <c r="G80" s="46" t="n">
        <f aca="false">O80</f>
        <v>46.9179</v>
      </c>
      <c r="H80" s="46" t="n">
        <f aca="false">T80</f>
        <v>14372.0352</v>
      </c>
      <c r="I80" s="46" t="n">
        <f aca="false">V80</f>
        <v>46.7879</v>
      </c>
      <c r="J80" s="46" t="n">
        <f aca="false">T80</f>
        <v>14372.0352</v>
      </c>
      <c r="K80" s="46" t="n">
        <f aca="false">W80</f>
        <v>46.9295</v>
      </c>
      <c r="L80" s="47" t="n">
        <v>14415.0792</v>
      </c>
      <c r="M80" s="47" t="n">
        <v>41.7571</v>
      </c>
      <c r="N80" s="47" t="n">
        <v>46.7752</v>
      </c>
      <c r="O80" s="47" t="n">
        <v>46.9179</v>
      </c>
      <c r="P80" s="47"/>
      <c r="Q80" s="48"/>
      <c r="R80" s="47" t="n">
        <f aca="false">P80/3600</f>
        <v>0</v>
      </c>
      <c r="S80" s="49"/>
      <c r="T80" s="47" t="n">
        <v>14372.0352</v>
      </c>
      <c r="U80" s="47" t="n">
        <v>41.7684</v>
      </c>
      <c r="V80" s="47" t="n">
        <v>46.7879</v>
      </c>
      <c r="W80" s="47" t="n">
        <v>46.9295</v>
      </c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61.6008</v>
      </c>
      <c r="E81" s="46" t="n">
        <f aca="false">N81</f>
        <v>44.8912</v>
      </c>
      <c r="F81" s="46" t="n">
        <f aca="false">L81</f>
        <v>8261.6008</v>
      </c>
      <c r="G81" s="46" t="n">
        <f aca="false">O81</f>
        <v>44.9569</v>
      </c>
      <c r="H81" s="46" t="n">
        <f aca="false">T81</f>
        <v>8237.124</v>
      </c>
      <c r="I81" s="46" t="n">
        <f aca="false">V81</f>
        <v>44.9111</v>
      </c>
      <c r="J81" s="46" t="n">
        <f aca="false">T81</f>
        <v>8237.124</v>
      </c>
      <c r="K81" s="46" t="n">
        <f aca="false">W81</f>
        <v>44.9654</v>
      </c>
      <c r="L81" s="47" t="n">
        <v>8261.6008</v>
      </c>
      <c r="M81" s="47" t="n">
        <v>38.9573</v>
      </c>
      <c r="N81" s="47" t="n">
        <v>44.8912</v>
      </c>
      <c r="O81" s="47" t="n">
        <v>44.9569</v>
      </c>
      <c r="P81" s="47"/>
      <c r="Q81" s="48"/>
      <c r="R81" s="47" t="n">
        <f aca="false">P81/3600</f>
        <v>0</v>
      </c>
      <c r="S81" s="49"/>
      <c r="T81" s="47" t="n">
        <v>8237.124</v>
      </c>
      <c r="U81" s="47" t="n">
        <v>38.966</v>
      </c>
      <c r="V81" s="47" t="n">
        <v>44.9111</v>
      </c>
      <c r="W81" s="47" t="n">
        <v>44.9654</v>
      </c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98.6448</v>
      </c>
      <c r="E82" s="61" t="n">
        <f aca="false">N82</f>
        <v>43.0159</v>
      </c>
      <c r="F82" s="61" t="n">
        <f aca="false">L82</f>
        <v>4698.6448</v>
      </c>
      <c r="G82" s="61" t="n">
        <f aca="false">O82</f>
        <v>42.9451</v>
      </c>
      <c r="H82" s="61" t="n">
        <f aca="false">T82</f>
        <v>4681.9024</v>
      </c>
      <c r="I82" s="61" t="n">
        <f aca="false">V82</f>
        <v>43.0352</v>
      </c>
      <c r="J82" s="61" t="n">
        <f aca="false">T82</f>
        <v>4681.9024</v>
      </c>
      <c r="K82" s="61" t="n">
        <f aca="false">W82</f>
        <v>42.9709</v>
      </c>
      <c r="L82" s="54" t="n">
        <v>4698.6448</v>
      </c>
      <c r="M82" s="54" t="n">
        <v>36.1819</v>
      </c>
      <c r="N82" s="54" t="n">
        <v>43.0159</v>
      </c>
      <c r="O82" s="54" t="n">
        <v>42.9451</v>
      </c>
      <c r="P82" s="54"/>
      <c r="Q82" s="54"/>
      <c r="R82" s="54" t="n">
        <f aca="false">P82/3600</f>
        <v>0</v>
      </c>
      <c r="S82" s="52"/>
      <c r="T82" s="54" t="n">
        <v>4681.9024</v>
      </c>
      <c r="U82" s="54" t="n">
        <v>36.1946</v>
      </c>
      <c r="V82" s="54" t="n">
        <v>43.0352</v>
      </c>
      <c r="W82" s="54" t="n">
        <v>42.9709</v>
      </c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30T22:12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