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8569226075605</v>
      </c>
      <c r="D21" s="24"/>
      <c r="E21" s="24"/>
      <c r="F21" s="24" t="n">
        <f aca="false">'RA LC'!$Z$90</f>
        <v>1.107259564585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330955322279</v>
      </c>
      <c r="D22" s="27"/>
      <c r="E22" s="27"/>
      <c r="F22" s="27" t="n">
        <f aca="false">'RA LC'!$Y$90</f>
        <v>1.049258858371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13369516768937</v>
      </c>
      <c r="D32" s="24"/>
      <c r="E32" s="24"/>
      <c r="F32" s="24" t="n">
        <f aca="false">'LD(B) LC'!$Z$90</f>
        <v>1.159084890868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653325843284</v>
      </c>
      <c r="D33" s="27"/>
      <c r="E33" s="27"/>
      <c r="F33" s="27" t="n">
        <f aca="false">'LD(B) LC'!$Y$90</f>
        <v>1.032589120020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1.1175997174697</v>
      </c>
      <c r="D43" s="24"/>
      <c r="E43" s="24"/>
      <c r="F43" s="24" t="n">
        <f aca="false">'LD(P) LC'!$Z$90</f>
        <v>1.1630168276326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2473088451064</v>
      </c>
      <c r="D44" s="27"/>
      <c r="E44" s="27"/>
      <c r="F44" s="27" t="n">
        <f aca="false">'LD(P) LC'!$Y$90</f>
        <v>1.0310075208436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638.53</v>
      </c>
      <c r="Q3" s="47" t="n">
        <v>122.44</v>
      </c>
      <c r="R3" s="48" t="n">
        <f aca="false">P3/3600</f>
        <v>2.95514722222222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471.28</v>
      </c>
      <c r="Q4" s="47" t="n">
        <v>105.69</v>
      </c>
      <c r="R4" s="48" t="n">
        <f aca="false">P4/3600</f>
        <v>2.63091111111111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700.97</v>
      </c>
      <c r="Q5" s="47" t="n">
        <v>98.08</v>
      </c>
      <c r="R5" s="48" t="n">
        <f aca="false">P5/3600</f>
        <v>2.41693611111111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172.06</v>
      </c>
      <c r="Q6" s="54" t="n">
        <v>88.25</v>
      </c>
      <c r="R6" s="55" t="n">
        <f aca="false">P6/3600</f>
        <v>2.27001666666667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0710.27</v>
      </c>
      <c r="Q7" s="47" t="n">
        <v>119.22</v>
      </c>
      <c r="R7" s="48" t="n">
        <f aca="false">P7/3600</f>
        <v>2.975075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0.25</v>
      </c>
      <c r="Q8" s="47" t="n">
        <v>108.9</v>
      </c>
      <c r="R8" s="48" t="n">
        <f aca="false">P8/3600</f>
        <v>2.67229166666667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802.92</v>
      </c>
      <c r="Q9" s="47" t="n">
        <v>101.85</v>
      </c>
      <c r="R9" s="48" t="n">
        <f aca="false">P9/3600</f>
        <v>2.445255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283.37</v>
      </c>
      <c r="Q10" s="54" t="n">
        <v>93.21</v>
      </c>
      <c r="R10" s="55" t="n">
        <f aca="false">P10/3600</f>
        <v>2.3009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78.65</v>
      </c>
      <c r="Q11" s="47" t="n">
        <v>249.75</v>
      </c>
      <c r="R11" s="48" t="n">
        <f aca="false">P11/3600</f>
        <v>6.9940694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41.85</v>
      </c>
      <c r="Q12" s="47" t="n">
        <v>219.39</v>
      </c>
      <c r="R12" s="48" t="n">
        <f aca="false">P12/3600</f>
        <v>6.15051388888889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966.17</v>
      </c>
      <c r="Q13" s="47" t="n">
        <v>194.4</v>
      </c>
      <c r="R13" s="48" t="n">
        <f aca="false">P13/3600</f>
        <v>5.54615833333333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8071.83</v>
      </c>
      <c r="Q14" s="54" t="n">
        <v>173.48</v>
      </c>
      <c r="R14" s="55" t="n">
        <f aca="false">P14/3600</f>
        <v>5.01995277777778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8133.74</v>
      </c>
      <c r="Q15" s="47" t="n">
        <v>169.38</v>
      </c>
      <c r="R15" s="48" t="n">
        <f aca="false">P15/3600</f>
        <v>5.03715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223.62</v>
      </c>
      <c r="Q16" s="47" t="n">
        <v>153.55</v>
      </c>
      <c r="R16" s="48" t="n">
        <f aca="false">P16/3600</f>
        <v>4.50656111111111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443.9</v>
      </c>
      <c r="Q17" s="47" t="n">
        <v>145.26</v>
      </c>
      <c r="R17" s="48" t="n">
        <f aca="false">P17/3600</f>
        <v>4.28997222222222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011.72</v>
      </c>
      <c r="Q18" s="54" t="n">
        <v>137.51</v>
      </c>
      <c r="R18" s="55" t="n">
        <f aca="false">P18/3600</f>
        <v>4.16992222222222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15.74</v>
      </c>
      <c r="Q19" s="47" t="n">
        <v>72.87</v>
      </c>
      <c r="R19" s="48" t="n">
        <f aca="false">P19/3600</f>
        <v>2.08770555555556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819.15</v>
      </c>
      <c r="Q20" s="47" t="n">
        <v>67.55</v>
      </c>
      <c r="R20" s="48" t="n">
        <f aca="false">P20/3600</f>
        <v>1.89420833333333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29.45</v>
      </c>
      <c r="Q21" s="47" t="n">
        <v>61.78</v>
      </c>
      <c r="R21" s="48" t="n">
        <f aca="false">P21/3600</f>
        <v>1.78595833333333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182.5</v>
      </c>
      <c r="Q22" s="54" t="n">
        <v>59.27</v>
      </c>
      <c r="R22" s="55" t="n">
        <f aca="false">P22/3600</f>
        <v>1.71736111111111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035.02</v>
      </c>
      <c r="Q23" s="56" t="n">
        <v>105.7</v>
      </c>
      <c r="R23" s="57" t="n">
        <f aca="false">P23/3600</f>
        <v>2.50972777777778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79.74</v>
      </c>
      <c r="Q24" s="47" t="n">
        <v>90.37</v>
      </c>
      <c r="R24" s="48" t="n">
        <f aca="false">P24/3600</f>
        <v>2.16103888888889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17.48</v>
      </c>
      <c r="Q25" s="47" t="n">
        <v>78.78</v>
      </c>
      <c r="R25" s="48" t="n">
        <f aca="false">P25/3600</f>
        <v>1.92152222222222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435.79</v>
      </c>
      <c r="Q26" s="54" t="n">
        <v>65.4</v>
      </c>
      <c r="R26" s="55" t="n">
        <f aca="false">P26/3600</f>
        <v>1.787719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055.75</v>
      </c>
      <c r="Q27" s="56" t="n">
        <v>219.51</v>
      </c>
      <c r="R27" s="57" t="n">
        <f aca="false">P27/3600</f>
        <v>5.29326388888889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1.74</v>
      </c>
      <c r="Q28" s="47" t="n">
        <v>177.97</v>
      </c>
      <c r="R28" s="48" t="n">
        <f aca="false">P28/3600</f>
        <v>4.47270555555556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14.1</v>
      </c>
      <c r="Q29" s="47" t="n">
        <v>162</v>
      </c>
      <c r="R29" s="48" t="n">
        <f aca="false">P29/3600</f>
        <v>4.03169444444445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437.17</v>
      </c>
      <c r="Q30" s="54" t="n">
        <v>140.68</v>
      </c>
      <c r="R30" s="55" t="n">
        <f aca="false">P30/3600</f>
        <v>3.732547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7117.59</v>
      </c>
      <c r="Q31" s="56" t="n">
        <v>187.26</v>
      </c>
      <c r="R31" s="57" t="n">
        <f aca="false">P31/3600</f>
        <v>4.754886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701.28</v>
      </c>
      <c r="Q32" s="47" t="n">
        <v>157.43</v>
      </c>
      <c r="R32" s="48" t="n">
        <f aca="false">P32/3600</f>
        <v>4.08368888888889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53.12</v>
      </c>
      <c r="Q33" s="47" t="n">
        <v>142.93</v>
      </c>
      <c r="R33" s="48" t="n">
        <f aca="false">P33/3600</f>
        <v>3.76475555555556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888.86</v>
      </c>
      <c r="Q34" s="54" t="n">
        <v>131.45</v>
      </c>
      <c r="R34" s="55" t="n">
        <f aca="false">P34/3600</f>
        <v>3.58023888888889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4414.23</v>
      </c>
      <c r="Q35" s="56" t="n">
        <v>278.95</v>
      </c>
      <c r="R35" s="57" t="n">
        <f aca="false">P35/3600</f>
        <v>6.781730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436.87</v>
      </c>
      <c r="Q36" s="47" t="n">
        <v>225.97</v>
      </c>
      <c r="R36" s="48" t="n">
        <f aca="false">P36/3600</f>
        <v>5.67690833333333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16.18</v>
      </c>
      <c r="Q37" s="47" t="n">
        <v>201.28</v>
      </c>
      <c r="R37" s="48" t="n">
        <f aca="false">P37/3600</f>
        <v>5.03227222222222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657.03</v>
      </c>
      <c r="Q38" s="54" t="n">
        <v>182.56</v>
      </c>
      <c r="R38" s="55" t="n">
        <f aca="false">P38/3600</f>
        <v>4.62695277777778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790.6</v>
      </c>
      <c r="Q39" s="56" t="n">
        <v>44.22</v>
      </c>
      <c r="R39" s="57" t="n">
        <f aca="false">P39/3600</f>
        <v>1.052944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91.53</v>
      </c>
      <c r="Q40" s="47" t="n">
        <v>37.47</v>
      </c>
      <c r="R40" s="48" t="n">
        <f aca="false">P40/3600</f>
        <v>0.914313888888889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51.77</v>
      </c>
      <c r="Q41" s="47" t="n">
        <v>31.91</v>
      </c>
      <c r="R41" s="48" t="n">
        <f aca="false">P41/3600</f>
        <v>0.819936111111111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16.67</v>
      </c>
      <c r="Q42" s="54" t="n">
        <v>28.97</v>
      </c>
      <c r="R42" s="55" t="n">
        <f aca="false">P42/3600</f>
        <v>0.7546305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320.48</v>
      </c>
      <c r="Q43" s="56" t="n">
        <v>47.55</v>
      </c>
      <c r="R43" s="57" t="n">
        <f aca="false">P43/3600</f>
        <v>1.20013333333333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836.8</v>
      </c>
      <c r="Q44" s="47" t="n">
        <v>43.54</v>
      </c>
      <c r="R44" s="48" t="n">
        <f aca="false">P44/3600</f>
        <v>1.06577777777778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510</v>
      </c>
      <c r="Q45" s="47" t="n">
        <v>39.24</v>
      </c>
      <c r="R45" s="48" t="n">
        <f aca="false">P45/3600</f>
        <v>0.975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53.07</v>
      </c>
      <c r="Q46" s="54" t="n">
        <v>34.42</v>
      </c>
      <c r="R46" s="55" t="n">
        <f aca="false">P46/3600</f>
        <v>0.9036305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455.75</v>
      </c>
      <c r="Q47" s="56" t="n">
        <v>53.18</v>
      </c>
      <c r="R47" s="57" t="n">
        <f aca="false">P47/3600</f>
        <v>1.237708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67.64</v>
      </c>
      <c r="Q48" s="47" t="n">
        <v>46</v>
      </c>
      <c r="R48" s="48" t="n">
        <f aca="false">P48/3600</f>
        <v>1.07434444444444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8.24</v>
      </c>
      <c r="Q49" s="47" t="n">
        <v>41.14</v>
      </c>
      <c r="R49" s="48" t="n">
        <f aca="false">P49/3600</f>
        <v>0.949511111111111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051.76</v>
      </c>
      <c r="Q50" s="54" t="n">
        <v>35.96</v>
      </c>
      <c r="R50" s="55" t="n">
        <f aca="false">P50/3600</f>
        <v>0.847711111111111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264.19</v>
      </c>
      <c r="Q51" s="56" t="n">
        <v>25.52</v>
      </c>
      <c r="R51" s="57" t="n">
        <f aca="false">P51/3600</f>
        <v>0.628941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22.91</v>
      </c>
      <c r="Q52" s="47" t="n">
        <v>22.65</v>
      </c>
      <c r="R52" s="48" t="n">
        <f aca="false">P52/3600</f>
        <v>0.561919444444444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8.63</v>
      </c>
      <c r="Q53" s="47" t="n">
        <v>20.27</v>
      </c>
      <c r="R53" s="48" t="n">
        <f aca="false">P53/3600</f>
        <v>0.507952777777778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4.6</v>
      </c>
      <c r="Q54" s="54" t="n">
        <v>17.47</v>
      </c>
      <c r="R54" s="55" t="n">
        <f aca="false">P54/3600</f>
        <v>0.4623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910.13</v>
      </c>
      <c r="Q55" s="56" t="n">
        <v>9.71</v>
      </c>
      <c r="R55" s="57" t="n">
        <f aca="false">P55/3600</f>
        <v>0.252813888888889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10.62</v>
      </c>
      <c r="Q56" s="47" t="n">
        <v>8.57</v>
      </c>
      <c r="R56" s="48" t="n">
        <f aca="false">P56/3600</f>
        <v>0.225172222222222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34.05</v>
      </c>
      <c r="Q57" s="47" t="n">
        <v>7.56</v>
      </c>
      <c r="R57" s="48" t="n">
        <f aca="false">P57/3600</f>
        <v>0.203902777777778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72.34</v>
      </c>
      <c r="Q58" s="54" t="n">
        <v>6.54</v>
      </c>
      <c r="R58" s="55" t="n">
        <f aca="false">P58/3600</f>
        <v>0.186761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325.56</v>
      </c>
      <c r="Q59" s="56" t="n">
        <v>14.66</v>
      </c>
      <c r="R59" s="57" t="n">
        <f aca="false">P59/3600</f>
        <v>0.368211111111111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59.77</v>
      </c>
      <c r="Q60" s="47" t="n">
        <v>12.85</v>
      </c>
      <c r="R60" s="48" t="n">
        <f aca="false">P60/3600</f>
        <v>0.32215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38.64</v>
      </c>
      <c r="Q61" s="47" t="n">
        <v>11.26</v>
      </c>
      <c r="R61" s="48" t="n">
        <f aca="false">P61/3600</f>
        <v>0.288511111111111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43.9</v>
      </c>
      <c r="Q62" s="54" t="n">
        <v>9.92</v>
      </c>
      <c r="R62" s="55" t="n">
        <f aca="false">P62/3600</f>
        <v>0.262194444444444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129.78</v>
      </c>
      <c r="Q63" s="56" t="n">
        <v>13.63</v>
      </c>
      <c r="R63" s="57" t="n">
        <f aca="false">P63/3600</f>
        <v>0.313827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8.63</v>
      </c>
      <c r="Q64" s="47" t="n">
        <v>11.84</v>
      </c>
      <c r="R64" s="48" t="n">
        <f aca="false">P64/3600</f>
        <v>0.274619444444444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63.59</v>
      </c>
      <c r="Q65" s="47" t="n">
        <v>10.2</v>
      </c>
      <c r="R65" s="48" t="n">
        <f aca="false">P65/3600</f>
        <v>0.239886111111111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59.03</v>
      </c>
      <c r="Q66" s="54" t="n">
        <v>8.63</v>
      </c>
      <c r="R66" s="55" t="n">
        <f aca="false">P66/3600</f>
        <v>0.2108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603.52</v>
      </c>
      <c r="Q67" s="56" t="n">
        <v>7.01</v>
      </c>
      <c r="R67" s="57" t="n">
        <f aca="false">P67/3600</f>
        <v>0.167644444444444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8.8</v>
      </c>
      <c r="Q68" s="47" t="n">
        <v>6.2</v>
      </c>
      <c r="R68" s="48" t="n">
        <f aca="false">P68/3600</f>
        <v>0.149666666666667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78.97</v>
      </c>
      <c r="Q69" s="47" t="n">
        <v>5.29</v>
      </c>
      <c r="R69" s="48" t="n">
        <f aca="false">P69/3600</f>
        <v>0.133047222222222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8.2</v>
      </c>
      <c r="Q70" s="54" t="n">
        <v>4.29</v>
      </c>
      <c r="R70" s="55" t="n">
        <f aca="false">P70/3600</f>
        <v>0.118944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8288.79</v>
      </c>
      <c r="Q71" s="56" t="n">
        <v>87.74</v>
      </c>
      <c r="R71" s="57" t="n">
        <f aca="false">P71/3600</f>
        <v>2.30244166666667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690.32</v>
      </c>
      <c r="Q72" s="47" t="n">
        <v>81.19</v>
      </c>
      <c r="R72" s="48" t="n">
        <f aca="false">P72/3600</f>
        <v>2.1362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88.58</v>
      </c>
      <c r="Q73" s="47" t="n">
        <v>76.76</v>
      </c>
      <c r="R73" s="48" t="n">
        <f aca="false">P73/3600</f>
        <v>2.02460555555556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96.06</v>
      </c>
      <c r="Q74" s="54" t="n">
        <v>71.11</v>
      </c>
      <c r="R74" s="55" t="n">
        <f aca="false">P74/3600</f>
        <v>1.94335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8196.82</v>
      </c>
      <c r="Q75" s="56" t="n">
        <v>85.78</v>
      </c>
      <c r="R75" s="57" t="n">
        <f aca="false">P75/3600</f>
        <v>2.27689444444444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594.5</v>
      </c>
      <c r="Q76" s="47" t="n">
        <v>80.83</v>
      </c>
      <c r="R76" s="48" t="n">
        <f aca="false">P76/3600</f>
        <v>2.10958333333333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248.97</v>
      </c>
      <c r="Q77" s="47" t="n">
        <v>77.69</v>
      </c>
      <c r="R77" s="48" t="n">
        <f aca="false">P77/3600</f>
        <v>2.01360277777778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56.96</v>
      </c>
      <c r="Q78" s="54" t="n">
        <v>69.85</v>
      </c>
      <c r="R78" s="55" t="n">
        <f aca="false">P78/3600</f>
        <v>1.9324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8291.14</v>
      </c>
      <c r="Q79" s="56" t="n">
        <v>86.8</v>
      </c>
      <c r="R79" s="57" t="n">
        <f aca="false">P79/3600</f>
        <v>2.30309444444444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662.4</v>
      </c>
      <c r="Q80" s="47" t="n">
        <v>81.46</v>
      </c>
      <c r="R80" s="48" t="n">
        <f aca="false">P80/3600</f>
        <v>2.12844444444444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249.29</v>
      </c>
      <c r="Q81" s="47" t="n">
        <v>76.68</v>
      </c>
      <c r="R81" s="48" t="n">
        <f aca="false">P81/3600</f>
        <v>2.01369166666667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938.51</v>
      </c>
      <c r="Q82" s="54" t="n">
        <v>68.24</v>
      </c>
      <c r="R82" s="55" t="n">
        <f aca="false">P82/3600</f>
        <v>1.92736388888889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7755098223496</v>
      </c>
      <c r="R89" s="68" t="n">
        <f aca="false">GEOMEAN(R3:R82)</f>
        <v>1.38772131727281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7551944444444</v>
      </c>
      <c r="R91" s="67" t="n">
        <f aca="false">SUM(R3:R82)</f>
        <v>176.864563888889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140.3</v>
      </c>
      <c r="Q3" s="47" t="n">
        <v>74.41</v>
      </c>
      <c r="R3" s="48" t="n">
        <f aca="false">P3/3600</f>
        <v>1.42786111111111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469.06</v>
      </c>
      <c r="Q4" s="47" t="n">
        <v>66.89</v>
      </c>
      <c r="R4" s="48" t="n">
        <f aca="false">P4/3600</f>
        <v>1.24140555555556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082.05</v>
      </c>
      <c r="Q5" s="47" t="n">
        <v>60.19</v>
      </c>
      <c r="R5" s="48" t="n">
        <f aca="false">P5/3600</f>
        <v>1.13390277777778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93.48</v>
      </c>
      <c r="Q6" s="54" t="n">
        <v>53.81</v>
      </c>
      <c r="R6" s="55" t="n">
        <f aca="false">P6/3600</f>
        <v>1.05374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5078.56</v>
      </c>
      <c r="Q7" s="47" t="n">
        <v>72.37</v>
      </c>
      <c r="R7" s="48" t="n">
        <f aca="false">P7/3600</f>
        <v>1.41071111111111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532.21</v>
      </c>
      <c r="Q8" s="47" t="n">
        <v>66.58</v>
      </c>
      <c r="R8" s="48" t="n">
        <f aca="false">P8/3600</f>
        <v>1.25894722222222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47.67</v>
      </c>
      <c r="Q9" s="47" t="n">
        <v>63.57</v>
      </c>
      <c r="R9" s="48" t="n">
        <f aca="false">P9/3600</f>
        <v>1.152130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864.01</v>
      </c>
      <c r="Q10" s="54" t="n">
        <v>59.13</v>
      </c>
      <c r="R10" s="55" t="n">
        <f aca="false">P10/3600</f>
        <v>1.0733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708.45</v>
      </c>
      <c r="Q11" s="47" t="n">
        <v>129.61</v>
      </c>
      <c r="R11" s="48" t="n">
        <f aca="false">P11/3600</f>
        <v>3.25234722222222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06.73</v>
      </c>
      <c r="Q12" s="47" t="n">
        <v>114.37</v>
      </c>
      <c r="R12" s="48" t="n">
        <f aca="false">P12/3600</f>
        <v>2.89075833333333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364.92</v>
      </c>
      <c r="Q13" s="47" t="n">
        <v>107.3</v>
      </c>
      <c r="R13" s="48" t="n">
        <f aca="false">P13/3600</f>
        <v>2.6013666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422.44</v>
      </c>
      <c r="Q14" s="54" t="n">
        <v>107.21</v>
      </c>
      <c r="R14" s="55" t="n">
        <f aca="false">P14/3600</f>
        <v>2.33956666666667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8500.8</v>
      </c>
      <c r="Q15" s="47" t="n">
        <v>101.67</v>
      </c>
      <c r="R15" s="48" t="n">
        <f aca="false">P15/3600</f>
        <v>2.36133333333333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17.6</v>
      </c>
      <c r="Q16" s="47" t="n">
        <v>98.87</v>
      </c>
      <c r="R16" s="48" t="n">
        <f aca="false">P16/3600</f>
        <v>2.0882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19.25</v>
      </c>
      <c r="Q17" s="47" t="n">
        <v>94.01</v>
      </c>
      <c r="R17" s="48" t="n">
        <f aca="false">P17/3600</f>
        <v>1.94979166666667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712.78</v>
      </c>
      <c r="Q18" s="54" t="n">
        <v>90.46</v>
      </c>
      <c r="R18" s="55" t="n">
        <f aca="false">P18/3600</f>
        <v>1.86466111111111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95.26</v>
      </c>
      <c r="Q19" s="47" t="n">
        <v>45.26</v>
      </c>
      <c r="R19" s="48" t="n">
        <f aca="false">P19/3600</f>
        <v>0.998683333333333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04.15</v>
      </c>
      <c r="Q20" s="47" t="n">
        <v>41.7</v>
      </c>
      <c r="R20" s="48" t="n">
        <f aca="false">P20/3600</f>
        <v>0.890041666666667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91.44</v>
      </c>
      <c r="Q21" s="47" t="n">
        <v>38.87</v>
      </c>
      <c r="R21" s="48" t="n">
        <f aca="false">P21/3600</f>
        <v>0.830955555555556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92.48</v>
      </c>
      <c r="Q22" s="54" t="n">
        <v>36.96</v>
      </c>
      <c r="R22" s="55" t="n">
        <f aca="false">P22/3600</f>
        <v>0.803466666666667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317.06</v>
      </c>
      <c r="Q23" s="56" t="n">
        <v>63.43</v>
      </c>
      <c r="R23" s="57" t="n">
        <f aca="false">P23/3600</f>
        <v>1.199183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712.62</v>
      </c>
      <c r="Q24" s="47" t="n">
        <v>55.59</v>
      </c>
      <c r="R24" s="48" t="n">
        <f aca="false">P24/3600</f>
        <v>1.03128333333333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294.18</v>
      </c>
      <c r="Q25" s="47" t="n">
        <v>48.92</v>
      </c>
      <c r="R25" s="48" t="n">
        <f aca="false">P25/3600</f>
        <v>0.91505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0.95</v>
      </c>
      <c r="Q26" s="54" t="n">
        <v>41.56</v>
      </c>
      <c r="R26" s="55" t="n">
        <f aca="false">P26/3600</f>
        <v>0.833597222222222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9298.81</v>
      </c>
      <c r="Q27" s="56" t="n">
        <v>129.2</v>
      </c>
      <c r="R27" s="57" t="n">
        <f aca="false">P27/3600</f>
        <v>2.58300277777778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562.23</v>
      </c>
      <c r="Q28" s="47" t="n">
        <v>108.89</v>
      </c>
      <c r="R28" s="48" t="n">
        <f aca="false">P28/3600</f>
        <v>2.10061944444444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770.66</v>
      </c>
      <c r="Q29" s="47" t="n">
        <v>98</v>
      </c>
      <c r="R29" s="48" t="n">
        <f aca="false">P29/3600</f>
        <v>1.88073888888889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99.96</v>
      </c>
      <c r="Q30" s="54" t="n">
        <v>89.42</v>
      </c>
      <c r="R30" s="55" t="n">
        <f aca="false">P30/3600</f>
        <v>1.777766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8402.26</v>
      </c>
      <c r="Q31" s="56" t="n">
        <v>121.5</v>
      </c>
      <c r="R31" s="57" t="n">
        <f aca="false">P31/3600</f>
        <v>2.333961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96.95</v>
      </c>
      <c r="Q32" s="47" t="n">
        <v>102.24</v>
      </c>
      <c r="R32" s="48" t="n">
        <f aca="false">P32/3600</f>
        <v>1.99915277777778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79.86</v>
      </c>
      <c r="Q33" s="47" t="n">
        <v>90.66</v>
      </c>
      <c r="R33" s="48" t="n">
        <f aca="false">P33/3600</f>
        <v>1.77218333333333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992.94</v>
      </c>
      <c r="Q34" s="54" t="n">
        <v>83.91</v>
      </c>
      <c r="R34" s="55" t="n">
        <f aca="false">P34/3600</f>
        <v>1.66470555555556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905.18</v>
      </c>
      <c r="Q35" s="56" t="n">
        <v>166.56</v>
      </c>
      <c r="R35" s="57" t="n">
        <f aca="false">P35/3600</f>
        <v>3.30699444444444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676.52</v>
      </c>
      <c r="Q36" s="47" t="n">
        <v>140.57</v>
      </c>
      <c r="R36" s="48" t="n">
        <f aca="false">P36/3600</f>
        <v>2.68792222222222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418.07</v>
      </c>
      <c r="Q37" s="47" t="n">
        <v>126.94</v>
      </c>
      <c r="R37" s="48" t="n">
        <f aca="false">P37/3600</f>
        <v>2.33835277777778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866.59</v>
      </c>
      <c r="Q38" s="54" t="n">
        <v>112.84</v>
      </c>
      <c r="R38" s="55" t="n">
        <f aca="false">P38/3600</f>
        <v>2.1851638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29.66</v>
      </c>
      <c r="Q39" s="56" t="n">
        <v>28.69</v>
      </c>
      <c r="R39" s="57" t="n">
        <f aca="false">P39/3600</f>
        <v>0.50823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3.73</v>
      </c>
      <c r="Q40" s="47" t="n">
        <v>24.68</v>
      </c>
      <c r="R40" s="48" t="n">
        <f aca="false">P40/3600</f>
        <v>0.434369444444445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75.62</v>
      </c>
      <c r="Q41" s="47" t="n">
        <v>20.69</v>
      </c>
      <c r="R41" s="48" t="n">
        <f aca="false">P41/3600</f>
        <v>0.382116666666667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55.15</v>
      </c>
      <c r="Q42" s="54" t="n">
        <v>17.81</v>
      </c>
      <c r="R42" s="55" t="n">
        <f aca="false">P42/3600</f>
        <v>0.348652777777778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091.03</v>
      </c>
      <c r="Q43" s="56" t="n">
        <v>31.59</v>
      </c>
      <c r="R43" s="57" t="n">
        <f aca="false">P43/3600</f>
        <v>0.58084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41.89</v>
      </c>
      <c r="Q44" s="47" t="n">
        <v>28.25</v>
      </c>
      <c r="R44" s="48" t="n">
        <f aca="false">P44/3600</f>
        <v>0.511636111111111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63.91</v>
      </c>
      <c r="Q45" s="47" t="n">
        <v>25.46</v>
      </c>
      <c r="R45" s="48" t="n">
        <f aca="false">P45/3600</f>
        <v>0.462197222222222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26.71</v>
      </c>
      <c r="Q46" s="54" t="n">
        <v>22.67</v>
      </c>
      <c r="R46" s="55" t="n">
        <f aca="false">P46/3600</f>
        <v>0.424086111111111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199.52</v>
      </c>
      <c r="Q47" s="56" t="n">
        <v>33.62</v>
      </c>
      <c r="R47" s="57" t="n">
        <f aca="false">P47/3600</f>
        <v>0.6109777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53.81</v>
      </c>
      <c r="Q48" s="47" t="n">
        <v>30.05</v>
      </c>
      <c r="R48" s="48" t="n">
        <f aca="false">P48/3600</f>
        <v>0.542725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76.62</v>
      </c>
      <c r="Q49" s="47" t="n">
        <v>26.28</v>
      </c>
      <c r="R49" s="48" t="n">
        <f aca="false">P49/3600</f>
        <v>0.465727777777778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63.18</v>
      </c>
      <c r="Q50" s="54" t="n">
        <v>23.11</v>
      </c>
      <c r="R50" s="55" t="n">
        <f aca="false">P50/3600</f>
        <v>0.4064388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87.02</v>
      </c>
      <c r="Q51" s="56" t="n">
        <v>15.13</v>
      </c>
      <c r="R51" s="57" t="n">
        <f aca="false">P51/3600</f>
        <v>0.3019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60.47</v>
      </c>
      <c r="Q52" s="47" t="n">
        <v>13.78</v>
      </c>
      <c r="R52" s="48" t="n">
        <f aca="false">P52/3600</f>
        <v>0.266797222222222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59.07</v>
      </c>
      <c r="Q53" s="47" t="n">
        <v>12.54</v>
      </c>
      <c r="R53" s="48" t="n">
        <f aca="false">P53/3600</f>
        <v>0.238630555555556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72.52</v>
      </c>
      <c r="Q54" s="54" t="n">
        <v>11.1</v>
      </c>
      <c r="R54" s="55" t="n">
        <f aca="false">P54/3600</f>
        <v>0.2145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433.03</v>
      </c>
      <c r="Q55" s="56" t="n">
        <v>6.65</v>
      </c>
      <c r="R55" s="57" t="n">
        <f aca="false">P55/3600</f>
        <v>0.120286111111111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81.51</v>
      </c>
      <c r="Q56" s="47" t="n">
        <v>5.83</v>
      </c>
      <c r="R56" s="48" t="n">
        <f aca="false">P56/3600</f>
        <v>0.105975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0.44</v>
      </c>
      <c r="Q57" s="47" t="n">
        <v>5.05</v>
      </c>
      <c r="R57" s="48" t="n">
        <f aca="false">P57/3600</f>
        <v>0.0945666666666667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10.21</v>
      </c>
      <c r="Q58" s="54" t="n">
        <v>4.44</v>
      </c>
      <c r="R58" s="55" t="n">
        <f aca="false">P58/3600</f>
        <v>0.0861694444444444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37.22</v>
      </c>
      <c r="Q59" s="56" t="n">
        <v>9.87</v>
      </c>
      <c r="R59" s="57" t="n">
        <f aca="false">P59/3600</f>
        <v>0.177005555555556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6.23</v>
      </c>
      <c r="Q60" s="47" t="n">
        <v>8.52</v>
      </c>
      <c r="R60" s="48" t="n">
        <f aca="false">P60/3600</f>
        <v>0.15450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85.09</v>
      </c>
      <c r="Q61" s="47" t="n">
        <v>7.39</v>
      </c>
      <c r="R61" s="48" t="n">
        <f aca="false">P61/3600</f>
        <v>0.134747222222222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27.72</v>
      </c>
      <c r="Q62" s="54" t="n">
        <v>6.62</v>
      </c>
      <c r="R62" s="55" t="n">
        <f aca="false">P62/3600</f>
        <v>0.118811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51.71</v>
      </c>
      <c r="Q63" s="56" t="n">
        <v>8.61</v>
      </c>
      <c r="R63" s="57" t="n">
        <f aca="false">P63/3600</f>
        <v>0.153252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8.02</v>
      </c>
      <c r="Q64" s="47" t="n">
        <v>7.61</v>
      </c>
      <c r="R64" s="48" t="n">
        <f aca="false">P64/3600</f>
        <v>0.132783333333333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9.76</v>
      </c>
      <c r="Q65" s="47" t="n">
        <v>6.7</v>
      </c>
      <c r="R65" s="48" t="n">
        <f aca="false">P65/3600</f>
        <v>0.113822222222222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52.82</v>
      </c>
      <c r="Q66" s="54" t="n">
        <v>5.67</v>
      </c>
      <c r="R66" s="55" t="n">
        <f aca="false">P66/3600</f>
        <v>0.0980055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83.42</v>
      </c>
      <c r="Q67" s="56" t="n">
        <v>4.12</v>
      </c>
      <c r="R67" s="57" t="n">
        <f aca="false">P67/3600</f>
        <v>0.0787277777777778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4.19</v>
      </c>
      <c r="Q68" s="47" t="n">
        <v>3.72</v>
      </c>
      <c r="R68" s="48" t="n">
        <f aca="false">P68/3600</f>
        <v>0.0706083333333333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8.22</v>
      </c>
      <c r="Q69" s="47" t="n">
        <v>3.3</v>
      </c>
      <c r="R69" s="48" t="n">
        <f aca="false">P69/3600</f>
        <v>0.0606166666666667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93.87</v>
      </c>
      <c r="Q70" s="54" t="n">
        <v>2.86</v>
      </c>
      <c r="R70" s="55" t="n">
        <f aca="false">P70/3600</f>
        <v>0.05385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914.47</v>
      </c>
      <c r="Q71" s="56" t="n">
        <v>56.96</v>
      </c>
      <c r="R71" s="57" t="n">
        <f aca="false">P71/3600</f>
        <v>1.08735277777778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59.31</v>
      </c>
      <c r="Q72" s="47" t="n">
        <v>51.84</v>
      </c>
      <c r="R72" s="48" t="n">
        <f aca="false">P72/3600</f>
        <v>1.016475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48.18</v>
      </c>
      <c r="Q73" s="47" t="n">
        <v>47.49</v>
      </c>
      <c r="R73" s="48" t="n">
        <f aca="false">P73/3600</f>
        <v>0.93005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191.86</v>
      </c>
      <c r="Q74" s="54" t="n">
        <v>44.9</v>
      </c>
      <c r="R74" s="55" t="n">
        <f aca="false">P74/3600</f>
        <v>0.886627777777778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850.19</v>
      </c>
      <c r="Q75" s="56" t="n">
        <v>54.5</v>
      </c>
      <c r="R75" s="57" t="n">
        <f aca="false">P75/3600</f>
        <v>1.06949722222222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40.51</v>
      </c>
      <c r="Q76" s="47" t="n">
        <v>50.37</v>
      </c>
      <c r="R76" s="48" t="n">
        <f aca="false">P76/3600</f>
        <v>0.983475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25.22</v>
      </c>
      <c r="Q77" s="47" t="n">
        <v>47.51</v>
      </c>
      <c r="R77" s="48" t="n">
        <f aca="false">P77/3600</f>
        <v>0.923672222222222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166.4</v>
      </c>
      <c r="Q78" s="54" t="n">
        <v>44.23</v>
      </c>
      <c r="R78" s="55" t="n">
        <f aca="false">P78/3600</f>
        <v>0.879555555555556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896.99</v>
      </c>
      <c r="Q79" s="56" t="n">
        <v>56.35</v>
      </c>
      <c r="R79" s="57" t="n">
        <f aca="false">P79/3600</f>
        <v>1.0824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66.23</v>
      </c>
      <c r="Q80" s="47" t="n">
        <v>51.27</v>
      </c>
      <c r="R80" s="48" t="n">
        <f aca="false">P80/3600</f>
        <v>0.990619444444445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30.2</v>
      </c>
      <c r="Q81" s="47" t="n">
        <v>47.76</v>
      </c>
      <c r="R81" s="48" t="n">
        <f aca="false">P81/3600</f>
        <v>0.925055555555556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159.6</v>
      </c>
      <c r="Q82" s="54" t="n">
        <v>44.61</v>
      </c>
      <c r="R82" s="55" t="n">
        <f aca="false">P82/3600</f>
        <v>0.8776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334283954659</v>
      </c>
      <c r="R89" s="68" t="n">
        <f aca="false">GEOMEAN(R3:R82)</f>
        <v>0.65373848411821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56575</v>
      </c>
      <c r="R91" s="67" t="n">
        <f aca="false">SUM(R3:R82)</f>
        <v>83.3391694444445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0.2528</v>
      </c>
      <c r="I3" s="46" t="n">
        <f aca="false">V3</f>
        <v>41.617</v>
      </c>
      <c r="J3" s="46" t="n">
        <f aca="false">T3</f>
        <v>13250.2528</v>
      </c>
      <c r="K3" s="46" t="n">
        <f aca="false">W3</f>
        <v>44.312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9855.51</v>
      </c>
      <c r="Q3" s="79" t="n">
        <v>59.76</v>
      </c>
      <c r="R3" s="48" t="n">
        <f aca="false">P3/3600</f>
        <v>5.51541944444444</v>
      </c>
      <c r="S3" s="49"/>
      <c r="T3" s="80" t="n">
        <v>13250.2528</v>
      </c>
      <c r="U3" s="80" t="n">
        <v>41.8643</v>
      </c>
      <c r="V3" s="80" t="n">
        <v>41.617</v>
      </c>
      <c r="W3" s="80" t="n">
        <v>44.3126</v>
      </c>
      <c r="X3" s="80" t="n">
        <v>22253.67</v>
      </c>
      <c r="Y3" s="81" t="n">
        <v>62.16</v>
      </c>
      <c r="Z3" s="48" t="n">
        <f aca="false">X3/3600</f>
        <v>6.1815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832</v>
      </c>
      <c r="I4" s="46" t="n">
        <f aca="false">V4</f>
        <v>39.9184</v>
      </c>
      <c r="J4" s="46" t="n">
        <f aca="false">T4</f>
        <v>5406.832</v>
      </c>
      <c r="K4" s="46" t="n">
        <f aca="false">W4</f>
        <v>42.328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7560.17</v>
      </c>
      <c r="Q4" s="79" t="n">
        <v>50.56</v>
      </c>
      <c r="R4" s="48" t="n">
        <f aca="false">P4/3600</f>
        <v>4.877825</v>
      </c>
      <c r="S4" s="49"/>
      <c r="T4" s="80" t="n">
        <v>5406.832</v>
      </c>
      <c r="U4" s="80" t="n">
        <v>39.3085</v>
      </c>
      <c r="V4" s="80" t="n">
        <v>39.9184</v>
      </c>
      <c r="W4" s="80" t="n">
        <v>42.3285</v>
      </c>
      <c r="X4" s="80" t="n">
        <v>19793.82</v>
      </c>
      <c r="Y4" s="81" t="n">
        <v>51.5</v>
      </c>
      <c r="Z4" s="48" t="n">
        <f aca="false">X4/3600</f>
        <v>5.4982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9344</v>
      </c>
      <c r="I5" s="46" t="n">
        <f aca="false">V5</f>
        <v>38.4453</v>
      </c>
      <c r="J5" s="46" t="n">
        <f aca="false">T5</f>
        <v>2560.9344</v>
      </c>
      <c r="K5" s="46" t="n">
        <f aca="false">W5</f>
        <v>40.547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6615.61</v>
      </c>
      <c r="Q5" s="79" t="n">
        <v>46.54</v>
      </c>
      <c r="R5" s="48" t="n">
        <f aca="false">P5/3600</f>
        <v>4.61544722222222</v>
      </c>
      <c r="S5" s="49"/>
      <c r="T5" s="80" t="n">
        <v>2560.9344</v>
      </c>
      <c r="U5" s="80" t="n">
        <v>36.7302</v>
      </c>
      <c r="V5" s="80" t="n">
        <v>38.4453</v>
      </c>
      <c r="W5" s="80" t="n">
        <v>40.5474</v>
      </c>
      <c r="X5" s="80" t="n">
        <v>18772.21</v>
      </c>
      <c r="Y5" s="81" t="n">
        <v>47.49</v>
      </c>
      <c r="Z5" s="48" t="n">
        <f aca="false">X5/3600</f>
        <v>5.21450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7072</v>
      </c>
      <c r="I6" s="53" t="n">
        <f aca="false">V6</f>
        <v>36.8384</v>
      </c>
      <c r="J6" s="53" t="n">
        <f aca="false">T6</f>
        <v>1299.7072</v>
      </c>
      <c r="K6" s="53" t="n">
        <f aca="false">W6</f>
        <v>38.746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056.57</v>
      </c>
      <c r="Q6" s="54" t="n">
        <v>43.13</v>
      </c>
      <c r="R6" s="55" t="n">
        <f aca="false">P6/3600</f>
        <v>4.46015833333333</v>
      </c>
      <c r="S6" s="52"/>
      <c r="T6" s="82" t="n">
        <v>1299.7072</v>
      </c>
      <c r="U6" s="82" t="n">
        <v>34.0797</v>
      </c>
      <c r="V6" s="82" t="n">
        <v>36.8384</v>
      </c>
      <c r="W6" s="82" t="n">
        <v>38.7464</v>
      </c>
      <c r="X6" s="82" t="n">
        <v>18187.41</v>
      </c>
      <c r="Y6" s="82" t="n">
        <v>44.78</v>
      </c>
      <c r="Z6" s="55" t="n">
        <f aca="false">X6/3600</f>
        <v>5.0520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8.1264</v>
      </c>
      <c r="I7" s="46" t="n">
        <f aca="false">V7</f>
        <v>45.18</v>
      </c>
      <c r="J7" s="46" t="n">
        <f aca="false">T7</f>
        <v>33568.1264</v>
      </c>
      <c r="K7" s="46" t="n">
        <f aca="false">W7</f>
        <v>44.7861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6101.03</v>
      </c>
      <c r="Q7" s="79" t="n">
        <v>85.31</v>
      </c>
      <c r="R7" s="48" t="n">
        <f aca="false">P7/3600</f>
        <v>7.25028611111111</v>
      </c>
      <c r="S7" s="49"/>
      <c r="T7" s="83" t="n">
        <v>33568.1264</v>
      </c>
      <c r="U7" s="83" t="n">
        <v>40.4592</v>
      </c>
      <c r="V7" s="83" t="n">
        <v>45.18</v>
      </c>
      <c r="W7" s="83" t="n">
        <v>44.7861</v>
      </c>
      <c r="X7" s="80" t="n">
        <v>27211.66</v>
      </c>
      <c r="Y7" s="81" t="n">
        <v>85.13</v>
      </c>
      <c r="Z7" s="48" t="n">
        <f aca="false">X7/3600</f>
        <v>7.55879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21.4624</v>
      </c>
      <c r="I8" s="46" t="n">
        <f aca="false">V8</f>
        <v>43.1638</v>
      </c>
      <c r="J8" s="46" t="n">
        <f aca="false">T8</f>
        <v>16121.4624</v>
      </c>
      <c r="K8" s="46" t="n">
        <f aca="false">W8</f>
        <v>43.329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2347.01</v>
      </c>
      <c r="Q8" s="79" t="n">
        <v>69.5</v>
      </c>
      <c r="R8" s="48" t="n">
        <f aca="false">P8/3600</f>
        <v>6.20750277777778</v>
      </c>
      <c r="S8" s="49"/>
      <c r="T8" s="80" t="n">
        <v>16121.4624</v>
      </c>
      <c r="U8" s="80" t="n">
        <v>37.427</v>
      </c>
      <c r="V8" s="80" t="n">
        <v>43.1638</v>
      </c>
      <c r="W8" s="80" t="n">
        <v>43.3298</v>
      </c>
      <c r="X8" s="80" t="n">
        <v>23579.78</v>
      </c>
      <c r="Y8" s="81" t="n">
        <v>71.69</v>
      </c>
      <c r="Z8" s="48" t="n">
        <f aca="false">X8/3600</f>
        <v>6.5499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77.736</v>
      </c>
      <c r="I9" s="46" t="n">
        <f aca="false">V9</f>
        <v>41.1909</v>
      </c>
      <c r="J9" s="46" t="n">
        <f aca="false">T9</f>
        <v>8377.736</v>
      </c>
      <c r="K9" s="46" t="n">
        <f aca="false">W9</f>
        <v>41.686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185.39</v>
      </c>
      <c r="Q9" s="79" t="n">
        <v>61.64</v>
      </c>
      <c r="R9" s="48" t="n">
        <f aca="false">P9/3600</f>
        <v>5.60705277777778</v>
      </c>
      <c r="S9" s="49"/>
      <c r="T9" s="80" t="n">
        <v>8377.736</v>
      </c>
      <c r="U9" s="80" t="n">
        <v>34.451</v>
      </c>
      <c r="V9" s="80" t="n">
        <v>41.1909</v>
      </c>
      <c r="W9" s="80" t="n">
        <v>41.6862</v>
      </c>
      <c r="X9" s="80" t="n">
        <v>21418.62</v>
      </c>
      <c r="Y9" s="81" t="n">
        <v>62.06</v>
      </c>
      <c r="Z9" s="48" t="n">
        <f aca="false">X9/3600</f>
        <v>5.9496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27.9616</v>
      </c>
      <c r="I10" s="53" t="n">
        <f aca="false">V10</f>
        <v>39.0927</v>
      </c>
      <c r="J10" s="53" t="n">
        <f aca="false">T10</f>
        <v>4627.9616</v>
      </c>
      <c r="K10" s="53" t="n">
        <f aca="false">W10</f>
        <v>39.819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8988.91</v>
      </c>
      <c r="Q10" s="54" t="n">
        <v>58.74</v>
      </c>
      <c r="R10" s="55" t="n">
        <f aca="false">P10/3600</f>
        <v>5.27469722222222</v>
      </c>
      <c r="S10" s="52"/>
      <c r="T10" s="82" t="n">
        <v>4627.9616</v>
      </c>
      <c r="U10" s="82" t="n">
        <v>31.6837</v>
      </c>
      <c r="V10" s="82" t="n">
        <v>39.0927</v>
      </c>
      <c r="W10" s="82" t="n">
        <v>39.8192</v>
      </c>
      <c r="X10" s="82" t="n">
        <v>20159.66</v>
      </c>
      <c r="Y10" s="82" t="n">
        <v>60.21</v>
      </c>
      <c r="Z10" s="55" t="n">
        <f aca="false">X10/3600</f>
        <v>5.5999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85.4144</v>
      </c>
      <c r="I11" s="46" t="n">
        <f aca="false">V11</f>
        <v>39.7168</v>
      </c>
      <c r="J11" s="46" t="n">
        <f aca="false">T11</f>
        <v>220685.4144</v>
      </c>
      <c r="K11" s="46" t="n">
        <f aca="false">W11</f>
        <v>38.065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538.23</v>
      </c>
      <c r="Q11" s="47" t="n">
        <v>208.07</v>
      </c>
      <c r="R11" s="48" t="n">
        <f aca="false">P11/3600</f>
        <v>20.7050638888889</v>
      </c>
      <c r="S11" s="49"/>
      <c r="T11" s="80" t="n">
        <v>220685.4144</v>
      </c>
      <c r="U11" s="80" t="n">
        <v>39.5947</v>
      </c>
      <c r="V11" s="80" t="n">
        <v>39.7168</v>
      </c>
      <c r="W11" s="80" t="n">
        <v>38.0656</v>
      </c>
      <c r="X11" s="80" t="n">
        <v>73726.73</v>
      </c>
      <c r="Y11" s="80" t="n">
        <v>207.16</v>
      </c>
      <c r="Z11" s="48" t="n">
        <f aca="false">X11/3600</f>
        <v>20.47964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4.0048</v>
      </c>
      <c r="I12" s="46" t="n">
        <f aca="false">V12</f>
        <v>38.3113</v>
      </c>
      <c r="J12" s="46" t="n">
        <f aca="false">T12</f>
        <v>96174.0048</v>
      </c>
      <c r="K12" s="46" t="n">
        <f aca="false">W12</f>
        <v>36.67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0861.31</v>
      </c>
      <c r="Q12" s="47" t="n">
        <v>182.63</v>
      </c>
      <c r="R12" s="48" t="n">
        <f aca="false">P12/3600</f>
        <v>16.9059194444444</v>
      </c>
      <c r="S12" s="49"/>
      <c r="T12" s="80" t="n">
        <v>96174.0048</v>
      </c>
      <c r="U12" s="80" t="n">
        <v>33.7048</v>
      </c>
      <c r="V12" s="80" t="n">
        <v>38.3113</v>
      </c>
      <c r="W12" s="80" t="n">
        <v>36.674</v>
      </c>
      <c r="X12" s="80" t="n">
        <v>60824.78</v>
      </c>
      <c r="Y12" s="80" t="n">
        <v>181.2</v>
      </c>
      <c r="Z12" s="48" t="n">
        <f aca="false">X12/3600</f>
        <v>16.8957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3.664</v>
      </c>
      <c r="I13" s="46" t="n">
        <f aca="false">V13</f>
        <v>37.1981</v>
      </c>
      <c r="J13" s="46" t="n">
        <f aca="false">T13</f>
        <v>30053.664</v>
      </c>
      <c r="K13" s="46" t="n">
        <f aca="false">W13</f>
        <v>35.48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5342.67</v>
      </c>
      <c r="Q13" s="47" t="n">
        <v>140.06</v>
      </c>
      <c r="R13" s="48" t="n">
        <f aca="false">P13/3600</f>
        <v>12.5951861111111</v>
      </c>
      <c r="S13" s="49"/>
      <c r="T13" s="80" t="n">
        <v>30053.664</v>
      </c>
      <c r="U13" s="80" t="n">
        <v>29.7762</v>
      </c>
      <c r="V13" s="80" t="n">
        <v>37.1981</v>
      </c>
      <c r="W13" s="80" t="n">
        <v>35.481</v>
      </c>
      <c r="X13" s="80" t="n">
        <v>46277.07</v>
      </c>
      <c r="Y13" s="80" t="n">
        <v>144.46</v>
      </c>
      <c r="Z13" s="48" t="n">
        <f aca="false">X13/3600</f>
        <v>12.854741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8.3488</v>
      </c>
      <c r="I14" s="53" t="n">
        <f aca="false">V14</f>
        <v>35.943</v>
      </c>
      <c r="J14" s="53" t="n">
        <f aca="false">T14</f>
        <v>7058.3488</v>
      </c>
      <c r="K14" s="53" t="n">
        <f aca="false">W14</f>
        <v>34.08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7746.43</v>
      </c>
      <c r="Q14" s="54" t="n">
        <v>104.37</v>
      </c>
      <c r="R14" s="55" t="n">
        <f aca="false">P14/3600</f>
        <v>10.4851194444444</v>
      </c>
      <c r="S14" s="52"/>
      <c r="T14" s="82" t="n">
        <v>7058.3488</v>
      </c>
      <c r="U14" s="82" t="n">
        <v>28.0854</v>
      </c>
      <c r="V14" s="82" t="n">
        <v>35.943</v>
      </c>
      <c r="W14" s="82" t="n">
        <v>34.081</v>
      </c>
      <c r="X14" s="82" t="n">
        <v>39697.28</v>
      </c>
      <c r="Y14" s="82" t="n">
        <v>103.54</v>
      </c>
      <c r="Z14" s="55" t="n">
        <f aca="false">X14/3600</f>
        <v>11.0270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91.4048</v>
      </c>
      <c r="I15" s="46" t="n">
        <f aca="false">V15</f>
        <v>46.8633</v>
      </c>
      <c r="J15" s="46" t="n">
        <f aca="false">T15</f>
        <v>23491.4048</v>
      </c>
      <c r="K15" s="46" t="n">
        <f aca="false">W15</f>
        <v>46.486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5289.79</v>
      </c>
      <c r="Q15" s="47" t="n">
        <v>126.45</v>
      </c>
      <c r="R15" s="48" t="n">
        <f aca="false">P15/3600</f>
        <v>12.5804972222222</v>
      </c>
      <c r="S15" s="49"/>
      <c r="T15" s="83" t="n">
        <v>23491.4048</v>
      </c>
      <c r="U15" s="83" t="n">
        <v>41.6526</v>
      </c>
      <c r="V15" s="83" t="n">
        <v>46.8633</v>
      </c>
      <c r="W15" s="83" t="n">
        <v>46.486</v>
      </c>
      <c r="X15" s="80" t="n">
        <v>47963.58</v>
      </c>
      <c r="Y15" s="80" t="n">
        <v>129.43</v>
      </c>
      <c r="Z15" s="48" t="n">
        <f aca="false">X15/3600</f>
        <v>13.3232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87.1072</v>
      </c>
      <c r="I16" s="46" t="n">
        <f aca="false">V16</f>
        <v>46.0321</v>
      </c>
      <c r="J16" s="46" t="n">
        <f aca="false">T16</f>
        <v>6087.1072</v>
      </c>
      <c r="K16" s="46" t="n">
        <f aca="false">W16</f>
        <v>45.83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783.13</v>
      </c>
      <c r="Q16" s="47" t="n">
        <v>102.62</v>
      </c>
      <c r="R16" s="48" t="n">
        <f aca="false">P16/3600</f>
        <v>10.7730916666667</v>
      </c>
      <c r="S16" s="49"/>
      <c r="T16" s="80" t="n">
        <v>6087.1072</v>
      </c>
      <c r="U16" s="80" t="n">
        <v>40.2416</v>
      </c>
      <c r="V16" s="80" t="n">
        <v>46.0321</v>
      </c>
      <c r="W16" s="80" t="n">
        <v>45.835</v>
      </c>
      <c r="X16" s="80" t="n">
        <v>41974.92</v>
      </c>
      <c r="Y16" s="80" t="n">
        <v>102.15</v>
      </c>
      <c r="Z16" s="48" t="n">
        <f aca="false">X16/3600</f>
        <v>11.659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4.2304</v>
      </c>
      <c r="I17" s="46" t="n">
        <f aca="false">V17</f>
        <v>45.1119</v>
      </c>
      <c r="J17" s="46" t="n">
        <f aca="false">T17</f>
        <v>2534.2304</v>
      </c>
      <c r="K17" s="46" t="n">
        <f aca="false">W17</f>
        <v>45.123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059.24</v>
      </c>
      <c r="Q17" s="47" t="n">
        <v>90.7</v>
      </c>
      <c r="R17" s="48" t="n">
        <f aca="false">P17/3600</f>
        <v>10.0164555555556</v>
      </c>
      <c r="S17" s="49"/>
      <c r="T17" s="80" t="n">
        <v>2534.2304</v>
      </c>
      <c r="U17" s="80" t="n">
        <v>38.9432</v>
      </c>
      <c r="V17" s="80" t="n">
        <v>45.1119</v>
      </c>
      <c r="W17" s="80" t="n">
        <v>45.1231</v>
      </c>
      <c r="X17" s="80" t="n">
        <v>39541.47</v>
      </c>
      <c r="Y17" s="80" t="n">
        <v>91.3</v>
      </c>
      <c r="Z17" s="48" t="n">
        <f aca="false">X17/3600</f>
        <v>10.983741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3.0832</v>
      </c>
      <c r="I18" s="53" t="n">
        <f aca="false">V18</f>
        <v>44.1927</v>
      </c>
      <c r="J18" s="53" t="n">
        <f aca="false">T18</f>
        <v>1193.0832</v>
      </c>
      <c r="K18" s="53" t="n">
        <f aca="false">W18</f>
        <v>44.260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654.99</v>
      </c>
      <c r="Q18" s="54" t="n">
        <v>83.07</v>
      </c>
      <c r="R18" s="55" t="n">
        <f aca="false">P18/3600</f>
        <v>9.62638611111111</v>
      </c>
      <c r="S18" s="52"/>
      <c r="T18" s="82" t="n">
        <v>1193.0832</v>
      </c>
      <c r="U18" s="82" t="n">
        <v>37.2336</v>
      </c>
      <c r="V18" s="82" t="n">
        <v>44.1927</v>
      </c>
      <c r="W18" s="82" t="n">
        <v>44.2602</v>
      </c>
      <c r="X18" s="82" t="n">
        <v>38066.47</v>
      </c>
      <c r="Y18" s="82" t="n">
        <v>82.58</v>
      </c>
      <c r="Z18" s="55" t="n">
        <f aca="false">X18/3600</f>
        <v>10.574019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0.4488</v>
      </c>
      <c r="I19" s="46" t="n">
        <f aca="false">V19</f>
        <v>43.7167</v>
      </c>
      <c r="J19" s="46" t="n">
        <f aca="false">T19</f>
        <v>4860.4488</v>
      </c>
      <c r="K19" s="46" t="n">
        <f aca="false">W19</f>
        <v>45.494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1.47</v>
      </c>
      <c r="Q19" s="79" t="n">
        <v>50.13</v>
      </c>
      <c r="R19" s="48" t="n">
        <f aca="false">P19/3600</f>
        <v>4.76985277777778</v>
      </c>
      <c r="S19" s="49"/>
      <c r="T19" s="80" t="n">
        <v>4860.4488</v>
      </c>
      <c r="U19" s="80" t="n">
        <v>41.8552</v>
      </c>
      <c r="V19" s="80" t="n">
        <v>43.7167</v>
      </c>
      <c r="W19" s="80" t="n">
        <v>45.4945</v>
      </c>
      <c r="X19" s="80" t="n">
        <v>17767.46</v>
      </c>
      <c r="Y19" s="81" t="n">
        <v>50.58</v>
      </c>
      <c r="Z19" s="48" t="n">
        <f aca="false">X19/3600</f>
        <v>4.9354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1.6736</v>
      </c>
      <c r="I20" s="46" t="n">
        <f aca="false">V20</f>
        <v>42.3523</v>
      </c>
      <c r="J20" s="46" t="n">
        <f aca="false">T20</f>
        <v>2221.6736</v>
      </c>
      <c r="K20" s="46" t="n">
        <f aca="false">W20</f>
        <v>43.538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359.29</v>
      </c>
      <c r="Q20" s="79" t="n">
        <v>44.05</v>
      </c>
      <c r="R20" s="48" t="n">
        <f aca="false">P20/3600</f>
        <v>4.26646944444445</v>
      </c>
      <c r="S20" s="49"/>
      <c r="T20" s="80" t="n">
        <v>2221.6736</v>
      </c>
      <c r="U20" s="80" t="n">
        <v>39.9404</v>
      </c>
      <c r="V20" s="80" t="n">
        <v>42.3523</v>
      </c>
      <c r="W20" s="80" t="n">
        <v>43.5385</v>
      </c>
      <c r="X20" s="80" t="n">
        <v>16036.89</v>
      </c>
      <c r="Y20" s="81" t="n">
        <v>44.22</v>
      </c>
      <c r="Z20" s="48" t="n">
        <f aca="false">X20/3600</f>
        <v>4.4546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5.076</v>
      </c>
      <c r="I21" s="46" t="n">
        <f aca="false">V21</f>
        <v>41.0094</v>
      </c>
      <c r="J21" s="46" t="n">
        <f aca="false">T21</f>
        <v>1075.076</v>
      </c>
      <c r="K21" s="46" t="n">
        <f aca="false">W21</f>
        <v>41.93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4304.61</v>
      </c>
      <c r="Q21" s="79" t="n">
        <v>40.14</v>
      </c>
      <c r="R21" s="48" t="n">
        <f aca="false">P21/3600</f>
        <v>3.97350277777778</v>
      </c>
      <c r="S21" s="49"/>
      <c r="T21" s="80" t="n">
        <v>1075.076</v>
      </c>
      <c r="U21" s="80" t="n">
        <v>37.6017</v>
      </c>
      <c r="V21" s="80" t="n">
        <v>41.0094</v>
      </c>
      <c r="W21" s="80" t="n">
        <v>41.9334</v>
      </c>
      <c r="X21" s="80" t="n">
        <v>15016.15</v>
      </c>
      <c r="Y21" s="81" t="n">
        <v>39.95</v>
      </c>
      <c r="Z21" s="48" t="n">
        <f aca="false">X21/3600</f>
        <v>4.1711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6992</v>
      </c>
      <c r="I22" s="53" t="n">
        <f aca="false">V22</f>
        <v>39.7149</v>
      </c>
      <c r="J22" s="53" t="n">
        <f aca="false">T22</f>
        <v>531.6992</v>
      </c>
      <c r="K22" s="53" t="n">
        <f aca="false">W22</f>
        <v>40.656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632.13</v>
      </c>
      <c r="Q22" s="54" t="n">
        <v>34.88</v>
      </c>
      <c r="R22" s="55" t="n">
        <f aca="false">P22/3600</f>
        <v>3.78670277777778</v>
      </c>
      <c r="S22" s="52"/>
      <c r="T22" s="82" t="n">
        <v>531.6992</v>
      </c>
      <c r="U22" s="82" t="n">
        <v>35.2006</v>
      </c>
      <c r="V22" s="82" t="n">
        <v>39.7149</v>
      </c>
      <c r="W22" s="82" t="n">
        <v>40.6564</v>
      </c>
      <c r="X22" s="82" t="n">
        <v>14375.15</v>
      </c>
      <c r="Y22" s="82" t="n">
        <v>35.44</v>
      </c>
      <c r="Z22" s="55" t="n">
        <f aca="false">X22/3600</f>
        <v>3.9930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70.8856</v>
      </c>
      <c r="I23" s="58" t="n">
        <f aca="false">V23</f>
        <v>42.5962</v>
      </c>
      <c r="J23" s="58" t="n">
        <f aca="false">T23</f>
        <v>7770.8856</v>
      </c>
      <c r="K23" s="58" t="n">
        <f aca="false">W23</f>
        <v>43.9247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6847.12</v>
      </c>
      <c r="Q23" s="79" t="n">
        <v>52.63</v>
      </c>
      <c r="R23" s="57" t="n">
        <f aca="false">P23/3600</f>
        <v>4.67975555555556</v>
      </c>
      <c r="S23" s="59"/>
      <c r="T23" s="83" t="n">
        <v>7770.8856</v>
      </c>
      <c r="U23" s="83" t="n">
        <v>40.2388</v>
      </c>
      <c r="V23" s="83" t="n">
        <v>42.5962</v>
      </c>
      <c r="W23" s="83" t="n">
        <v>43.9247</v>
      </c>
      <c r="X23" s="83" t="n">
        <v>18306.84</v>
      </c>
      <c r="Y23" s="81" t="n">
        <v>52.43</v>
      </c>
      <c r="Z23" s="57" t="n">
        <f aca="false">X23/3600</f>
        <v>5.0852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0216</v>
      </c>
      <c r="I24" s="46" t="n">
        <f aca="false">V24</f>
        <v>40.8005</v>
      </c>
      <c r="J24" s="46" t="n">
        <f aca="false">T24</f>
        <v>3411.0216</v>
      </c>
      <c r="K24" s="46" t="n">
        <f aca="false">W24</f>
        <v>41.519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93.22</v>
      </c>
      <c r="Q24" s="79" t="n">
        <v>44.76</v>
      </c>
      <c r="R24" s="48" t="n">
        <f aca="false">P24/3600</f>
        <v>4.08145</v>
      </c>
      <c r="S24" s="49"/>
      <c r="T24" s="80" t="n">
        <v>3411.0216</v>
      </c>
      <c r="U24" s="80" t="n">
        <v>37.661</v>
      </c>
      <c r="V24" s="80" t="n">
        <v>40.8005</v>
      </c>
      <c r="W24" s="80" t="n">
        <v>41.5197</v>
      </c>
      <c r="X24" s="80" t="n">
        <v>16028.62</v>
      </c>
      <c r="Y24" s="81" t="n">
        <v>44.94</v>
      </c>
      <c r="Z24" s="48" t="n">
        <f aca="false">X24/3600</f>
        <v>4.4523944444444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0808</v>
      </c>
      <c r="I25" s="46" t="n">
        <f aca="false">V25</f>
        <v>39.0741</v>
      </c>
      <c r="J25" s="46" t="n">
        <f aca="false">T25</f>
        <v>1559.0808</v>
      </c>
      <c r="K25" s="46" t="n">
        <f aca="false">W25</f>
        <v>39.670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705.25</v>
      </c>
      <c r="Q25" s="79" t="n">
        <v>39.51</v>
      </c>
      <c r="R25" s="48" t="n">
        <f aca="false">P25/3600</f>
        <v>3.80701388888889</v>
      </c>
      <c r="S25" s="49"/>
      <c r="T25" s="80" t="n">
        <v>1559.0808</v>
      </c>
      <c r="U25" s="80" t="n">
        <v>35.0234</v>
      </c>
      <c r="V25" s="80" t="n">
        <v>39.0741</v>
      </c>
      <c r="W25" s="80" t="n">
        <v>39.6706</v>
      </c>
      <c r="X25" s="80" t="n">
        <v>14922.47</v>
      </c>
      <c r="Y25" s="81" t="n">
        <v>40.3</v>
      </c>
      <c r="Z25" s="48" t="n">
        <f aca="false">X25/3600</f>
        <v>4.14513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3168</v>
      </c>
      <c r="I26" s="53" t="n">
        <f aca="false">V26</f>
        <v>37.3517</v>
      </c>
      <c r="J26" s="53" t="n">
        <f aca="false">T26</f>
        <v>711.3168</v>
      </c>
      <c r="K26" s="53" t="n">
        <f aca="false">W26</f>
        <v>38.352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72.29</v>
      </c>
      <c r="Q26" s="54" t="n">
        <v>35.01</v>
      </c>
      <c r="R26" s="55" t="n">
        <f aca="false">P26/3600</f>
        <v>3.65896944444444</v>
      </c>
      <c r="S26" s="52"/>
      <c r="T26" s="82" t="n">
        <v>711.3168</v>
      </c>
      <c r="U26" s="82" t="n">
        <v>32.5097</v>
      </c>
      <c r="V26" s="82" t="n">
        <v>37.3517</v>
      </c>
      <c r="W26" s="82" t="n">
        <v>38.3529</v>
      </c>
      <c r="X26" s="82" t="n">
        <v>14294.23</v>
      </c>
      <c r="Y26" s="82" t="n">
        <v>35.95</v>
      </c>
      <c r="Z26" s="55" t="n">
        <f aca="false">X26/3600</f>
        <v>3.9706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297.0848</v>
      </c>
      <c r="I27" s="58" t="n">
        <f aca="false">V27</f>
        <v>40.0774</v>
      </c>
      <c r="J27" s="58" t="n">
        <f aca="false">T27</f>
        <v>18297.0848</v>
      </c>
      <c r="K27" s="58" t="n">
        <f aca="false">W27</f>
        <v>43.6795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7978.01</v>
      </c>
      <c r="Q27" s="79" t="n">
        <v>110.94</v>
      </c>
      <c r="R27" s="57" t="n">
        <f aca="false">P27/3600</f>
        <v>10.5494472222222</v>
      </c>
      <c r="S27" s="59"/>
      <c r="T27" s="83" t="n">
        <v>18297.0848</v>
      </c>
      <c r="U27" s="83" t="n">
        <v>38.6195</v>
      </c>
      <c r="V27" s="83" t="n">
        <v>40.0774</v>
      </c>
      <c r="W27" s="83" t="n">
        <v>43.6795</v>
      </c>
      <c r="X27" s="83" t="n">
        <v>42026.25</v>
      </c>
      <c r="Y27" s="81" t="n">
        <v>113.98</v>
      </c>
      <c r="Z27" s="57" t="n">
        <f aca="false">X27/3600</f>
        <v>11.673958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2.3104</v>
      </c>
      <c r="I28" s="46" t="n">
        <f aca="false">V28</f>
        <v>39.1367</v>
      </c>
      <c r="J28" s="46" t="n">
        <f aca="false">T28</f>
        <v>5872.3104</v>
      </c>
      <c r="K28" s="46" t="n">
        <f aca="false">W28</f>
        <v>41.914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0963.44</v>
      </c>
      <c r="Q28" s="79" t="n">
        <v>80.94</v>
      </c>
      <c r="R28" s="48" t="n">
        <f aca="false">P28/3600</f>
        <v>8.60095555555555</v>
      </c>
      <c r="S28" s="49"/>
      <c r="T28" s="80" t="n">
        <v>5872.3104</v>
      </c>
      <c r="U28" s="80" t="n">
        <v>36.9854</v>
      </c>
      <c r="V28" s="80" t="n">
        <v>39.1367</v>
      </c>
      <c r="W28" s="80" t="n">
        <v>41.9148</v>
      </c>
      <c r="X28" s="80" t="n">
        <v>35590.31</v>
      </c>
      <c r="Y28" s="81" t="n">
        <v>83.71</v>
      </c>
      <c r="Z28" s="48" t="n">
        <f aca="false">X28/3600</f>
        <v>9.88619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4088</v>
      </c>
      <c r="I29" s="46" t="n">
        <f aca="false">V29</f>
        <v>38.1516</v>
      </c>
      <c r="J29" s="46" t="n">
        <f aca="false">T29</f>
        <v>2719.4088</v>
      </c>
      <c r="K29" s="46" t="n">
        <f aca="false">W29</f>
        <v>40.08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8478.75</v>
      </c>
      <c r="Q29" s="79" t="n">
        <v>70.96</v>
      </c>
      <c r="R29" s="48" t="n">
        <f aca="false">P29/3600</f>
        <v>7.91076388888889</v>
      </c>
      <c r="S29" s="49"/>
      <c r="T29" s="80" t="n">
        <v>2719.4088</v>
      </c>
      <c r="U29" s="80" t="n">
        <v>35.0576</v>
      </c>
      <c r="V29" s="80" t="n">
        <v>38.1516</v>
      </c>
      <c r="W29" s="80" t="n">
        <v>40.0842</v>
      </c>
      <c r="X29" s="80" t="n">
        <v>33185.79</v>
      </c>
      <c r="Y29" s="81" t="n">
        <v>74.63</v>
      </c>
      <c r="Z29" s="48" t="n">
        <f aca="false">X29/3600</f>
        <v>9.2182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1.1672</v>
      </c>
      <c r="I30" s="53" t="n">
        <f aca="false">V30</f>
        <v>36.9132</v>
      </c>
      <c r="J30" s="53" t="n">
        <f aca="false">T30</f>
        <v>1351.1672</v>
      </c>
      <c r="K30" s="53" t="n">
        <f aca="false">W30</f>
        <v>38.1721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7249.37</v>
      </c>
      <c r="Q30" s="54" t="n">
        <v>64.89</v>
      </c>
      <c r="R30" s="55" t="n">
        <f aca="false">P30/3600</f>
        <v>7.56926944444444</v>
      </c>
      <c r="S30" s="52"/>
      <c r="T30" s="82" t="n">
        <v>1351.1672</v>
      </c>
      <c r="U30" s="82" t="n">
        <v>32.8827</v>
      </c>
      <c r="V30" s="82" t="n">
        <v>36.9132</v>
      </c>
      <c r="W30" s="82" t="n">
        <v>38.1721</v>
      </c>
      <c r="X30" s="82" t="n">
        <v>31955.72</v>
      </c>
      <c r="Y30" s="82" t="n">
        <v>67.22</v>
      </c>
      <c r="Z30" s="55" t="n">
        <f aca="false">X30/3600</f>
        <v>8.8765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569.7216</v>
      </c>
      <c r="I31" s="60" t="n">
        <f aca="false">V31</f>
        <v>43.9275</v>
      </c>
      <c r="J31" s="60" t="n">
        <f aca="false">T31</f>
        <v>17569.7216</v>
      </c>
      <c r="K31" s="60" t="n">
        <f aca="false">W31</f>
        <v>45.2391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41206.66</v>
      </c>
      <c r="Q31" s="79" t="n">
        <v>119.11</v>
      </c>
      <c r="R31" s="57" t="n">
        <f aca="false">P31/3600</f>
        <v>11.4462944444444</v>
      </c>
      <c r="S31" s="59"/>
      <c r="T31" s="83" t="n">
        <v>17569.7216</v>
      </c>
      <c r="U31" s="83" t="n">
        <v>39.3225</v>
      </c>
      <c r="V31" s="83" t="n">
        <v>43.9275</v>
      </c>
      <c r="W31" s="83" t="n">
        <v>45.2391</v>
      </c>
      <c r="X31" s="83" t="n">
        <v>42358.74</v>
      </c>
      <c r="Y31" s="81" t="n">
        <v>121.27</v>
      </c>
      <c r="Z31" s="57" t="n">
        <f aca="false">X31/3600</f>
        <v>11.7663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27.7704</v>
      </c>
      <c r="I32" s="61" t="n">
        <f aca="false">V32</f>
        <v>42.5593</v>
      </c>
      <c r="J32" s="61" t="n">
        <f aca="false">T32</f>
        <v>6127.7704</v>
      </c>
      <c r="K32" s="61" t="n">
        <f aca="false">W32</f>
        <v>43.089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255.38</v>
      </c>
      <c r="Q32" s="79" t="n">
        <v>96.49</v>
      </c>
      <c r="R32" s="48" t="n">
        <f aca="false">P32/3600</f>
        <v>9.79316111111111</v>
      </c>
      <c r="S32" s="49"/>
      <c r="T32" s="80" t="n">
        <v>6127.7704</v>
      </c>
      <c r="U32" s="80" t="n">
        <v>37.6241</v>
      </c>
      <c r="V32" s="80" t="n">
        <v>42.5593</v>
      </c>
      <c r="W32" s="80" t="n">
        <v>43.0898</v>
      </c>
      <c r="X32" s="80" t="n">
        <v>36753.48</v>
      </c>
      <c r="Y32" s="81" t="n">
        <v>99.82</v>
      </c>
      <c r="Z32" s="48" t="n">
        <f aca="false">X32/3600</f>
        <v>10.209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20.9416</v>
      </c>
      <c r="I33" s="61" t="n">
        <f aca="false">V33</f>
        <v>41.0059</v>
      </c>
      <c r="J33" s="61" t="n">
        <f aca="false">T33</f>
        <v>2820.9416</v>
      </c>
      <c r="K33" s="61" t="n">
        <f aca="false">W33</f>
        <v>40.822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365.53</v>
      </c>
      <c r="Q33" s="79" t="n">
        <v>88.54</v>
      </c>
      <c r="R33" s="48" t="n">
        <f aca="false">P33/3600</f>
        <v>8.990425</v>
      </c>
      <c r="S33" s="49"/>
      <c r="T33" s="80" t="n">
        <v>2820.9416</v>
      </c>
      <c r="U33" s="80" t="n">
        <v>35.7766</v>
      </c>
      <c r="V33" s="80" t="n">
        <v>41.0059</v>
      </c>
      <c r="W33" s="80" t="n">
        <v>40.8224</v>
      </c>
      <c r="X33" s="80" t="n">
        <v>33898.95</v>
      </c>
      <c r="Y33" s="81" t="n">
        <v>90.66</v>
      </c>
      <c r="Z33" s="48" t="n">
        <f aca="false">X33/3600</f>
        <v>9.4163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28.1248</v>
      </c>
      <c r="I34" s="62" t="n">
        <f aca="false">V34</f>
        <v>39.323</v>
      </c>
      <c r="J34" s="62" t="n">
        <f aca="false">T34</f>
        <v>1428.1248</v>
      </c>
      <c r="K34" s="62" t="n">
        <f aca="false">W34</f>
        <v>38.626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704.66</v>
      </c>
      <c r="Q34" s="54" t="n">
        <v>82.28</v>
      </c>
      <c r="R34" s="55" t="n">
        <f aca="false">P34/3600</f>
        <v>8.52907222222222</v>
      </c>
      <c r="S34" s="52"/>
      <c r="T34" s="82" t="n">
        <v>1428.1248</v>
      </c>
      <c r="U34" s="82" t="n">
        <v>33.7862</v>
      </c>
      <c r="V34" s="82" t="n">
        <v>39.323</v>
      </c>
      <c r="W34" s="82" t="n">
        <v>38.6269</v>
      </c>
      <c r="X34" s="82" t="n">
        <v>32307.12</v>
      </c>
      <c r="Y34" s="82" t="n">
        <v>82.11</v>
      </c>
      <c r="Z34" s="55" t="n">
        <f aca="false">X34/3600</f>
        <v>8.974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645.496</v>
      </c>
      <c r="I35" s="60" t="n">
        <f aca="false">V35</f>
        <v>42.2991</v>
      </c>
      <c r="J35" s="60" t="n">
        <f aca="false">T35</f>
        <v>39645.496</v>
      </c>
      <c r="K35" s="60" t="n">
        <f aca="false">W35</f>
        <v>44.3877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2563.33</v>
      </c>
      <c r="Q35" s="79" t="n">
        <v>167.32</v>
      </c>
      <c r="R35" s="57" t="n">
        <f aca="false">P35/3600</f>
        <v>14.600925</v>
      </c>
      <c r="S35" s="59"/>
      <c r="T35" s="83" t="n">
        <v>39645.496</v>
      </c>
      <c r="U35" s="83" t="n">
        <v>37.597</v>
      </c>
      <c r="V35" s="83" t="n">
        <v>42.2991</v>
      </c>
      <c r="W35" s="83" t="n">
        <v>44.3877</v>
      </c>
      <c r="X35" s="83" t="n">
        <v>56513.22</v>
      </c>
      <c r="Y35" s="81" t="n">
        <v>172.92</v>
      </c>
      <c r="Z35" s="57" t="n">
        <f aca="false">X35/3600</f>
        <v>15.6981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22.9736</v>
      </c>
      <c r="I36" s="61" t="n">
        <f aca="false">V36</f>
        <v>40.9763</v>
      </c>
      <c r="J36" s="61" t="n">
        <f aca="false">T36</f>
        <v>7322.9736</v>
      </c>
      <c r="K36" s="61" t="n">
        <f aca="false">W36</f>
        <v>43.166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527.59</v>
      </c>
      <c r="Q36" s="79" t="n">
        <v>110.98</v>
      </c>
      <c r="R36" s="48" t="n">
        <f aca="false">P36/3600</f>
        <v>10.7021083333333</v>
      </c>
      <c r="S36" s="49"/>
      <c r="T36" s="80" t="n">
        <v>7322.9736</v>
      </c>
      <c r="U36" s="80" t="n">
        <v>35.4451</v>
      </c>
      <c r="V36" s="80" t="n">
        <v>40.9763</v>
      </c>
      <c r="W36" s="80" t="n">
        <v>43.1665</v>
      </c>
      <c r="X36" s="80" t="n">
        <v>43340.45</v>
      </c>
      <c r="Y36" s="81" t="n">
        <v>111</v>
      </c>
      <c r="Z36" s="48" t="n">
        <f aca="false">X36/3600</f>
        <v>12.03901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05.8944</v>
      </c>
      <c r="I37" s="61" t="n">
        <f aca="false">V37</f>
        <v>39.4427</v>
      </c>
      <c r="J37" s="61" t="n">
        <f aca="false">T37</f>
        <v>2305.8944</v>
      </c>
      <c r="K37" s="61" t="n">
        <f aca="false">W37</f>
        <v>41.835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4830.04</v>
      </c>
      <c r="Q37" s="79" t="n">
        <v>94.91</v>
      </c>
      <c r="R37" s="48" t="n">
        <f aca="false">P37/3600</f>
        <v>9.67501111111111</v>
      </c>
      <c r="S37" s="49"/>
      <c r="T37" s="80" t="n">
        <v>2305.8944</v>
      </c>
      <c r="U37" s="80" t="n">
        <v>33.9874</v>
      </c>
      <c r="V37" s="80" t="n">
        <v>39.4427</v>
      </c>
      <c r="W37" s="80" t="n">
        <v>41.8358</v>
      </c>
      <c r="X37" s="80" t="n">
        <v>39324.18</v>
      </c>
      <c r="Y37" s="81" t="n">
        <v>97.72</v>
      </c>
      <c r="Z37" s="48" t="n">
        <f aca="false">X37/3600</f>
        <v>10.9233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1.8096</v>
      </c>
      <c r="I38" s="62" t="n">
        <f aca="false">V38</f>
        <v>37.9045</v>
      </c>
      <c r="J38" s="62" t="n">
        <f aca="false">T38</f>
        <v>981.8096</v>
      </c>
      <c r="K38" s="62" t="n">
        <f aca="false">W38</f>
        <v>40.37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3627.28</v>
      </c>
      <c r="Q38" s="54" t="n">
        <v>85.12</v>
      </c>
      <c r="R38" s="55" t="n">
        <f aca="false">P38/3600</f>
        <v>9.34091111111111</v>
      </c>
      <c r="S38" s="52"/>
      <c r="T38" s="82" t="n">
        <v>981.8096</v>
      </c>
      <c r="U38" s="82" t="n">
        <v>32.1695</v>
      </c>
      <c r="V38" s="82" t="n">
        <v>37.9045</v>
      </c>
      <c r="W38" s="82" t="n">
        <v>40.378</v>
      </c>
      <c r="X38" s="82" t="n">
        <v>37479.78</v>
      </c>
      <c r="Y38" s="82" t="n">
        <v>88.69</v>
      </c>
      <c r="Z38" s="55" t="n">
        <f aca="false">X38/3600</f>
        <v>10.4110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497.152</v>
      </c>
      <c r="I39" s="60" t="n">
        <f aca="false">V39</f>
        <v>43.1419</v>
      </c>
      <c r="J39" s="60" t="n">
        <f aca="false">T39</f>
        <v>3497.152</v>
      </c>
      <c r="K39" s="60" t="n">
        <f aca="false">W39</f>
        <v>43.7486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729.44</v>
      </c>
      <c r="Q39" s="79" t="n">
        <v>20.44</v>
      </c>
      <c r="R39" s="57" t="n">
        <f aca="false">P39/3600</f>
        <v>2.14706666666667</v>
      </c>
      <c r="S39" s="59"/>
      <c r="T39" s="83" t="n">
        <v>3497.152</v>
      </c>
      <c r="U39" s="83" t="n">
        <v>40.6444</v>
      </c>
      <c r="V39" s="83" t="n">
        <v>43.1419</v>
      </c>
      <c r="W39" s="83" t="n">
        <v>43.7486</v>
      </c>
      <c r="X39" s="83" t="n">
        <v>8542.12</v>
      </c>
      <c r="Y39" s="81" t="n">
        <v>21.07</v>
      </c>
      <c r="Z39" s="57" t="n">
        <f aca="false">X39/3600</f>
        <v>2.3728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83.444</v>
      </c>
      <c r="I40" s="61" t="n">
        <f aca="false">V40</f>
        <v>40.6236</v>
      </c>
      <c r="J40" s="61" t="n">
        <f aca="false">T40</f>
        <v>1683.444</v>
      </c>
      <c r="K40" s="61" t="n">
        <f aca="false">W40</f>
        <v>40.884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672.37</v>
      </c>
      <c r="Q40" s="79" t="n">
        <v>17.38</v>
      </c>
      <c r="R40" s="48" t="n">
        <f aca="false">P40/3600</f>
        <v>1.85343611111111</v>
      </c>
      <c r="S40" s="49"/>
      <c r="T40" s="80" t="n">
        <v>1683.444</v>
      </c>
      <c r="U40" s="80" t="n">
        <v>37.4688</v>
      </c>
      <c r="V40" s="80" t="n">
        <v>40.6236</v>
      </c>
      <c r="W40" s="80" t="n">
        <v>40.8849</v>
      </c>
      <c r="X40" s="80" t="n">
        <v>7492.25</v>
      </c>
      <c r="Y40" s="81" t="n">
        <v>17.54</v>
      </c>
      <c r="Z40" s="48" t="n">
        <f aca="false">X40/3600</f>
        <v>2.0811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1.6968</v>
      </c>
      <c r="I41" s="61" t="n">
        <f aca="false">V41</f>
        <v>38.3801</v>
      </c>
      <c r="J41" s="61" t="n">
        <f aca="false">T41</f>
        <v>811.6968</v>
      </c>
      <c r="K41" s="61" t="n">
        <f aca="false">W41</f>
        <v>38.348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013.35</v>
      </c>
      <c r="Q41" s="79" t="n">
        <v>14.29</v>
      </c>
      <c r="R41" s="48" t="n">
        <f aca="false">P41/3600</f>
        <v>1.670375</v>
      </c>
      <c r="S41" s="49"/>
      <c r="T41" s="80" t="n">
        <v>811.6968</v>
      </c>
      <c r="U41" s="80" t="n">
        <v>34.5738</v>
      </c>
      <c r="V41" s="80" t="n">
        <v>38.3801</v>
      </c>
      <c r="W41" s="80" t="n">
        <v>38.3488</v>
      </c>
      <c r="X41" s="80" t="n">
        <v>6797.29</v>
      </c>
      <c r="Y41" s="81" t="n">
        <v>14.83</v>
      </c>
      <c r="Z41" s="48" t="n">
        <f aca="false">X41/3600</f>
        <v>1.88813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1.0672</v>
      </c>
      <c r="I42" s="62" t="n">
        <f aca="false">V42</f>
        <v>36.2969</v>
      </c>
      <c r="J42" s="62" t="n">
        <f aca="false">T42</f>
        <v>411.0672</v>
      </c>
      <c r="K42" s="62" t="n">
        <f aca="false">W42</f>
        <v>36.035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25.09</v>
      </c>
      <c r="Q42" s="54" t="n">
        <v>12.31</v>
      </c>
      <c r="R42" s="55" t="n">
        <f aca="false">P42/3600</f>
        <v>1.562525</v>
      </c>
      <c r="S42" s="52"/>
      <c r="T42" s="82" t="n">
        <v>411.0672</v>
      </c>
      <c r="U42" s="82" t="n">
        <v>32.0784</v>
      </c>
      <c r="V42" s="82" t="n">
        <v>36.2969</v>
      </c>
      <c r="W42" s="82" t="n">
        <v>36.035</v>
      </c>
      <c r="X42" s="82" t="n">
        <v>6423.45</v>
      </c>
      <c r="Y42" s="82" t="n">
        <v>13.06</v>
      </c>
      <c r="Z42" s="55" t="n">
        <f aca="false">X42/3600</f>
        <v>1.7842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64.0464</v>
      </c>
      <c r="I43" s="60" t="n">
        <f aca="false">V43</f>
        <v>43.666</v>
      </c>
      <c r="J43" s="60" t="n">
        <f aca="false">T43</f>
        <v>3664.0464</v>
      </c>
      <c r="K43" s="60" t="n">
        <f aca="false">W43</f>
        <v>45.2266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687.81</v>
      </c>
      <c r="Q43" s="79" t="n">
        <v>23.53</v>
      </c>
      <c r="R43" s="57" t="n">
        <f aca="false">P43/3600</f>
        <v>2.41328055555556</v>
      </c>
      <c r="S43" s="59"/>
      <c r="T43" s="83" t="n">
        <v>3664.0464</v>
      </c>
      <c r="U43" s="83" t="n">
        <v>40.3958</v>
      </c>
      <c r="V43" s="83" t="n">
        <v>43.666</v>
      </c>
      <c r="W43" s="83" t="n">
        <v>45.2266</v>
      </c>
      <c r="X43" s="83" t="n">
        <v>9598.56</v>
      </c>
      <c r="Y43" s="81" t="n">
        <v>24.25</v>
      </c>
      <c r="Z43" s="57" t="n">
        <f aca="false">X43/3600</f>
        <v>2.666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35.532</v>
      </c>
      <c r="I44" s="61" t="n">
        <f aca="false">V44</f>
        <v>41.7005</v>
      </c>
      <c r="J44" s="61" t="n">
        <f aca="false">T44</f>
        <v>1735.532</v>
      </c>
      <c r="K44" s="61" t="n">
        <f aca="false">W44</f>
        <v>42.867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44.14</v>
      </c>
      <c r="Q44" s="79" t="n">
        <v>19.99</v>
      </c>
      <c r="R44" s="48" t="n">
        <f aca="false">P44/3600</f>
        <v>2.12337222222222</v>
      </c>
      <c r="S44" s="49"/>
      <c r="T44" s="80" t="n">
        <v>1735.532</v>
      </c>
      <c r="U44" s="80" t="n">
        <v>37.8301</v>
      </c>
      <c r="V44" s="80" t="n">
        <v>41.7005</v>
      </c>
      <c r="W44" s="80" t="n">
        <v>42.8675</v>
      </c>
      <c r="X44" s="80" t="n">
        <v>8549.81</v>
      </c>
      <c r="Y44" s="81" t="n">
        <v>20.26</v>
      </c>
      <c r="Z44" s="48" t="n">
        <f aca="false">X44/3600</f>
        <v>2.3749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68.0552</v>
      </c>
      <c r="I45" s="61" t="n">
        <f aca="false">V45</f>
        <v>39.6992</v>
      </c>
      <c r="J45" s="61" t="n">
        <f aca="false">T45</f>
        <v>868.0552</v>
      </c>
      <c r="K45" s="61" t="n">
        <f aca="false">W45</f>
        <v>40.595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26.68</v>
      </c>
      <c r="Q45" s="79" t="n">
        <v>17.53</v>
      </c>
      <c r="R45" s="48" t="n">
        <f aca="false">P45/3600</f>
        <v>1.95185555555556</v>
      </c>
      <c r="S45" s="49"/>
      <c r="T45" s="80" t="n">
        <v>868.0552</v>
      </c>
      <c r="U45" s="80" t="n">
        <v>35.0323</v>
      </c>
      <c r="V45" s="80" t="n">
        <v>39.6992</v>
      </c>
      <c r="W45" s="80" t="n">
        <v>40.5951</v>
      </c>
      <c r="X45" s="80" t="n">
        <v>7919.9</v>
      </c>
      <c r="Y45" s="81" t="n">
        <v>18.2</v>
      </c>
      <c r="Z45" s="48" t="n">
        <f aca="false">X45/3600</f>
        <v>2.1999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48.9936</v>
      </c>
      <c r="I46" s="62" t="n">
        <f aca="false">V46</f>
        <v>37.5427</v>
      </c>
      <c r="J46" s="62" t="n">
        <f aca="false">T46</f>
        <v>448.9936</v>
      </c>
      <c r="K46" s="62" t="n">
        <f aca="false">W46</f>
        <v>38.207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689.7</v>
      </c>
      <c r="Q46" s="54" t="n">
        <v>15.12</v>
      </c>
      <c r="R46" s="55" t="n">
        <f aca="false">P46/3600</f>
        <v>1.85825</v>
      </c>
      <c r="S46" s="52"/>
      <c r="T46" s="82" t="n">
        <v>448.9936</v>
      </c>
      <c r="U46" s="82" t="n">
        <v>32.2503</v>
      </c>
      <c r="V46" s="82" t="n">
        <v>37.5427</v>
      </c>
      <c r="W46" s="82" t="n">
        <v>38.2071</v>
      </c>
      <c r="X46" s="82" t="n">
        <v>7556.51</v>
      </c>
      <c r="Y46" s="82" t="n">
        <v>16.01</v>
      </c>
      <c r="Z46" s="55" t="n">
        <f aca="false">X46/3600</f>
        <v>2.0990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772.0976</v>
      </c>
      <c r="I47" s="60" t="n">
        <f aca="false">V47</f>
        <v>41.575</v>
      </c>
      <c r="J47" s="60" t="n">
        <f aca="false">T47</f>
        <v>6772.0976</v>
      </c>
      <c r="K47" s="60" t="n">
        <f aca="false">W47</f>
        <v>42.604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09.1</v>
      </c>
      <c r="Q47" s="79" t="n">
        <v>25.33</v>
      </c>
      <c r="R47" s="57" t="n">
        <f aca="false">P47/3600</f>
        <v>2.41919444444444</v>
      </c>
      <c r="S47" s="59"/>
      <c r="T47" s="83" t="n">
        <v>6772.0976</v>
      </c>
      <c r="U47" s="83" t="n">
        <v>38.5072</v>
      </c>
      <c r="V47" s="83" t="n">
        <v>41.575</v>
      </c>
      <c r="W47" s="83" t="n">
        <v>42.604</v>
      </c>
      <c r="X47" s="83" t="n">
        <v>9709.39</v>
      </c>
      <c r="Y47" s="81" t="n">
        <v>25.91</v>
      </c>
      <c r="Z47" s="57" t="n">
        <f aca="false">X47/3600</f>
        <v>2.6970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32.0224</v>
      </c>
      <c r="I48" s="61" t="n">
        <f aca="false">V48</f>
        <v>38.897</v>
      </c>
      <c r="J48" s="61" t="n">
        <f aca="false">T48</f>
        <v>3132.0224</v>
      </c>
      <c r="K48" s="61" t="n">
        <f aca="false">W48</f>
        <v>39.804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87.24</v>
      </c>
      <c r="Q48" s="79" t="n">
        <v>20.78</v>
      </c>
      <c r="R48" s="48" t="n">
        <f aca="false">P48/3600</f>
        <v>1.99645555555556</v>
      </c>
      <c r="S48" s="49"/>
      <c r="T48" s="80" t="n">
        <v>3132.0224</v>
      </c>
      <c r="U48" s="80" t="n">
        <v>34.9628</v>
      </c>
      <c r="V48" s="80" t="n">
        <v>38.897</v>
      </c>
      <c r="W48" s="80" t="n">
        <v>39.8046</v>
      </c>
      <c r="X48" s="80" t="n">
        <v>8146.39</v>
      </c>
      <c r="Y48" s="81" t="n">
        <v>21.36</v>
      </c>
      <c r="Z48" s="48" t="n">
        <f aca="false">X48/3600</f>
        <v>2.2628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74.6648</v>
      </c>
      <c r="I49" s="61" t="n">
        <f aca="false">V49</f>
        <v>36.7241</v>
      </c>
      <c r="J49" s="61" t="n">
        <f aca="false">T49</f>
        <v>1474.6648</v>
      </c>
      <c r="K49" s="61" t="n">
        <f aca="false">W49</f>
        <v>37.517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37.14</v>
      </c>
      <c r="Q49" s="79" t="n">
        <v>18.24</v>
      </c>
      <c r="R49" s="48" t="n">
        <f aca="false">P49/3600</f>
        <v>1.76031666666667</v>
      </c>
      <c r="S49" s="49"/>
      <c r="T49" s="80" t="n">
        <v>1474.6648</v>
      </c>
      <c r="U49" s="80" t="n">
        <v>31.7339</v>
      </c>
      <c r="V49" s="80" t="n">
        <v>36.7241</v>
      </c>
      <c r="W49" s="80" t="n">
        <v>37.5179</v>
      </c>
      <c r="X49" s="80" t="n">
        <v>7211.05</v>
      </c>
      <c r="Y49" s="81" t="n">
        <v>18.87</v>
      </c>
      <c r="Z49" s="48" t="n">
        <f aca="false">X49/3600</f>
        <v>2.0030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5.0616</v>
      </c>
      <c r="I50" s="62" t="n">
        <f aca="false">V50</f>
        <v>34.8121</v>
      </c>
      <c r="J50" s="62" t="n">
        <f aca="false">T50</f>
        <v>685.0616</v>
      </c>
      <c r="K50" s="62" t="n">
        <f aca="false">W50</f>
        <v>35.4048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64.51</v>
      </c>
      <c r="Q50" s="54" t="n">
        <v>15.44</v>
      </c>
      <c r="R50" s="55" t="n">
        <f aca="false">P50/3600</f>
        <v>1.62903055555556</v>
      </c>
      <c r="S50" s="52"/>
      <c r="T50" s="82" t="n">
        <v>685.0616</v>
      </c>
      <c r="U50" s="82" t="n">
        <v>28.7327</v>
      </c>
      <c r="V50" s="82" t="n">
        <v>34.8121</v>
      </c>
      <c r="W50" s="82" t="n">
        <v>35.4048</v>
      </c>
      <c r="X50" s="82" t="n">
        <v>6633.66</v>
      </c>
      <c r="Y50" s="82" t="n">
        <v>16.29</v>
      </c>
      <c r="Z50" s="55" t="n">
        <f aca="false">X50/3600</f>
        <v>1.8426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5.5488</v>
      </c>
      <c r="I51" s="60" t="n">
        <f aca="false">V51</f>
        <v>41.4522</v>
      </c>
      <c r="J51" s="60" t="n">
        <f aca="false">T51</f>
        <v>4895.5488</v>
      </c>
      <c r="K51" s="60" t="n">
        <f aca="false">W51</f>
        <v>42.9322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59.49</v>
      </c>
      <c r="Q51" s="79" t="n">
        <v>17.7</v>
      </c>
      <c r="R51" s="57" t="n">
        <f aca="false">P51/3600</f>
        <v>1.62763611111111</v>
      </c>
      <c r="S51" s="59"/>
      <c r="T51" s="83" t="n">
        <v>4895.5488</v>
      </c>
      <c r="U51" s="83" t="n">
        <v>39.1966</v>
      </c>
      <c r="V51" s="83" t="n">
        <v>41.4522</v>
      </c>
      <c r="W51" s="83" t="n">
        <v>42.9322</v>
      </c>
      <c r="X51" s="83" t="n">
        <v>5948.12</v>
      </c>
      <c r="Y51" s="81" t="n">
        <v>17.92</v>
      </c>
      <c r="Z51" s="57" t="n">
        <f aca="false">X51/3600</f>
        <v>1.6522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78.3392</v>
      </c>
      <c r="I52" s="61" t="n">
        <f aca="false">V52</f>
        <v>39.0936</v>
      </c>
      <c r="J52" s="61" t="n">
        <f aca="false">T52</f>
        <v>2078.3392</v>
      </c>
      <c r="K52" s="61" t="n">
        <f aca="false">W52</f>
        <v>40.68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1.59</v>
      </c>
      <c r="Q52" s="79" t="n">
        <v>14.11</v>
      </c>
      <c r="R52" s="48" t="n">
        <f aca="false">P52/3600</f>
        <v>1.33655277777778</v>
      </c>
      <c r="S52" s="49"/>
      <c r="T52" s="80" t="n">
        <v>2078.3392</v>
      </c>
      <c r="U52" s="80" t="n">
        <v>35.9345</v>
      </c>
      <c r="V52" s="80" t="n">
        <v>39.0936</v>
      </c>
      <c r="W52" s="80" t="n">
        <v>40.6832</v>
      </c>
      <c r="X52" s="80" t="n">
        <v>4913.89</v>
      </c>
      <c r="Y52" s="81" t="n">
        <v>14.11</v>
      </c>
      <c r="Z52" s="48" t="n">
        <f aca="false">X52/3600</f>
        <v>1.3649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1.4336</v>
      </c>
      <c r="I53" s="61" t="n">
        <f aca="false">V53</f>
        <v>36.9682</v>
      </c>
      <c r="J53" s="61" t="n">
        <f aca="false">T53</f>
        <v>961.4336</v>
      </c>
      <c r="K53" s="61" t="n">
        <f aca="false">W53</f>
        <v>38.642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66.31</v>
      </c>
      <c r="Q53" s="79" t="n">
        <v>11.4</v>
      </c>
      <c r="R53" s="48" t="n">
        <f aca="false">P53/3600</f>
        <v>1.15730833333333</v>
      </c>
      <c r="S53" s="49"/>
      <c r="T53" s="80" t="n">
        <v>961.4336</v>
      </c>
      <c r="U53" s="80" t="n">
        <v>33.0328</v>
      </c>
      <c r="V53" s="80" t="n">
        <v>36.9682</v>
      </c>
      <c r="W53" s="80" t="n">
        <v>38.6424</v>
      </c>
      <c r="X53" s="80" t="n">
        <v>4280.39</v>
      </c>
      <c r="Y53" s="81" t="n">
        <v>11.45</v>
      </c>
      <c r="Z53" s="48" t="n">
        <f aca="false">X53/3600</f>
        <v>1.18899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4.1128</v>
      </c>
      <c r="I54" s="62" t="n">
        <f aca="false">V54</f>
        <v>35.075</v>
      </c>
      <c r="J54" s="62" t="n">
        <f aca="false">T54</f>
        <v>454.1128</v>
      </c>
      <c r="K54" s="62" t="n">
        <f aca="false">W54</f>
        <v>36.652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32</v>
      </c>
      <c r="Q54" s="54" t="n">
        <v>9.56</v>
      </c>
      <c r="R54" s="55" t="n">
        <f aca="false">P54/3600</f>
        <v>1.05425555555556</v>
      </c>
      <c r="S54" s="52"/>
      <c r="T54" s="82" t="n">
        <v>454.1128</v>
      </c>
      <c r="U54" s="82" t="n">
        <v>30.3524</v>
      </c>
      <c r="V54" s="82" t="n">
        <v>35.075</v>
      </c>
      <c r="W54" s="82" t="n">
        <v>36.6525</v>
      </c>
      <c r="X54" s="82" t="n">
        <v>3913.15</v>
      </c>
      <c r="Y54" s="82" t="n">
        <v>9.65</v>
      </c>
      <c r="Z54" s="55" t="n">
        <f aca="false">X54/3600</f>
        <v>1.08698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2.056</v>
      </c>
      <c r="I55" s="60" t="n">
        <f aca="false">V55</f>
        <v>44.1068</v>
      </c>
      <c r="J55" s="60" t="n">
        <f aca="false">T55</f>
        <v>1532.056</v>
      </c>
      <c r="K55" s="60" t="n">
        <f aca="false">W55</f>
        <v>43.2171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054.23</v>
      </c>
      <c r="Q55" s="79" t="n">
        <v>5.81</v>
      </c>
      <c r="R55" s="57" t="n">
        <f aca="false">P55/3600</f>
        <v>0.570619444444445</v>
      </c>
      <c r="S55" s="59"/>
      <c r="T55" s="83" t="n">
        <v>1532.056</v>
      </c>
      <c r="U55" s="83" t="n">
        <v>40.8589</v>
      </c>
      <c r="V55" s="83" t="n">
        <v>44.1068</v>
      </c>
      <c r="W55" s="83" t="n">
        <v>43.2171</v>
      </c>
      <c r="X55" s="83" t="n">
        <v>2170.37</v>
      </c>
      <c r="Y55" s="81" t="n">
        <v>5.9</v>
      </c>
      <c r="Z55" s="57" t="n">
        <f aca="false">X55/3600</f>
        <v>0.6028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6.024</v>
      </c>
      <c r="I56" s="61" t="n">
        <f aca="false">V56</f>
        <v>41.3718</v>
      </c>
      <c r="J56" s="61" t="n">
        <f aca="false">T56</f>
        <v>766.024</v>
      </c>
      <c r="K56" s="61" t="n">
        <f aca="false">W56</f>
        <v>40.062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7.94</v>
      </c>
      <c r="Q56" s="79" t="n">
        <v>4.73</v>
      </c>
      <c r="R56" s="48" t="n">
        <f aca="false">P56/3600</f>
        <v>0.493872222222222</v>
      </c>
      <c r="S56" s="49"/>
      <c r="T56" s="80" t="n">
        <v>766.024</v>
      </c>
      <c r="U56" s="80" t="n">
        <v>37.0163</v>
      </c>
      <c r="V56" s="80" t="n">
        <v>41.3718</v>
      </c>
      <c r="W56" s="80" t="n">
        <v>40.0625</v>
      </c>
      <c r="X56" s="80" t="n">
        <v>1890.3</v>
      </c>
      <c r="Y56" s="81" t="n">
        <v>4.87</v>
      </c>
      <c r="Z56" s="48" t="n">
        <f aca="false">X56/3600</f>
        <v>0.5250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3.7152</v>
      </c>
      <c r="I57" s="61" t="n">
        <f aca="false">V57</f>
        <v>38.9379</v>
      </c>
      <c r="J57" s="61" t="n">
        <f aca="false">T57</f>
        <v>373.7152</v>
      </c>
      <c r="K57" s="61" t="n">
        <f aca="false">W57</f>
        <v>37.342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83.49</v>
      </c>
      <c r="Q57" s="79" t="n">
        <v>3.87</v>
      </c>
      <c r="R57" s="48" t="n">
        <f aca="false">P57/3600</f>
        <v>0.439858333333333</v>
      </c>
      <c r="S57" s="49"/>
      <c r="T57" s="80" t="n">
        <v>373.7152</v>
      </c>
      <c r="U57" s="80" t="n">
        <v>33.6125</v>
      </c>
      <c r="V57" s="80" t="n">
        <v>38.9379</v>
      </c>
      <c r="W57" s="80" t="n">
        <v>37.3426</v>
      </c>
      <c r="X57" s="80" t="n">
        <v>1693.9</v>
      </c>
      <c r="Y57" s="81" t="n">
        <v>4.01</v>
      </c>
      <c r="Z57" s="48" t="n">
        <f aca="false">X57/3600</f>
        <v>0.4705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7.7112</v>
      </c>
      <c r="I58" s="62" t="n">
        <f aca="false">V58</f>
        <v>36.7026</v>
      </c>
      <c r="J58" s="62" t="n">
        <f aca="false">T58</f>
        <v>187.7112</v>
      </c>
      <c r="K58" s="62" t="n">
        <f aca="false">W58</f>
        <v>34.95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69.42</v>
      </c>
      <c r="Q58" s="54" t="n">
        <v>3.41</v>
      </c>
      <c r="R58" s="55" t="n">
        <f aca="false">P58/3600</f>
        <v>0.408172222222222</v>
      </c>
      <c r="S58" s="52"/>
      <c r="T58" s="82" t="n">
        <v>187.7112</v>
      </c>
      <c r="U58" s="82" t="n">
        <v>30.7776</v>
      </c>
      <c r="V58" s="82" t="n">
        <v>36.7026</v>
      </c>
      <c r="W58" s="82" t="n">
        <v>34.959</v>
      </c>
      <c r="X58" s="82" t="n">
        <v>1577.02</v>
      </c>
      <c r="Y58" s="82" t="n">
        <v>3.51</v>
      </c>
      <c r="Z58" s="55" t="n">
        <f aca="false">X58/3600</f>
        <v>0.4380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559.368</v>
      </c>
      <c r="I59" s="58" t="n">
        <f aca="false">V59</f>
        <v>43.2988</v>
      </c>
      <c r="J59" s="58" t="n">
        <f aca="false">T59</f>
        <v>1559.368</v>
      </c>
      <c r="K59" s="58" t="n">
        <f aca="false">W59</f>
        <v>44.4253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393.1</v>
      </c>
      <c r="Q59" s="79" t="n">
        <v>7.09</v>
      </c>
      <c r="R59" s="57" t="n">
        <f aca="false">P59/3600</f>
        <v>0.66475</v>
      </c>
      <c r="S59" s="59"/>
      <c r="T59" s="83" t="n">
        <v>1559.368</v>
      </c>
      <c r="U59" s="83" t="n">
        <v>38.3068</v>
      </c>
      <c r="V59" s="83" t="n">
        <v>43.2988</v>
      </c>
      <c r="W59" s="83" t="n">
        <v>44.4253</v>
      </c>
      <c r="X59" s="83" t="n">
        <v>2691.19</v>
      </c>
      <c r="Y59" s="81" t="n">
        <v>7.46</v>
      </c>
      <c r="Z59" s="57" t="n">
        <f aca="false">X59/3600</f>
        <v>0.7475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7.6952</v>
      </c>
      <c r="I60" s="46" t="n">
        <f aca="false">V60</f>
        <v>41.0665</v>
      </c>
      <c r="J60" s="46" t="n">
        <f aca="false">T60</f>
        <v>627.6952</v>
      </c>
      <c r="K60" s="46" t="n">
        <f aca="false">W60</f>
        <v>42.026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38.63</v>
      </c>
      <c r="Q60" s="79" t="n">
        <v>5.62</v>
      </c>
      <c r="R60" s="48" t="n">
        <f aca="false">P60/3600</f>
        <v>0.538508333333333</v>
      </c>
      <c r="S60" s="49"/>
      <c r="T60" s="80" t="n">
        <v>627.6952</v>
      </c>
      <c r="U60" s="80" t="n">
        <v>35.0375</v>
      </c>
      <c r="V60" s="80" t="n">
        <v>41.0665</v>
      </c>
      <c r="W60" s="80" t="n">
        <v>42.0265</v>
      </c>
      <c r="X60" s="80" t="n">
        <v>2235.65</v>
      </c>
      <c r="Y60" s="81" t="n">
        <v>5.84</v>
      </c>
      <c r="Z60" s="48" t="n">
        <f aca="false">X60/3600</f>
        <v>0.6210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8.7272</v>
      </c>
      <c r="I61" s="46" t="n">
        <f aca="false">V61</f>
        <v>39.2036</v>
      </c>
      <c r="J61" s="46" t="n">
        <f aca="false">T61</f>
        <v>288.7272</v>
      </c>
      <c r="K61" s="46" t="n">
        <f aca="false">W61</f>
        <v>40.098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0.5</v>
      </c>
      <c r="Q61" s="79" t="n">
        <v>4.89</v>
      </c>
      <c r="R61" s="48" t="n">
        <f aca="false">P61/3600</f>
        <v>0.48625</v>
      </c>
      <c r="S61" s="49"/>
      <c r="T61" s="80" t="n">
        <v>288.7272</v>
      </c>
      <c r="U61" s="80" t="n">
        <v>32.1293</v>
      </c>
      <c r="V61" s="80" t="n">
        <v>39.2036</v>
      </c>
      <c r="W61" s="80" t="n">
        <v>40.0984</v>
      </c>
      <c r="X61" s="80" t="n">
        <v>2013.8</v>
      </c>
      <c r="Y61" s="81" t="n">
        <v>5.15</v>
      </c>
      <c r="Z61" s="48" t="n">
        <f aca="false">X61/3600</f>
        <v>0.5593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1096</v>
      </c>
      <c r="I62" s="53" t="n">
        <f aca="false">V62</f>
        <v>37.339</v>
      </c>
      <c r="J62" s="53" t="n">
        <f aca="false">T62</f>
        <v>145.1096</v>
      </c>
      <c r="K62" s="53" t="n">
        <f aca="false">W62</f>
        <v>38.139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53.65</v>
      </c>
      <c r="Q62" s="54" t="n">
        <v>4.24</v>
      </c>
      <c r="R62" s="55" t="n">
        <f aca="false">P62/3600</f>
        <v>0.459347222222222</v>
      </c>
      <c r="S62" s="52"/>
      <c r="T62" s="82" t="n">
        <v>145.1096</v>
      </c>
      <c r="U62" s="82" t="n">
        <v>29.3564</v>
      </c>
      <c r="V62" s="82" t="n">
        <v>37.339</v>
      </c>
      <c r="W62" s="82" t="n">
        <v>38.1392</v>
      </c>
      <c r="X62" s="82" t="n">
        <v>1889.91</v>
      </c>
      <c r="Y62" s="82" t="n">
        <v>4.39</v>
      </c>
      <c r="Z62" s="55" t="n">
        <f aca="false">X62/3600</f>
        <v>0.5249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47.7176</v>
      </c>
      <c r="I63" s="60" t="n">
        <f aca="false">V63</f>
        <v>41.4203</v>
      </c>
      <c r="J63" s="60" t="n">
        <f aca="false">T63</f>
        <v>1647.7176</v>
      </c>
      <c r="K63" s="60" t="n">
        <f aca="false">W63</f>
        <v>42.3798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023.36</v>
      </c>
      <c r="Q63" s="79" t="n">
        <v>5.91</v>
      </c>
      <c r="R63" s="57" t="n">
        <f aca="false">P63/3600</f>
        <v>0.562044444444445</v>
      </c>
      <c r="S63" s="59"/>
      <c r="T63" s="83" t="n">
        <v>1647.7176</v>
      </c>
      <c r="U63" s="83" t="n">
        <v>38.4297</v>
      </c>
      <c r="V63" s="83" t="n">
        <v>41.4203</v>
      </c>
      <c r="W63" s="83" t="n">
        <v>42.3798</v>
      </c>
      <c r="X63" s="83" t="n">
        <v>2250.11</v>
      </c>
      <c r="Y63" s="81" t="n">
        <v>6.07</v>
      </c>
      <c r="Z63" s="57" t="n">
        <f aca="false">X63/3600</f>
        <v>0.6250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7.5016</v>
      </c>
      <c r="I64" s="61" t="n">
        <f aca="false">V64</f>
        <v>38.7088</v>
      </c>
      <c r="J64" s="61" t="n">
        <f aca="false">T64</f>
        <v>767.5016</v>
      </c>
      <c r="K64" s="61" t="n">
        <f aca="false">W64</f>
        <v>39.463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83.21</v>
      </c>
      <c r="Q64" s="79" t="n">
        <v>4.6</v>
      </c>
      <c r="R64" s="48" t="n">
        <f aca="false">P64/3600</f>
        <v>0.467558333333333</v>
      </c>
      <c r="S64" s="49"/>
      <c r="T64" s="80" t="n">
        <v>767.5016</v>
      </c>
      <c r="U64" s="80" t="n">
        <v>34.9984</v>
      </c>
      <c r="V64" s="80" t="n">
        <v>38.7088</v>
      </c>
      <c r="W64" s="80" t="n">
        <v>39.4638</v>
      </c>
      <c r="X64" s="80" t="n">
        <v>1904.02</v>
      </c>
      <c r="Y64" s="81" t="n">
        <v>4.78</v>
      </c>
      <c r="Z64" s="48" t="n">
        <f aca="false">X64/3600</f>
        <v>0.5288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8.3848</v>
      </c>
      <c r="I65" s="61" t="n">
        <f aca="false">V65</f>
        <v>36.4214</v>
      </c>
      <c r="J65" s="61" t="n">
        <f aca="false">T65</f>
        <v>358.3848</v>
      </c>
      <c r="K65" s="61" t="n">
        <f aca="false">W65</f>
        <v>37.117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86.83</v>
      </c>
      <c r="Q65" s="79" t="n">
        <v>3.72</v>
      </c>
      <c r="R65" s="48" t="n">
        <f aca="false">P65/3600</f>
        <v>0.413008333333333</v>
      </c>
      <c r="S65" s="49"/>
      <c r="T65" s="80" t="n">
        <v>358.3848</v>
      </c>
      <c r="U65" s="80" t="n">
        <v>31.7062</v>
      </c>
      <c r="V65" s="80" t="n">
        <v>36.4214</v>
      </c>
      <c r="W65" s="80" t="n">
        <v>37.1177</v>
      </c>
      <c r="X65" s="80" t="n">
        <v>1694.76</v>
      </c>
      <c r="Y65" s="81" t="n">
        <v>3.95</v>
      </c>
      <c r="Z65" s="48" t="n">
        <f aca="false">X65/3600</f>
        <v>0.4707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856</v>
      </c>
      <c r="I66" s="62" t="n">
        <f aca="false">V66</f>
        <v>34.3283</v>
      </c>
      <c r="J66" s="62" t="n">
        <f aca="false">T66</f>
        <v>163.856</v>
      </c>
      <c r="K66" s="62" t="n">
        <f aca="false">W66</f>
        <v>34.929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7.23</v>
      </c>
      <c r="Q66" s="54" t="n">
        <v>3.1</v>
      </c>
      <c r="R66" s="55" t="n">
        <f aca="false">P66/3600</f>
        <v>0.382563888888889</v>
      </c>
      <c r="S66" s="52"/>
      <c r="T66" s="82" t="n">
        <v>163.856</v>
      </c>
      <c r="U66" s="82" t="n">
        <v>28.74</v>
      </c>
      <c r="V66" s="82" t="n">
        <v>34.3283</v>
      </c>
      <c r="W66" s="82" t="n">
        <v>34.9295</v>
      </c>
      <c r="X66" s="82" t="n">
        <v>1565.85</v>
      </c>
      <c r="Y66" s="82" t="n">
        <v>3.33</v>
      </c>
      <c r="Z66" s="55" t="n">
        <f aca="false">X66/3600</f>
        <v>0.4349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32.8288</v>
      </c>
      <c r="I67" s="58" t="n">
        <f aca="false">V67</f>
        <v>41.6431</v>
      </c>
      <c r="J67" s="58" t="n">
        <f aca="false">T67</f>
        <v>1232.8288</v>
      </c>
      <c r="K67" s="58" t="n">
        <f aca="false">W67</f>
        <v>42.7039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402.2</v>
      </c>
      <c r="Q67" s="79" t="n">
        <v>4.38</v>
      </c>
      <c r="R67" s="57" t="n">
        <f aca="false">P67/3600</f>
        <v>0.3895</v>
      </c>
      <c r="S67" s="59"/>
      <c r="T67" s="83" t="n">
        <v>1232.8288</v>
      </c>
      <c r="U67" s="83" t="n">
        <v>39.6469</v>
      </c>
      <c r="V67" s="83" t="n">
        <v>41.6431</v>
      </c>
      <c r="W67" s="83" t="n">
        <v>42.7039</v>
      </c>
      <c r="X67" s="83" t="n">
        <v>1423.93</v>
      </c>
      <c r="Y67" s="81" t="n">
        <v>4.34</v>
      </c>
      <c r="Z67" s="57" t="n">
        <f aca="false">X67/3600</f>
        <v>0.3955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328</v>
      </c>
      <c r="I68" s="46" t="n">
        <f aca="false">V68</f>
        <v>38.8915</v>
      </c>
      <c r="J68" s="46" t="n">
        <f aca="false">T68</f>
        <v>607.3328</v>
      </c>
      <c r="K68" s="46" t="n">
        <f aca="false">W68</f>
        <v>40.074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99</v>
      </c>
      <c r="Q68" s="79" t="n">
        <v>3.41</v>
      </c>
      <c r="R68" s="48" t="n">
        <f aca="false">P68/3600</f>
        <v>0.324163888888889</v>
      </c>
      <c r="S68" s="49"/>
      <c r="T68" s="80" t="n">
        <v>607.3328</v>
      </c>
      <c r="U68" s="80" t="n">
        <v>35.8145</v>
      </c>
      <c r="V68" s="80" t="n">
        <v>38.8915</v>
      </c>
      <c r="W68" s="80" t="n">
        <v>40.0748</v>
      </c>
      <c r="X68" s="80" t="n">
        <v>1189.5</v>
      </c>
      <c r="Y68" s="81" t="n">
        <v>3.54</v>
      </c>
      <c r="Z68" s="48" t="n">
        <f aca="false">X68/3600</f>
        <v>0.3304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3136</v>
      </c>
      <c r="I69" s="46" t="n">
        <f aca="false">V69</f>
        <v>36.6037</v>
      </c>
      <c r="J69" s="46" t="n">
        <f aca="false">T69</f>
        <v>291.3136</v>
      </c>
      <c r="K69" s="46" t="n">
        <f aca="false">W69</f>
        <v>37.74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58</v>
      </c>
      <c r="Q69" s="79" t="n">
        <v>2.77</v>
      </c>
      <c r="R69" s="48" t="n">
        <f aca="false">P69/3600</f>
        <v>0.27905</v>
      </c>
      <c r="S69" s="49"/>
      <c r="T69" s="80" t="n">
        <v>291.3136</v>
      </c>
      <c r="U69" s="80" t="n">
        <v>32.332</v>
      </c>
      <c r="V69" s="80" t="n">
        <v>36.6037</v>
      </c>
      <c r="W69" s="80" t="n">
        <v>37.7424</v>
      </c>
      <c r="X69" s="80" t="n">
        <v>1028.92</v>
      </c>
      <c r="Y69" s="81" t="n">
        <v>2.8</v>
      </c>
      <c r="Z69" s="48" t="n">
        <f aca="false">X69/3600</f>
        <v>0.2858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8.4672</v>
      </c>
      <c r="I70" s="63" t="n">
        <f aca="false">V70</f>
        <v>34.518</v>
      </c>
      <c r="J70" s="63" t="n">
        <f aca="false">T70</f>
        <v>138.4672</v>
      </c>
      <c r="K70" s="63" t="n">
        <f aca="false">W70</f>
        <v>35.45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6.81</v>
      </c>
      <c r="Q70" s="54" t="n">
        <v>2.27</v>
      </c>
      <c r="R70" s="55" t="n">
        <f aca="false">P70/3600</f>
        <v>0.254669444444444</v>
      </c>
      <c r="S70" s="52"/>
      <c r="T70" s="82" t="n">
        <v>138.4672</v>
      </c>
      <c r="U70" s="82" t="n">
        <v>29.5268</v>
      </c>
      <c r="V70" s="82" t="n">
        <v>34.518</v>
      </c>
      <c r="W70" s="82" t="n">
        <v>35.4542</v>
      </c>
      <c r="X70" s="82" t="n">
        <v>935.02</v>
      </c>
      <c r="Y70" s="82" t="n">
        <v>2.29</v>
      </c>
      <c r="Z70" s="55" t="n">
        <f aca="false">X70/3600</f>
        <v>0.259727777777778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707527961029</v>
      </c>
      <c r="R89" s="68" t="n">
        <f aca="false">GEOMEAN(R3:R70)</f>
        <v>2.70689795198397</v>
      </c>
      <c r="S89" s="68"/>
      <c r="T89" s="68"/>
      <c r="U89" s="68"/>
      <c r="V89" s="68"/>
      <c r="W89" s="68"/>
      <c r="X89" s="68"/>
      <c r="Y89" s="68" t="n">
        <f aca="false">GEOMEAN(Y3:Y70)</f>
        <v>27.3300685054858</v>
      </c>
      <c r="Z89" s="68" t="n">
        <f aca="false">GEOMEAN(Z3:Z70)</f>
        <v>2.9388581571253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330955322279</v>
      </c>
      <c r="Z90" s="78" t="n">
        <f aca="false">Z89/R89</f>
        <v>1.0856922607560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36030555555556</v>
      </c>
      <c r="R91" s="67" t="n">
        <f aca="false">SUM(R3:R70)</f>
        <v>333.923016666667</v>
      </c>
      <c r="X91" s="67"/>
      <c r="Y91" s="67" t="n">
        <f aca="false">SUM(Y3:Y70)/3600</f>
        <v>0.952052777777778</v>
      </c>
      <c r="Z91" s="67" t="n">
        <f aca="false">SUM(Z3:Z70)</f>
        <v>359.089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V86" activeCellId="0" sqref="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7104</v>
      </c>
      <c r="I3" s="46" t="n">
        <f aca="false">V3</f>
        <v>41.4807</v>
      </c>
      <c r="J3" s="46" t="n">
        <f aca="false">T3</f>
        <v>13913.7104</v>
      </c>
      <c r="K3" s="46" t="n">
        <f aca="false">W3</f>
        <v>44.21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815.34</v>
      </c>
      <c r="Q3" s="79" t="n">
        <v>41.17</v>
      </c>
      <c r="R3" s="48" t="n">
        <f aca="false">P3/3600</f>
        <v>4.11537222222222</v>
      </c>
      <c r="S3" s="49"/>
      <c r="T3" s="80" t="n">
        <v>13913.7104</v>
      </c>
      <c r="U3" s="80" t="n">
        <v>41.5536</v>
      </c>
      <c r="V3" s="80" t="n">
        <v>41.4807</v>
      </c>
      <c r="W3" s="80" t="n">
        <v>44.217</v>
      </c>
      <c r="X3" s="80" t="n">
        <v>16984.87</v>
      </c>
      <c r="Y3" s="81" t="n">
        <v>42.86</v>
      </c>
      <c r="Z3" s="48" t="n">
        <f aca="false">X3/3600</f>
        <v>4.7180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7.7584</v>
      </c>
      <c r="I4" s="46" t="n">
        <f aca="false">V4</f>
        <v>39.8625</v>
      </c>
      <c r="J4" s="46" t="n">
        <f aca="false">T4</f>
        <v>5697.7584</v>
      </c>
      <c r="K4" s="46" t="n">
        <f aca="false">W4</f>
        <v>42.348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510.73</v>
      </c>
      <c r="Q4" s="79" t="n">
        <v>35.02</v>
      </c>
      <c r="R4" s="48" t="n">
        <f aca="false">P4/3600</f>
        <v>3.75298055555556</v>
      </c>
      <c r="S4" s="49"/>
      <c r="T4" s="80" t="n">
        <v>5697.7584</v>
      </c>
      <c r="U4" s="80" t="n">
        <v>39.0447</v>
      </c>
      <c r="V4" s="80" t="n">
        <v>39.8625</v>
      </c>
      <c r="W4" s="80" t="n">
        <v>42.3485</v>
      </c>
      <c r="X4" s="80" t="n">
        <v>15600.07</v>
      </c>
      <c r="Y4" s="81" t="n">
        <v>36.57</v>
      </c>
      <c r="Z4" s="48" t="n">
        <f aca="false">X4/3600</f>
        <v>4.3333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9.5296</v>
      </c>
      <c r="I5" s="46" t="n">
        <f aca="false">V5</f>
        <v>38.5153</v>
      </c>
      <c r="J5" s="46" t="n">
        <f aca="false">T5</f>
        <v>2719.5296</v>
      </c>
      <c r="K5" s="46" t="n">
        <f aca="false">W5</f>
        <v>40.754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800.37</v>
      </c>
      <c r="Q5" s="79" t="n">
        <v>31.93</v>
      </c>
      <c r="R5" s="48" t="n">
        <f aca="false">P5/3600</f>
        <v>3.55565833333333</v>
      </c>
      <c r="S5" s="49"/>
      <c r="T5" s="80" t="n">
        <v>2719.5296</v>
      </c>
      <c r="U5" s="80" t="n">
        <v>36.4932</v>
      </c>
      <c r="V5" s="80" t="n">
        <v>38.5153</v>
      </c>
      <c r="W5" s="80" t="n">
        <v>40.7541</v>
      </c>
      <c r="X5" s="80" t="n">
        <v>14817.91</v>
      </c>
      <c r="Y5" s="81" t="n">
        <v>33.18</v>
      </c>
      <c r="Z5" s="48" t="n">
        <f aca="false">X5/3600</f>
        <v>4.1160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8368</v>
      </c>
      <c r="I6" s="53" t="n">
        <f aca="false">V6</f>
        <v>37.1914</v>
      </c>
      <c r="J6" s="53" t="n">
        <f aca="false">T6</f>
        <v>1395.8368</v>
      </c>
      <c r="K6" s="53" t="n">
        <f aca="false">W6</f>
        <v>39.2961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357.14</v>
      </c>
      <c r="Q6" s="54" t="n">
        <v>29.28</v>
      </c>
      <c r="R6" s="55" t="n">
        <f aca="false">P6/3600</f>
        <v>3.43253888888889</v>
      </c>
      <c r="S6" s="52"/>
      <c r="T6" s="82" t="n">
        <v>1395.8368</v>
      </c>
      <c r="U6" s="82" t="n">
        <v>33.8461</v>
      </c>
      <c r="V6" s="82" t="n">
        <v>37.1914</v>
      </c>
      <c r="W6" s="82" t="n">
        <v>39.2961</v>
      </c>
      <c r="X6" s="82" t="n">
        <v>14418.76</v>
      </c>
      <c r="Y6" s="82" t="n">
        <v>32.54</v>
      </c>
      <c r="Z6" s="55" t="n">
        <f aca="false">X6/3600</f>
        <v>4.0052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3.36</v>
      </c>
      <c r="I7" s="46" t="n">
        <f aca="false">V7</f>
        <v>45.1626</v>
      </c>
      <c r="J7" s="46" t="n">
        <f aca="false">T7</f>
        <v>34903.36</v>
      </c>
      <c r="K7" s="46" t="n">
        <f aca="false">W7</f>
        <v>44.7534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8879.84</v>
      </c>
      <c r="Q7" s="79" t="n">
        <v>58.89</v>
      </c>
      <c r="R7" s="48" t="n">
        <f aca="false">P7/3600</f>
        <v>5.2444</v>
      </c>
      <c r="S7" s="49"/>
      <c r="T7" s="83" t="n">
        <v>34903.36</v>
      </c>
      <c r="U7" s="83" t="n">
        <v>40.0584</v>
      </c>
      <c r="V7" s="83" t="n">
        <v>45.1626</v>
      </c>
      <c r="W7" s="83" t="n">
        <v>44.7534</v>
      </c>
      <c r="X7" s="80" t="n">
        <v>19816.18</v>
      </c>
      <c r="Y7" s="81" t="n">
        <v>58.62</v>
      </c>
      <c r="Z7" s="48" t="n">
        <f aca="false">X7/3600</f>
        <v>5.5044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18.3088</v>
      </c>
      <c r="I8" s="46" t="n">
        <f aca="false">V8</f>
        <v>43.3818</v>
      </c>
      <c r="J8" s="46" t="n">
        <f aca="false">T8</f>
        <v>17018.3088</v>
      </c>
      <c r="K8" s="46" t="n">
        <f aca="false">W8</f>
        <v>43.47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73.01</v>
      </c>
      <c r="Q8" s="79" t="n">
        <v>48.66</v>
      </c>
      <c r="R8" s="48" t="n">
        <f aca="false">P8/3600</f>
        <v>4.68694722222222</v>
      </c>
      <c r="S8" s="49"/>
      <c r="T8" s="80" t="n">
        <v>17018.3088</v>
      </c>
      <c r="U8" s="80" t="n">
        <v>37.0981</v>
      </c>
      <c r="V8" s="80" t="n">
        <v>43.3818</v>
      </c>
      <c r="W8" s="80" t="n">
        <v>43.4778</v>
      </c>
      <c r="X8" s="80" t="n">
        <v>17965.15</v>
      </c>
      <c r="Y8" s="81" t="n">
        <v>50.58</v>
      </c>
      <c r="Z8" s="48" t="n">
        <f aca="false">X8/3600</f>
        <v>4.990319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26.3312</v>
      </c>
      <c r="I9" s="46" t="n">
        <f aca="false">V9</f>
        <v>41.629</v>
      </c>
      <c r="J9" s="46" t="n">
        <f aca="false">T9</f>
        <v>8926.3312</v>
      </c>
      <c r="K9" s="46" t="n">
        <f aca="false">W9</f>
        <v>42.099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548.6</v>
      </c>
      <c r="Q9" s="79" t="n">
        <v>44.13</v>
      </c>
      <c r="R9" s="48" t="n">
        <f aca="false">P9/3600</f>
        <v>4.31905555555556</v>
      </c>
      <c r="S9" s="49"/>
      <c r="T9" s="80" t="n">
        <v>8926.3312</v>
      </c>
      <c r="U9" s="80" t="n">
        <v>34.1381</v>
      </c>
      <c r="V9" s="80" t="n">
        <v>41.629</v>
      </c>
      <c r="W9" s="80" t="n">
        <v>42.0996</v>
      </c>
      <c r="X9" s="80" t="n">
        <v>16717.6</v>
      </c>
      <c r="Y9" s="81" t="n">
        <v>43.6</v>
      </c>
      <c r="Z9" s="48" t="n">
        <f aca="false">X9/3600</f>
        <v>4.6437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75.304</v>
      </c>
      <c r="I10" s="53" t="n">
        <f aca="false">V10</f>
        <v>39.8646</v>
      </c>
      <c r="J10" s="53" t="n">
        <f aca="false">T10</f>
        <v>4975.304</v>
      </c>
      <c r="K10" s="53" t="n">
        <f aca="false">W10</f>
        <v>40.653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4791.46</v>
      </c>
      <c r="Q10" s="54" t="n">
        <v>38.77</v>
      </c>
      <c r="R10" s="55" t="n">
        <f aca="false">P10/3600</f>
        <v>4.10873888888889</v>
      </c>
      <c r="S10" s="52"/>
      <c r="T10" s="82" t="n">
        <v>4975.304</v>
      </c>
      <c r="U10" s="82" t="n">
        <v>31.4057</v>
      </c>
      <c r="V10" s="82" t="n">
        <v>39.8646</v>
      </c>
      <c r="W10" s="82" t="n">
        <v>40.6533</v>
      </c>
      <c r="X10" s="82" t="n">
        <v>15905.84</v>
      </c>
      <c r="Y10" s="82" t="n">
        <v>40.25</v>
      </c>
      <c r="Z10" s="55" t="n">
        <f aca="false">X10/3600</f>
        <v>4.4182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39.528</v>
      </c>
      <c r="I11" s="46" t="n">
        <f aca="false">V11</f>
        <v>39.5662</v>
      </c>
      <c r="J11" s="46" t="n">
        <f aca="false">T11</f>
        <v>234739.528</v>
      </c>
      <c r="K11" s="46" t="n">
        <f aca="false">W11</f>
        <v>37.798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9353.24</v>
      </c>
      <c r="Q11" s="47" t="n">
        <v>124.76</v>
      </c>
      <c r="R11" s="48" t="n">
        <f aca="false">P11/3600</f>
        <v>13.7092333333333</v>
      </c>
      <c r="S11" s="49"/>
      <c r="T11" s="80" t="n">
        <v>234739.528</v>
      </c>
      <c r="U11" s="80" t="n">
        <v>38.763</v>
      </c>
      <c r="V11" s="80" t="n">
        <v>39.5662</v>
      </c>
      <c r="W11" s="80" t="n">
        <v>37.7987</v>
      </c>
      <c r="X11" s="80" t="n">
        <v>48603.71</v>
      </c>
      <c r="Y11" s="80" t="n">
        <v>126.96</v>
      </c>
      <c r="Z11" s="48" t="n">
        <f aca="false">X11/3600</f>
        <v>13.50103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06.1168</v>
      </c>
      <c r="I12" s="46" t="n">
        <f aca="false">V12</f>
        <v>38.0959</v>
      </c>
      <c r="J12" s="46" t="n">
        <f aca="false">T12</f>
        <v>109506.1168</v>
      </c>
      <c r="K12" s="46" t="n">
        <f aca="false">W12</f>
        <v>36.411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425.15</v>
      </c>
      <c r="Q12" s="47" t="n">
        <v>117.53</v>
      </c>
      <c r="R12" s="48" t="n">
        <f aca="false">P12/3600</f>
        <v>11.7847638888889</v>
      </c>
      <c r="S12" s="49"/>
      <c r="T12" s="80" t="n">
        <v>109506.1168</v>
      </c>
      <c r="U12" s="80" t="n">
        <v>33.2113</v>
      </c>
      <c r="V12" s="80" t="n">
        <v>38.0959</v>
      </c>
      <c r="W12" s="80" t="n">
        <v>36.4112</v>
      </c>
      <c r="X12" s="80" t="n">
        <v>42054.12</v>
      </c>
      <c r="Y12" s="80" t="n">
        <v>121.04</v>
      </c>
      <c r="Z12" s="48" t="n">
        <f aca="false">X12/3600</f>
        <v>11.681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8.4544</v>
      </c>
      <c r="I13" s="46" t="n">
        <f aca="false">V13</f>
        <v>36.9538</v>
      </c>
      <c r="J13" s="46" t="n">
        <f aca="false">T13</f>
        <v>27838.4544</v>
      </c>
      <c r="K13" s="46" t="n">
        <f aca="false">W13</f>
        <v>35.234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311.53</v>
      </c>
      <c r="Q13" s="47" t="n">
        <v>88.01</v>
      </c>
      <c r="R13" s="48" t="n">
        <f aca="false">P13/3600</f>
        <v>9.25320277777778</v>
      </c>
      <c r="S13" s="49"/>
      <c r="T13" s="80" t="n">
        <v>27838.4544</v>
      </c>
      <c r="U13" s="80" t="n">
        <v>29.2613</v>
      </c>
      <c r="V13" s="80" t="n">
        <v>36.9538</v>
      </c>
      <c r="W13" s="80" t="n">
        <v>35.2349</v>
      </c>
      <c r="X13" s="80" t="n">
        <v>34273.59</v>
      </c>
      <c r="Y13" s="80" t="n">
        <v>90.53</v>
      </c>
      <c r="Z13" s="48" t="n">
        <f aca="false">X13/3600</f>
        <v>9.5204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5.7232</v>
      </c>
      <c r="I14" s="53" t="n">
        <f aca="false">V14</f>
        <v>35.8896</v>
      </c>
      <c r="J14" s="53" t="n">
        <f aca="false">T14</f>
        <v>7105.7232</v>
      </c>
      <c r="K14" s="53" t="n">
        <f aca="false">W14</f>
        <v>34.1444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154.73</v>
      </c>
      <c r="Q14" s="54" t="n">
        <v>67.73</v>
      </c>
      <c r="R14" s="55" t="n">
        <f aca="false">P14/3600</f>
        <v>8.09853611111111</v>
      </c>
      <c r="S14" s="52"/>
      <c r="T14" s="82" t="n">
        <v>7105.7232</v>
      </c>
      <c r="U14" s="82" t="n">
        <v>27.9101</v>
      </c>
      <c r="V14" s="82" t="n">
        <v>35.8896</v>
      </c>
      <c r="W14" s="82" t="n">
        <v>34.1444</v>
      </c>
      <c r="X14" s="82" t="n">
        <v>30982.3</v>
      </c>
      <c r="Y14" s="82" t="n">
        <v>69.96</v>
      </c>
      <c r="Z14" s="55" t="n">
        <f aca="false">X14/3600</f>
        <v>8.6061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569.0384</v>
      </c>
      <c r="I15" s="46" t="n">
        <f aca="false">V15</f>
        <v>46.3481</v>
      </c>
      <c r="J15" s="46" t="n">
        <f aca="false">T15</f>
        <v>23569.0384</v>
      </c>
      <c r="K15" s="46" t="n">
        <f aca="false">W15</f>
        <v>45.9331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4952.62</v>
      </c>
      <c r="Q15" s="47" t="n">
        <v>83.59</v>
      </c>
      <c r="R15" s="48" t="n">
        <f aca="false">P15/3600</f>
        <v>9.70906111111111</v>
      </c>
      <c r="S15" s="49"/>
      <c r="T15" s="83" t="n">
        <v>23569.0384</v>
      </c>
      <c r="U15" s="83" t="n">
        <v>41.2348</v>
      </c>
      <c r="V15" s="83" t="n">
        <v>46.3481</v>
      </c>
      <c r="W15" s="83" t="n">
        <v>45.9331</v>
      </c>
      <c r="X15" s="80" t="n">
        <v>37531.44</v>
      </c>
      <c r="Y15" s="80" t="n">
        <v>84.52</v>
      </c>
      <c r="Z15" s="48" t="n">
        <f aca="false">X15/3600</f>
        <v>10.425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30.6288</v>
      </c>
      <c r="I16" s="46" t="n">
        <f aca="false">V16</f>
        <v>45.7499</v>
      </c>
      <c r="J16" s="46" t="n">
        <f aca="false">T16</f>
        <v>6430.6288</v>
      </c>
      <c r="K16" s="46" t="n">
        <f aca="false">W16</f>
        <v>45.47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497.84</v>
      </c>
      <c r="Q16" s="47" t="n">
        <v>71.31</v>
      </c>
      <c r="R16" s="48" t="n">
        <f aca="false">P16/3600</f>
        <v>8.47162222222222</v>
      </c>
      <c r="S16" s="49"/>
      <c r="T16" s="80" t="n">
        <v>6430.6288</v>
      </c>
      <c r="U16" s="80" t="n">
        <v>39.941</v>
      </c>
      <c r="V16" s="80" t="n">
        <v>45.7499</v>
      </c>
      <c r="W16" s="80" t="n">
        <v>45.471</v>
      </c>
      <c r="X16" s="80" t="n">
        <v>33518.41</v>
      </c>
      <c r="Y16" s="80" t="n">
        <v>70.36</v>
      </c>
      <c r="Z16" s="48" t="n">
        <f aca="false">X16/3600</f>
        <v>9.310669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2.9456</v>
      </c>
      <c r="I17" s="46" t="n">
        <f aca="false">V17</f>
        <v>45.1453</v>
      </c>
      <c r="J17" s="46" t="n">
        <f aca="false">T17</f>
        <v>2742.9456</v>
      </c>
      <c r="K17" s="46" t="n">
        <f aca="false">W17</f>
        <v>45.00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431.48</v>
      </c>
      <c r="Q17" s="47" t="n">
        <v>63.64</v>
      </c>
      <c r="R17" s="48" t="n">
        <f aca="false">P17/3600</f>
        <v>7.89763333333333</v>
      </c>
      <c r="S17" s="49"/>
      <c r="T17" s="80" t="n">
        <v>2742.9456</v>
      </c>
      <c r="U17" s="80" t="n">
        <v>38.6509</v>
      </c>
      <c r="V17" s="80" t="n">
        <v>45.1453</v>
      </c>
      <c r="W17" s="80" t="n">
        <v>45.003</v>
      </c>
      <c r="X17" s="80" t="n">
        <v>31862.69</v>
      </c>
      <c r="Y17" s="80" t="n">
        <v>66.5</v>
      </c>
      <c r="Z17" s="48" t="n">
        <f aca="false">X17/3600</f>
        <v>8.85074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0.4912</v>
      </c>
      <c r="I18" s="53" t="n">
        <f aca="false">V18</f>
        <v>44.4748</v>
      </c>
      <c r="J18" s="53" t="n">
        <f aca="false">T18</f>
        <v>1340.4912</v>
      </c>
      <c r="K18" s="53" t="n">
        <f aca="false">W18</f>
        <v>44.543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234.97</v>
      </c>
      <c r="Q18" s="54" t="n">
        <v>61.59</v>
      </c>
      <c r="R18" s="55" t="n">
        <f aca="false">P18/3600</f>
        <v>7.56526944444445</v>
      </c>
      <c r="S18" s="52"/>
      <c r="T18" s="82" t="n">
        <v>1340.4912</v>
      </c>
      <c r="U18" s="82" t="n">
        <v>36.9808</v>
      </c>
      <c r="V18" s="82" t="n">
        <v>44.4748</v>
      </c>
      <c r="W18" s="82" t="n">
        <v>44.5433</v>
      </c>
      <c r="X18" s="82" t="n">
        <v>30670.47</v>
      </c>
      <c r="Y18" s="82" t="n">
        <v>64.26</v>
      </c>
      <c r="Z18" s="55" t="n">
        <f aca="false">X18/3600</f>
        <v>8.5195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4936</v>
      </c>
      <c r="I19" s="46" t="n">
        <f aca="false">V19</f>
        <v>43.5031</v>
      </c>
      <c r="J19" s="46" t="n">
        <f aca="false">T19</f>
        <v>5120.4936</v>
      </c>
      <c r="K19" s="46" t="n">
        <f aca="false">W19</f>
        <v>45.238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027.03</v>
      </c>
      <c r="Q19" s="79" t="n">
        <v>36.07</v>
      </c>
      <c r="R19" s="48" t="n">
        <f aca="false">P19/3600</f>
        <v>3.61861944444444</v>
      </c>
      <c r="S19" s="49"/>
      <c r="T19" s="80" t="n">
        <v>5120.4936</v>
      </c>
      <c r="U19" s="80" t="n">
        <v>41.5371</v>
      </c>
      <c r="V19" s="80" t="n">
        <v>43.5031</v>
      </c>
      <c r="W19" s="80" t="n">
        <v>45.2388</v>
      </c>
      <c r="X19" s="80" t="n">
        <v>13551.02</v>
      </c>
      <c r="Y19" s="81" t="n">
        <v>36.36</v>
      </c>
      <c r="Z19" s="48" t="n">
        <f aca="false">X19/3600</f>
        <v>3.7641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7.2552</v>
      </c>
      <c r="I20" s="46" t="n">
        <f aca="false">V20</f>
        <v>42.2557</v>
      </c>
      <c r="J20" s="46" t="n">
        <f aca="false">T20</f>
        <v>2357.2552</v>
      </c>
      <c r="K20" s="46" t="n">
        <f aca="false">W20</f>
        <v>43.456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86.46</v>
      </c>
      <c r="Q20" s="79" t="n">
        <v>30.77</v>
      </c>
      <c r="R20" s="48" t="n">
        <f aca="false">P20/3600</f>
        <v>3.30179444444444</v>
      </c>
      <c r="S20" s="49"/>
      <c r="T20" s="80" t="n">
        <v>2357.2552</v>
      </c>
      <c r="U20" s="80" t="n">
        <v>39.6476</v>
      </c>
      <c r="V20" s="80" t="n">
        <v>42.2557</v>
      </c>
      <c r="W20" s="80" t="n">
        <v>43.4566</v>
      </c>
      <c r="X20" s="80" t="n">
        <v>12422.55</v>
      </c>
      <c r="Y20" s="81" t="n">
        <v>31.62</v>
      </c>
      <c r="Z20" s="48" t="n">
        <f aca="false">X20/3600</f>
        <v>3.4507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1.7656</v>
      </c>
      <c r="I21" s="46" t="n">
        <f aca="false">V21</f>
        <v>41.0632</v>
      </c>
      <c r="J21" s="46" t="n">
        <f aca="false">T21</f>
        <v>1151.7656</v>
      </c>
      <c r="K21" s="46" t="n">
        <f aca="false">W21</f>
        <v>42.038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141.98</v>
      </c>
      <c r="Q21" s="79" t="n">
        <v>28.79</v>
      </c>
      <c r="R21" s="48" t="n">
        <f aca="false">P21/3600</f>
        <v>3.09499444444444</v>
      </c>
      <c r="S21" s="49"/>
      <c r="T21" s="80" t="n">
        <v>1151.7656</v>
      </c>
      <c r="U21" s="80" t="n">
        <v>37.3515</v>
      </c>
      <c r="V21" s="80" t="n">
        <v>41.0632</v>
      </c>
      <c r="W21" s="80" t="n">
        <v>42.0389</v>
      </c>
      <c r="X21" s="80" t="n">
        <v>11731.33</v>
      </c>
      <c r="Y21" s="81" t="n">
        <v>29.71</v>
      </c>
      <c r="Z21" s="48" t="n">
        <f aca="false">X21/3600</f>
        <v>3.2587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2.6736</v>
      </c>
      <c r="I22" s="53" t="n">
        <f aca="false">V22</f>
        <v>39.9445</v>
      </c>
      <c r="J22" s="53" t="n">
        <f aca="false">T22</f>
        <v>582.6736</v>
      </c>
      <c r="K22" s="53" t="n">
        <f aca="false">W22</f>
        <v>40.99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21.75</v>
      </c>
      <c r="Q22" s="54" t="n">
        <v>26.69</v>
      </c>
      <c r="R22" s="55" t="n">
        <f aca="false">P22/3600</f>
        <v>2.95048611111111</v>
      </c>
      <c r="S22" s="52"/>
      <c r="T22" s="82" t="n">
        <v>582.6736</v>
      </c>
      <c r="U22" s="82" t="n">
        <v>35.0168</v>
      </c>
      <c r="V22" s="82" t="n">
        <v>39.9445</v>
      </c>
      <c r="W22" s="82" t="n">
        <v>40.993</v>
      </c>
      <c r="X22" s="82" t="n">
        <v>11253.41</v>
      </c>
      <c r="Y22" s="82" t="n">
        <v>27.86</v>
      </c>
      <c r="Z22" s="55" t="n">
        <f aca="false">X22/3600</f>
        <v>3.1259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53.4104</v>
      </c>
      <c r="I23" s="58" t="n">
        <f aca="false">V23</f>
        <v>42.5382</v>
      </c>
      <c r="J23" s="58" t="n">
        <f aca="false">T23</f>
        <v>8153.4104</v>
      </c>
      <c r="K23" s="58" t="n">
        <f aca="false">W23</f>
        <v>43.8874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394.14</v>
      </c>
      <c r="Q23" s="79" t="n">
        <v>37.65</v>
      </c>
      <c r="R23" s="57" t="n">
        <f aca="false">P23/3600</f>
        <v>3.44281666666667</v>
      </c>
      <c r="S23" s="59"/>
      <c r="T23" s="83" t="n">
        <v>8153.4104</v>
      </c>
      <c r="U23" s="83" t="n">
        <v>40.0307</v>
      </c>
      <c r="V23" s="83" t="n">
        <v>42.5382</v>
      </c>
      <c r="W23" s="83" t="n">
        <v>43.8874</v>
      </c>
      <c r="X23" s="83" t="n">
        <v>13726.22</v>
      </c>
      <c r="Y23" s="81" t="n">
        <v>39.1</v>
      </c>
      <c r="Z23" s="57" t="n">
        <f aca="false">X23/3600</f>
        <v>3.8128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2256</v>
      </c>
      <c r="I24" s="46" t="n">
        <f aca="false">V24</f>
        <v>40.7992</v>
      </c>
      <c r="J24" s="46" t="n">
        <f aca="false">T24</f>
        <v>3577.2256</v>
      </c>
      <c r="K24" s="46" t="n">
        <f aca="false">W24</f>
        <v>41.627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197.42</v>
      </c>
      <c r="Q24" s="79" t="n">
        <v>31.36</v>
      </c>
      <c r="R24" s="48" t="n">
        <f aca="false">P24/3600</f>
        <v>3.11039444444444</v>
      </c>
      <c r="S24" s="49"/>
      <c r="T24" s="80" t="n">
        <v>3577.2256</v>
      </c>
      <c r="U24" s="80" t="n">
        <v>37.4899</v>
      </c>
      <c r="V24" s="80" t="n">
        <v>40.7992</v>
      </c>
      <c r="W24" s="80" t="n">
        <v>41.6276</v>
      </c>
      <c r="X24" s="80" t="n">
        <v>12439.64</v>
      </c>
      <c r="Y24" s="81" t="n">
        <v>32.64</v>
      </c>
      <c r="Z24" s="48" t="n">
        <f aca="false">X24/3600</f>
        <v>3.4554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7376</v>
      </c>
      <c r="I25" s="46" t="n">
        <f aca="false">V25</f>
        <v>39.1505</v>
      </c>
      <c r="J25" s="46" t="n">
        <f aca="false">T25</f>
        <v>1652.7376</v>
      </c>
      <c r="K25" s="46" t="n">
        <f aca="false">W25</f>
        <v>39.958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579.91</v>
      </c>
      <c r="Q25" s="79" t="n">
        <v>28.24</v>
      </c>
      <c r="R25" s="48" t="n">
        <f aca="false">P25/3600</f>
        <v>2.93886388888889</v>
      </c>
      <c r="S25" s="49"/>
      <c r="T25" s="80" t="n">
        <v>1652.7376</v>
      </c>
      <c r="U25" s="80" t="n">
        <v>34.8755</v>
      </c>
      <c r="V25" s="80" t="n">
        <v>39.1505</v>
      </c>
      <c r="W25" s="80" t="n">
        <v>39.9584</v>
      </c>
      <c r="X25" s="80" t="n">
        <v>11680.11</v>
      </c>
      <c r="Y25" s="81" t="n">
        <v>29.61</v>
      </c>
      <c r="Z25" s="48" t="n">
        <f aca="false">X25/3600</f>
        <v>3.2444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1504</v>
      </c>
      <c r="I26" s="53" t="n">
        <f aca="false">V26</f>
        <v>37.6068</v>
      </c>
      <c r="J26" s="53" t="n">
        <f aca="false">T26</f>
        <v>765.1504</v>
      </c>
      <c r="K26" s="53" t="n">
        <f aca="false">W26</f>
        <v>38.85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174.36</v>
      </c>
      <c r="Q26" s="54" t="n">
        <v>25.97</v>
      </c>
      <c r="R26" s="55" t="n">
        <f aca="false">P26/3600</f>
        <v>2.82621111111111</v>
      </c>
      <c r="S26" s="52"/>
      <c r="T26" s="82" t="n">
        <v>765.1504</v>
      </c>
      <c r="U26" s="82" t="n">
        <v>32.3633</v>
      </c>
      <c r="V26" s="82" t="n">
        <v>37.6068</v>
      </c>
      <c r="W26" s="82" t="n">
        <v>38.857</v>
      </c>
      <c r="X26" s="82" t="n">
        <v>11175.73</v>
      </c>
      <c r="Y26" s="82" t="n">
        <v>27.75</v>
      </c>
      <c r="Z26" s="55" t="n">
        <f aca="false">X26/3600</f>
        <v>3.10436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18.568</v>
      </c>
      <c r="I27" s="58" t="n">
        <f aca="false">V27</f>
        <v>39.9523</v>
      </c>
      <c r="J27" s="58" t="n">
        <f aca="false">T27</f>
        <v>18618.568</v>
      </c>
      <c r="K27" s="58" t="n">
        <f aca="false">W27</f>
        <v>43.6131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7731.26</v>
      </c>
      <c r="Q27" s="79" t="n">
        <v>71.81</v>
      </c>
      <c r="R27" s="57" t="n">
        <f aca="false">P27/3600</f>
        <v>7.70312777777778</v>
      </c>
      <c r="S27" s="59"/>
      <c r="T27" s="83" t="n">
        <v>18618.568</v>
      </c>
      <c r="U27" s="83" t="n">
        <v>38.4144</v>
      </c>
      <c r="V27" s="83" t="n">
        <v>39.9523</v>
      </c>
      <c r="W27" s="83" t="n">
        <v>43.6131</v>
      </c>
      <c r="X27" s="83" t="n">
        <v>31392.72</v>
      </c>
      <c r="Y27" s="81" t="n">
        <v>75.27</v>
      </c>
      <c r="Z27" s="57" t="n">
        <f aca="false">X27/3600</f>
        <v>8.720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8.6952</v>
      </c>
      <c r="I28" s="46" t="n">
        <f aca="false">V28</f>
        <v>39.1095</v>
      </c>
      <c r="J28" s="46" t="n">
        <f aca="false">T28</f>
        <v>6228.6952</v>
      </c>
      <c r="K28" s="46" t="n">
        <f aca="false">W28</f>
        <v>41.952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911.93</v>
      </c>
      <c r="Q28" s="79" t="n">
        <v>57.46</v>
      </c>
      <c r="R28" s="48" t="n">
        <f aca="false">P28/3600</f>
        <v>6.64220277777778</v>
      </c>
      <c r="S28" s="49"/>
      <c r="T28" s="80" t="n">
        <v>6228.6952</v>
      </c>
      <c r="U28" s="80" t="n">
        <v>36.801</v>
      </c>
      <c r="V28" s="80" t="n">
        <v>39.1095</v>
      </c>
      <c r="W28" s="80" t="n">
        <v>41.9521</v>
      </c>
      <c r="X28" s="80" t="n">
        <v>28176.82</v>
      </c>
      <c r="Y28" s="81" t="n">
        <v>61.42</v>
      </c>
      <c r="Z28" s="48" t="n">
        <f aca="false">X28/3600</f>
        <v>7.8268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7704</v>
      </c>
      <c r="I29" s="46" t="n">
        <f aca="false">V29</f>
        <v>38.2791</v>
      </c>
      <c r="J29" s="46" t="n">
        <f aca="false">T29</f>
        <v>2929.7704</v>
      </c>
      <c r="K29" s="46" t="n">
        <f aca="false">W29</f>
        <v>40.276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263.76</v>
      </c>
      <c r="Q29" s="79" t="n">
        <v>51.52</v>
      </c>
      <c r="R29" s="48" t="n">
        <f aca="false">P29/3600</f>
        <v>6.18437777777778</v>
      </c>
      <c r="S29" s="49"/>
      <c r="T29" s="80" t="n">
        <v>2929.7704</v>
      </c>
      <c r="U29" s="80" t="n">
        <v>34.8867</v>
      </c>
      <c r="V29" s="80" t="n">
        <v>38.2791</v>
      </c>
      <c r="W29" s="80" t="n">
        <v>40.2765</v>
      </c>
      <c r="X29" s="80" t="n">
        <v>26729.01</v>
      </c>
      <c r="Y29" s="81" t="n">
        <v>54.84</v>
      </c>
      <c r="Z29" s="48" t="n">
        <f aca="false">X29/3600</f>
        <v>7.4247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5.4848</v>
      </c>
      <c r="I30" s="53" t="n">
        <f aca="false">V30</f>
        <v>37.2595</v>
      </c>
      <c r="J30" s="53" t="n">
        <f aca="false">T30</f>
        <v>1485.4848</v>
      </c>
      <c r="K30" s="53" t="n">
        <f aca="false">W30</f>
        <v>38.588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317.31</v>
      </c>
      <c r="Q30" s="54" t="n">
        <v>47.37</v>
      </c>
      <c r="R30" s="55" t="n">
        <f aca="false">P30/3600</f>
        <v>5.921475</v>
      </c>
      <c r="S30" s="52"/>
      <c r="T30" s="82" t="n">
        <v>1485.4848</v>
      </c>
      <c r="U30" s="82" t="n">
        <v>32.7203</v>
      </c>
      <c r="V30" s="82" t="n">
        <v>37.2595</v>
      </c>
      <c r="W30" s="82" t="n">
        <v>38.5886</v>
      </c>
      <c r="X30" s="82" t="n">
        <v>25904.62</v>
      </c>
      <c r="Y30" s="82" t="n">
        <v>52.08</v>
      </c>
      <c r="Z30" s="55" t="n">
        <f aca="false">X30/3600</f>
        <v>7.1957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251.2112</v>
      </c>
      <c r="I31" s="60" t="n">
        <f aca="false">V31</f>
        <v>43.8043</v>
      </c>
      <c r="J31" s="60" t="n">
        <f aca="false">T31</f>
        <v>18251.2112</v>
      </c>
      <c r="K31" s="60" t="n">
        <f aca="false">W31</f>
        <v>45.0681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0765.12</v>
      </c>
      <c r="Q31" s="79" t="n">
        <v>78.22</v>
      </c>
      <c r="R31" s="57" t="n">
        <f aca="false">P31/3600</f>
        <v>8.54586666666667</v>
      </c>
      <c r="S31" s="59"/>
      <c r="T31" s="83" t="n">
        <v>18251.2112</v>
      </c>
      <c r="U31" s="83" t="n">
        <v>39.0772</v>
      </c>
      <c r="V31" s="83" t="n">
        <v>43.8043</v>
      </c>
      <c r="W31" s="83" t="n">
        <v>45.0681</v>
      </c>
      <c r="X31" s="83" t="n">
        <v>31655.14</v>
      </c>
      <c r="Y31" s="81" t="n">
        <v>80.23</v>
      </c>
      <c r="Z31" s="57" t="n">
        <f aca="false">X31/3600</f>
        <v>8.7930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82.5352</v>
      </c>
      <c r="I32" s="61" t="n">
        <f aca="false">V32</f>
        <v>42.5535</v>
      </c>
      <c r="J32" s="61" t="n">
        <f aca="false">T32</f>
        <v>6582.5352</v>
      </c>
      <c r="K32" s="61" t="n">
        <f aca="false">W32</f>
        <v>43.087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391.7</v>
      </c>
      <c r="Q32" s="79" t="n">
        <v>65.83</v>
      </c>
      <c r="R32" s="48" t="n">
        <f aca="false">P32/3600</f>
        <v>7.60880555555556</v>
      </c>
      <c r="S32" s="49"/>
      <c r="T32" s="80" t="n">
        <v>6582.5352</v>
      </c>
      <c r="U32" s="80" t="n">
        <v>37.4085</v>
      </c>
      <c r="V32" s="80" t="n">
        <v>42.5535</v>
      </c>
      <c r="W32" s="80" t="n">
        <v>43.0877</v>
      </c>
      <c r="X32" s="80" t="n">
        <v>28650.26</v>
      </c>
      <c r="Y32" s="81" t="n">
        <v>69.79</v>
      </c>
      <c r="Z32" s="48" t="n">
        <f aca="false">X32/3600</f>
        <v>7.9584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57.3088</v>
      </c>
      <c r="I33" s="61" t="n">
        <f aca="false">V33</f>
        <v>41.2187</v>
      </c>
      <c r="J33" s="61" t="n">
        <f aca="false">T33</f>
        <v>3057.3088</v>
      </c>
      <c r="K33" s="61" t="n">
        <f aca="false">W33</f>
        <v>41.044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440.05</v>
      </c>
      <c r="Q33" s="79" t="n">
        <v>60.23</v>
      </c>
      <c r="R33" s="48" t="n">
        <f aca="false">P33/3600</f>
        <v>7.06668055555556</v>
      </c>
      <c r="S33" s="49"/>
      <c r="T33" s="80" t="n">
        <v>3057.3088</v>
      </c>
      <c r="U33" s="80" t="n">
        <v>35.5396</v>
      </c>
      <c r="V33" s="80" t="n">
        <v>41.2187</v>
      </c>
      <c r="W33" s="80" t="n">
        <v>41.0446</v>
      </c>
      <c r="X33" s="80" t="n">
        <v>26859.12</v>
      </c>
      <c r="Y33" s="81" t="n">
        <v>62.46</v>
      </c>
      <c r="Z33" s="48" t="n">
        <f aca="false">X33/3600</f>
        <v>7.4608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70.7088</v>
      </c>
      <c r="I34" s="62" t="n">
        <f aca="false">V34</f>
        <v>39.8349</v>
      </c>
      <c r="J34" s="62" t="n">
        <f aca="false">T34</f>
        <v>1570.7088</v>
      </c>
      <c r="K34" s="62" t="n">
        <f aca="false">W34</f>
        <v>39.042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204.55</v>
      </c>
      <c r="Q34" s="54" t="n">
        <v>57.71</v>
      </c>
      <c r="R34" s="55" t="n">
        <f aca="false">P34/3600</f>
        <v>6.72348611111111</v>
      </c>
      <c r="S34" s="52"/>
      <c r="T34" s="82" t="n">
        <v>1570.7088</v>
      </c>
      <c r="U34" s="82" t="n">
        <v>33.553</v>
      </c>
      <c r="V34" s="82" t="n">
        <v>39.8349</v>
      </c>
      <c r="W34" s="82" t="n">
        <v>39.0423</v>
      </c>
      <c r="X34" s="82" t="n">
        <v>25651.69</v>
      </c>
      <c r="Y34" s="82" t="n">
        <v>58.64</v>
      </c>
      <c r="Z34" s="55" t="n">
        <f aca="false">X34/3600</f>
        <v>7.1254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557.6312</v>
      </c>
      <c r="I35" s="60" t="n">
        <f aca="false">V35</f>
        <v>42.1944</v>
      </c>
      <c r="J35" s="60" t="n">
        <f aca="false">T35</f>
        <v>39557.6312</v>
      </c>
      <c r="K35" s="60" t="n">
        <f aca="false">W35</f>
        <v>44.3483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150.23</v>
      </c>
      <c r="Q35" s="79" t="n">
        <v>105.26</v>
      </c>
      <c r="R35" s="57" t="n">
        <f aca="false">P35/3600</f>
        <v>10.0417305555556</v>
      </c>
      <c r="S35" s="59"/>
      <c r="T35" s="83" t="n">
        <v>39557.6312</v>
      </c>
      <c r="U35" s="83" t="n">
        <v>37.2182</v>
      </c>
      <c r="V35" s="83" t="n">
        <v>42.1944</v>
      </c>
      <c r="W35" s="83" t="n">
        <v>44.3483</v>
      </c>
      <c r="X35" s="83" t="n">
        <v>39724.36</v>
      </c>
      <c r="Y35" s="81" t="n">
        <v>109.45</v>
      </c>
      <c r="Z35" s="57" t="n">
        <f aca="false">X35/3600</f>
        <v>11.0345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08.2896</v>
      </c>
      <c r="I36" s="61" t="n">
        <f aca="false">V36</f>
        <v>40.9345</v>
      </c>
      <c r="J36" s="61" t="n">
        <f aca="false">T36</f>
        <v>7508.2896</v>
      </c>
      <c r="K36" s="61" t="n">
        <f aca="false">W36</f>
        <v>43.21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8962.83</v>
      </c>
      <c r="Q36" s="79" t="n">
        <v>71.14</v>
      </c>
      <c r="R36" s="48" t="n">
        <f aca="false">P36/3600</f>
        <v>8.04523055555556</v>
      </c>
      <c r="S36" s="49"/>
      <c r="T36" s="80" t="n">
        <v>7508.2896</v>
      </c>
      <c r="U36" s="80" t="n">
        <v>35.2505</v>
      </c>
      <c r="V36" s="80" t="n">
        <v>40.9345</v>
      </c>
      <c r="W36" s="80" t="n">
        <v>43.217</v>
      </c>
      <c r="X36" s="80" t="n">
        <v>33486.93</v>
      </c>
      <c r="Y36" s="81" t="n">
        <v>76.22</v>
      </c>
      <c r="Z36" s="48" t="n">
        <f aca="false">X36/3600</f>
        <v>9.3019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56.0296</v>
      </c>
      <c r="I37" s="61" t="n">
        <f aca="false">V37</f>
        <v>39.6547</v>
      </c>
      <c r="J37" s="61" t="n">
        <f aca="false">T37</f>
        <v>2456.0296</v>
      </c>
      <c r="K37" s="61" t="n">
        <f aca="false">W37</f>
        <v>42.092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7033.51</v>
      </c>
      <c r="Q37" s="79" t="n">
        <v>62.82</v>
      </c>
      <c r="R37" s="48" t="n">
        <f aca="false">P37/3600</f>
        <v>7.50930833333333</v>
      </c>
      <c r="S37" s="49"/>
      <c r="T37" s="80" t="n">
        <v>2456.0296</v>
      </c>
      <c r="U37" s="80" t="n">
        <v>33.8013</v>
      </c>
      <c r="V37" s="80" t="n">
        <v>39.6547</v>
      </c>
      <c r="W37" s="80" t="n">
        <v>42.0921</v>
      </c>
      <c r="X37" s="80" t="n">
        <v>31137.18</v>
      </c>
      <c r="Y37" s="81" t="n">
        <v>67.97</v>
      </c>
      <c r="Z37" s="48" t="n">
        <f aca="false">X37/3600</f>
        <v>8.6492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5.0688</v>
      </c>
      <c r="I38" s="62" t="n">
        <f aca="false">V38</f>
        <v>38.4244</v>
      </c>
      <c r="J38" s="62" t="n">
        <f aca="false">T38</f>
        <v>1105.0688</v>
      </c>
      <c r="K38" s="62" t="n">
        <f aca="false">W38</f>
        <v>40.987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80.74</v>
      </c>
      <c r="Q38" s="54" t="n">
        <v>60.16</v>
      </c>
      <c r="R38" s="55" t="n">
        <f aca="false">P38/3600</f>
        <v>7.27242777777778</v>
      </c>
      <c r="S38" s="52"/>
      <c r="T38" s="82" t="n">
        <v>1105.0688</v>
      </c>
      <c r="U38" s="82" t="n">
        <v>31.9555</v>
      </c>
      <c r="V38" s="82" t="n">
        <v>38.4244</v>
      </c>
      <c r="W38" s="82" t="n">
        <v>40.9877</v>
      </c>
      <c r="X38" s="82" t="n">
        <v>29838.54</v>
      </c>
      <c r="Y38" s="82" t="n">
        <v>66.04</v>
      </c>
      <c r="Z38" s="55" t="n">
        <f aca="false">X38/3600</f>
        <v>8.2884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672.828</v>
      </c>
      <c r="I39" s="60" t="n">
        <f aca="false">V39</f>
        <v>43.0727</v>
      </c>
      <c r="J39" s="60" t="n">
        <f aca="false">T39</f>
        <v>3672.828</v>
      </c>
      <c r="K39" s="60" t="n">
        <f aca="false">W39</f>
        <v>43.6484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662.4</v>
      </c>
      <c r="Q39" s="79" t="n">
        <v>14.64</v>
      </c>
      <c r="R39" s="57" t="n">
        <f aca="false">P39/3600</f>
        <v>1.57288888888889</v>
      </c>
      <c r="S39" s="59"/>
      <c r="T39" s="83" t="n">
        <v>3672.828</v>
      </c>
      <c r="U39" s="83" t="n">
        <v>40.2551</v>
      </c>
      <c r="V39" s="83" t="n">
        <v>43.0727</v>
      </c>
      <c r="W39" s="83" t="n">
        <v>43.6484</v>
      </c>
      <c r="X39" s="83" t="n">
        <v>6414.2</v>
      </c>
      <c r="Y39" s="81" t="n">
        <v>15.17</v>
      </c>
      <c r="Z39" s="57" t="n">
        <f aca="false">X39/3600</f>
        <v>1.781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67.4008</v>
      </c>
      <c r="I40" s="61" t="n">
        <f aca="false">V40</f>
        <v>40.7281</v>
      </c>
      <c r="J40" s="61" t="n">
        <f aca="false">T40</f>
        <v>1767.4008</v>
      </c>
      <c r="K40" s="61" t="n">
        <f aca="false">W40</f>
        <v>40.893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90.41</v>
      </c>
      <c r="Q40" s="79" t="n">
        <v>12.47</v>
      </c>
      <c r="R40" s="48" t="n">
        <f aca="false">P40/3600</f>
        <v>1.41400277777778</v>
      </c>
      <c r="S40" s="49"/>
      <c r="T40" s="80" t="n">
        <v>1767.4008</v>
      </c>
      <c r="U40" s="80" t="n">
        <v>37.1295</v>
      </c>
      <c r="V40" s="80" t="n">
        <v>40.7281</v>
      </c>
      <c r="W40" s="80" t="n">
        <v>40.8939</v>
      </c>
      <c r="X40" s="80" t="n">
        <v>5848.66</v>
      </c>
      <c r="Y40" s="81" t="n">
        <v>13.3</v>
      </c>
      <c r="Z40" s="48" t="n">
        <f aca="false">X40/3600</f>
        <v>1.6246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55.556</v>
      </c>
      <c r="I41" s="61" t="n">
        <f aca="false">V41</f>
        <v>38.6261</v>
      </c>
      <c r="J41" s="61" t="n">
        <f aca="false">T41</f>
        <v>855.556</v>
      </c>
      <c r="K41" s="61" t="n">
        <f aca="false">W41</f>
        <v>38.457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06</v>
      </c>
      <c r="Q41" s="79" t="n">
        <v>11.16</v>
      </c>
      <c r="R41" s="48" t="n">
        <f aca="false">P41/3600</f>
        <v>1.29751666666667</v>
      </c>
      <c r="S41" s="49"/>
      <c r="T41" s="80" t="n">
        <v>855.556</v>
      </c>
      <c r="U41" s="80" t="n">
        <v>34.2726</v>
      </c>
      <c r="V41" s="80" t="n">
        <v>38.6261</v>
      </c>
      <c r="W41" s="80" t="n">
        <v>38.4572</v>
      </c>
      <c r="X41" s="80" t="n">
        <v>5436.24</v>
      </c>
      <c r="Y41" s="81" t="n">
        <v>11.57</v>
      </c>
      <c r="Z41" s="48" t="n">
        <f aca="false">X41/3600</f>
        <v>1.5100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4.8552</v>
      </c>
      <c r="I42" s="62" t="n">
        <f aca="false">V42</f>
        <v>36.6042</v>
      </c>
      <c r="J42" s="62" t="n">
        <f aca="false">T42</f>
        <v>434.8552</v>
      </c>
      <c r="K42" s="62" t="n">
        <f aca="false">W42</f>
        <v>36.133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99.83</v>
      </c>
      <c r="Q42" s="54" t="n">
        <v>9.92</v>
      </c>
      <c r="R42" s="55" t="n">
        <f aca="false">P42/3600</f>
        <v>1.222175</v>
      </c>
      <c r="S42" s="52"/>
      <c r="T42" s="82" t="n">
        <v>434.8552</v>
      </c>
      <c r="U42" s="82" t="n">
        <v>31.8246</v>
      </c>
      <c r="V42" s="82" t="n">
        <v>36.6042</v>
      </c>
      <c r="W42" s="82" t="n">
        <v>36.1334</v>
      </c>
      <c r="X42" s="82" t="n">
        <v>5175.56</v>
      </c>
      <c r="Y42" s="82" t="n">
        <v>10.52</v>
      </c>
      <c r="Z42" s="55" t="n">
        <f aca="false">X42/3600</f>
        <v>1.4376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875.9016</v>
      </c>
      <c r="I43" s="60" t="n">
        <f aca="false">V43</f>
        <v>43.6247</v>
      </c>
      <c r="J43" s="60" t="n">
        <f aca="false">T43</f>
        <v>3875.9016</v>
      </c>
      <c r="K43" s="60" t="n">
        <f aca="false">W43</f>
        <v>45.15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6351.99</v>
      </c>
      <c r="Q43" s="79" t="n">
        <v>16.28</v>
      </c>
      <c r="R43" s="57" t="n">
        <f aca="false">P43/3600</f>
        <v>1.76444166666667</v>
      </c>
      <c r="S43" s="59"/>
      <c r="T43" s="83" t="n">
        <v>3875.9016</v>
      </c>
      <c r="U43" s="83" t="n">
        <v>40.1673</v>
      </c>
      <c r="V43" s="83" t="n">
        <v>43.6247</v>
      </c>
      <c r="W43" s="83" t="n">
        <v>45.15</v>
      </c>
      <c r="X43" s="83" t="n">
        <v>7189.81</v>
      </c>
      <c r="Y43" s="81" t="n">
        <v>17.39</v>
      </c>
      <c r="Z43" s="57" t="n">
        <f aca="false">X43/3600</f>
        <v>1.9971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25.7768</v>
      </c>
      <c r="I44" s="61" t="n">
        <f aca="false">V44</f>
        <v>41.7883</v>
      </c>
      <c r="J44" s="61" t="n">
        <f aca="false">T44</f>
        <v>1825.7768</v>
      </c>
      <c r="K44" s="61" t="n">
        <f aca="false">W44</f>
        <v>42.943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81.79</v>
      </c>
      <c r="Q44" s="79" t="n">
        <v>14.3</v>
      </c>
      <c r="R44" s="48" t="n">
        <f aca="false">P44/3600</f>
        <v>1.60605277777778</v>
      </c>
      <c r="S44" s="49"/>
      <c r="T44" s="80" t="n">
        <v>1825.7768</v>
      </c>
      <c r="U44" s="80" t="n">
        <v>37.6377</v>
      </c>
      <c r="V44" s="80" t="n">
        <v>41.7883</v>
      </c>
      <c r="W44" s="80" t="n">
        <v>42.9435</v>
      </c>
      <c r="X44" s="80" t="n">
        <v>6670.82</v>
      </c>
      <c r="Y44" s="81" t="n">
        <v>14.94</v>
      </c>
      <c r="Z44" s="48" t="n">
        <f aca="false">X44/3600</f>
        <v>1.8530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5.6048</v>
      </c>
      <c r="I45" s="61" t="n">
        <f aca="false">V45</f>
        <v>40.0097</v>
      </c>
      <c r="J45" s="61" t="n">
        <f aca="false">T45</f>
        <v>915.6048</v>
      </c>
      <c r="K45" s="61" t="n">
        <f aca="false">W45</f>
        <v>40.885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435.49</v>
      </c>
      <c r="Q45" s="79" t="n">
        <v>12.86</v>
      </c>
      <c r="R45" s="48" t="n">
        <f aca="false">P45/3600</f>
        <v>1.50985833333333</v>
      </c>
      <c r="S45" s="49"/>
      <c r="T45" s="80" t="n">
        <v>915.6048</v>
      </c>
      <c r="U45" s="80" t="n">
        <v>34.8784</v>
      </c>
      <c r="V45" s="80" t="n">
        <v>40.0097</v>
      </c>
      <c r="W45" s="80" t="n">
        <v>40.8859</v>
      </c>
      <c r="X45" s="80" t="n">
        <v>6298.86</v>
      </c>
      <c r="Y45" s="81" t="n">
        <v>13.54</v>
      </c>
      <c r="Z45" s="48" t="n">
        <f aca="false">X45/3600</f>
        <v>1.7496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78.704</v>
      </c>
      <c r="I46" s="62" t="n">
        <f aca="false">V46</f>
        <v>38.2278</v>
      </c>
      <c r="J46" s="62" t="n">
        <f aca="false">T46</f>
        <v>478.704</v>
      </c>
      <c r="K46" s="62" t="n">
        <f aca="false">W46</f>
        <v>38.899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10.17</v>
      </c>
      <c r="Q46" s="54" t="n">
        <v>11.8</v>
      </c>
      <c r="R46" s="55" t="n">
        <f aca="false">P46/3600</f>
        <v>1.44726944444444</v>
      </c>
      <c r="S46" s="52"/>
      <c r="T46" s="82" t="n">
        <v>478.704</v>
      </c>
      <c r="U46" s="82" t="n">
        <v>32.1182</v>
      </c>
      <c r="V46" s="82" t="n">
        <v>38.2278</v>
      </c>
      <c r="W46" s="82" t="n">
        <v>38.8996</v>
      </c>
      <c r="X46" s="82" t="n">
        <v>6057.02</v>
      </c>
      <c r="Y46" s="82" t="n">
        <v>12.7</v>
      </c>
      <c r="Z46" s="55" t="n">
        <f aca="false">X46/3600</f>
        <v>1.6825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143.16</v>
      </c>
      <c r="I47" s="60" t="n">
        <f aca="false">V47</f>
        <v>41.5305</v>
      </c>
      <c r="J47" s="60" t="n">
        <f aca="false">T47</f>
        <v>7143.16</v>
      </c>
      <c r="K47" s="60" t="n">
        <f aca="false">W47</f>
        <v>42.5749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966.76</v>
      </c>
      <c r="Q47" s="79" t="n">
        <v>17.36</v>
      </c>
      <c r="R47" s="57" t="n">
        <f aca="false">P47/3600</f>
        <v>1.65743333333333</v>
      </c>
      <c r="S47" s="59"/>
      <c r="T47" s="83" t="n">
        <v>7143.16</v>
      </c>
      <c r="U47" s="83" t="n">
        <v>38.2113</v>
      </c>
      <c r="V47" s="83" t="n">
        <v>41.5305</v>
      </c>
      <c r="W47" s="83" t="n">
        <v>42.5749</v>
      </c>
      <c r="X47" s="83" t="n">
        <v>6953.87</v>
      </c>
      <c r="Y47" s="81" t="n">
        <v>18.34</v>
      </c>
      <c r="Z47" s="57" t="n">
        <f aca="false">X47/3600</f>
        <v>1.9316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280.3264</v>
      </c>
      <c r="I48" s="61" t="n">
        <f aca="false">V48</f>
        <v>39.0109</v>
      </c>
      <c r="J48" s="61" t="n">
        <f aca="false">T48</f>
        <v>3280.3264</v>
      </c>
      <c r="K48" s="61" t="n">
        <f aca="false">W48</f>
        <v>39.948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224.75</v>
      </c>
      <c r="Q48" s="79" t="n">
        <v>14.28</v>
      </c>
      <c r="R48" s="48" t="n">
        <f aca="false">P48/3600</f>
        <v>1.45131944444444</v>
      </c>
      <c r="S48" s="49"/>
      <c r="T48" s="80" t="n">
        <v>3280.3264</v>
      </c>
      <c r="U48" s="80" t="n">
        <v>34.7228</v>
      </c>
      <c r="V48" s="80" t="n">
        <v>39.0109</v>
      </c>
      <c r="W48" s="80" t="n">
        <v>39.9487</v>
      </c>
      <c r="X48" s="80" t="n">
        <v>6160.69</v>
      </c>
      <c r="Y48" s="81" t="n">
        <v>15.16</v>
      </c>
      <c r="Z48" s="48" t="n">
        <f aca="false">X48/3600</f>
        <v>1.7113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35.6816</v>
      </c>
      <c r="I49" s="61" t="n">
        <f aca="false">V49</f>
        <v>36.971</v>
      </c>
      <c r="J49" s="61" t="n">
        <f aca="false">T49</f>
        <v>1535.6816</v>
      </c>
      <c r="K49" s="61" t="n">
        <f aca="false">W49</f>
        <v>37.794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65.27</v>
      </c>
      <c r="Q49" s="79" t="n">
        <v>12.35</v>
      </c>
      <c r="R49" s="48" t="n">
        <f aca="false">P49/3600</f>
        <v>1.32368611111111</v>
      </c>
      <c r="S49" s="49"/>
      <c r="T49" s="80" t="n">
        <v>1535.6816</v>
      </c>
      <c r="U49" s="80" t="n">
        <v>31.5528</v>
      </c>
      <c r="V49" s="80" t="n">
        <v>36.971</v>
      </c>
      <c r="W49" s="80" t="n">
        <v>37.7945</v>
      </c>
      <c r="X49" s="80" t="n">
        <v>5643.38</v>
      </c>
      <c r="Y49" s="81" t="n">
        <v>13.44</v>
      </c>
      <c r="Z49" s="48" t="n">
        <f aca="false">X49/3600</f>
        <v>1.5676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2.4328</v>
      </c>
      <c r="I50" s="62" t="n">
        <f aca="false">V50</f>
        <v>35.1931</v>
      </c>
      <c r="J50" s="62" t="n">
        <f aca="false">T50</f>
        <v>712.4328</v>
      </c>
      <c r="K50" s="62" t="n">
        <f aca="false">W50</f>
        <v>35.882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90.7</v>
      </c>
      <c r="Q50" s="54" t="n">
        <v>11.17</v>
      </c>
      <c r="R50" s="55" t="n">
        <f aca="false">P50/3600</f>
        <v>1.24741666666667</v>
      </c>
      <c r="S50" s="52"/>
      <c r="T50" s="82" t="n">
        <v>712.4328</v>
      </c>
      <c r="U50" s="82" t="n">
        <v>28.5914</v>
      </c>
      <c r="V50" s="82" t="n">
        <v>35.1931</v>
      </c>
      <c r="W50" s="82" t="n">
        <v>35.8828</v>
      </c>
      <c r="X50" s="82" t="n">
        <v>5262.28</v>
      </c>
      <c r="Y50" s="82" t="n">
        <v>11.88</v>
      </c>
      <c r="Z50" s="55" t="n">
        <f aca="false">X50/3600</f>
        <v>1.4617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9.8272</v>
      </c>
      <c r="I51" s="60" t="n">
        <f aca="false">V51</f>
        <v>41.4123</v>
      </c>
      <c r="J51" s="60" t="n">
        <f aca="false">T51</f>
        <v>5079.8272</v>
      </c>
      <c r="K51" s="60" t="n">
        <f aca="false">W51</f>
        <v>42.8431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4163</v>
      </c>
      <c r="Q51" s="79" t="n">
        <v>11.88</v>
      </c>
      <c r="R51" s="57" t="n">
        <f aca="false">P51/3600</f>
        <v>1.15638888888889</v>
      </c>
      <c r="S51" s="59"/>
      <c r="T51" s="83" t="n">
        <v>5079.8272</v>
      </c>
      <c r="U51" s="83" t="n">
        <v>38.8943</v>
      </c>
      <c r="V51" s="83" t="n">
        <v>41.4123</v>
      </c>
      <c r="W51" s="83" t="n">
        <v>42.8431</v>
      </c>
      <c r="X51" s="83" t="n">
        <v>4242.99</v>
      </c>
      <c r="Y51" s="81" t="n">
        <v>11.87</v>
      </c>
      <c r="Z51" s="57" t="n">
        <f aca="false">X51/3600</f>
        <v>1.1786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3.4688</v>
      </c>
      <c r="I52" s="61" t="n">
        <f aca="false">V52</f>
        <v>39.1224</v>
      </c>
      <c r="J52" s="61" t="n">
        <f aca="false">T52</f>
        <v>2163.4688</v>
      </c>
      <c r="K52" s="61" t="n">
        <f aca="false">W52</f>
        <v>40.700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19.49</v>
      </c>
      <c r="Q52" s="79" t="n">
        <v>9.53</v>
      </c>
      <c r="R52" s="48" t="n">
        <f aca="false">P52/3600</f>
        <v>1.00541388888889</v>
      </c>
      <c r="S52" s="49"/>
      <c r="T52" s="80" t="n">
        <v>2163.4688</v>
      </c>
      <c r="U52" s="80" t="n">
        <v>35.7532</v>
      </c>
      <c r="V52" s="80" t="n">
        <v>39.1224</v>
      </c>
      <c r="W52" s="80" t="n">
        <v>40.7009</v>
      </c>
      <c r="X52" s="80" t="n">
        <v>3699.99</v>
      </c>
      <c r="Y52" s="81" t="n">
        <v>9.68</v>
      </c>
      <c r="Z52" s="48" t="n">
        <f aca="false">X52/3600</f>
        <v>1.0277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0.2728</v>
      </c>
      <c r="I53" s="61" t="n">
        <f aca="false">V53</f>
        <v>37.0885</v>
      </c>
      <c r="J53" s="61" t="n">
        <f aca="false">T53</f>
        <v>1010.2728</v>
      </c>
      <c r="K53" s="61" t="n">
        <f aca="false">W53</f>
        <v>38.794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38.69</v>
      </c>
      <c r="Q53" s="79" t="n">
        <v>8.12</v>
      </c>
      <c r="R53" s="48" t="n">
        <f aca="false">P53/3600</f>
        <v>0.899636111111111</v>
      </c>
      <c r="S53" s="49"/>
      <c r="T53" s="80" t="n">
        <v>1010.2728</v>
      </c>
      <c r="U53" s="80" t="n">
        <v>32.8906</v>
      </c>
      <c r="V53" s="80" t="n">
        <v>37.0885</v>
      </c>
      <c r="W53" s="80" t="n">
        <v>38.7946</v>
      </c>
      <c r="X53" s="80" t="n">
        <v>3327.46</v>
      </c>
      <c r="Y53" s="81" t="n">
        <v>8.37</v>
      </c>
      <c r="Z53" s="48" t="n">
        <f aca="false">X53/3600</f>
        <v>0.9242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77.7432</v>
      </c>
      <c r="I54" s="62" t="n">
        <f aca="false">V54</f>
        <v>35.3182</v>
      </c>
      <c r="J54" s="62" t="n">
        <f aca="false">T54</f>
        <v>477.7432</v>
      </c>
      <c r="K54" s="62" t="n">
        <f aca="false">W54</f>
        <v>36.929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84.14</v>
      </c>
      <c r="Q54" s="54" t="n">
        <v>7.16</v>
      </c>
      <c r="R54" s="55" t="n">
        <f aca="false">P54/3600</f>
        <v>0.828927777777778</v>
      </c>
      <c r="S54" s="52"/>
      <c r="T54" s="82" t="n">
        <v>477.7432</v>
      </c>
      <c r="U54" s="82" t="n">
        <v>30.231</v>
      </c>
      <c r="V54" s="82" t="n">
        <v>35.3182</v>
      </c>
      <c r="W54" s="82" t="n">
        <v>36.9291</v>
      </c>
      <c r="X54" s="82" t="n">
        <v>3088.59</v>
      </c>
      <c r="Y54" s="82" t="n">
        <v>7.38</v>
      </c>
      <c r="Z54" s="55" t="n">
        <f aca="false">X54/3600</f>
        <v>0.85794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1.324</v>
      </c>
      <c r="I55" s="60" t="n">
        <f aca="false">V55</f>
        <v>44.0454</v>
      </c>
      <c r="J55" s="60" t="n">
        <f aca="false">T55</f>
        <v>1601.324</v>
      </c>
      <c r="K55" s="60" t="n">
        <f aca="false">W55</f>
        <v>43.1794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60.85</v>
      </c>
      <c r="Q55" s="79" t="n">
        <v>4.18</v>
      </c>
      <c r="R55" s="57" t="n">
        <f aca="false">P55/3600</f>
        <v>0.405791666666667</v>
      </c>
      <c r="S55" s="59"/>
      <c r="T55" s="83" t="n">
        <v>1601.324</v>
      </c>
      <c r="U55" s="83" t="n">
        <v>40.5803</v>
      </c>
      <c r="V55" s="83" t="n">
        <v>44.0454</v>
      </c>
      <c r="W55" s="83" t="n">
        <v>43.1794</v>
      </c>
      <c r="X55" s="83" t="n">
        <v>1566.14</v>
      </c>
      <c r="Y55" s="81" t="n">
        <v>4.32</v>
      </c>
      <c r="Z55" s="57" t="n">
        <f aca="false">X55/3600</f>
        <v>0.4350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0288</v>
      </c>
      <c r="I56" s="61" t="n">
        <f aca="false">V56</f>
        <v>41.4859</v>
      </c>
      <c r="J56" s="61" t="n">
        <f aca="false">T56</f>
        <v>799.0288</v>
      </c>
      <c r="K56" s="61" t="n">
        <f aca="false">W56</f>
        <v>40.172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9.01</v>
      </c>
      <c r="Q56" s="79" t="n">
        <v>3.59</v>
      </c>
      <c r="R56" s="48" t="n">
        <f aca="false">P56/3600</f>
        <v>0.366391666666667</v>
      </c>
      <c r="S56" s="49"/>
      <c r="T56" s="80" t="n">
        <v>799.0288</v>
      </c>
      <c r="U56" s="80" t="n">
        <v>36.8236</v>
      </c>
      <c r="V56" s="80" t="n">
        <v>41.4859</v>
      </c>
      <c r="W56" s="80" t="n">
        <v>40.1726</v>
      </c>
      <c r="X56" s="80" t="n">
        <v>1428.91</v>
      </c>
      <c r="Y56" s="81" t="n">
        <v>3.71</v>
      </c>
      <c r="Z56" s="48" t="n">
        <f aca="false">X56/3600</f>
        <v>0.39691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1.9832</v>
      </c>
      <c r="I57" s="61" t="n">
        <f aca="false">V57</f>
        <v>39.204</v>
      </c>
      <c r="J57" s="61" t="n">
        <f aca="false">T57</f>
        <v>391.9832</v>
      </c>
      <c r="K57" s="61" t="n">
        <f aca="false">W57</f>
        <v>37.549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06.68</v>
      </c>
      <c r="Q57" s="79" t="n">
        <v>3.08</v>
      </c>
      <c r="R57" s="48" t="n">
        <f aca="false">P57/3600</f>
        <v>0.335188888888889</v>
      </c>
      <c r="S57" s="49"/>
      <c r="T57" s="80" t="n">
        <v>391.9832</v>
      </c>
      <c r="U57" s="80" t="n">
        <v>33.468</v>
      </c>
      <c r="V57" s="80" t="n">
        <v>39.204</v>
      </c>
      <c r="W57" s="80" t="n">
        <v>37.5491</v>
      </c>
      <c r="X57" s="80" t="n">
        <v>1308.81</v>
      </c>
      <c r="Y57" s="81" t="n">
        <v>3.25</v>
      </c>
      <c r="Z57" s="48" t="n">
        <f aca="false">X57/3600</f>
        <v>0.36355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7.972</v>
      </c>
      <c r="I58" s="62" t="n">
        <f aca="false">V58</f>
        <v>37.2151</v>
      </c>
      <c r="J58" s="62" t="n">
        <f aca="false">T58</f>
        <v>197.972</v>
      </c>
      <c r="K58" s="62" t="n">
        <f aca="false">W58</f>
        <v>35.179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35.43</v>
      </c>
      <c r="Q58" s="54" t="n">
        <v>2.74</v>
      </c>
      <c r="R58" s="55" t="n">
        <f aca="false">P58/3600</f>
        <v>0.315397222222222</v>
      </c>
      <c r="S58" s="52"/>
      <c r="T58" s="82" t="n">
        <v>197.972</v>
      </c>
      <c r="U58" s="82" t="n">
        <v>30.6729</v>
      </c>
      <c r="V58" s="82" t="n">
        <v>37.2151</v>
      </c>
      <c r="W58" s="82" t="n">
        <v>35.1797</v>
      </c>
      <c r="X58" s="82" t="n">
        <v>1240.41</v>
      </c>
      <c r="Y58" s="82" t="n">
        <v>2.86</v>
      </c>
      <c r="Z58" s="55" t="n">
        <f aca="false">X58/3600</f>
        <v>0.3445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644.8832</v>
      </c>
      <c r="I59" s="58" t="n">
        <f aca="false">V59</f>
        <v>43.2861</v>
      </c>
      <c r="J59" s="58" t="n">
        <f aca="false">T59</f>
        <v>1644.8832</v>
      </c>
      <c r="K59" s="58" t="n">
        <f aca="false">W59</f>
        <v>44.3244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617.7</v>
      </c>
      <c r="Q59" s="79" t="n">
        <v>4.79</v>
      </c>
      <c r="R59" s="57" t="n">
        <f aca="false">P59/3600</f>
        <v>0.449361111111111</v>
      </c>
      <c r="S59" s="59"/>
      <c r="T59" s="83" t="n">
        <v>1644.8832</v>
      </c>
      <c r="U59" s="83" t="n">
        <v>37.954</v>
      </c>
      <c r="V59" s="83" t="n">
        <v>43.2861</v>
      </c>
      <c r="W59" s="83" t="n">
        <v>44.3244</v>
      </c>
      <c r="X59" s="83" t="n">
        <v>1919.72</v>
      </c>
      <c r="Y59" s="81" t="n">
        <v>5.22</v>
      </c>
      <c r="Z59" s="57" t="n">
        <f aca="false">X59/3600</f>
        <v>0.5332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1.5816</v>
      </c>
      <c r="I60" s="46" t="n">
        <f aca="false">V60</f>
        <v>41.237</v>
      </c>
      <c r="J60" s="46" t="n">
        <f aca="false">T60</f>
        <v>651.5816</v>
      </c>
      <c r="K60" s="46" t="n">
        <f aca="false">W60</f>
        <v>42.218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88.45</v>
      </c>
      <c r="Q60" s="79" t="n">
        <v>3.8</v>
      </c>
      <c r="R60" s="48" t="n">
        <f aca="false">P60/3600</f>
        <v>0.385680555555556</v>
      </c>
      <c r="S60" s="49"/>
      <c r="T60" s="80" t="n">
        <v>651.5816</v>
      </c>
      <c r="U60" s="80" t="n">
        <v>34.6966</v>
      </c>
      <c r="V60" s="80" t="n">
        <v>41.237</v>
      </c>
      <c r="W60" s="80" t="n">
        <v>42.2184</v>
      </c>
      <c r="X60" s="80" t="n">
        <v>1682.06</v>
      </c>
      <c r="Y60" s="81" t="n">
        <v>4.13</v>
      </c>
      <c r="Z60" s="48" t="n">
        <f aca="false">X60/3600</f>
        <v>0.4672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0064</v>
      </c>
      <c r="I61" s="46" t="n">
        <f aca="false">V61</f>
        <v>39.5032</v>
      </c>
      <c r="J61" s="46" t="n">
        <f aca="false">T61</f>
        <v>299.0064</v>
      </c>
      <c r="K61" s="46" t="n">
        <f aca="false">W61</f>
        <v>40.43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88.4</v>
      </c>
      <c r="Q61" s="79" t="n">
        <v>3.27</v>
      </c>
      <c r="R61" s="48" t="n">
        <f aca="false">P61/3600</f>
        <v>0.357888888888889</v>
      </c>
      <c r="S61" s="49"/>
      <c r="T61" s="80" t="n">
        <v>299.0064</v>
      </c>
      <c r="U61" s="80" t="n">
        <v>31.8999</v>
      </c>
      <c r="V61" s="80" t="n">
        <v>39.5032</v>
      </c>
      <c r="W61" s="80" t="n">
        <v>40.4326</v>
      </c>
      <c r="X61" s="80" t="n">
        <v>1554.93</v>
      </c>
      <c r="Y61" s="81" t="n">
        <v>3.63</v>
      </c>
      <c r="Z61" s="48" t="n">
        <f aca="false">X61/3600</f>
        <v>0.4319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268</v>
      </c>
      <c r="I62" s="53" t="n">
        <f aca="false">V62</f>
        <v>38.0319</v>
      </c>
      <c r="J62" s="53" t="n">
        <f aca="false">T62</f>
        <v>150.268</v>
      </c>
      <c r="K62" s="53" t="n">
        <f aca="false">W62</f>
        <v>38.797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38.03</v>
      </c>
      <c r="Q62" s="54" t="n">
        <v>3.07</v>
      </c>
      <c r="R62" s="55" t="n">
        <f aca="false">P62/3600</f>
        <v>0.343897222222222</v>
      </c>
      <c r="S62" s="52"/>
      <c r="T62" s="82" t="n">
        <v>150.268</v>
      </c>
      <c r="U62" s="82" t="n">
        <v>29.1981</v>
      </c>
      <c r="V62" s="82" t="n">
        <v>38.0319</v>
      </c>
      <c r="W62" s="82" t="n">
        <v>38.7979</v>
      </c>
      <c r="X62" s="82" t="n">
        <v>1478.47</v>
      </c>
      <c r="Y62" s="82" t="n">
        <v>3.42</v>
      </c>
      <c r="Z62" s="55" t="n">
        <f aca="false">X62/3600</f>
        <v>0.4106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14.1152</v>
      </c>
      <c r="I63" s="60" t="n">
        <f aca="false">V63</f>
        <v>41.3931</v>
      </c>
      <c r="J63" s="60" t="n">
        <f aca="false">T63</f>
        <v>1714.1152</v>
      </c>
      <c r="K63" s="60" t="n">
        <f aca="false">W63</f>
        <v>42.3578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370.78</v>
      </c>
      <c r="Q63" s="79" t="n">
        <v>4.11</v>
      </c>
      <c r="R63" s="57" t="n">
        <f aca="false">P63/3600</f>
        <v>0.380772222222222</v>
      </c>
      <c r="S63" s="59"/>
      <c r="T63" s="83" t="n">
        <v>1714.1152</v>
      </c>
      <c r="U63" s="83" t="n">
        <v>38.1795</v>
      </c>
      <c r="V63" s="83" t="n">
        <v>41.3931</v>
      </c>
      <c r="W63" s="83" t="n">
        <v>42.3578</v>
      </c>
      <c r="X63" s="83" t="n">
        <v>1596.77</v>
      </c>
      <c r="Y63" s="81" t="n">
        <v>4.36</v>
      </c>
      <c r="Z63" s="57" t="n">
        <f aca="false">X63/3600</f>
        <v>0.4435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3.5088</v>
      </c>
      <c r="I64" s="61" t="n">
        <f aca="false">V64</f>
        <v>38.8283</v>
      </c>
      <c r="J64" s="61" t="n">
        <f aca="false">T64</f>
        <v>793.5088</v>
      </c>
      <c r="K64" s="61" t="n">
        <f aca="false">W64</f>
        <v>39.612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05.01</v>
      </c>
      <c r="Q64" s="79" t="n">
        <v>3.35</v>
      </c>
      <c r="R64" s="48" t="n">
        <f aca="false">P64/3600</f>
        <v>0.334725</v>
      </c>
      <c r="S64" s="49"/>
      <c r="T64" s="80" t="n">
        <v>793.5088</v>
      </c>
      <c r="U64" s="80" t="n">
        <v>34.8211</v>
      </c>
      <c r="V64" s="80" t="n">
        <v>38.8283</v>
      </c>
      <c r="W64" s="80" t="n">
        <v>39.6129</v>
      </c>
      <c r="X64" s="80" t="n">
        <v>1418.74</v>
      </c>
      <c r="Y64" s="81" t="n">
        <v>3.62</v>
      </c>
      <c r="Z64" s="48" t="n">
        <f aca="false">X64/3600</f>
        <v>0.3940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0.704</v>
      </c>
      <c r="I65" s="61" t="n">
        <f aca="false">V65</f>
        <v>36.6159</v>
      </c>
      <c r="J65" s="61" t="n">
        <f aca="false">T65</f>
        <v>370.704</v>
      </c>
      <c r="K65" s="61" t="n">
        <f aca="false">W65</f>
        <v>37.361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02.49</v>
      </c>
      <c r="Q65" s="79" t="n">
        <v>2.82</v>
      </c>
      <c r="R65" s="48" t="n">
        <f aca="false">P65/3600</f>
        <v>0.306247222222222</v>
      </c>
      <c r="S65" s="49"/>
      <c r="T65" s="80" t="n">
        <v>370.704</v>
      </c>
      <c r="U65" s="80" t="n">
        <v>31.6062</v>
      </c>
      <c r="V65" s="80" t="n">
        <v>36.6159</v>
      </c>
      <c r="W65" s="80" t="n">
        <v>37.3615</v>
      </c>
      <c r="X65" s="80" t="n">
        <v>1308.8</v>
      </c>
      <c r="Y65" s="81" t="n">
        <v>3.14</v>
      </c>
      <c r="Z65" s="48" t="n">
        <f aca="false">X65/3600</f>
        <v>0.3635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0.816</v>
      </c>
      <c r="I66" s="62" t="n">
        <f aca="false">V66</f>
        <v>34.6542</v>
      </c>
      <c r="J66" s="62" t="n">
        <f aca="false">T66</f>
        <v>170.816</v>
      </c>
      <c r="K66" s="62" t="n">
        <f aca="false">W66</f>
        <v>35.348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41.08</v>
      </c>
      <c r="Q66" s="54" t="n">
        <v>2.51</v>
      </c>
      <c r="R66" s="55" t="n">
        <f aca="false">P66/3600</f>
        <v>0.289188888888889</v>
      </c>
      <c r="S66" s="52"/>
      <c r="T66" s="82" t="n">
        <v>170.816</v>
      </c>
      <c r="U66" s="82" t="n">
        <v>28.6681</v>
      </c>
      <c r="V66" s="82" t="n">
        <v>34.6542</v>
      </c>
      <c r="W66" s="82" t="n">
        <v>35.3483</v>
      </c>
      <c r="X66" s="82" t="n">
        <v>1219.73</v>
      </c>
      <c r="Y66" s="82" t="n">
        <v>2.83</v>
      </c>
      <c r="Z66" s="55" t="n">
        <f aca="false">X66/3600</f>
        <v>0.33881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81.804</v>
      </c>
      <c r="I67" s="58" t="n">
        <f aca="false">V67</f>
        <v>41.6161</v>
      </c>
      <c r="J67" s="58" t="n">
        <f aca="false">T67</f>
        <v>1281.804</v>
      </c>
      <c r="K67" s="58" t="n">
        <f aca="false">W67</f>
        <v>42.6954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967.3</v>
      </c>
      <c r="Q67" s="79" t="n">
        <v>3.05</v>
      </c>
      <c r="R67" s="57" t="n">
        <f aca="false">P67/3600</f>
        <v>0.268694444444444</v>
      </c>
      <c r="S67" s="59"/>
      <c r="T67" s="83" t="n">
        <v>1281.804</v>
      </c>
      <c r="U67" s="83" t="n">
        <v>39.4028</v>
      </c>
      <c r="V67" s="83" t="n">
        <v>41.6161</v>
      </c>
      <c r="W67" s="83" t="n">
        <v>42.6954</v>
      </c>
      <c r="X67" s="83" t="n">
        <v>984.65</v>
      </c>
      <c r="Y67" s="81" t="n">
        <v>3.16</v>
      </c>
      <c r="Z67" s="57" t="n">
        <f aca="false">X67/3600</f>
        <v>0.2735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3472</v>
      </c>
      <c r="I68" s="46" t="n">
        <f aca="false">V68</f>
        <v>38.9605</v>
      </c>
      <c r="J68" s="46" t="n">
        <f aca="false">T68</f>
        <v>631.3472</v>
      </c>
      <c r="K68" s="46" t="n">
        <f aca="false">W68</f>
        <v>40.151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1.6</v>
      </c>
      <c r="Q68" s="79" t="n">
        <v>2.54</v>
      </c>
      <c r="R68" s="48" t="n">
        <f aca="false">P68/3600</f>
        <v>0.236555555555556</v>
      </c>
      <c r="S68" s="49"/>
      <c r="T68" s="80" t="n">
        <v>631.3472</v>
      </c>
      <c r="U68" s="80" t="n">
        <v>35.6541</v>
      </c>
      <c r="V68" s="80" t="n">
        <v>38.9605</v>
      </c>
      <c r="W68" s="80" t="n">
        <v>40.1517</v>
      </c>
      <c r="X68" s="80" t="n">
        <v>870.72</v>
      </c>
      <c r="Y68" s="81" t="n">
        <v>2.61</v>
      </c>
      <c r="Z68" s="48" t="n">
        <f aca="false">X68/3600</f>
        <v>0.2418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5472</v>
      </c>
      <c r="I69" s="46" t="n">
        <f aca="false">V69</f>
        <v>36.7444</v>
      </c>
      <c r="J69" s="46" t="n">
        <f aca="false">T69</f>
        <v>303.5472</v>
      </c>
      <c r="K69" s="46" t="n">
        <f aca="false">W69</f>
        <v>37.911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3.33</v>
      </c>
      <c r="Q69" s="79" t="n">
        <v>2.16</v>
      </c>
      <c r="R69" s="48" t="n">
        <f aca="false">P69/3600</f>
        <v>0.212036111111111</v>
      </c>
      <c r="S69" s="49"/>
      <c r="T69" s="80" t="n">
        <v>303.5472</v>
      </c>
      <c r="U69" s="80" t="n">
        <v>32.2218</v>
      </c>
      <c r="V69" s="80" t="n">
        <v>36.7444</v>
      </c>
      <c r="W69" s="80" t="n">
        <v>37.9118</v>
      </c>
      <c r="X69" s="80" t="n">
        <v>781.33</v>
      </c>
      <c r="Y69" s="81" t="n">
        <v>2.2</v>
      </c>
      <c r="Z69" s="48" t="n">
        <f aca="false">X69/3600</f>
        <v>0.2170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5.3984</v>
      </c>
      <c r="I70" s="63" t="n">
        <f aca="false">V70</f>
        <v>34.7866</v>
      </c>
      <c r="J70" s="63" t="n">
        <f aca="false">T70</f>
        <v>145.3984</v>
      </c>
      <c r="K70" s="63" t="n">
        <f aca="false">W70</f>
        <v>35.77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02.57</v>
      </c>
      <c r="Q70" s="54" t="n">
        <v>1.83</v>
      </c>
      <c r="R70" s="55" t="n">
        <f aca="false">P70/3600</f>
        <v>0.195158333333333</v>
      </c>
      <c r="S70" s="52"/>
      <c r="T70" s="82" t="n">
        <v>145.3984</v>
      </c>
      <c r="U70" s="82" t="n">
        <v>29.4401</v>
      </c>
      <c r="V70" s="82" t="n">
        <v>34.7866</v>
      </c>
      <c r="W70" s="82" t="n">
        <v>35.778</v>
      </c>
      <c r="X70" s="82" t="n">
        <v>719.56</v>
      </c>
      <c r="Y70" s="82" t="n">
        <v>1.92</v>
      </c>
      <c r="Z70" s="55" t="n">
        <f aca="false">X70/3600</f>
        <v>0.199877777777778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8.8693366415702</v>
      </c>
      <c r="R89" s="68" t="n">
        <f aca="false">GEOMEAN(R3:R70)</f>
        <v>2.03331681344484</v>
      </c>
      <c r="S89" s="68"/>
      <c r="T89" s="68"/>
      <c r="U89" s="68"/>
      <c r="V89" s="68"/>
      <c r="W89" s="68"/>
      <c r="X89" s="68"/>
      <c r="Y89" s="68" t="n">
        <f aca="false">GEOMEAN(Y3:Y70)</f>
        <v>19.7988186227598</v>
      </c>
      <c r="Z89" s="68" t="n">
        <f aca="false">GEOMEAN(Z3:Z70)</f>
        <v>2.2514094895200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4925885837141</v>
      </c>
      <c r="Z90" s="78" t="n">
        <f aca="false">Z89/R89</f>
        <v>1.1072595645858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635347222222222</v>
      </c>
      <c r="R91" s="67" t="n">
        <f aca="false">SUM(R3:R70)</f>
        <v>250.841316666667</v>
      </c>
      <c r="X91" s="67"/>
      <c r="Y91" s="67" t="n">
        <f aca="false">SUM(Y3:Y70)/3600</f>
        <v>0.661394444444444</v>
      </c>
      <c r="Z91" s="67" t="n">
        <f aca="false">SUM(Z3:Z70)</f>
        <v>274.294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W87" activeCellId="0" sqref="W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5208</v>
      </c>
      <c r="I19" s="46" t="n">
        <f aca="false">V19</f>
        <v>43.4911</v>
      </c>
      <c r="J19" s="46" t="n">
        <f aca="false">T19</f>
        <v>5327.5208</v>
      </c>
      <c r="K19" s="46" t="n">
        <f aca="false">W19</f>
        <v>44.883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3034.43</v>
      </c>
      <c r="Q19" s="81" t="n">
        <v>57.03</v>
      </c>
      <c r="R19" s="48" t="n">
        <f aca="false">P19/3600</f>
        <v>6.39845277777778</v>
      </c>
      <c r="S19" s="49"/>
      <c r="T19" s="80" t="n">
        <v>5327.5208</v>
      </c>
      <c r="U19" s="80" t="n">
        <v>41.9107</v>
      </c>
      <c r="V19" s="80" t="n">
        <v>43.4911</v>
      </c>
      <c r="W19" s="80" t="n">
        <v>44.8831</v>
      </c>
      <c r="X19" s="80" t="n">
        <v>24143.67</v>
      </c>
      <c r="Y19" s="81" t="n">
        <v>56.25</v>
      </c>
      <c r="Z19" s="48" t="n">
        <f aca="false">X19/3600</f>
        <v>6.7065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6736</v>
      </c>
      <c r="I20" s="46" t="n">
        <f aca="false">V20</f>
        <v>41.7984</v>
      </c>
      <c r="J20" s="46" t="n">
        <f aca="false">T20</f>
        <v>2470.6736</v>
      </c>
      <c r="K20" s="46" t="n">
        <f aca="false">W20</f>
        <v>42.825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0636.83</v>
      </c>
      <c r="Q20" s="81" t="n">
        <v>51.03</v>
      </c>
      <c r="R20" s="48" t="n">
        <f aca="false">P20/3600</f>
        <v>5.73245277777778</v>
      </c>
      <c r="S20" s="49"/>
      <c r="T20" s="80" t="n">
        <v>2470.6736</v>
      </c>
      <c r="U20" s="80" t="n">
        <v>39.8628</v>
      </c>
      <c r="V20" s="80" t="n">
        <v>41.7984</v>
      </c>
      <c r="W20" s="80" t="n">
        <v>42.8256</v>
      </c>
      <c r="X20" s="80" t="n">
        <v>22008.17</v>
      </c>
      <c r="Y20" s="81" t="n">
        <v>49.34</v>
      </c>
      <c r="Z20" s="48" t="n">
        <f aca="false">X20/3600</f>
        <v>6.1133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1768</v>
      </c>
      <c r="I21" s="46" t="n">
        <f aca="false">V21</f>
        <v>40.3098</v>
      </c>
      <c r="J21" s="46" t="n">
        <f aca="false">T21</f>
        <v>1172.1768</v>
      </c>
      <c r="K21" s="46" t="n">
        <f aca="false">W21</f>
        <v>41.302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9223.63</v>
      </c>
      <c r="Q21" s="81" t="n">
        <v>44.42</v>
      </c>
      <c r="R21" s="48" t="n">
        <f aca="false">P21/3600</f>
        <v>5.33989722222222</v>
      </c>
      <c r="S21" s="49"/>
      <c r="T21" s="80" t="n">
        <v>1172.1768</v>
      </c>
      <c r="U21" s="80" t="n">
        <v>37.2877</v>
      </c>
      <c r="V21" s="80" t="n">
        <v>40.3098</v>
      </c>
      <c r="W21" s="80" t="n">
        <v>41.3022</v>
      </c>
      <c r="X21" s="80" t="n">
        <v>20834.54</v>
      </c>
      <c r="Y21" s="81" t="n">
        <v>43.26</v>
      </c>
      <c r="Z21" s="48" t="n">
        <f aca="false">X21/3600</f>
        <v>5.7873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8.8736</v>
      </c>
      <c r="I22" s="53" t="n">
        <f aca="false">V22</f>
        <v>38.7199</v>
      </c>
      <c r="J22" s="53" t="n">
        <f aca="false">T22</f>
        <v>558.8736</v>
      </c>
      <c r="K22" s="53" t="n">
        <f aca="false">W22</f>
        <v>39.963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8264.94</v>
      </c>
      <c r="Q22" s="82" t="n">
        <v>39.05</v>
      </c>
      <c r="R22" s="55" t="n">
        <f aca="false">P22/3600</f>
        <v>5.07359444444444</v>
      </c>
      <c r="S22" s="52"/>
      <c r="T22" s="82" t="n">
        <v>558.8736</v>
      </c>
      <c r="U22" s="82" t="n">
        <v>34.6749</v>
      </c>
      <c r="V22" s="82" t="n">
        <v>38.7199</v>
      </c>
      <c r="W22" s="82" t="n">
        <v>39.9636</v>
      </c>
      <c r="X22" s="82" t="n">
        <v>20189.84</v>
      </c>
      <c r="Y22" s="82" t="n">
        <v>38.04</v>
      </c>
      <c r="Z22" s="55" t="n">
        <f aca="false">X22/3600</f>
        <v>5.6082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23.4944</v>
      </c>
      <c r="I23" s="58" t="n">
        <f aca="false">V23</f>
        <v>41.9665</v>
      </c>
      <c r="J23" s="58" t="n">
        <f aca="false">T23</f>
        <v>8223.4944</v>
      </c>
      <c r="K23" s="58" t="n">
        <f aca="false">W23</f>
        <v>43.0359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3375.11</v>
      </c>
      <c r="Q23" s="81" t="n">
        <v>59.61</v>
      </c>
      <c r="R23" s="57" t="n">
        <f aca="false">P23/3600</f>
        <v>6.49308611111111</v>
      </c>
      <c r="S23" s="59"/>
      <c r="T23" s="83" t="n">
        <v>8223.4944</v>
      </c>
      <c r="U23" s="83" t="n">
        <v>39.988</v>
      </c>
      <c r="V23" s="83" t="n">
        <v>41.9665</v>
      </c>
      <c r="W23" s="83" t="n">
        <v>43.0359</v>
      </c>
      <c r="X23" s="83" t="n">
        <v>25815.04</v>
      </c>
      <c r="Y23" s="81" t="n">
        <v>61.07</v>
      </c>
      <c r="Z23" s="57" t="n">
        <f aca="false">X23/3600</f>
        <v>7.17084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952</v>
      </c>
      <c r="I24" s="46" t="n">
        <f aca="false">V24</f>
        <v>39.7903</v>
      </c>
      <c r="J24" s="46" t="n">
        <f aca="false">T24</f>
        <v>3332.2952</v>
      </c>
      <c r="K24" s="46" t="n">
        <f aca="false">W24</f>
        <v>40.697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111.42</v>
      </c>
      <c r="Q24" s="81" t="n">
        <v>49.27</v>
      </c>
      <c r="R24" s="48" t="n">
        <f aca="false">P24/3600</f>
        <v>5.58650555555556</v>
      </c>
      <c r="S24" s="49"/>
      <c r="T24" s="80" t="n">
        <v>3332.2952</v>
      </c>
      <c r="U24" s="80" t="n">
        <v>37.0279</v>
      </c>
      <c r="V24" s="80" t="n">
        <v>39.7903</v>
      </c>
      <c r="W24" s="80" t="n">
        <v>40.6972</v>
      </c>
      <c r="X24" s="80" t="n">
        <v>22524.1</v>
      </c>
      <c r="Y24" s="81" t="n">
        <v>49.55</v>
      </c>
      <c r="Z24" s="48" t="n">
        <f aca="false">X24/3600</f>
        <v>6.2566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256</v>
      </c>
      <c r="I25" s="46" t="n">
        <f aca="false">V25</f>
        <v>37.887</v>
      </c>
      <c r="J25" s="46" t="n">
        <f aca="false">T25</f>
        <v>1398.8256</v>
      </c>
      <c r="K25" s="46" t="n">
        <f aca="false">W25</f>
        <v>39.083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8581.2</v>
      </c>
      <c r="Q25" s="81" t="n">
        <v>43.51</v>
      </c>
      <c r="R25" s="48" t="n">
        <f aca="false">P25/3600</f>
        <v>5.16144444444444</v>
      </c>
      <c r="S25" s="49"/>
      <c r="T25" s="80" t="n">
        <v>1398.8256</v>
      </c>
      <c r="U25" s="80" t="n">
        <v>34.2066</v>
      </c>
      <c r="V25" s="80" t="n">
        <v>37.887</v>
      </c>
      <c r="W25" s="80" t="n">
        <v>39.0832</v>
      </c>
      <c r="X25" s="80" t="n">
        <v>20919.83</v>
      </c>
      <c r="Y25" s="81" t="n">
        <v>42.66</v>
      </c>
      <c r="Z25" s="48" t="n">
        <f aca="false">X25/3600</f>
        <v>5.8110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0392</v>
      </c>
      <c r="I26" s="53" t="n">
        <f aca="false">V26</f>
        <v>36.1586</v>
      </c>
      <c r="J26" s="53" t="n">
        <f aca="false">T26</f>
        <v>589.0392</v>
      </c>
      <c r="K26" s="53" t="n">
        <f aca="false">W26</f>
        <v>37.8269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7741.68</v>
      </c>
      <c r="Q26" s="82" t="n">
        <v>38.53</v>
      </c>
      <c r="R26" s="55" t="n">
        <f aca="false">P26/3600</f>
        <v>4.92824444444444</v>
      </c>
      <c r="S26" s="52"/>
      <c r="T26" s="82" t="n">
        <v>589.0392</v>
      </c>
      <c r="U26" s="82" t="n">
        <v>31.6253</v>
      </c>
      <c r="V26" s="82" t="n">
        <v>36.1586</v>
      </c>
      <c r="W26" s="82" t="n">
        <v>37.8269</v>
      </c>
      <c r="X26" s="82" t="n">
        <v>20048.47</v>
      </c>
      <c r="Y26" s="82" t="n">
        <v>39.1</v>
      </c>
      <c r="Z26" s="55" t="n">
        <f aca="false">X26/3600</f>
        <v>5.5690194444444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17.96</v>
      </c>
      <c r="I27" s="58" t="n">
        <f aca="false">V27</f>
        <v>40.0801</v>
      </c>
      <c r="J27" s="58" t="n">
        <f aca="false">T27</f>
        <v>19617.96</v>
      </c>
      <c r="K27" s="58" t="n">
        <f aca="false">W27</f>
        <v>43.1603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8659.58</v>
      </c>
      <c r="Q27" s="81" t="n">
        <v>119.46</v>
      </c>
      <c r="R27" s="57" t="n">
        <f aca="false">P27/3600</f>
        <v>13.51655</v>
      </c>
      <c r="S27" s="59"/>
      <c r="T27" s="83" t="n">
        <v>19617.96</v>
      </c>
      <c r="U27" s="83" t="n">
        <v>38.7732</v>
      </c>
      <c r="V27" s="83" t="n">
        <v>40.0801</v>
      </c>
      <c r="W27" s="83" t="n">
        <v>43.1603</v>
      </c>
      <c r="X27" s="83" t="n">
        <v>54766.63</v>
      </c>
      <c r="Y27" s="81" t="n">
        <v>118.25</v>
      </c>
      <c r="Z27" s="57" t="n">
        <f aca="false">X27/3600</f>
        <v>15.21295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1.2728</v>
      </c>
      <c r="I28" s="46" t="n">
        <f aca="false">V28</f>
        <v>38.7687</v>
      </c>
      <c r="J28" s="46" t="n">
        <f aca="false">T28</f>
        <v>6121.2728</v>
      </c>
      <c r="K28" s="46" t="n">
        <f aca="false">W28</f>
        <v>41.079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063.09</v>
      </c>
      <c r="Q28" s="81" t="n">
        <v>89.07</v>
      </c>
      <c r="R28" s="48" t="n">
        <f aca="false">P28/3600</f>
        <v>11.1286361111111</v>
      </c>
      <c r="S28" s="49"/>
      <c r="T28" s="80" t="n">
        <v>6121.2728</v>
      </c>
      <c r="U28" s="80" t="n">
        <v>36.7422</v>
      </c>
      <c r="V28" s="80" t="n">
        <v>38.7687</v>
      </c>
      <c r="W28" s="80" t="n">
        <v>41.0799</v>
      </c>
      <c r="X28" s="80" t="n">
        <v>46686.11</v>
      </c>
      <c r="Y28" s="81" t="n">
        <v>88.95</v>
      </c>
      <c r="Z28" s="48" t="n">
        <f aca="false">X28/3600</f>
        <v>12.968363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9392</v>
      </c>
      <c r="I29" s="46" t="n">
        <f aca="false">V29</f>
        <v>37.5745</v>
      </c>
      <c r="J29" s="46" t="n">
        <f aca="false">T29</f>
        <v>2738.9392</v>
      </c>
      <c r="K29" s="46" t="n">
        <f aca="false">W29</f>
        <v>39.087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6727.78</v>
      </c>
      <c r="Q29" s="81" t="n">
        <v>81.78</v>
      </c>
      <c r="R29" s="48" t="n">
        <f aca="false">P29/3600</f>
        <v>10.2021611111111</v>
      </c>
      <c r="S29" s="49"/>
      <c r="T29" s="80" t="n">
        <v>2738.9392</v>
      </c>
      <c r="U29" s="80" t="n">
        <v>34.5682</v>
      </c>
      <c r="V29" s="80" t="n">
        <v>37.5745</v>
      </c>
      <c r="W29" s="80" t="n">
        <v>39.0877</v>
      </c>
      <c r="X29" s="80" t="n">
        <v>43470.81</v>
      </c>
      <c r="Y29" s="81" t="n">
        <v>82.05</v>
      </c>
      <c r="Z29" s="48" t="n">
        <f aca="false">X29/3600</f>
        <v>12.0752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0416</v>
      </c>
      <c r="I30" s="53" t="n">
        <f aca="false">V30</f>
        <v>36.2019</v>
      </c>
      <c r="J30" s="53" t="n">
        <f aca="false">T30</f>
        <v>1309.0416</v>
      </c>
      <c r="K30" s="53" t="n">
        <f aca="false">W30</f>
        <v>36.98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5151.84</v>
      </c>
      <c r="Q30" s="82" t="n">
        <v>72.13</v>
      </c>
      <c r="R30" s="55" t="n">
        <f aca="false">P30/3600</f>
        <v>9.7644</v>
      </c>
      <c r="S30" s="52"/>
      <c r="T30" s="82" t="n">
        <v>1309.0416</v>
      </c>
      <c r="U30" s="82" t="n">
        <v>32.2707</v>
      </c>
      <c r="V30" s="82" t="n">
        <v>36.2019</v>
      </c>
      <c r="W30" s="82" t="n">
        <v>36.981</v>
      </c>
      <c r="X30" s="82" t="n">
        <v>41951.25</v>
      </c>
      <c r="Y30" s="82" t="n">
        <v>71.6</v>
      </c>
      <c r="Z30" s="55" t="n">
        <f aca="false">X30/3600</f>
        <v>11.6531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19983.4992</v>
      </c>
      <c r="I31" s="60" t="n">
        <f aca="false">V31</f>
        <v>43.6556</v>
      </c>
      <c r="J31" s="60" t="n">
        <f aca="false">T31</f>
        <v>19983.4992</v>
      </c>
      <c r="K31" s="60" t="n">
        <f aca="false">W31</f>
        <v>44.8863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2546.54</v>
      </c>
      <c r="Q31" s="81" t="n">
        <v>133.92</v>
      </c>
      <c r="R31" s="57" t="n">
        <f aca="false">P31/3600</f>
        <v>14.5962611111111</v>
      </c>
      <c r="S31" s="59"/>
      <c r="T31" s="83" t="n">
        <v>19983.4992</v>
      </c>
      <c r="U31" s="83" t="n">
        <v>39.5371</v>
      </c>
      <c r="V31" s="83" t="n">
        <v>43.6556</v>
      </c>
      <c r="W31" s="83" t="n">
        <v>44.8863</v>
      </c>
      <c r="X31" s="83" t="n">
        <v>54830.89</v>
      </c>
      <c r="Y31" s="81" t="n">
        <v>134.45</v>
      </c>
      <c r="Z31" s="57" t="n">
        <f aca="false">X31/3600</f>
        <v>15.2308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01.0264</v>
      </c>
      <c r="I32" s="61" t="n">
        <f aca="false">V32</f>
        <v>42.0972</v>
      </c>
      <c r="J32" s="61" t="n">
        <f aca="false">T32</f>
        <v>6901.0264</v>
      </c>
      <c r="K32" s="61" t="n">
        <f aca="false">W32</f>
        <v>42.563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4788.8</v>
      </c>
      <c r="Q32" s="81" t="n">
        <v>109.09</v>
      </c>
      <c r="R32" s="48" t="n">
        <f aca="false">P32/3600</f>
        <v>12.4413333333333</v>
      </c>
      <c r="S32" s="49"/>
      <c r="T32" s="80" t="n">
        <v>6901.0264</v>
      </c>
      <c r="U32" s="80" t="n">
        <v>37.6207</v>
      </c>
      <c r="V32" s="80" t="n">
        <v>42.0972</v>
      </c>
      <c r="W32" s="80" t="n">
        <v>42.5635</v>
      </c>
      <c r="X32" s="80" t="n">
        <v>47813.3</v>
      </c>
      <c r="Y32" s="81" t="n">
        <v>111.02</v>
      </c>
      <c r="Z32" s="48" t="n">
        <f aca="false">X32/3600</f>
        <v>13.281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68.744</v>
      </c>
      <c r="I33" s="61" t="n">
        <f aca="false">V33</f>
        <v>40.4447</v>
      </c>
      <c r="J33" s="61" t="n">
        <f aca="false">T33</f>
        <v>3168.744</v>
      </c>
      <c r="K33" s="61" t="n">
        <f aca="false">W33</f>
        <v>40.240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932.32</v>
      </c>
      <c r="Q33" s="81" t="n">
        <v>97.24</v>
      </c>
      <c r="R33" s="48" t="n">
        <f aca="false">P33/3600</f>
        <v>11.3700888888889</v>
      </c>
      <c r="S33" s="49"/>
      <c r="T33" s="80" t="n">
        <v>3168.744</v>
      </c>
      <c r="U33" s="80" t="n">
        <v>35.6577</v>
      </c>
      <c r="V33" s="80" t="n">
        <v>40.4447</v>
      </c>
      <c r="W33" s="80" t="n">
        <v>40.2402</v>
      </c>
      <c r="X33" s="80" t="n">
        <v>44519.85</v>
      </c>
      <c r="Y33" s="81" t="n">
        <v>97.89</v>
      </c>
      <c r="Z33" s="48" t="n">
        <f aca="false">X33/3600</f>
        <v>12.3666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65.216</v>
      </c>
      <c r="I34" s="62" t="n">
        <f aca="false">V34</f>
        <v>38.5097</v>
      </c>
      <c r="J34" s="62" t="n">
        <f aca="false">T34</f>
        <v>1565.216</v>
      </c>
      <c r="K34" s="62" t="n">
        <f aca="false">W34</f>
        <v>37.789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8848.35</v>
      </c>
      <c r="Q34" s="82" t="n">
        <v>90.11</v>
      </c>
      <c r="R34" s="55" t="n">
        <f aca="false">P34/3600</f>
        <v>10.7912083333333</v>
      </c>
      <c r="S34" s="52"/>
      <c r="T34" s="82" t="n">
        <v>1565.216</v>
      </c>
      <c r="U34" s="82" t="n">
        <v>33.5202</v>
      </c>
      <c r="V34" s="82" t="n">
        <v>38.5097</v>
      </c>
      <c r="W34" s="82" t="n">
        <v>37.7894</v>
      </c>
      <c r="X34" s="82" t="n">
        <v>42873.24</v>
      </c>
      <c r="Y34" s="82" t="n">
        <v>88.15</v>
      </c>
      <c r="Z34" s="55" t="n">
        <f aca="false">X34/3600</f>
        <v>11.9092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145.8904</v>
      </c>
      <c r="I35" s="60" t="n">
        <f aca="false">V35</f>
        <v>41.9059</v>
      </c>
      <c r="J35" s="60" t="n">
        <f aca="false">T35</f>
        <v>50145.8904</v>
      </c>
      <c r="K35" s="60" t="n">
        <f aca="false">W35</f>
        <v>43.9583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8668.84</v>
      </c>
      <c r="Q35" s="81" t="n">
        <v>189.06</v>
      </c>
      <c r="R35" s="57" t="n">
        <f aca="false">P35/3600</f>
        <v>19.0746777777778</v>
      </c>
      <c r="S35" s="59"/>
      <c r="T35" s="83" t="n">
        <v>50145.8904</v>
      </c>
      <c r="U35" s="83" t="n">
        <v>38.3187</v>
      </c>
      <c r="V35" s="83" t="n">
        <v>41.9059</v>
      </c>
      <c r="W35" s="83" t="n">
        <v>43.9583</v>
      </c>
      <c r="X35" s="83" t="n">
        <v>74928.91</v>
      </c>
      <c r="Y35" s="81" t="n">
        <v>185.76</v>
      </c>
      <c r="Z35" s="57" t="n">
        <f aca="false">X35/3600</f>
        <v>20.81358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696.7312</v>
      </c>
      <c r="I36" s="61" t="n">
        <f aca="false">V36</f>
        <v>40.4408</v>
      </c>
      <c r="J36" s="61" t="n">
        <f aca="false">T36</f>
        <v>7696.7312</v>
      </c>
      <c r="K36" s="61" t="n">
        <f aca="false">W36</f>
        <v>42.777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9663.57</v>
      </c>
      <c r="Q36" s="81" t="n">
        <v>117.35</v>
      </c>
      <c r="R36" s="48" t="n">
        <f aca="false">P36/3600</f>
        <v>13.7954361111111</v>
      </c>
      <c r="S36" s="49"/>
      <c r="T36" s="80" t="n">
        <v>7696.7312</v>
      </c>
      <c r="U36" s="80" t="n">
        <v>35.4473</v>
      </c>
      <c r="V36" s="80" t="n">
        <v>40.4408</v>
      </c>
      <c r="W36" s="80" t="n">
        <v>42.7776</v>
      </c>
      <c r="X36" s="80" t="n">
        <v>57122.55</v>
      </c>
      <c r="Y36" s="81" t="n">
        <v>119.29</v>
      </c>
      <c r="Z36" s="48" t="n">
        <f aca="false">X36/3600</f>
        <v>15.8673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21.4848</v>
      </c>
      <c r="I37" s="61" t="n">
        <f aca="false">V37</f>
        <v>38.9084</v>
      </c>
      <c r="J37" s="61" t="n">
        <f aca="false">T37</f>
        <v>2121.4848</v>
      </c>
      <c r="K37" s="61" t="n">
        <f aca="false">W37</f>
        <v>41.475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4881.54</v>
      </c>
      <c r="Q37" s="81" t="n">
        <v>99.99</v>
      </c>
      <c r="R37" s="48" t="n">
        <f aca="false">P37/3600</f>
        <v>12.4670944444444</v>
      </c>
      <c r="S37" s="49"/>
      <c r="T37" s="80" t="n">
        <v>2121.4848</v>
      </c>
      <c r="U37" s="80" t="n">
        <v>33.6063</v>
      </c>
      <c r="V37" s="80" t="n">
        <v>38.9084</v>
      </c>
      <c r="W37" s="80" t="n">
        <v>41.4752</v>
      </c>
      <c r="X37" s="80" t="n">
        <v>52115.8</v>
      </c>
      <c r="Y37" s="81" t="n">
        <v>104.26</v>
      </c>
      <c r="Z37" s="48" t="n">
        <f aca="false">X37/3600</f>
        <v>14.476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7</v>
      </c>
      <c r="I38" s="62" t="n">
        <f aca="false">V38</f>
        <v>37.3326</v>
      </c>
      <c r="J38" s="62" t="n">
        <f aca="false">T38</f>
        <v>797</v>
      </c>
      <c r="K38" s="62" t="n">
        <f aca="false">W38</f>
        <v>39.942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2962.66</v>
      </c>
      <c r="Q38" s="82" t="n">
        <v>87.74</v>
      </c>
      <c r="R38" s="55" t="n">
        <f aca="false">P38/3600</f>
        <v>11.9340722222222</v>
      </c>
      <c r="S38" s="52"/>
      <c r="T38" s="82" t="n">
        <v>797</v>
      </c>
      <c r="U38" s="82" t="n">
        <v>31.4756</v>
      </c>
      <c r="V38" s="82" t="n">
        <v>37.3326</v>
      </c>
      <c r="W38" s="82" t="n">
        <v>39.9425</v>
      </c>
      <c r="X38" s="82" t="n">
        <v>49800.37</v>
      </c>
      <c r="Y38" s="82" t="n">
        <v>90.29</v>
      </c>
      <c r="Z38" s="55" t="n">
        <f aca="false">X38/3600</f>
        <v>13.833436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00.5976</v>
      </c>
      <c r="I39" s="60" t="n">
        <f aca="false">V39</f>
        <v>42.4442</v>
      </c>
      <c r="J39" s="60" t="n">
        <f aca="false">T39</f>
        <v>3900.5976</v>
      </c>
      <c r="K39" s="60" t="n">
        <f aca="false">W39</f>
        <v>42.9912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975.94</v>
      </c>
      <c r="Q39" s="81" t="n">
        <v>24.31</v>
      </c>
      <c r="R39" s="57" t="n">
        <f aca="false">P39/3600</f>
        <v>2.77109444444444</v>
      </c>
      <c r="S39" s="59"/>
      <c r="T39" s="83" t="n">
        <v>3900.5976</v>
      </c>
      <c r="U39" s="83" t="n">
        <v>40.2657</v>
      </c>
      <c r="V39" s="83" t="n">
        <v>42.4442</v>
      </c>
      <c r="W39" s="83" t="n">
        <v>42.9912</v>
      </c>
      <c r="X39" s="83" t="n">
        <v>10995.39</v>
      </c>
      <c r="Y39" s="81" t="n">
        <v>23.35</v>
      </c>
      <c r="Z39" s="57" t="n">
        <f aca="false">X39/3600</f>
        <v>3.0542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43.5672</v>
      </c>
      <c r="I40" s="61" t="n">
        <f aca="false">V40</f>
        <v>39.6835</v>
      </c>
      <c r="J40" s="61" t="n">
        <f aca="false">T40</f>
        <v>1843.5672</v>
      </c>
      <c r="K40" s="61" t="n">
        <f aca="false">W40</f>
        <v>39.893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619.14</v>
      </c>
      <c r="Q40" s="81" t="n">
        <v>19.78</v>
      </c>
      <c r="R40" s="48" t="n">
        <f aca="false">P40/3600</f>
        <v>2.39420555555556</v>
      </c>
      <c r="S40" s="49"/>
      <c r="T40" s="80" t="n">
        <v>1843.5672</v>
      </c>
      <c r="U40" s="80" t="n">
        <v>37.0287</v>
      </c>
      <c r="V40" s="80" t="n">
        <v>39.6835</v>
      </c>
      <c r="W40" s="80" t="n">
        <v>39.8935</v>
      </c>
      <c r="X40" s="80" t="n">
        <v>9635.92</v>
      </c>
      <c r="Y40" s="81" t="n">
        <v>19.59</v>
      </c>
      <c r="Z40" s="48" t="n">
        <f aca="false">X40/3600</f>
        <v>2.6766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3.7112</v>
      </c>
      <c r="I41" s="61" t="n">
        <f aca="false">V41</f>
        <v>37.2219</v>
      </c>
      <c r="J41" s="61" t="n">
        <f aca="false">T41</f>
        <v>873.7112</v>
      </c>
      <c r="K41" s="61" t="n">
        <f aca="false">W41</f>
        <v>37.162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726.99</v>
      </c>
      <c r="Q41" s="81" t="n">
        <v>16.69</v>
      </c>
      <c r="R41" s="48" t="n">
        <f aca="false">P41/3600</f>
        <v>2.14638611111111</v>
      </c>
      <c r="S41" s="49"/>
      <c r="T41" s="80" t="n">
        <v>873.7112</v>
      </c>
      <c r="U41" s="80" t="n">
        <v>34.1663</v>
      </c>
      <c r="V41" s="80" t="n">
        <v>37.2219</v>
      </c>
      <c r="W41" s="80" t="n">
        <v>37.1626</v>
      </c>
      <c r="X41" s="80" t="n">
        <v>8778.49</v>
      </c>
      <c r="Y41" s="81" t="n">
        <v>16.82</v>
      </c>
      <c r="Z41" s="48" t="n">
        <f aca="false">X41/3600</f>
        <v>2.4384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29.2784</v>
      </c>
      <c r="I42" s="62" t="n">
        <f aca="false">V42</f>
        <v>35.0568</v>
      </c>
      <c r="J42" s="62" t="n">
        <f aca="false">T42</f>
        <v>429.2784</v>
      </c>
      <c r="K42" s="62" t="n">
        <f aca="false">W42</f>
        <v>34.679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202.12</v>
      </c>
      <c r="Q42" s="82" t="n">
        <v>13.88</v>
      </c>
      <c r="R42" s="55" t="n">
        <f aca="false">P42/3600</f>
        <v>2.00058888888889</v>
      </c>
      <c r="S42" s="52"/>
      <c r="T42" s="82" t="n">
        <v>429.2784</v>
      </c>
      <c r="U42" s="82" t="n">
        <v>31.6123</v>
      </c>
      <c r="V42" s="82" t="n">
        <v>35.0568</v>
      </c>
      <c r="W42" s="82" t="n">
        <v>34.6797</v>
      </c>
      <c r="X42" s="82" t="n">
        <v>8330.51</v>
      </c>
      <c r="Y42" s="82" t="n">
        <v>13.78</v>
      </c>
      <c r="Z42" s="55" t="n">
        <f aca="false">X42/3600</f>
        <v>2.31403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188.4488</v>
      </c>
      <c r="I43" s="60" t="n">
        <f aca="false">V43</f>
        <v>43.011</v>
      </c>
      <c r="J43" s="60" t="n">
        <f aca="false">T43</f>
        <v>4188.4488</v>
      </c>
      <c r="K43" s="60" t="n">
        <f aca="false">W43</f>
        <v>44.3575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1258.29</v>
      </c>
      <c r="Q43" s="81" t="n">
        <v>27.34</v>
      </c>
      <c r="R43" s="57" t="n">
        <f aca="false">P43/3600</f>
        <v>3.12730277777778</v>
      </c>
      <c r="S43" s="59"/>
      <c r="T43" s="83" t="n">
        <v>4188.4488</v>
      </c>
      <c r="U43" s="83" t="n">
        <v>40.2507</v>
      </c>
      <c r="V43" s="83" t="n">
        <v>43.011</v>
      </c>
      <c r="W43" s="83" t="n">
        <v>44.3575</v>
      </c>
      <c r="X43" s="83" t="n">
        <v>12583.77</v>
      </c>
      <c r="Y43" s="81" t="n">
        <v>27.25</v>
      </c>
      <c r="Z43" s="57" t="n">
        <f aca="false">X43/3600</f>
        <v>3.4954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08.4504</v>
      </c>
      <c r="I44" s="61" t="n">
        <f aca="false">V44</f>
        <v>40.8324</v>
      </c>
      <c r="J44" s="61" t="n">
        <f aca="false">T44</f>
        <v>1908.4504</v>
      </c>
      <c r="K44" s="61" t="n">
        <f aca="false">W44</f>
        <v>41.858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756.41</v>
      </c>
      <c r="Q44" s="81" t="n">
        <v>22.87</v>
      </c>
      <c r="R44" s="48" t="n">
        <f aca="false">P44/3600</f>
        <v>2.71011388888889</v>
      </c>
      <c r="S44" s="49"/>
      <c r="T44" s="80" t="n">
        <v>1908.4504</v>
      </c>
      <c r="U44" s="80" t="n">
        <v>37.343</v>
      </c>
      <c r="V44" s="80" t="n">
        <v>40.8324</v>
      </c>
      <c r="W44" s="80" t="n">
        <v>41.8581</v>
      </c>
      <c r="X44" s="80" t="n">
        <v>11110.19</v>
      </c>
      <c r="Y44" s="81" t="n">
        <v>22.68</v>
      </c>
      <c r="Z44" s="48" t="n">
        <f aca="false">X44/3600</f>
        <v>3.0861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5.5832</v>
      </c>
      <c r="I45" s="61" t="n">
        <f aca="false">V45</f>
        <v>38.6929</v>
      </c>
      <c r="J45" s="61" t="n">
        <f aca="false">T45</f>
        <v>925.5832</v>
      </c>
      <c r="K45" s="61" t="n">
        <f aca="false">W45</f>
        <v>39.563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21.04</v>
      </c>
      <c r="Q45" s="81" t="n">
        <v>19.39</v>
      </c>
      <c r="R45" s="48" t="n">
        <f aca="false">P45/3600</f>
        <v>2.47806666666667</v>
      </c>
      <c r="S45" s="49"/>
      <c r="T45" s="80" t="n">
        <v>925.5832</v>
      </c>
      <c r="U45" s="80" t="n">
        <v>34.3357</v>
      </c>
      <c r="V45" s="80" t="n">
        <v>38.6929</v>
      </c>
      <c r="W45" s="80" t="n">
        <v>39.5632</v>
      </c>
      <c r="X45" s="80" t="n">
        <v>10276.41</v>
      </c>
      <c r="Y45" s="81" t="n">
        <v>20</v>
      </c>
      <c r="Z45" s="48" t="n">
        <f aca="false">X45/3600</f>
        <v>2.8545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2.9368</v>
      </c>
      <c r="I46" s="62" t="n">
        <f aca="false">V46</f>
        <v>36.3285</v>
      </c>
      <c r="J46" s="62" t="n">
        <f aca="false">T46</f>
        <v>462.9368</v>
      </c>
      <c r="K46" s="62" t="n">
        <f aca="false">W46</f>
        <v>37.0937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466.4</v>
      </c>
      <c r="Q46" s="82" t="n">
        <v>16.57</v>
      </c>
      <c r="R46" s="55" t="n">
        <f aca="false">P46/3600</f>
        <v>2.35177777777778</v>
      </c>
      <c r="S46" s="52"/>
      <c r="T46" s="82" t="n">
        <v>462.9368</v>
      </c>
      <c r="U46" s="82" t="n">
        <v>31.423</v>
      </c>
      <c r="V46" s="82" t="n">
        <v>36.3285</v>
      </c>
      <c r="W46" s="82" t="n">
        <v>37.0937</v>
      </c>
      <c r="X46" s="82" t="n">
        <v>9791.57</v>
      </c>
      <c r="Y46" s="82" t="n">
        <v>16.96</v>
      </c>
      <c r="Z46" s="55" t="n">
        <f aca="false">X46/3600</f>
        <v>2.71988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062.0728</v>
      </c>
      <c r="I47" s="60" t="n">
        <f aca="false">V47</f>
        <v>40.8184</v>
      </c>
      <c r="J47" s="60" t="n">
        <f aca="false">T47</f>
        <v>8062.0728</v>
      </c>
      <c r="K47" s="60" t="n">
        <f aca="false">W47</f>
        <v>41.6789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1690.31</v>
      </c>
      <c r="Q47" s="81" t="n">
        <v>30.35</v>
      </c>
      <c r="R47" s="57" t="n">
        <f aca="false">P47/3600</f>
        <v>3.24730833333333</v>
      </c>
      <c r="S47" s="59"/>
      <c r="T47" s="83" t="n">
        <v>8062.0728</v>
      </c>
      <c r="U47" s="83" t="n">
        <v>38.3524</v>
      </c>
      <c r="V47" s="83" t="n">
        <v>40.8184</v>
      </c>
      <c r="W47" s="83" t="n">
        <v>41.6789</v>
      </c>
      <c r="X47" s="83" t="n">
        <v>13058.75</v>
      </c>
      <c r="Y47" s="81" t="n">
        <v>30.45</v>
      </c>
      <c r="Z47" s="57" t="n">
        <f aca="false">X47/3600</f>
        <v>3.6274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50.004</v>
      </c>
      <c r="I48" s="61" t="n">
        <f aca="false">V48</f>
        <v>38.0493</v>
      </c>
      <c r="J48" s="61" t="n">
        <f aca="false">T48</f>
        <v>3550.004</v>
      </c>
      <c r="K48" s="61" t="n">
        <f aca="false">W48</f>
        <v>38.834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92.53</v>
      </c>
      <c r="Q48" s="81" t="n">
        <v>23.11</v>
      </c>
      <c r="R48" s="48" t="n">
        <f aca="false">P48/3600</f>
        <v>2.63681388888889</v>
      </c>
      <c r="S48" s="49"/>
      <c r="T48" s="80" t="n">
        <v>3550.004</v>
      </c>
      <c r="U48" s="80" t="n">
        <v>34.4741</v>
      </c>
      <c r="V48" s="80" t="n">
        <v>38.0493</v>
      </c>
      <c r="W48" s="80" t="n">
        <v>38.8343</v>
      </c>
      <c r="X48" s="80" t="n">
        <v>10807.63</v>
      </c>
      <c r="Y48" s="81" t="n">
        <v>23.9</v>
      </c>
      <c r="Z48" s="48" t="n">
        <f aca="false">X48/3600</f>
        <v>3.0021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60.0336</v>
      </c>
      <c r="I49" s="61" t="n">
        <f aca="false">V49</f>
        <v>35.7478</v>
      </c>
      <c r="J49" s="61" t="n">
        <f aca="false">T49</f>
        <v>1560.0336</v>
      </c>
      <c r="K49" s="61" t="n">
        <f aca="false">W49</f>
        <v>36.514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255.9</v>
      </c>
      <c r="Q49" s="81" t="n">
        <v>19.42</v>
      </c>
      <c r="R49" s="48" t="n">
        <f aca="false">P49/3600</f>
        <v>2.29330555555556</v>
      </c>
      <c r="S49" s="49"/>
      <c r="T49" s="80" t="n">
        <v>1560.0336</v>
      </c>
      <c r="U49" s="80" t="n">
        <v>30.9728</v>
      </c>
      <c r="V49" s="80" t="n">
        <v>35.7478</v>
      </c>
      <c r="W49" s="80" t="n">
        <v>36.5143</v>
      </c>
      <c r="X49" s="80" t="n">
        <v>9494.63</v>
      </c>
      <c r="Y49" s="81" t="n">
        <v>20.26</v>
      </c>
      <c r="Z49" s="48" t="n">
        <f aca="false">X49/3600</f>
        <v>2.6373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7.5216</v>
      </c>
      <c r="I50" s="62" t="n">
        <f aca="false">V50</f>
        <v>33.6848</v>
      </c>
      <c r="J50" s="62" t="n">
        <f aca="false">T50</f>
        <v>657.5216</v>
      </c>
      <c r="K50" s="62" t="n">
        <f aca="false">W50</f>
        <v>34.35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530.56</v>
      </c>
      <c r="Q50" s="82" t="n">
        <v>15.41</v>
      </c>
      <c r="R50" s="55" t="n">
        <f aca="false">P50/3600</f>
        <v>2.09182222222222</v>
      </c>
      <c r="S50" s="52"/>
      <c r="T50" s="82" t="n">
        <v>657.5216</v>
      </c>
      <c r="U50" s="82" t="n">
        <v>27.7232</v>
      </c>
      <c r="V50" s="82" t="n">
        <v>33.6848</v>
      </c>
      <c r="W50" s="82" t="n">
        <v>34.359</v>
      </c>
      <c r="X50" s="82" t="n">
        <v>8666.04</v>
      </c>
      <c r="Y50" s="82" t="n">
        <v>16.03</v>
      </c>
      <c r="Z50" s="55" t="n">
        <f aca="false">X50/3600</f>
        <v>2.4072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26.084</v>
      </c>
      <c r="I51" s="60" t="n">
        <f aca="false">V51</f>
        <v>41.3841</v>
      </c>
      <c r="J51" s="60" t="n">
        <f aca="false">T51</f>
        <v>5826.084</v>
      </c>
      <c r="K51" s="60" t="n">
        <f aca="false">W51</f>
        <v>42.6931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7523.93</v>
      </c>
      <c r="Q51" s="81" t="n">
        <v>20.54</v>
      </c>
      <c r="R51" s="57" t="n">
        <f aca="false">P51/3600</f>
        <v>2.08998055555556</v>
      </c>
      <c r="S51" s="59"/>
      <c r="T51" s="83" t="n">
        <v>5826.084</v>
      </c>
      <c r="U51" s="83" t="n">
        <v>40.0446</v>
      </c>
      <c r="V51" s="83" t="n">
        <v>41.3841</v>
      </c>
      <c r="W51" s="83" t="n">
        <v>42.6931</v>
      </c>
      <c r="X51" s="83" t="n">
        <v>7622.21</v>
      </c>
      <c r="Y51" s="81" t="n">
        <v>20.6</v>
      </c>
      <c r="Z51" s="57" t="n">
        <f aca="false">X51/3600</f>
        <v>2.1172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52.7112</v>
      </c>
      <c r="I52" s="61" t="n">
        <f aca="false">V52</f>
        <v>38.6069</v>
      </c>
      <c r="J52" s="61" t="n">
        <f aca="false">T52</f>
        <v>2352.7112</v>
      </c>
      <c r="K52" s="61" t="n">
        <f aca="false">W52</f>
        <v>40.156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208.06</v>
      </c>
      <c r="Q52" s="81" t="n">
        <v>16.42</v>
      </c>
      <c r="R52" s="48" t="n">
        <f aca="false">P52/3600</f>
        <v>1.72446111111111</v>
      </c>
      <c r="S52" s="49"/>
      <c r="T52" s="80" t="n">
        <v>2352.7112</v>
      </c>
      <c r="U52" s="80" t="n">
        <v>36.288</v>
      </c>
      <c r="V52" s="80" t="n">
        <v>38.6069</v>
      </c>
      <c r="W52" s="80" t="n">
        <v>40.1563</v>
      </c>
      <c r="X52" s="80" t="n">
        <v>6359.18</v>
      </c>
      <c r="Y52" s="81" t="n">
        <v>16.29</v>
      </c>
      <c r="Z52" s="48" t="n">
        <f aca="false">X52/3600</f>
        <v>1.7664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0.6288</v>
      </c>
      <c r="I53" s="61" t="n">
        <f aca="false">V53</f>
        <v>36.3775</v>
      </c>
      <c r="J53" s="61" t="n">
        <f aca="false">T53</f>
        <v>1040.6288</v>
      </c>
      <c r="K53" s="61" t="n">
        <f aca="false">W53</f>
        <v>37.980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85.99</v>
      </c>
      <c r="Q53" s="81" t="n">
        <v>13.2</v>
      </c>
      <c r="R53" s="48" t="n">
        <f aca="false">P53/3600</f>
        <v>1.49610833333333</v>
      </c>
      <c r="S53" s="49"/>
      <c r="T53" s="80" t="n">
        <v>1040.6288</v>
      </c>
      <c r="U53" s="80" t="n">
        <v>33.0619</v>
      </c>
      <c r="V53" s="80" t="n">
        <v>36.3775</v>
      </c>
      <c r="W53" s="80" t="n">
        <v>37.9808</v>
      </c>
      <c r="X53" s="80" t="n">
        <v>5592.43</v>
      </c>
      <c r="Y53" s="81" t="n">
        <v>12.95</v>
      </c>
      <c r="Z53" s="48" t="n">
        <f aca="false">X53/3600</f>
        <v>1.553452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1.0264</v>
      </c>
      <c r="I54" s="62" t="n">
        <f aca="false">V54</f>
        <v>34.353</v>
      </c>
      <c r="J54" s="62" t="n">
        <f aca="false">T54</f>
        <v>461.0264</v>
      </c>
      <c r="K54" s="62" t="n">
        <f aca="false">W54</f>
        <v>35.731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04.54</v>
      </c>
      <c r="Q54" s="82" t="n">
        <v>10.81</v>
      </c>
      <c r="R54" s="55" t="n">
        <f aca="false">P54/3600</f>
        <v>1.36237222222222</v>
      </c>
      <c r="S54" s="52"/>
      <c r="T54" s="82" t="n">
        <v>461.0264</v>
      </c>
      <c r="U54" s="82" t="n">
        <v>30.1657</v>
      </c>
      <c r="V54" s="82" t="n">
        <v>34.353</v>
      </c>
      <c r="W54" s="82" t="n">
        <v>35.7312</v>
      </c>
      <c r="X54" s="82" t="n">
        <v>5189.6</v>
      </c>
      <c r="Y54" s="82" t="n">
        <v>10.43</v>
      </c>
      <c r="Z54" s="55" t="n">
        <f aca="false">X54/3600</f>
        <v>1.441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4.8512</v>
      </c>
      <c r="I55" s="60" t="n">
        <f aca="false">V55</f>
        <v>43.4044</v>
      </c>
      <c r="J55" s="60" t="n">
        <f aca="false">T55</f>
        <v>1784.8512</v>
      </c>
      <c r="K55" s="60" t="n">
        <f aca="false">W55</f>
        <v>42.8363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595.26</v>
      </c>
      <c r="Q55" s="81" t="n">
        <v>6.58</v>
      </c>
      <c r="R55" s="57" t="n">
        <f aca="false">P55/3600</f>
        <v>0.720905555555556</v>
      </c>
      <c r="S55" s="59"/>
      <c r="T55" s="83" t="n">
        <v>1784.8512</v>
      </c>
      <c r="U55" s="83" t="n">
        <v>41.0259</v>
      </c>
      <c r="V55" s="83" t="n">
        <v>43.4044</v>
      </c>
      <c r="W55" s="83" t="n">
        <v>42.8363</v>
      </c>
      <c r="X55" s="83" t="n">
        <v>2755.19</v>
      </c>
      <c r="Y55" s="81" t="n">
        <v>6.71</v>
      </c>
      <c r="Z55" s="57" t="n">
        <f aca="false">X55/3600</f>
        <v>0.7653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9.6784</v>
      </c>
      <c r="I56" s="61" t="n">
        <f aca="false">V56</f>
        <v>40.5603</v>
      </c>
      <c r="J56" s="61" t="n">
        <f aca="false">T56</f>
        <v>889.6784</v>
      </c>
      <c r="K56" s="61" t="n">
        <f aca="false">W56</f>
        <v>39.531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64.62</v>
      </c>
      <c r="Q56" s="81" t="n">
        <v>5.54</v>
      </c>
      <c r="R56" s="48" t="n">
        <f aca="false">P56/3600</f>
        <v>0.629061111111111</v>
      </c>
      <c r="S56" s="49"/>
      <c r="T56" s="80" t="n">
        <v>889.6784</v>
      </c>
      <c r="U56" s="80" t="n">
        <v>37.0531</v>
      </c>
      <c r="V56" s="80" t="n">
        <v>40.5603</v>
      </c>
      <c r="W56" s="80" t="n">
        <v>39.5319</v>
      </c>
      <c r="X56" s="80" t="n">
        <v>2417.94</v>
      </c>
      <c r="Y56" s="81" t="n">
        <v>5.65</v>
      </c>
      <c r="Z56" s="48" t="n">
        <f aca="false">X56/3600</f>
        <v>0.6716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8.4344</v>
      </c>
      <c r="I57" s="61" t="n">
        <f aca="false">V57</f>
        <v>38.0412</v>
      </c>
      <c r="J57" s="61" t="n">
        <f aca="false">T57</f>
        <v>428.4344</v>
      </c>
      <c r="K57" s="61" t="n">
        <f aca="false">W57</f>
        <v>36.69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08.8</v>
      </c>
      <c r="Q57" s="81" t="n">
        <v>4.59</v>
      </c>
      <c r="R57" s="48" t="n">
        <f aca="false">P57/3600</f>
        <v>0.558</v>
      </c>
      <c r="S57" s="49"/>
      <c r="T57" s="80" t="n">
        <v>428.4344</v>
      </c>
      <c r="U57" s="80" t="n">
        <v>33.5093</v>
      </c>
      <c r="V57" s="80" t="n">
        <v>38.0412</v>
      </c>
      <c r="W57" s="80" t="n">
        <v>36.697</v>
      </c>
      <c r="X57" s="80" t="n">
        <v>2176.14</v>
      </c>
      <c r="Y57" s="81" t="n">
        <v>4.65</v>
      </c>
      <c r="Z57" s="48" t="n">
        <f aca="false">X57/3600</f>
        <v>0.6044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08.656</v>
      </c>
      <c r="I58" s="62" t="n">
        <f aca="false">V58</f>
        <v>35.6258</v>
      </c>
      <c r="J58" s="62" t="n">
        <f aca="false">T58</f>
        <v>208.656</v>
      </c>
      <c r="K58" s="62" t="n">
        <f aca="false">W58</f>
        <v>34.046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61.15</v>
      </c>
      <c r="Q58" s="82" t="n">
        <v>3.85</v>
      </c>
      <c r="R58" s="55" t="n">
        <f aca="false">P58/3600</f>
        <v>0.516986111111111</v>
      </c>
      <c r="S58" s="52"/>
      <c r="T58" s="82" t="n">
        <v>208.656</v>
      </c>
      <c r="U58" s="82" t="n">
        <v>30.5261</v>
      </c>
      <c r="V58" s="82" t="n">
        <v>35.6258</v>
      </c>
      <c r="W58" s="82" t="n">
        <v>34.0467</v>
      </c>
      <c r="X58" s="82" t="n">
        <v>2041.61</v>
      </c>
      <c r="Y58" s="82" t="n">
        <v>3.82</v>
      </c>
      <c r="Z58" s="55" t="n">
        <f aca="false">X58/3600</f>
        <v>0.5671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091.4192</v>
      </c>
      <c r="I59" s="58" t="n">
        <f aca="false">V59</f>
        <v>42.4845</v>
      </c>
      <c r="J59" s="58" t="n">
        <f aca="false">T59</f>
        <v>2091.4192</v>
      </c>
      <c r="K59" s="58" t="n">
        <f aca="false">W59</f>
        <v>43.4917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293.02</v>
      </c>
      <c r="Q59" s="81" t="n">
        <v>9.01</v>
      </c>
      <c r="R59" s="57" t="n">
        <f aca="false">P59/3600</f>
        <v>0.914727777777778</v>
      </c>
      <c r="S59" s="59"/>
      <c r="T59" s="83" t="n">
        <v>2091.4192</v>
      </c>
      <c r="U59" s="83" t="n">
        <v>38.2354</v>
      </c>
      <c r="V59" s="83" t="n">
        <v>42.4845</v>
      </c>
      <c r="W59" s="83" t="n">
        <v>43.4917</v>
      </c>
      <c r="X59" s="83" t="n">
        <v>3706.28</v>
      </c>
      <c r="Y59" s="81" t="n">
        <v>8.95</v>
      </c>
      <c r="Z59" s="57" t="n">
        <f aca="false">X59/3600</f>
        <v>1.0295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76.3816</v>
      </c>
      <c r="I60" s="46" t="n">
        <f aca="false">V60</f>
        <v>40.5478</v>
      </c>
      <c r="J60" s="46" t="n">
        <f aca="false">T60</f>
        <v>776.3816</v>
      </c>
      <c r="K60" s="46" t="n">
        <f aca="false">W60</f>
        <v>41.421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14.49</v>
      </c>
      <c r="Q60" s="81" t="n">
        <v>6.62</v>
      </c>
      <c r="R60" s="48" t="n">
        <f aca="false">P60/3600</f>
        <v>0.726247222222222</v>
      </c>
      <c r="S60" s="49"/>
      <c r="T60" s="80" t="n">
        <v>776.3816</v>
      </c>
      <c r="U60" s="80" t="n">
        <v>34.3525</v>
      </c>
      <c r="V60" s="80" t="n">
        <v>40.5478</v>
      </c>
      <c r="W60" s="80" t="n">
        <v>41.4213</v>
      </c>
      <c r="X60" s="80" t="n">
        <v>3022.43</v>
      </c>
      <c r="Y60" s="81" t="n">
        <v>6.79</v>
      </c>
      <c r="Z60" s="48" t="n">
        <f aca="false">X60/3600</f>
        <v>0.8395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6168</v>
      </c>
      <c r="I61" s="46" t="n">
        <f aca="false">V61</f>
        <v>38.8222</v>
      </c>
      <c r="J61" s="46" t="n">
        <f aca="false">T61</f>
        <v>320.6168</v>
      </c>
      <c r="K61" s="46" t="n">
        <f aca="false">W61</f>
        <v>39.558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03.95</v>
      </c>
      <c r="Q61" s="81" t="n">
        <v>5.51</v>
      </c>
      <c r="R61" s="48" t="n">
        <f aca="false">P61/3600</f>
        <v>0.639986111111111</v>
      </c>
      <c r="S61" s="49"/>
      <c r="T61" s="80" t="n">
        <v>320.6168</v>
      </c>
      <c r="U61" s="80" t="n">
        <v>31.1423</v>
      </c>
      <c r="V61" s="80" t="n">
        <v>38.8222</v>
      </c>
      <c r="W61" s="80" t="n">
        <v>39.5589</v>
      </c>
      <c r="X61" s="80" t="n">
        <v>2675.37</v>
      </c>
      <c r="Y61" s="81" t="n">
        <v>5.42</v>
      </c>
      <c r="Z61" s="48" t="n">
        <f aca="false">X61/3600</f>
        <v>0.7431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4.0616</v>
      </c>
      <c r="I62" s="53" t="n">
        <f aca="false">V62</f>
        <v>36.8293</v>
      </c>
      <c r="J62" s="53" t="n">
        <f aca="false">T62</f>
        <v>134.0616</v>
      </c>
      <c r="K62" s="53" t="n">
        <f aca="false">W62</f>
        <v>37.380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34.68</v>
      </c>
      <c r="Q62" s="82" t="n">
        <v>4.29</v>
      </c>
      <c r="R62" s="55" t="n">
        <f aca="false">P62/3600</f>
        <v>0.592966666666667</v>
      </c>
      <c r="S62" s="52"/>
      <c r="T62" s="82" t="n">
        <v>134.0616</v>
      </c>
      <c r="U62" s="82" t="n">
        <v>27.9832</v>
      </c>
      <c r="V62" s="82" t="n">
        <v>36.8293</v>
      </c>
      <c r="W62" s="82" t="n">
        <v>37.3803</v>
      </c>
      <c r="X62" s="82" t="n">
        <v>2478.5</v>
      </c>
      <c r="Y62" s="82" t="n">
        <v>4.42</v>
      </c>
      <c r="Z62" s="55" t="n">
        <f aca="false">X62/3600</f>
        <v>0.6884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50.8472</v>
      </c>
      <c r="I63" s="60" t="n">
        <f aca="false">V63</f>
        <v>40.5749</v>
      </c>
      <c r="J63" s="60" t="n">
        <f aca="false">T63</f>
        <v>1950.8472</v>
      </c>
      <c r="K63" s="60" t="n">
        <f aca="false">W63</f>
        <v>41.2783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726.28</v>
      </c>
      <c r="Q63" s="81" t="n">
        <v>7.2</v>
      </c>
      <c r="R63" s="57" t="n">
        <f aca="false">P63/3600</f>
        <v>0.7573</v>
      </c>
      <c r="S63" s="59"/>
      <c r="T63" s="83" t="n">
        <v>1950.8472</v>
      </c>
      <c r="U63" s="83" t="n">
        <v>38.0653</v>
      </c>
      <c r="V63" s="83" t="n">
        <v>40.5749</v>
      </c>
      <c r="W63" s="83" t="n">
        <v>41.2783</v>
      </c>
      <c r="X63" s="83" t="n">
        <v>3044.37</v>
      </c>
      <c r="Y63" s="81" t="n">
        <v>7.19</v>
      </c>
      <c r="Z63" s="57" t="n">
        <f aca="false">X63/3600</f>
        <v>0.8456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48.7192</v>
      </c>
      <c r="I64" s="61" t="n">
        <f aca="false">V64</f>
        <v>37.7328</v>
      </c>
      <c r="J64" s="61" t="n">
        <f aca="false">T64</f>
        <v>848.7192</v>
      </c>
      <c r="K64" s="61" t="n">
        <f aca="false">W64</f>
        <v>38.348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4.72</v>
      </c>
      <c r="Q64" s="81" t="n">
        <v>5.54</v>
      </c>
      <c r="R64" s="48" t="n">
        <f aca="false">P64/3600</f>
        <v>0.6152</v>
      </c>
      <c r="S64" s="49"/>
      <c r="T64" s="80" t="n">
        <v>848.7192</v>
      </c>
      <c r="U64" s="80" t="n">
        <v>34.2526</v>
      </c>
      <c r="V64" s="80" t="n">
        <v>37.7328</v>
      </c>
      <c r="W64" s="80" t="n">
        <v>38.3485</v>
      </c>
      <c r="X64" s="80" t="n">
        <v>2532.57</v>
      </c>
      <c r="Y64" s="81" t="n">
        <v>5.47</v>
      </c>
      <c r="Z64" s="48" t="n">
        <f aca="false">X64/3600</f>
        <v>0.7034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4.744</v>
      </c>
      <c r="I65" s="61" t="n">
        <f aca="false">V65</f>
        <v>35.3535</v>
      </c>
      <c r="J65" s="61" t="n">
        <f aca="false">T65</f>
        <v>364.744</v>
      </c>
      <c r="K65" s="61" t="n">
        <f aca="false">W65</f>
        <v>35.922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29.74</v>
      </c>
      <c r="Q65" s="81" t="n">
        <v>4.05</v>
      </c>
      <c r="R65" s="48" t="n">
        <f aca="false">P65/3600</f>
        <v>0.536038888888889</v>
      </c>
      <c r="S65" s="49"/>
      <c r="T65" s="80" t="n">
        <v>364.744</v>
      </c>
      <c r="U65" s="80" t="n">
        <v>30.7339</v>
      </c>
      <c r="V65" s="80" t="n">
        <v>35.3535</v>
      </c>
      <c r="W65" s="80" t="n">
        <v>35.9222</v>
      </c>
      <c r="X65" s="80" t="n">
        <v>2216.71</v>
      </c>
      <c r="Y65" s="81" t="n">
        <v>4.34</v>
      </c>
      <c r="Z65" s="48" t="n">
        <f aca="false">X65/3600</f>
        <v>0.6157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2.0976</v>
      </c>
      <c r="I66" s="62" t="n">
        <f aca="false">V66</f>
        <v>33.1077</v>
      </c>
      <c r="J66" s="62" t="n">
        <f aca="false">T66</f>
        <v>152.0976</v>
      </c>
      <c r="K66" s="62" t="n">
        <f aca="false">W66</f>
        <v>33.626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0.23</v>
      </c>
      <c r="Q66" s="82" t="n">
        <v>3.42</v>
      </c>
      <c r="R66" s="55" t="n">
        <f aca="false">P66/3600</f>
        <v>0.488952777777778</v>
      </c>
      <c r="S66" s="52"/>
      <c r="T66" s="82" t="n">
        <v>152.0976</v>
      </c>
      <c r="U66" s="82" t="n">
        <v>27.6564</v>
      </c>
      <c r="V66" s="82" t="n">
        <v>33.1077</v>
      </c>
      <c r="W66" s="82" t="n">
        <v>33.6268</v>
      </c>
      <c r="X66" s="82" t="n">
        <v>2026.79</v>
      </c>
      <c r="Y66" s="82" t="n">
        <v>3.56</v>
      </c>
      <c r="Z66" s="55" t="n">
        <f aca="false">X66/3600</f>
        <v>0.5629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8.4552</v>
      </c>
      <c r="I67" s="58" t="n">
        <f aca="false">V67</f>
        <v>41.1778</v>
      </c>
      <c r="J67" s="58" t="n">
        <f aca="false">T67</f>
        <v>1388.4552</v>
      </c>
      <c r="K67" s="58" t="n">
        <f aca="false">W67</f>
        <v>42.1714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811.72</v>
      </c>
      <c r="Q67" s="81" t="n">
        <v>5.07</v>
      </c>
      <c r="R67" s="57" t="n">
        <f aca="false">P67/3600</f>
        <v>0.503255555555556</v>
      </c>
      <c r="S67" s="59"/>
      <c r="T67" s="83" t="n">
        <v>1388.4552</v>
      </c>
      <c r="U67" s="83" t="n">
        <v>40.0173</v>
      </c>
      <c r="V67" s="83" t="n">
        <v>41.1778</v>
      </c>
      <c r="W67" s="83" t="n">
        <v>42.1714</v>
      </c>
      <c r="X67" s="83" t="n">
        <v>1848.85</v>
      </c>
      <c r="Y67" s="81" t="n">
        <v>5.03</v>
      </c>
      <c r="Z67" s="57" t="n">
        <f aca="false">X67/3600</f>
        <v>0.5135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7.2888</v>
      </c>
      <c r="I68" s="46" t="n">
        <f aca="false">V68</f>
        <v>38.217</v>
      </c>
      <c r="J68" s="46" t="n">
        <f aca="false">T68</f>
        <v>667.2888</v>
      </c>
      <c r="K68" s="46" t="n">
        <f aca="false">W68</f>
        <v>39.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15.67</v>
      </c>
      <c r="Q68" s="81" t="n">
        <v>4.32</v>
      </c>
      <c r="R68" s="48" t="n">
        <f aca="false">P68/3600</f>
        <v>0.421019444444444</v>
      </c>
      <c r="S68" s="49"/>
      <c r="T68" s="80" t="n">
        <v>667.2888</v>
      </c>
      <c r="U68" s="80" t="n">
        <v>35.8451</v>
      </c>
      <c r="V68" s="80" t="n">
        <v>38.217</v>
      </c>
      <c r="W68" s="80" t="n">
        <v>39.3</v>
      </c>
      <c r="X68" s="80" t="n">
        <v>1558.52</v>
      </c>
      <c r="Y68" s="81" t="n">
        <v>4.11</v>
      </c>
      <c r="Z68" s="48" t="n">
        <f aca="false">X68/3600</f>
        <v>0.4329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176</v>
      </c>
      <c r="I69" s="46" t="n">
        <f aca="false">V69</f>
        <v>35.7944</v>
      </c>
      <c r="J69" s="46" t="n">
        <f aca="false">T69</f>
        <v>310.8176</v>
      </c>
      <c r="K69" s="46" t="n">
        <f aca="false">W69</f>
        <v>36.798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05.71</v>
      </c>
      <c r="Q69" s="81" t="n">
        <v>3.25</v>
      </c>
      <c r="R69" s="48" t="n">
        <f aca="false">P69/3600</f>
        <v>0.362697222222222</v>
      </c>
      <c r="S69" s="49"/>
      <c r="T69" s="80" t="n">
        <v>310.8176</v>
      </c>
      <c r="U69" s="80" t="n">
        <v>32.2055</v>
      </c>
      <c r="V69" s="80" t="n">
        <v>35.7944</v>
      </c>
      <c r="W69" s="80" t="n">
        <v>36.7986</v>
      </c>
      <c r="X69" s="80" t="n">
        <v>1355.77</v>
      </c>
      <c r="Y69" s="81" t="n">
        <v>3.23</v>
      </c>
      <c r="Z69" s="48" t="n">
        <f aca="false">X69/3600</f>
        <v>0.3766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3.6912</v>
      </c>
      <c r="I70" s="63" t="n">
        <f aca="false">V70</f>
        <v>33.4662</v>
      </c>
      <c r="J70" s="63" t="n">
        <f aca="false">T70</f>
        <v>143.6912</v>
      </c>
      <c r="K70" s="63" t="n">
        <f aca="false">W70</f>
        <v>34.298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35</v>
      </c>
      <c r="Q70" s="82" t="n">
        <v>2.59</v>
      </c>
      <c r="R70" s="55" t="n">
        <f aca="false">P70/3600</f>
        <v>0.330097222222222</v>
      </c>
      <c r="S70" s="52"/>
      <c r="T70" s="82" t="n">
        <v>143.6912</v>
      </c>
      <c r="U70" s="82" t="n">
        <v>29.3362</v>
      </c>
      <c r="V70" s="82" t="n">
        <v>33.4662</v>
      </c>
      <c r="W70" s="82" t="n">
        <v>34.2987</v>
      </c>
      <c r="X70" s="82" t="n">
        <v>1250</v>
      </c>
      <c r="Y70" s="82" t="n">
        <v>2.53</v>
      </c>
      <c r="Z70" s="55" t="n">
        <f aca="false">X70/3600</f>
        <v>0.3472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27.6736</v>
      </c>
      <c r="I71" s="60" t="n">
        <f aca="false">V71</f>
        <v>46.8543</v>
      </c>
      <c r="J71" s="60" t="n">
        <f aca="false">T71</f>
        <v>2027.6736</v>
      </c>
      <c r="K71" s="60" t="n">
        <f aca="false">W71</f>
        <v>47.7966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9340.88</v>
      </c>
      <c r="Q71" s="81" t="n">
        <v>41.88</v>
      </c>
      <c r="R71" s="57" t="n">
        <f aca="false">P71/3600</f>
        <v>5.37246666666667</v>
      </c>
      <c r="S71" s="59"/>
      <c r="T71" s="83" t="n">
        <v>2027.6736</v>
      </c>
      <c r="U71" s="83" t="n">
        <v>43.6032</v>
      </c>
      <c r="V71" s="83" t="n">
        <v>46.8543</v>
      </c>
      <c r="W71" s="83" t="n">
        <v>47.7966</v>
      </c>
      <c r="X71" s="83" t="n">
        <v>23649.05</v>
      </c>
      <c r="Y71" s="81" t="n">
        <v>42.96</v>
      </c>
      <c r="Z71" s="57" t="n">
        <f aca="false">X71/3600</f>
        <v>6.5691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61.4464</v>
      </c>
      <c r="I72" s="61" t="n">
        <f aca="false">V72</f>
        <v>45.4761</v>
      </c>
      <c r="J72" s="61" t="n">
        <f aca="false">T72</f>
        <v>761.4464</v>
      </c>
      <c r="K72" s="61" t="n">
        <f aca="false">W72</f>
        <v>46.030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048.35</v>
      </c>
      <c r="Q72" s="81" t="n">
        <v>33.9</v>
      </c>
      <c r="R72" s="48" t="n">
        <f aca="false">P72/3600</f>
        <v>5.01343055555556</v>
      </c>
      <c r="S72" s="49"/>
      <c r="T72" s="80" t="n">
        <v>761.4464</v>
      </c>
      <c r="U72" s="80" t="n">
        <v>41.3022</v>
      </c>
      <c r="V72" s="80" t="n">
        <v>45.4761</v>
      </c>
      <c r="W72" s="80" t="n">
        <v>46.0308</v>
      </c>
      <c r="X72" s="80" t="n">
        <v>22426.91</v>
      </c>
      <c r="Y72" s="81" t="n">
        <v>35.22</v>
      </c>
      <c r="Z72" s="48" t="n">
        <f aca="false">X72/3600</f>
        <v>6.22969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5.9456</v>
      </c>
      <c r="I73" s="61" t="n">
        <f aca="false">V73</f>
        <v>43.7824</v>
      </c>
      <c r="J73" s="61" t="n">
        <f aca="false">T73</f>
        <v>365.9456</v>
      </c>
      <c r="K73" s="61" t="n">
        <f aca="false">W73</f>
        <v>44.028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494.43</v>
      </c>
      <c r="Q73" s="81" t="n">
        <v>30.11</v>
      </c>
      <c r="R73" s="48" t="n">
        <f aca="false">P73/3600</f>
        <v>4.85956388888889</v>
      </c>
      <c r="S73" s="49"/>
      <c r="T73" s="80" t="n">
        <v>365.9456</v>
      </c>
      <c r="U73" s="80" t="n">
        <v>38.7385</v>
      </c>
      <c r="V73" s="80" t="n">
        <v>43.7824</v>
      </c>
      <c r="W73" s="80" t="n">
        <v>44.0281</v>
      </c>
      <c r="X73" s="80" t="n">
        <v>21782.26</v>
      </c>
      <c r="Y73" s="81" t="n">
        <v>31.36</v>
      </c>
      <c r="Z73" s="48" t="n">
        <f aca="false">X73/3600</f>
        <v>6.05062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90.248</v>
      </c>
      <c r="I74" s="62" t="n">
        <f aca="false">V74</f>
        <v>41.6041</v>
      </c>
      <c r="J74" s="62" t="n">
        <f aca="false">T74</f>
        <v>190.248</v>
      </c>
      <c r="K74" s="62" t="n">
        <f aca="false">W74</f>
        <v>41.827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201.52</v>
      </c>
      <c r="Q74" s="82" t="n">
        <v>27.79</v>
      </c>
      <c r="R74" s="55" t="n">
        <f aca="false">P74/3600</f>
        <v>4.7782</v>
      </c>
      <c r="S74" s="52"/>
      <c r="T74" s="82" t="n">
        <v>190.248</v>
      </c>
      <c r="U74" s="82" t="n">
        <v>35.9224</v>
      </c>
      <c r="V74" s="82" t="n">
        <v>41.6041</v>
      </c>
      <c r="W74" s="82" t="n">
        <v>41.8277</v>
      </c>
      <c r="X74" s="82" t="n">
        <v>21464.51</v>
      </c>
      <c r="Y74" s="82" t="n">
        <v>28.12</v>
      </c>
      <c r="Z74" s="55" t="n">
        <f aca="false">X74/3600</f>
        <v>5.96236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27.2416</v>
      </c>
      <c r="I75" s="58" t="n">
        <f aca="false">V75</f>
        <v>48.3938</v>
      </c>
      <c r="J75" s="58" t="n">
        <f aca="false">T75</f>
        <v>2627.2416</v>
      </c>
      <c r="K75" s="58" t="n">
        <f aca="false">W75</f>
        <v>47.8379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9885.51</v>
      </c>
      <c r="Q75" s="81" t="n">
        <v>42.6</v>
      </c>
      <c r="R75" s="57" t="n">
        <f aca="false">P75/3600</f>
        <v>5.52375277777778</v>
      </c>
      <c r="S75" s="59"/>
      <c r="T75" s="83" t="n">
        <v>2627.2416</v>
      </c>
      <c r="U75" s="83" t="n">
        <v>43.4657</v>
      </c>
      <c r="V75" s="83" t="n">
        <v>48.3938</v>
      </c>
      <c r="W75" s="83" t="n">
        <v>47.8379</v>
      </c>
      <c r="X75" s="83" t="n">
        <v>24517.03</v>
      </c>
      <c r="Y75" s="81" t="n">
        <v>43.44</v>
      </c>
      <c r="Z75" s="57" t="n">
        <f aca="false">X75/3600</f>
        <v>6.81028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0536</v>
      </c>
      <c r="I76" s="46" t="n">
        <f aca="false">V76</f>
        <v>46.8936</v>
      </c>
      <c r="J76" s="46" t="n">
        <f aca="false">T76</f>
        <v>912.0536</v>
      </c>
      <c r="K76" s="46" t="n">
        <f aca="false">W76</f>
        <v>45.796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340.81</v>
      </c>
      <c r="Q76" s="81" t="n">
        <v>35</v>
      </c>
      <c r="R76" s="48" t="n">
        <f aca="false">P76/3600</f>
        <v>5.09466944444444</v>
      </c>
      <c r="S76" s="49"/>
      <c r="T76" s="80" t="n">
        <v>912.0536</v>
      </c>
      <c r="U76" s="80" t="n">
        <v>41.0817</v>
      </c>
      <c r="V76" s="80" t="n">
        <v>46.8936</v>
      </c>
      <c r="W76" s="80" t="n">
        <v>45.7964</v>
      </c>
      <c r="X76" s="80" t="n">
        <v>23003.93</v>
      </c>
      <c r="Y76" s="81" t="n">
        <v>37</v>
      </c>
      <c r="Z76" s="48" t="n">
        <f aca="false">X76/3600</f>
        <v>6.3899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208</v>
      </c>
      <c r="I77" s="46" t="n">
        <f aca="false">V77</f>
        <v>45.4212</v>
      </c>
      <c r="J77" s="46" t="n">
        <f aca="false">T77</f>
        <v>434.208</v>
      </c>
      <c r="K77" s="46" t="n">
        <f aca="false">W77</f>
        <v>43.690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714.75</v>
      </c>
      <c r="Q77" s="81" t="n">
        <v>31.77</v>
      </c>
      <c r="R77" s="48" t="n">
        <f aca="false">P77/3600</f>
        <v>4.92076388888889</v>
      </c>
      <c r="S77" s="49"/>
      <c r="T77" s="80" t="n">
        <v>434.208</v>
      </c>
      <c r="U77" s="80" t="n">
        <v>38.4616</v>
      </c>
      <c r="V77" s="80" t="n">
        <v>45.4212</v>
      </c>
      <c r="W77" s="80" t="n">
        <v>43.6904</v>
      </c>
      <c r="X77" s="80" t="n">
        <v>22329.17</v>
      </c>
      <c r="Y77" s="81" t="n">
        <v>32.22</v>
      </c>
      <c r="Z77" s="48" t="n">
        <f aca="false">X77/3600</f>
        <v>6.2025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888</v>
      </c>
      <c r="I78" s="53" t="n">
        <f aca="false">V78</f>
        <v>43.1905</v>
      </c>
      <c r="J78" s="53" t="n">
        <f aca="false">T78</f>
        <v>226.888</v>
      </c>
      <c r="K78" s="53" t="n">
        <f aca="false">W78</f>
        <v>41.190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323.66</v>
      </c>
      <c r="Q78" s="82" t="n">
        <v>28.99</v>
      </c>
      <c r="R78" s="55" t="n">
        <f aca="false">P78/3600</f>
        <v>4.81212777777778</v>
      </c>
      <c r="S78" s="52"/>
      <c r="T78" s="82" t="n">
        <v>226.888</v>
      </c>
      <c r="U78" s="82" t="n">
        <v>35.5051</v>
      </c>
      <c r="V78" s="82" t="n">
        <v>43.1905</v>
      </c>
      <c r="W78" s="82" t="n">
        <v>41.1906</v>
      </c>
      <c r="X78" s="82" t="n">
        <v>21915.39</v>
      </c>
      <c r="Y78" s="82" t="n">
        <v>28.63</v>
      </c>
      <c r="Z78" s="55" t="n">
        <f aca="false">X78/3600</f>
        <v>6.08760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10.0664</v>
      </c>
      <c r="I79" s="58" t="n">
        <f aca="false">V79</f>
        <v>48.0714</v>
      </c>
      <c r="J79" s="58" t="n">
        <f aca="false">T79</f>
        <v>2210.0664</v>
      </c>
      <c r="K79" s="58" t="n">
        <f aca="false">W79</f>
        <v>48.2045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512.7</v>
      </c>
      <c r="Q79" s="81" t="n">
        <v>41.15</v>
      </c>
      <c r="R79" s="57" t="n">
        <f aca="false">P79/3600</f>
        <v>5.42019444444444</v>
      </c>
      <c r="S79" s="59"/>
      <c r="T79" s="83" t="n">
        <v>2210.0664</v>
      </c>
      <c r="U79" s="83" t="n">
        <v>43.3381</v>
      </c>
      <c r="V79" s="83" t="n">
        <v>48.0714</v>
      </c>
      <c r="W79" s="83" t="n">
        <v>48.2045</v>
      </c>
      <c r="X79" s="83" t="n">
        <v>24072.95</v>
      </c>
      <c r="Y79" s="81" t="n">
        <v>42.77</v>
      </c>
      <c r="Z79" s="57" t="n">
        <f aca="false">X79/3600</f>
        <v>6.6869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9816</v>
      </c>
      <c r="I80" s="46" t="n">
        <f aca="false">V80</f>
        <v>46.162</v>
      </c>
      <c r="J80" s="46" t="n">
        <f aca="false">T80</f>
        <v>751.9816</v>
      </c>
      <c r="K80" s="46" t="n">
        <f aca="false">W80</f>
        <v>46.127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069.22</v>
      </c>
      <c r="Q80" s="81" t="n">
        <v>34.37</v>
      </c>
      <c r="R80" s="48" t="n">
        <f aca="false">P80/3600</f>
        <v>5.01922777777778</v>
      </c>
      <c r="S80" s="49"/>
      <c r="T80" s="80" t="n">
        <v>751.9816</v>
      </c>
      <c r="U80" s="80" t="n">
        <v>40.8835</v>
      </c>
      <c r="V80" s="80" t="n">
        <v>46.162</v>
      </c>
      <c r="W80" s="80" t="n">
        <v>46.1275</v>
      </c>
      <c r="X80" s="80" t="n">
        <v>22696.5</v>
      </c>
      <c r="Y80" s="81" t="n">
        <v>36.06</v>
      </c>
      <c r="Z80" s="48" t="n">
        <f aca="false">X80/3600</f>
        <v>6.3045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2776</v>
      </c>
      <c r="I81" s="46" t="n">
        <f aca="false">V81</f>
        <v>44.1075</v>
      </c>
      <c r="J81" s="46" t="n">
        <f aca="false">T81</f>
        <v>336.2776</v>
      </c>
      <c r="K81" s="46" t="n">
        <f aca="false">W81</f>
        <v>43.953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491.44</v>
      </c>
      <c r="Q81" s="81" t="n">
        <v>30.55</v>
      </c>
      <c r="R81" s="48" t="n">
        <f aca="false">P81/3600</f>
        <v>4.85873333333333</v>
      </c>
      <c r="S81" s="49"/>
      <c r="T81" s="80" t="n">
        <v>336.2776</v>
      </c>
      <c r="U81" s="80" t="n">
        <v>38.2642</v>
      </c>
      <c r="V81" s="80" t="n">
        <v>44.1075</v>
      </c>
      <c r="W81" s="80" t="n">
        <v>43.9535</v>
      </c>
      <c r="X81" s="80" t="n">
        <v>22134.54</v>
      </c>
      <c r="Y81" s="81" t="n">
        <v>30.61</v>
      </c>
      <c r="Z81" s="48" t="n">
        <f aca="false">X81/3600</f>
        <v>6.1484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9.4384</v>
      </c>
      <c r="I82" s="63" t="n">
        <f aca="false">V82</f>
        <v>41.7434</v>
      </c>
      <c r="J82" s="63" t="n">
        <f aca="false">T82</f>
        <v>169.4384</v>
      </c>
      <c r="K82" s="63" t="n">
        <f aca="false">W82</f>
        <v>41.458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051.87</v>
      </c>
      <c r="Q82" s="82" t="n">
        <v>27.04</v>
      </c>
      <c r="R82" s="55" t="n">
        <f aca="false">P82/3600</f>
        <v>4.73663055555556</v>
      </c>
      <c r="S82" s="52"/>
      <c r="T82" s="82" t="n">
        <v>169.4384</v>
      </c>
      <c r="U82" s="82" t="n">
        <v>35.5614</v>
      </c>
      <c r="V82" s="82" t="n">
        <v>41.7434</v>
      </c>
      <c r="W82" s="82" t="n">
        <v>41.4583</v>
      </c>
      <c r="X82" s="82" t="n">
        <v>21610.6</v>
      </c>
      <c r="Y82" s="82" t="n">
        <v>27.44</v>
      </c>
      <c r="Z82" s="55" t="n">
        <f aca="false">X82/3600</f>
        <v>6.00294444444444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3.0327587254666</v>
      </c>
      <c r="R89" s="68" t="n">
        <f aca="false">GEOMEAN(R19:R82)</f>
        <v>2.8522969676728</v>
      </c>
      <c r="S89" s="68"/>
      <c r="T89" s="68"/>
      <c r="U89" s="68"/>
      <c r="V89" s="68"/>
      <c r="W89" s="68"/>
      <c r="X89" s="68"/>
      <c r="Y89" s="68" t="n">
        <f aca="false">GEOMEAN(Y19:Y82)</f>
        <v>23.1832376906413</v>
      </c>
      <c r="Z89" s="68" t="n">
        <f aca="false">GEOMEAN(Z19:Z82)</f>
        <v>3.2336352890656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53325843284</v>
      </c>
      <c r="Z90" s="78" t="n">
        <f aca="false">Z89/R89</f>
        <v>1.1336951676893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85016666666667</v>
      </c>
      <c r="R91" s="67" t="n">
        <f aca="false">SUM(R19:R82)</f>
        <v>302.440508333333</v>
      </c>
      <c r="X91" s="67"/>
      <c r="Y91" s="67" t="n">
        <f aca="false">SUM(Y19:Y82)/3600</f>
        <v>0.688963888888889</v>
      </c>
      <c r="Z91" s="67" t="n">
        <f aca="false">SUM(Z19:Z82)</f>
        <v>345.657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V91" activeCellId="0" sqref="V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0.5936</v>
      </c>
      <c r="I19" s="46" t="n">
        <f aca="false">V19</f>
        <v>43.1539</v>
      </c>
      <c r="J19" s="46" t="n">
        <f aca="false">T19</f>
        <v>5750.5936</v>
      </c>
      <c r="K19" s="46" t="n">
        <f aca="false">W19</f>
        <v>44.655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979.28</v>
      </c>
      <c r="Q19" s="79" t="n">
        <v>38.23</v>
      </c>
      <c r="R19" s="48" t="n">
        <f aca="false">P19/3600</f>
        <v>4.99424444444444</v>
      </c>
      <c r="S19" s="49"/>
      <c r="T19" s="80" t="n">
        <v>5750.5936</v>
      </c>
      <c r="U19" s="80" t="n">
        <v>41.5631</v>
      </c>
      <c r="V19" s="80" t="n">
        <v>43.1539</v>
      </c>
      <c r="W19" s="80" t="n">
        <v>44.6552</v>
      </c>
      <c r="X19" s="80" t="n">
        <v>18719.12</v>
      </c>
      <c r="Y19" s="81" t="n">
        <v>38.76</v>
      </c>
      <c r="Z19" s="48" t="n">
        <f aca="false">X19/3600</f>
        <v>5.1997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2648</v>
      </c>
      <c r="I20" s="46" t="n">
        <f aca="false">V20</f>
        <v>41.6388</v>
      </c>
      <c r="J20" s="46" t="n">
        <f aca="false">T20</f>
        <v>2656.2648</v>
      </c>
      <c r="K20" s="46" t="n">
        <f aca="false">W20</f>
        <v>42.817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557.9</v>
      </c>
      <c r="Q20" s="79" t="n">
        <v>33.52</v>
      </c>
      <c r="R20" s="48" t="n">
        <f aca="false">P20/3600</f>
        <v>4.59941666666667</v>
      </c>
      <c r="S20" s="49"/>
      <c r="T20" s="80" t="n">
        <v>2656.2648</v>
      </c>
      <c r="U20" s="80" t="n">
        <v>39.5037</v>
      </c>
      <c r="V20" s="80" t="n">
        <v>41.6388</v>
      </c>
      <c r="W20" s="80" t="n">
        <v>42.8172</v>
      </c>
      <c r="X20" s="80" t="n">
        <v>17682.64</v>
      </c>
      <c r="Y20" s="81" t="n">
        <v>33.84</v>
      </c>
      <c r="Z20" s="48" t="n">
        <f aca="false">X20/3600</f>
        <v>4.9118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664</v>
      </c>
      <c r="I21" s="46" t="n">
        <f aca="false">V21</f>
        <v>40.2799</v>
      </c>
      <c r="J21" s="46" t="n">
        <f aca="false">T21</f>
        <v>1266.8664</v>
      </c>
      <c r="K21" s="46" t="n">
        <f aca="false">W21</f>
        <v>41.426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546.93</v>
      </c>
      <c r="Q21" s="79" t="n">
        <v>30.57</v>
      </c>
      <c r="R21" s="48" t="n">
        <f aca="false">P21/3600</f>
        <v>4.31859166666667</v>
      </c>
      <c r="S21" s="49"/>
      <c r="T21" s="80" t="n">
        <v>1266.8664</v>
      </c>
      <c r="U21" s="80" t="n">
        <v>37.018</v>
      </c>
      <c r="V21" s="80" t="n">
        <v>40.2799</v>
      </c>
      <c r="W21" s="80" t="n">
        <v>41.4266</v>
      </c>
      <c r="X21" s="80" t="n">
        <v>16951.76</v>
      </c>
      <c r="Y21" s="81" t="n">
        <v>29.83</v>
      </c>
      <c r="Z21" s="48" t="n">
        <f aca="false">X21/3600</f>
        <v>4.7088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2.5024</v>
      </c>
      <c r="I22" s="53" t="n">
        <f aca="false">V22</f>
        <v>39.1719</v>
      </c>
      <c r="J22" s="53" t="n">
        <f aca="false">T22</f>
        <v>612.5024</v>
      </c>
      <c r="K22" s="53" t="n">
        <f aca="false">W22</f>
        <v>40.4634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78.31</v>
      </c>
      <c r="Q22" s="54" t="n">
        <v>27.26</v>
      </c>
      <c r="R22" s="55" t="n">
        <f aca="false">P22/3600</f>
        <v>4.13286388888889</v>
      </c>
      <c r="S22" s="52"/>
      <c r="T22" s="82" t="n">
        <v>612.5024</v>
      </c>
      <c r="U22" s="82" t="n">
        <v>34.4828</v>
      </c>
      <c r="V22" s="82" t="n">
        <v>39.1719</v>
      </c>
      <c r="W22" s="82" t="n">
        <v>40.4634</v>
      </c>
      <c r="X22" s="82" t="n">
        <v>16528.86</v>
      </c>
      <c r="Y22" s="82" t="n">
        <v>28.35</v>
      </c>
      <c r="Z22" s="55" t="n">
        <f aca="false">X22/3600</f>
        <v>4.5913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51.1768</v>
      </c>
      <c r="I23" s="58" t="n">
        <f aca="false">V23</f>
        <v>41.8847</v>
      </c>
      <c r="J23" s="58" t="n">
        <f aca="false">T23</f>
        <v>8651.1768</v>
      </c>
      <c r="K23" s="58" t="n">
        <f aca="false">W23</f>
        <v>42.9968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7699.52</v>
      </c>
      <c r="Q23" s="79" t="n">
        <v>41.58</v>
      </c>
      <c r="R23" s="57" t="n">
        <f aca="false">P23/3600</f>
        <v>4.91653333333333</v>
      </c>
      <c r="S23" s="59"/>
      <c r="T23" s="83" t="n">
        <v>8651.1768</v>
      </c>
      <c r="U23" s="83" t="n">
        <v>39.7685</v>
      </c>
      <c r="V23" s="83" t="n">
        <v>41.8847</v>
      </c>
      <c r="W23" s="83" t="n">
        <v>42.9968</v>
      </c>
      <c r="X23" s="83" t="n">
        <v>19928.53</v>
      </c>
      <c r="Y23" s="81" t="n">
        <v>41.85</v>
      </c>
      <c r="Z23" s="57" t="n">
        <f aca="false">X23/3600</f>
        <v>5.5357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7.7464</v>
      </c>
      <c r="I24" s="46" t="n">
        <f aca="false">V24</f>
        <v>39.8199</v>
      </c>
      <c r="J24" s="46" t="n">
        <f aca="false">T24</f>
        <v>3507.7464</v>
      </c>
      <c r="K24" s="46" t="n">
        <f aca="false">W24</f>
        <v>40.785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966.65</v>
      </c>
      <c r="Q24" s="79" t="n">
        <v>33.14</v>
      </c>
      <c r="R24" s="48" t="n">
        <f aca="false">P24/3600</f>
        <v>4.43518055555556</v>
      </c>
      <c r="S24" s="49"/>
      <c r="T24" s="80" t="n">
        <v>3507.7464</v>
      </c>
      <c r="U24" s="80" t="n">
        <v>36.8498</v>
      </c>
      <c r="V24" s="80" t="n">
        <v>39.8199</v>
      </c>
      <c r="W24" s="80" t="n">
        <v>40.7856</v>
      </c>
      <c r="X24" s="80" t="n">
        <v>18152.5</v>
      </c>
      <c r="Y24" s="81" t="n">
        <v>34.06</v>
      </c>
      <c r="Z24" s="48" t="n">
        <f aca="false">X24/3600</f>
        <v>5.0423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1.1656</v>
      </c>
      <c r="I25" s="46" t="n">
        <f aca="false">V25</f>
        <v>37.9903</v>
      </c>
      <c r="J25" s="46" t="n">
        <f aca="false">T25</f>
        <v>1481.1656</v>
      </c>
      <c r="K25" s="46" t="n">
        <f aca="false">W25</f>
        <v>39.221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968.22</v>
      </c>
      <c r="Q25" s="79" t="n">
        <v>28.56</v>
      </c>
      <c r="R25" s="48" t="n">
        <f aca="false">P25/3600</f>
        <v>4.15783888888889</v>
      </c>
      <c r="S25" s="49"/>
      <c r="T25" s="80" t="n">
        <v>1481.1656</v>
      </c>
      <c r="U25" s="80" t="n">
        <v>34.079</v>
      </c>
      <c r="V25" s="80" t="n">
        <v>37.9903</v>
      </c>
      <c r="W25" s="80" t="n">
        <v>39.2213</v>
      </c>
      <c r="X25" s="80" t="n">
        <v>17146</v>
      </c>
      <c r="Y25" s="81" t="n">
        <v>29.11</v>
      </c>
      <c r="Z25" s="48" t="n">
        <f aca="false">X25/3600</f>
        <v>4.7627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7648</v>
      </c>
      <c r="I26" s="53" t="n">
        <f aca="false">V26</f>
        <v>36.4936</v>
      </c>
      <c r="J26" s="53" t="n">
        <f aca="false">T26</f>
        <v>629.7648</v>
      </c>
      <c r="K26" s="53" t="n">
        <f aca="false">W26</f>
        <v>38.260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316.71</v>
      </c>
      <c r="Q26" s="54" t="n">
        <v>25.67</v>
      </c>
      <c r="R26" s="55" t="n">
        <f aca="false">P26/3600</f>
        <v>3.97686388888889</v>
      </c>
      <c r="S26" s="52"/>
      <c r="T26" s="82" t="n">
        <v>629.7648</v>
      </c>
      <c r="U26" s="82" t="n">
        <v>31.5101</v>
      </c>
      <c r="V26" s="82" t="n">
        <v>36.4936</v>
      </c>
      <c r="W26" s="82" t="n">
        <v>38.2602</v>
      </c>
      <c r="X26" s="82" t="n">
        <v>16567.18</v>
      </c>
      <c r="Y26" s="82" t="n">
        <v>26.95</v>
      </c>
      <c r="Z26" s="55" t="n">
        <f aca="false">X26/3600</f>
        <v>4.6019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06.9568</v>
      </c>
      <c r="I27" s="58" t="n">
        <f aca="false">V27</f>
        <v>39.9974</v>
      </c>
      <c r="J27" s="58" t="n">
        <f aca="false">T27</f>
        <v>20306.9568</v>
      </c>
      <c r="K27" s="58" t="n">
        <f aca="false">W27</f>
        <v>43.1591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6228.7</v>
      </c>
      <c r="Q27" s="79" t="n">
        <v>77.94</v>
      </c>
      <c r="R27" s="57" t="n">
        <f aca="false">P27/3600</f>
        <v>10.0635277777778</v>
      </c>
      <c r="S27" s="59"/>
      <c r="T27" s="83" t="n">
        <v>20306.9568</v>
      </c>
      <c r="U27" s="83" t="n">
        <v>38.5751</v>
      </c>
      <c r="V27" s="83" t="n">
        <v>39.9974</v>
      </c>
      <c r="W27" s="83" t="n">
        <v>43.1591</v>
      </c>
      <c r="X27" s="83" t="n">
        <v>41746.09</v>
      </c>
      <c r="Y27" s="81" t="n">
        <v>78.89</v>
      </c>
      <c r="Z27" s="57" t="n">
        <f aca="false">X27/3600</f>
        <v>11.596136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4.0328</v>
      </c>
      <c r="I28" s="46" t="n">
        <f aca="false">V28</f>
        <v>38.8156</v>
      </c>
      <c r="J28" s="46" t="n">
        <f aca="false">T28</f>
        <v>6564.0328</v>
      </c>
      <c r="K28" s="46" t="n">
        <f aca="false">W28</f>
        <v>41.268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763.4</v>
      </c>
      <c r="Q28" s="79" t="n">
        <v>62.17</v>
      </c>
      <c r="R28" s="48" t="n">
        <f aca="false">P28/3600</f>
        <v>8.82316666666667</v>
      </c>
      <c r="S28" s="49"/>
      <c r="T28" s="80" t="n">
        <v>6564.0328</v>
      </c>
      <c r="U28" s="80" t="n">
        <v>36.562</v>
      </c>
      <c r="V28" s="80" t="n">
        <v>38.8156</v>
      </c>
      <c r="W28" s="80" t="n">
        <v>41.2689</v>
      </c>
      <c r="X28" s="80" t="n">
        <v>37900.6</v>
      </c>
      <c r="Y28" s="81" t="n">
        <v>62.7</v>
      </c>
      <c r="Z28" s="48" t="n">
        <f aca="false">X28/3600</f>
        <v>10.527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8.9688</v>
      </c>
      <c r="I29" s="46" t="n">
        <f aca="false">V29</f>
        <v>37.8273</v>
      </c>
      <c r="J29" s="46" t="n">
        <f aca="false">T29</f>
        <v>2958.9688</v>
      </c>
      <c r="K29" s="46" t="n">
        <f aca="false">W29</f>
        <v>39.498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726.26</v>
      </c>
      <c r="Q29" s="79" t="n">
        <v>54.42</v>
      </c>
      <c r="R29" s="48" t="n">
        <f aca="false">P29/3600</f>
        <v>8.25729444444444</v>
      </c>
      <c r="S29" s="49"/>
      <c r="T29" s="80" t="n">
        <v>2958.9688</v>
      </c>
      <c r="U29" s="80" t="n">
        <v>34.3946</v>
      </c>
      <c r="V29" s="80" t="n">
        <v>37.8273</v>
      </c>
      <c r="W29" s="80" t="n">
        <v>39.4986</v>
      </c>
      <c r="X29" s="80" t="n">
        <v>36268.78</v>
      </c>
      <c r="Y29" s="81" t="n">
        <v>55.45</v>
      </c>
      <c r="Z29" s="48" t="n">
        <f aca="false">X29/3600</f>
        <v>10.0746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6.5176</v>
      </c>
      <c r="I30" s="53" t="n">
        <f aca="false">V30</f>
        <v>36.7304</v>
      </c>
      <c r="J30" s="53" t="n">
        <f aca="false">T30</f>
        <v>1426.5176</v>
      </c>
      <c r="K30" s="53" t="n">
        <f aca="false">W30</f>
        <v>37.7581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8534.21</v>
      </c>
      <c r="Q30" s="54" t="n">
        <v>50.98</v>
      </c>
      <c r="R30" s="55" t="n">
        <f aca="false">P30/3600</f>
        <v>7.92616944444445</v>
      </c>
      <c r="S30" s="52"/>
      <c r="T30" s="82" t="n">
        <v>1426.5176</v>
      </c>
      <c r="U30" s="82" t="n">
        <v>32.111</v>
      </c>
      <c r="V30" s="82" t="n">
        <v>36.7304</v>
      </c>
      <c r="W30" s="82" t="n">
        <v>37.7581</v>
      </c>
      <c r="X30" s="82" t="n">
        <v>35140.4</v>
      </c>
      <c r="Y30" s="82" t="n">
        <v>50.51</v>
      </c>
      <c r="Z30" s="55" t="n">
        <f aca="false">X30/3600</f>
        <v>9.7612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0950.4176</v>
      </c>
      <c r="I31" s="60" t="n">
        <f aca="false">V31</f>
        <v>43.5094</v>
      </c>
      <c r="J31" s="60" t="n">
        <f aca="false">T31</f>
        <v>20950.4176</v>
      </c>
      <c r="K31" s="60" t="n">
        <f aca="false">W31</f>
        <v>44.6869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9922.08</v>
      </c>
      <c r="Q31" s="79" t="n">
        <v>86.86</v>
      </c>
      <c r="R31" s="57" t="n">
        <f aca="false">P31/3600</f>
        <v>11.0894666666667</v>
      </c>
      <c r="S31" s="59"/>
      <c r="T31" s="83" t="n">
        <v>20950.4176</v>
      </c>
      <c r="U31" s="83" t="n">
        <v>39.2895</v>
      </c>
      <c r="V31" s="83" t="n">
        <v>43.5094</v>
      </c>
      <c r="W31" s="83" t="n">
        <v>44.6869</v>
      </c>
      <c r="X31" s="83" t="n">
        <v>41703.15</v>
      </c>
      <c r="Y31" s="81" t="n">
        <v>88.57</v>
      </c>
      <c r="Z31" s="57" t="n">
        <f aca="false">X31/3600</f>
        <v>11.5842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43.1624</v>
      </c>
      <c r="I32" s="61" t="n">
        <f aca="false">V32</f>
        <v>42.1049</v>
      </c>
      <c r="J32" s="61" t="n">
        <f aca="false">T32</f>
        <v>7543.1624</v>
      </c>
      <c r="K32" s="61" t="n">
        <f aca="false">W32</f>
        <v>42.591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15.78</v>
      </c>
      <c r="Q32" s="79" t="n">
        <v>72.82</v>
      </c>
      <c r="R32" s="48" t="n">
        <f aca="false">P32/3600</f>
        <v>9.89327222222222</v>
      </c>
      <c r="S32" s="49"/>
      <c r="T32" s="80" t="n">
        <v>7543.1624</v>
      </c>
      <c r="U32" s="80" t="n">
        <v>37.3819</v>
      </c>
      <c r="V32" s="80" t="n">
        <v>42.1049</v>
      </c>
      <c r="W32" s="80" t="n">
        <v>42.5914</v>
      </c>
      <c r="X32" s="80" t="n">
        <v>38230.79</v>
      </c>
      <c r="Y32" s="81" t="n">
        <v>73.19</v>
      </c>
      <c r="Z32" s="48" t="n">
        <f aca="false">X32/3600</f>
        <v>10.619663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73.4248</v>
      </c>
      <c r="I33" s="61" t="n">
        <f aca="false">V33</f>
        <v>40.6273</v>
      </c>
      <c r="J33" s="61" t="n">
        <f aca="false">T33</f>
        <v>3473.4248</v>
      </c>
      <c r="K33" s="61" t="n">
        <f aca="false">W33</f>
        <v>40.436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15.59</v>
      </c>
      <c r="Q33" s="79" t="n">
        <v>63.97</v>
      </c>
      <c r="R33" s="48" t="n">
        <f aca="false">P33/3600</f>
        <v>9.22655277777778</v>
      </c>
      <c r="S33" s="49"/>
      <c r="T33" s="80" t="n">
        <v>3473.4248</v>
      </c>
      <c r="U33" s="80" t="n">
        <v>35.3882</v>
      </c>
      <c r="V33" s="80" t="n">
        <v>40.6273</v>
      </c>
      <c r="W33" s="80" t="n">
        <v>40.4369</v>
      </c>
      <c r="X33" s="80" t="n">
        <v>36301.39</v>
      </c>
      <c r="Y33" s="81" t="n">
        <v>64.27</v>
      </c>
      <c r="Z33" s="48" t="n">
        <f aca="false">X33/3600</f>
        <v>10.083719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0.2752</v>
      </c>
      <c r="I34" s="62" t="n">
        <f aca="false">V34</f>
        <v>39.1448</v>
      </c>
      <c r="J34" s="62" t="n">
        <f aca="false">T34</f>
        <v>1720.2752</v>
      </c>
      <c r="K34" s="62" t="n">
        <f aca="false">W34</f>
        <v>38.3586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1700.51</v>
      </c>
      <c r="Q34" s="54" t="n">
        <v>58.51</v>
      </c>
      <c r="R34" s="55" t="n">
        <f aca="false">P34/3600</f>
        <v>8.80569722222222</v>
      </c>
      <c r="S34" s="52"/>
      <c r="T34" s="82" t="n">
        <v>1720.2752</v>
      </c>
      <c r="U34" s="82" t="n">
        <v>33.245</v>
      </c>
      <c r="V34" s="82" t="n">
        <v>39.1448</v>
      </c>
      <c r="W34" s="82" t="n">
        <v>38.3586</v>
      </c>
      <c r="X34" s="82" t="n">
        <v>35361.37</v>
      </c>
      <c r="Y34" s="82" t="n">
        <v>60.02</v>
      </c>
      <c r="Z34" s="55" t="n">
        <f aca="false">X34/3600</f>
        <v>9.8226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516.0784</v>
      </c>
      <c r="I35" s="60" t="n">
        <f aca="false">V35</f>
        <v>41.8475</v>
      </c>
      <c r="J35" s="60" t="n">
        <f aca="false">T35</f>
        <v>47516.0784</v>
      </c>
      <c r="K35" s="60" t="n">
        <f aca="false">W35</f>
        <v>43.9215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8237.86</v>
      </c>
      <c r="Q35" s="79" t="n">
        <v>115.33</v>
      </c>
      <c r="R35" s="57" t="n">
        <f aca="false">P35/3600</f>
        <v>13.3994055555556</v>
      </c>
      <c r="S35" s="59"/>
      <c r="T35" s="83" t="n">
        <v>47516.0784</v>
      </c>
      <c r="U35" s="83" t="n">
        <v>37.8086</v>
      </c>
      <c r="V35" s="83" t="n">
        <v>41.8475</v>
      </c>
      <c r="W35" s="83" t="n">
        <v>43.9215</v>
      </c>
      <c r="X35" s="83" t="n">
        <v>53947.04</v>
      </c>
      <c r="Y35" s="81" t="n">
        <v>119.41</v>
      </c>
      <c r="Z35" s="57" t="n">
        <f aca="false">X35/3600</f>
        <v>14.9852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71.2144</v>
      </c>
      <c r="I36" s="61" t="n">
        <f aca="false">V36</f>
        <v>40.3158</v>
      </c>
      <c r="J36" s="61" t="n">
        <f aca="false">T36</f>
        <v>8071.2144</v>
      </c>
      <c r="K36" s="61" t="n">
        <f aca="false">W36</f>
        <v>42.668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669.89</v>
      </c>
      <c r="Q36" s="79" t="n">
        <v>75.56</v>
      </c>
      <c r="R36" s="48" t="n">
        <f aca="false">P36/3600</f>
        <v>10.7416361111111</v>
      </c>
      <c r="S36" s="49"/>
      <c r="T36" s="80" t="n">
        <v>8071.2144</v>
      </c>
      <c r="U36" s="80" t="n">
        <v>35.2412</v>
      </c>
      <c r="V36" s="80" t="n">
        <v>40.3158</v>
      </c>
      <c r="W36" s="80" t="n">
        <v>42.6682</v>
      </c>
      <c r="X36" s="80" t="n">
        <v>45720.9</v>
      </c>
      <c r="Y36" s="81" t="n">
        <v>81.94</v>
      </c>
      <c r="Z36" s="48" t="n">
        <f aca="false">X36/3600</f>
        <v>12.700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4.2352</v>
      </c>
      <c r="I37" s="61" t="n">
        <f aca="false">V37</f>
        <v>38.8636</v>
      </c>
      <c r="J37" s="61" t="n">
        <f aca="false">T37</f>
        <v>2304.2352</v>
      </c>
      <c r="K37" s="61" t="n">
        <f aca="false">W37</f>
        <v>41.487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963.28</v>
      </c>
      <c r="Q37" s="79" t="n">
        <v>63.57</v>
      </c>
      <c r="R37" s="48" t="n">
        <f aca="false">P37/3600</f>
        <v>9.9898</v>
      </c>
      <c r="S37" s="49"/>
      <c r="T37" s="80" t="n">
        <v>2304.2352</v>
      </c>
      <c r="U37" s="80" t="n">
        <v>33.3883</v>
      </c>
      <c r="V37" s="80" t="n">
        <v>38.8636</v>
      </c>
      <c r="W37" s="80" t="n">
        <v>41.4872</v>
      </c>
      <c r="X37" s="80" t="n">
        <v>43059.43</v>
      </c>
      <c r="Y37" s="81" t="n">
        <v>66.82</v>
      </c>
      <c r="Z37" s="48" t="n">
        <f aca="false">X37/3600</f>
        <v>11.960952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9.3344</v>
      </c>
      <c r="I38" s="62" t="n">
        <f aca="false">V38</f>
        <v>37.6116</v>
      </c>
      <c r="J38" s="62" t="n">
        <f aca="false">T38</f>
        <v>899.3344</v>
      </c>
      <c r="K38" s="62" t="n">
        <f aca="false">W38</f>
        <v>40.452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4717.6</v>
      </c>
      <c r="Q38" s="54" t="n">
        <v>59.63</v>
      </c>
      <c r="R38" s="55" t="n">
        <f aca="false">P38/3600</f>
        <v>9.64377777777778</v>
      </c>
      <c r="S38" s="52"/>
      <c r="T38" s="82" t="n">
        <v>899.3344</v>
      </c>
      <c r="U38" s="82" t="n">
        <v>31.1979</v>
      </c>
      <c r="V38" s="82" t="n">
        <v>37.6116</v>
      </c>
      <c r="W38" s="82" t="n">
        <v>40.4524</v>
      </c>
      <c r="X38" s="82" t="n">
        <v>41526.29</v>
      </c>
      <c r="Y38" s="82" t="n">
        <v>62.45</v>
      </c>
      <c r="Z38" s="55" t="n">
        <f aca="false">X38/3600</f>
        <v>11.535080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49.0312</v>
      </c>
      <c r="I39" s="60" t="n">
        <f aca="false">V39</f>
        <v>42.3854</v>
      </c>
      <c r="J39" s="60" t="n">
        <f aca="false">T39</f>
        <v>4149.0312</v>
      </c>
      <c r="K39" s="60" t="n">
        <f aca="false">W39</f>
        <v>42.9111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7417.71</v>
      </c>
      <c r="Q39" s="79" t="n">
        <v>16.45</v>
      </c>
      <c r="R39" s="57" t="n">
        <f aca="false">P39/3600</f>
        <v>2.060475</v>
      </c>
      <c r="S39" s="59"/>
      <c r="T39" s="83" t="n">
        <v>4149.0312</v>
      </c>
      <c r="U39" s="83" t="n">
        <v>39.9172</v>
      </c>
      <c r="V39" s="83" t="n">
        <v>42.3854</v>
      </c>
      <c r="W39" s="83" t="n">
        <v>42.9111</v>
      </c>
      <c r="X39" s="83" t="n">
        <v>8421.89</v>
      </c>
      <c r="Y39" s="81" t="n">
        <v>16.82</v>
      </c>
      <c r="Z39" s="57" t="n">
        <f aca="false">X39/3600</f>
        <v>2.3394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56.2496</v>
      </c>
      <c r="I40" s="61" t="n">
        <f aca="false">V40</f>
        <v>39.9251</v>
      </c>
      <c r="J40" s="61" t="n">
        <f aca="false">T40</f>
        <v>1956.2496</v>
      </c>
      <c r="K40" s="61" t="n">
        <f aca="false">W40</f>
        <v>40.129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681.86</v>
      </c>
      <c r="Q40" s="79" t="n">
        <v>14.18</v>
      </c>
      <c r="R40" s="48" t="n">
        <f aca="false">P40/3600</f>
        <v>1.85607222222222</v>
      </c>
      <c r="S40" s="49"/>
      <c r="T40" s="80" t="n">
        <v>1956.2496</v>
      </c>
      <c r="U40" s="80" t="n">
        <v>36.676</v>
      </c>
      <c r="V40" s="80" t="n">
        <v>39.9251</v>
      </c>
      <c r="W40" s="80" t="n">
        <v>40.1293</v>
      </c>
      <c r="X40" s="80" t="n">
        <v>7649.15</v>
      </c>
      <c r="Y40" s="81" t="n">
        <v>14.3</v>
      </c>
      <c r="Z40" s="48" t="n">
        <f aca="false">X40/3600</f>
        <v>2.1247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26.3312</v>
      </c>
      <c r="I41" s="61" t="n">
        <f aca="false">V41</f>
        <v>37.6964</v>
      </c>
      <c r="J41" s="61" t="n">
        <f aca="false">T41</f>
        <v>926.3312</v>
      </c>
      <c r="K41" s="61" t="n">
        <f aca="false">W41</f>
        <v>37.584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92.82</v>
      </c>
      <c r="Q41" s="79" t="n">
        <v>11.99</v>
      </c>
      <c r="R41" s="48" t="n">
        <f aca="false">P41/3600</f>
        <v>1.72022777777778</v>
      </c>
      <c r="S41" s="49"/>
      <c r="T41" s="80" t="n">
        <v>926.3312</v>
      </c>
      <c r="U41" s="80" t="n">
        <v>33.8418</v>
      </c>
      <c r="V41" s="80" t="n">
        <v>37.6964</v>
      </c>
      <c r="W41" s="80" t="n">
        <v>37.5841</v>
      </c>
      <c r="X41" s="80" t="n">
        <v>7197.31</v>
      </c>
      <c r="Y41" s="81" t="n">
        <v>12.36</v>
      </c>
      <c r="Z41" s="48" t="n">
        <f aca="false">X41/3600</f>
        <v>1.99925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4.8048</v>
      </c>
      <c r="I42" s="62" t="n">
        <f aca="false">V42</f>
        <v>35.7294</v>
      </c>
      <c r="J42" s="62" t="n">
        <f aca="false">T42</f>
        <v>454.8048</v>
      </c>
      <c r="K42" s="62" t="n">
        <f aca="false">W42</f>
        <v>35.2562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837.3</v>
      </c>
      <c r="Q42" s="54" t="n">
        <v>10.74</v>
      </c>
      <c r="R42" s="55" t="n">
        <f aca="false">P42/3600</f>
        <v>1.62147222222222</v>
      </c>
      <c r="S42" s="52"/>
      <c r="T42" s="82" t="n">
        <v>454.8048</v>
      </c>
      <c r="U42" s="82" t="n">
        <v>31.3558</v>
      </c>
      <c r="V42" s="82" t="n">
        <v>35.7294</v>
      </c>
      <c r="W42" s="82" t="n">
        <v>35.2562</v>
      </c>
      <c r="X42" s="82" t="n">
        <v>6953.43</v>
      </c>
      <c r="Y42" s="82" t="n">
        <v>10.93</v>
      </c>
      <c r="Z42" s="55" t="n">
        <f aca="false">X42/3600</f>
        <v>1.93150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457.8088</v>
      </c>
      <c r="I43" s="60" t="n">
        <f aca="false">V43</f>
        <v>42.8878</v>
      </c>
      <c r="J43" s="60" t="n">
        <f aca="false">T43</f>
        <v>4457.8088</v>
      </c>
      <c r="K43" s="60" t="n">
        <f aca="false">W43</f>
        <v>44.1965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8385.58</v>
      </c>
      <c r="Q43" s="79" t="n">
        <v>18.59</v>
      </c>
      <c r="R43" s="57" t="n">
        <f aca="false">P43/3600</f>
        <v>2.32932777777778</v>
      </c>
      <c r="S43" s="59"/>
      <c r="T43" s="83" t="n">
        <v>4457.8088</v>
      </c>
      <c r="U43" s="83" t="n">
        <v>39.9937</v>
      </c>
      <c r="V43" s="83" t="n">
        <v>42.8878</v>
      </c>
      <c r="W43" s="83" t="n">
        <v>44.1965</v>
      </c>
      <c r="X43" s="83" t="n">
        <v>9643.34</v>
      </c>
      <c r="Y43" s="81" t="n">
        <v>19.6</v>
      </c>
      <c r="Z43" s="57" t="n">
        <f aca="false">X43/3600</f>
        <v>2.6787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0.9384</v>
      </c>
      <c r="I44" s="61" t="n">
        <f aca="false">V44</f>
        <v>40.8449</v>
      </c>
      <c r="J44" s="61" t="n">
        <f aca="false">T44</f>
        <v>2020.9384</v>
      </c>
      <c r="K44" s="61" t="n">
        <f aca="false">W44</f>
        <v>41.864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33.47</v>
      </c>
      <c r="Q44" s="79" t="n">
        <v>15.76</v>
      </c>
      <c r="R44" s="48" t="n">
        <f aca="false">P44/3600</f>
        <v>2.12040833333333</v>
      </c>
      <c r="S44" s="49"/>
      <c r="T44" s="80" t="n">
        <v>2020.9384</v>
      </c>
      <c r="U44" s="80" t="n">
        <v>37.1042</v>
      </c>
      <c r="V44" s="80" t="n">
        <v>40.8449</v>
      </c>
      <c r="W44" s="80" t="n">
        <v>41.8641</v>
      </c>
      <c r="X44" s="80" t="n">
        <v>8919.79</v>
      </c>
      <c r="Y44" s="81" t="n">
        <v>16.38</v>
      </c>
      <c r="Z44" s="48" t="n">
        <f aca="false">X44/3600</f>
        <v>2.477719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4.936</v>
      </c>
      <c r="I45" s="61" t="n">
        <f aca="false">V45</f>
        <v>38.8843</v>
      </c>
      <c r="J45" s="61" t="n">
        <f aca="false">T45</f>
        <v>974.936</v>
      </c>
      <c r="K45" s="61" t="n">
        <f aca="false">W45</f>
        <v>39.706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42.17</v>
      </c>
      <c r="Q45" s="79" t="n">
        <v>13.6</v>
      </c>
      <c r="R45" s="48" t="n">
        <f aca="false">P45/3600</f>
        <v>1.98393611111111</v>
      </c>
      <c r="S45" s="49"/>
      <c r="T45" s="80" t="n">
        <v>974.936</v>
      </c>
      <c r="U45" s="80" t="n">
        <v>34.1444</v>
      </c>
      <c r="V45" s="80" t="n">
        <v>38.8843</v>
      </c>
      <c r="W45" s="80" t="n">
        <v>39.7069</v>
      </c>
      <c r="X45" s="80" t="n">
        <v>8496.37</v>
      </c>
      <c r="Y45" s="81" t="n">
        <v>14.21</v>
      </c>
      <c r="Z45" s="48" t="n">
        <f aca="false">X45/3600</f>
        <v>2.3601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7.8328</v>
      </c>
      <c r="I46" s="62" t="n">
        <f aca="false">V46</f>
        <v>37.0303</v>
      </c>
      <c r="J46" s="62" t="n">
        <f aca="false">T46</f>
        <v>487.8328</v>
      </c>
      <c r="K46" s="62" t="n">
        <f aca="false">W46</f>
        <v>37.683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25.82</v>
      </c>
      <c r="Q46" s="54" t="n">
        <v>12.63</v>
      </c>
      <c r="R46" s="55" t="n">
        <f aca="false">P46/3600</f>
        <v>1.89606111111111</v>
      </c>
      <c r="S46" s="52"/>
      <c r="T46" s="82" t="n">
        <v>487.8328</v>
      </c>
      <c r="U46" s="82" t="n">
        <v>31.2633</v>
      </c>
      <c r="V46" s="82" t="n">
        <v>37.0303</v>
      </c>
      <c r="W46" s="82" t="n">
        <v>37.6837</v>
      </c>
      <c r="X46" s="82" t="n">
        <v>8138.7</v>
      </c>
      <c r="Y46" s="82" t="n">
        <v>13.16</v>
      </c>
      <c r="Z46" s="55" t="n">
        <f aca="false">X46/3600</f>
        <v>2.260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550.0744</v>
      </c>
      <c r="I47" s="60" t="n">
        <f aca="false">V47</f>
        <v>40.6939</v>
      </c>
      <c r="J47" s="60" t="n">
        <f aca="false">T47</f>
        <v>8550.0744</v>
      </c>
      <c r="K47" s="60" t="n">
        <f aca="false">W47</f>
        <v>41.5743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8165.2</v>
      </c>
      <c r="Q47" s="79" t="n">
        <v>20.5</v>
      </c>
      <c r="R47" s="57" t="n">
        <f aca="false">P47/3600</f>
        <v>2.26811111111111</v>
      </c>
      <c r="S47" s="59"/>
      <c r="T47" s="83" t="n">
        <v>8550.0744</v>
      </c>
      <c r="U47" s="83" t="n">
        <v>38.1029</v>
      </c>
      <c r="V47" s="83" t="n">
        <v>40.6939</v>
      </c>
      <c r="W47" s="83" t="n">
        <v>41.5743</v>
      </c>
      <c r="X47" s="83" t="n">
        <v>9560.6</v>
      </c>
      <c r="Y47" s="81" t="n">
        <v>21.47</v>
      </c>
      <c r="Z47" s="57" t="n">
        <f aca="false">X47/3600</f>
        <v>2.655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30.4624</v>
      </c>
      <c r="I48" s="61" t="n">
        <f aca="false">V48</f>
        <v>38.0441</v>
      </c>
      <c r="J48" s="61" t="n">
        <f aca="false">T48</f>
        <v>3730.4624</v>
      </c>
      <c r="K48" s="61" t="n">
        <f aca="false">W48</f>
        <v>38.887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86.09</v>
      </c>
      <c r="Q48" s="79" t="n">
        <v>16.26</v>
      </c>
      <c r="R48" s="48" t="n">
        <f aca="false">P48/3600</f>
        <v>1.96835833333333</v>
      </c>
      <c r="S48" s="49"/>
      <c r="T48" s="80" t="n">
        <v>3730.4624</v>
      </c>
      <c r="U48" s="80" t="n">
        <v>34.2962</v>
      </c>
      <c r="V48" s="80" t="n">
        <v>38.0441</v>
      </c>
      <c r="W48" s="80" t="n">
        <v>38.8876</v>
      </c>
      <c r="X48" s="80" t="n">
        <v>8427.57</v>
      </c>
      <c r="Y48" s="81" t="n">
        <v>17.06</v>
      </c>
      <c r="Z48" s="48" t="n">
        <f aca="false">X48/3600</f>
        <v>2.3409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29.8368</v>
      </c>
      <c r="I49" s="61" t="n">
        <f aca="false">V49</f>
        <v>35.7739</v>
      </c>
      <c r="J49" s="61" t="n">
        <f aca="false">T49</f>
        <v>1629.8368</v>
      </c>
      <c r="K49" s="61" t="n">
        <f aca="false">W49</f>
        <v>36.547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42.22</v>
      </c>
      <c r="Q49" s="79" t="n">
        <v>13.77</v>
      </c>
      <c r="R49" s="48" t="n">
        <f aca="false">P49/3600</f>
        <v>1.78950555555556</v>
      </c>
      <c r="S49" s="49"/>
      <c r="T49" s="80" t="n">
        <v>1629.8368</v>
      </c>
      <c r="U49" s="80" t="n">
        <v>30.8628</v>
      </c>
      <c r="V49" s="80" t="n">
        <v>35.7739</v>
      </c>
      <c r="W49" s="80" t="n">
        <v>36.5472</v>
      </c>
      <c r="X49" s="80" t="n">
        <v>7674.43</v>
      </c>
      <c r="Y49" s="81" t="n">
        <v>14.58</v>
      </c>
      <c r="Z49" s="48" t="n">
        <f aca="false">X49/3600</f>
        <v>2.1317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6.308</v>
      </c>
      <c r="I50" s="62" t="n">
        <f aca="false">V50</f>
        <v>33.8597</v>
      </c>
      <c r="J50" s="62" t="n">
        <f aca="false">T50</f>
        <v>686.308</v>
      </c>
      <c r="K50" s="62" t="n">
        <f aca="false">W50</f>
        <v>34.5765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023.42</v>
      </c>
      <c r="Q50" s="54" t="n">
        <v>11.75</v>
      </c>
      <c r="R50" s="55" t="n">
        <f aca="false">P50/3600</f>
        <v>1.67317222222222</v>
      </c>
      <c r="S50" s="52"/>
      <c r="T50" s="82" t="n">
        <v>686.308</v>
      </c>
      <c r="U50" s="82" t="n">
        <v>27.6287</v>
      </c>
      <c r="V50" s="82" t="n">
        <v>33.8597</v>
      </c>
      <c r="W50" s="82" t="n">
        <v>34.5765</v>
      </c>
      <c r="X50" s="82" t="n">
        <v>7170.98</v>
      </c>
      <c r="Y50" s="82" t="n">
        <v>12.63</v>
      </c>
      <c r="Z50" s="55" t="n">
        <f aca="false">X50/3600</f>
        <v>1.9919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53.8184</v>
      </c>
      <c r="I51" s="60" t="n">
        <f aca="false">V51</f>
        <v>41.3926</v>
      </c>
      <c r="J51" s="60" t="n">
        <f aca="false">T51</f>
        <v>5953.8184</v>
      </c>
      <c r="K51" s="60" t="n">
        <f aca="false">W51</f>
        <v>42.6786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5406.92</v>
      </c>
      <c r="Q51" s="79" t="n">
        <v>13.14</v>
      </c>
      <c r="R51" s="57" t="n">
        <f aca="false">P51/3600</f>
        <v>1.50192222222222</v>
      </c>
      <c r="S51" s="59"/>
      <c r="T51" s="83" t="n">
        <v>5953.8184</v>
      </c>
      <c r="U51" s="83" t="n">
        <v>39.6235</v>
      </c>
      <c r="V51" s="83" t="n">
        <v>41.3926</v>
      </c>
      <c r="W51" s="83" t="n">
        <v>42.6786</v>
      </c>
      <c r="X51" s="83" t="n">
        <v>5426.55</v>
      </c>
      <c r="Y51" s="81" t="n">
        <v>13.31</v>
      </c>
      <c r="Z51" s="57" t="n">
        <f aca="false">X51/3600</f>
        <v>1.5073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36.0368</v>
      </c>
      <c r="I52" s="61" t="n">
        <f aca="false">V52</f>
        <v>38.7663</v>
      </c>
      <c r="J52" s="61" t="n">
        <f aca="false">T52</f>
        <v>2436.0368</v>
      </c>
      <c r="K52" s="61" t="n">
        <f aca="false">W52</f>
        <v>40.266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34.68</v>
      </c>
      <c r="Q52" s="79" t="n">
        <v>10.65</v>
      </c>
      <c r="R52" s="48" t="n">
        <f aca="false">P52/3600</f>
        <v>1.31518888888889</v>
      </c>
      <c r="S52" s="49"/>
      <c r="T52" s="80" t="n">
        <v>2436.0368</v>
      </c>
      <c r="U52" s="80" t="n">
        <v>36.035</v>
      </c>
      <c r="V52" s="80" t="n">
        <v>38.7663</v>
      </c>
      <c r="W52" s="80" t="n">
        <v>40.2661</v>
      </c>
      <c r="X52" s="80" t="n">
        <v>4852.28</v>
      </c>
      <c r="Y52" s="81" t="n">
        <v>10.67</v>
      </c>
      <c r="Z52" s="48" t="n">
        <f aca="false">X52/3600</f>
        <v>1.3478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9.772</v>
      </c>
      <c r="I53" s="61" t="n">
        <f aca="false">V53</f>
        <v>36.6037</v>
      </c>
      <c r="J53" s="61" t="n">
        <f aca="false">T53</f>
        <v>1089.772</v>
      </c>
      <c r="K53" s="61" t="n">
        <f aca="false">W53</f>
        <v>38.192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89.25</v>
      </c>
      <c r="Q53" s="79" t="n">
        <v>9.02</v>
      </c>
      <c r="R53" s="48" t="n">
        <f aca="false">P53/3600</f>
        <v>1.19145833333333</v>
      </c>
      <c r="S53" s="49"/>
      <c r="T53" s="80" t="n">
        <v>1089.772</v>
      </c>
      <c r="U53" s="80" t="n">
        <v>32.8995</v>
      </c>
      <c r="V53" s="80" t="n">
        <v>36.6037</v>
      </c>
      <c r="W53" s="80" t="n">
        <v>38.1928</v>
      </c>
      <c r="X53" s="80" t="n">
        <v>4467.85</v>
      </c>
      <c r="Y53" s="81" t="n">
        <v>9.08</v>
      </c>
      <c r="Z53" s="48" t="n">
        <f aca="false">X53/3600</f>
        <v>1.24106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3.984</v>
      </c>
      <c r="I54" s="62" t="n">
        <f aca="false">V54</f>
        <v>34.7658</v>
      </c>
      <c r="J54" s="62" t="n">
        <f aca="false">T54</f>
        <v>483.984</v>
      </c>
      <c r="K54" s="62" t="n">
        <f aca="false">W54</f>
        <v>36.256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975.41</v>
      </c>
      <c r="Q54" s="54" t="n">
        <v>7.8</v>
      </c>
      <c r="R54" s="55" t="n">
        <f aca="false">P54/3600</f>
        <v>1.10428055555556</v>
      </c>
      <c r="S54" s="52"/>
      <c r="T54" s="82" t="n">
        <v>483.984</v>
      </c>
      <c r="U54" s="82" t="n">
        <v>30.0612</v>
      </c>
      <c r="V54" s="82" t="n">
        <v>34.7658</v>
      </c>
      <c r="W54" s="82" t="n">
        <v>36.2562</v>
      </c>
      <c r="X54" s="82" t="n">
        <v>4230.2</v>
      </c>
      <c r="Y54" s="82" t="n">
        <v>7.55</v>
      </c>
      <c r="Z54" s="55" t="n">
        <f aca="false">X54/3600</f>
        <v>1.175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62.0488</v>
      </c>
      <c r="I55" s="60" t="n">
        <f aca="false">V55</f>
        <v>43.4183</v>
      </c>
      <c r="J55" s="60" t="n">
        <f aca="false">T55</f>
        <v>1862.0488</v>
      </c>
      <c r="K55" s="60" t="n">
        <f aca="false">W55</f>
        <v>42.8153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870.83</v>
      </c>
      <c r="Q55" s="79" t="n">
        <v>4.65</v>
      </c>
      <c r="R55" s="57" t="n">
        <f aca="false">P55/3600</f>
        <v>0.519675</v>
      </c>
      <c r="S55" s="59"/>
      <c r="T55" s="83" t="n">
        <v>1862.0488</v>
      </c>
      <c r="U55" s="83" t="n">
        <v>40.6644</v>
      </c>
      <c r="V55" s="83" t="n">
        <v>43.4183</v>
      </c>
      <c r="W55" s="83" t="n">
        <v>42.8153</v>
      </c>
      <c r="X55" s="83" t="n">
        <v>2004.06</v>
      </c>
      <c r="Y55" s="81" t="n">
        <v>4.85</v>
      </c>
      <c r="Z55" s="57" t="n">
        <f aca="false">X55/3600</f>
        <v>0.5566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30.2112</v>
      </c>
      <c r="I56" s="61" t="n">
        <f aca="false">V56</f>
        <v>40.816</v>
      </c>
      <c r="J56" s="61" t="n">
        <f aca="false">T56</f>
        <v>930.2112</v>
      </c>
      <c r="K56" s="61" t="n">
        <f aca="false">W56</f>
        <v>39.712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10.27</v>
      </c>
      <c r="Q56" s="79" t="n">
        <v>4.03</v>
      </c>
      <c r="R56" s="48" t="n">
        <f aca="false">P56/3600</f>
        <v>0.475075</v>
      </c>
      <c r="S56" s="49"/>
      <c r="T56" s="80" t="n">
        <v>930.2112</v>
      </c>
      <c r="U56" s="80" t="n">
        <v>36.8019</v>
      </c>
      <c r="V56" s="80" t="n">
        <v>40.816</v>
      </c>
      <c r="W56" s="80" t="n">
        <v>39.7129</v>
      </c>
      <c r="X56" s="80" t="n">
        <v>1848.84</v>
      </c>
      <c r="Y56" s="81" t="n">
        <v>4.13</v>
      </c>
      <c r="Z56" s="48" t="n">
        <f aca="false">X56/3600</f>
        <v>0.5135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1976</v>
      </c>
      <c r="I57" s="61" t="n">
        <f aca="false">V57</f>
        <v>38.4771</v>
      </c>
      <c r="J57" s="61" t="n">
        <f aca="false">T57</f>
        <v>450.1976</v>
      </c>
      <c r="K57" s="61" t="n">
        <f aca="false">W57</f>
        <v>37.02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78.4</v>
      </c>
      <c r="Q57" s="79" t="n">
        <v>3.51</v>
      </c>
      <c r="R57" s="48" t="n">
        <f aca="false">P57/3600</f>
        <v>0.438444444444444</v>
      </c>
      <c r="S57" s="49"/>
      <c r="T57" s="80" t="n">
        <v>450.1976</v>
      </c>
      <c r="U57" s="80" t="n">
        <v>33.3556</v>
      </c>
      <c r="V57" s="80" t="n">
        <v>38.4771</v>
      </c>
      <c r="W57" s="80" t="n">
        <v>37.0222</v>
      </c>
      <c r="X57" s="80" t="n">
        <v>1740.62</v>
      </c>
      <c r="Y57" s="81" t="n">
        <v>3.58</v>
      </c>
      <c r="Z57" s="48" t="n">
        <f aca="false">X57/3600</f>
        <v>0.4835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2008</v>
      </c>
      <c r="I58" s="62" t="n">
        <f aca="false">V58</f>
        <v>36.4213</v>
      </c>
      <c r="J58" s="62" t="n">
        <f aca="false">T58</f>
        <v>221.2008</v>
      </c>
      <c r="K58" s="62" t="n">
        <f aca="false">W58</f>
        <v>34.566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88.63</v>
      </c>
      <c r="Q58" s="54" t="n">
        <v>3.06</v>
      </c>
      <c r="R58" s="55" t="n">
        <f aca="false">P58/3600</f>
        <v>0.413508333333333</v>
      </c>
      <c r="S58" s="52"/>
      <c r="T58" s="82" t="n">
        <v>221.2008</v>
      </c>
      <c r="U58" s="82" t="n">
        <v>30.4345</v>
      </c>
      <c r="V58" s="82" t="n">
        <v>36.4213</v>
      </c>
      <c r="W58" s="82" t="n">
        <v>34.5668</v>
      </c>
      <c r="X58" s="82" t="n">
        <v>1669.37</v>
      </c>
      <c r="Y58" s="82" t="n">
        <v>3.23</v>
      </c>
      <c r="Z58" s="55" t="n">
        <f aca="false">X58/3600</f>
        <v>0.4637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228.6448</v>
      </c>
      <c r="I59" s="58" t="n">
        <f aca="false">V59</f>
        <v>42.3415</v>
      </c>
      <c r="J59" s="58" t="n">
        <f aca="false">T59</f>
        <v>2228.6448</v>
      </c>
      <c r="K59" s="58" t="n">
        <f aca="false">W59</f>
        <v>43.1952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277.26</v>
      </c>
      <c r="Q59" s="79" t="n">
        <v>6.06</v>
      </c>
      <c r="R59" s="57" t="n">
        <f aca="false">P59/3600</f>
        <v>0.632572222222222</v>
      </c>
      <c r="S59" s="59"/>
      <c r="T59" s="83" t="n">
        <v>2228.6448</v>
      </c>
      <c r="U59" s="83" t="n">
        <v>37.9453</v>
      </c>
      <c r="V59" s="83" t="n">
        <v>42.3415</v>
      </c>
      <c r="W59" s="83" t="n">
        <v>43.1952</v>
      </c>
      <c r="X59" s="83" t="n">
        <v>2686.52</v>
      </c>
      <c r="Y59" s="81" t="n">
        <v>6.32</v>
      </c>
      <c r="Z59" s="57" t="n">
        <f aca="false">X59/3600</f>
        <v>0.7462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15.184</v>
      </c>
      <c r="I60" s="46" t="n">
        <f aca="false">V60</f>
        <v>40.3582</v>
      </c>
      <c r="J60" s="46" t="n">
        <f aca="false">T60</f>
        <v>815.184</v>
      </c>
      <c r="K60" s="46" t="n">
        <f aca="false">W60</f>
        <v>41.116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33.21</v>
      </c>
      <c r="Q60" s="79" t="n">
        <v>4.57</v>
      </c>
      <c r="R60" s="48" t="n">
        <f aca="false">P60/3600</f>
        <v>0.537002777777778</v>
      </c>
      <c r="S60" s="49"/>
      <c r="T60" s="80" t="n">
        <v>815.184</v>
      </c>
      <c r="U60" s="80" t="n">
        <v>34.1204</v>
      </c>
      <c r="V60" s="80" t="n">
        <v>40.3582</v>
      </c>
      <c r="W60" s="80" t="n">
        <v>41.1169</v>
      </c>
      <c r="X60" s="80" t="n">
        <v>2331.99</v>
      </c>
      <c r="Y60" s="81" t="n">
        <v>4.8</v>
      </c>
      <c r="Z60" s="48" t="n">
        <f aca="false">X60/3600</f>
        <v>0.6477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2.084</v>
      </c>
      <c r="I61" s="46" t="n">
        <f aca="false">V61</f>
        <v>38.4519</v>
      </c>
      <c r="J61" s="46" t="n">
        <f aca="false">T61</f>
        <v>332.084</v>
      </c>
      <c r="K61" s="46" t="n">
        <f aca="false">W61</f>
        <v>39.061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3.54</v>
      </c>
      <c r="Q61" s="79" t="n">
        <v>3.7</v>
      </c>
      <c r="R61" s="48" t="n">
        <f aca="false">P61/3600</f>
        <v>0.49265</v>
      </c>
      <c r="S61" s="49"/>
      <c r="T61" s="80" t="n">
        <v>332.084</v>
      </c>
      <c r="U61" s="80" t="n">
        <v>31.0422</v>
      </c>
      <c r="V61" s="80" t="n">
        <v>38.4519</v>
      </c>
      <c r="W61" s="80" t="n">
        <v>39.0611</v>
      </c>
      <c r="X61" s="80" t="n">
        <v>2138.87</v>
      </c>
      <c r="Y61" s="81" t="n">
        <v>3.94</v>
      </c>
      <c r="Z61" s="48" t="n">
        <f aca="false">X61/3600</f>
        <v>0.5941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38.2688</v>
      </c>
      <c r="I62" s="53" t="n">
        <f aca="false">V62</f>
        <v>37.0257</v>
      </c>
      <c r="J62" s="53" t="n">
        <f aca="false">T62</f>
        <v>138.2688</v>
      </c>
      <c r="K62" s="53" t="n">
        <f aca="false">W62</f>
        <v>37.398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74.43</v>
      </c>
      <c r="Q62" s="54" t="n">
        <v>3.29</v>
      </c>
      <c r="R62" s="55" t="n">
        <f aca="false">P62/3600</f>
        <v>0.465119444444445</v>
      </c>
      <c r="S62" s="52"/>
      <c r="T62" s="82" t="n">
        <v>138.2688</v>
      </c>
      <c r="U62" s="82" t="n">
        <v>27.991</v>
      </c>
      <c r="V62" s="82" t="n">
        <v>37.0257</v>
      </c>
      <c r="W62" s="82" t="n">
        <v>37.3984</v>
      </c>
      <c r="X62" s="82" t="n">
        <v>2030.75</v>
      </c>
      <c r="Y62" s="82" t="n">
        <v>3.58</v>
      </c>
      <c r="Z62" s="55" t="n">
        <f aca="false">X62/3600</f>
        <v>0.5640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23.3032</v>
      </c>
      <c r="I63" s="60" t="n">
        <f aca="false">V63</f>
        <v>40.4541</v>
      </c>
      <c r="J63" s="60" t="n">
        <f aca="false">T63</f>
        <v>2023.3032</v>
      </c>
      <c r="K63" s="60" t="n">
        <f aca="false">W63</f>
        <v>41.1684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891.68</v>
      </c>
      <c r="Q63" s="79" t="n">
        <v>5</v>
      </c>
      <c r="R63" s="57" t="n">
        <f aca="false">P63/3600</f>
        <v>0.525466666666667</v>
      </c>
      <c r="S63" s="59"/>
      <c r="T63" s="83" t="n">
        <v>2023.3032</v>
      </c>
      <c r="U63" s="83" t="n">
        <v>37.8626</v>
      </c>
      <c r="V63" s="83" t="n">
        <v>40.4541</v>
      </c>
      <c r="W63" s="83" t="n">
        <v>41.1684</v>
      </c>
      <c r="X63" s="83" t="n">
        <v>2201.13</v>
      </c>
      <c r="Y63" s="81" t="n">
        <v>5.3</v>
      </c>
      <c r="Z63" s="57" t="n">
        <f aca="false">X63/3600</f>
        <v>0.6114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78.8408</v>
      </c>
      <c r="I64" s="61" t="n">
        <f aca="false">V64</f>
        <v>37.7382</v>
      </c>
      <c r="J64" s="61" t="n">
        <f aca="false">T64</f>
        <v>878.8408</v>
      </c>
      <c r="K64" s="61" t="n">
        <f aca="false">W64</f>
        <v>38.407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39.15</v>
      </c>
      <c r="Q64" s="79" t="n">
        <v>4.05</v>
      </c>
      <c r="R64" s="48" t="n">
        <f aca="false">P64/3600</f>
        <v>0.455319444444444</v>
      </c>
      <c r="S64" s="49"/>
      <c r="T64" s="80" t="n">
        <v>878.8408</v>
      </c>
      <c r="U64" s="80" t="n">
        <v>34.1418</v>
      </c>
      <c r="V64" s="80" t="n">
        <v>37.7382</v>
      </c>
      <c r="W64" s="80" t="n">
        <v>38.4075</v>
      </c>
      <c r="X64" s="80" t="n">
        <v>1956.59</v>
      </c>
      <c r="Y64" s="81" t="n">
        <v>4.28</v>
      </c>
      <c r="Z64" s="48" t="n">
        <f aca="false">X64/3600</f>
        <v>0.5434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8.1024</v>
      </c>
      <c r="I65" s="61" t="n">
        <f aca="false">V65</f>
        <v>35.4028</v>
      </c>
      <c r="J65" s="61" t="n">
        <f aca="false">T65</f>
        <v>378.1024</v>
      </c>
      <c r="K65" s="61" t="n">
        <f aca="false">W65</f>
        <v>36.09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87.17</v>
      </c>
      <c r="Q65" s="79" t="n">
        <v>3.19</v>
      </c>
      <c r="R65" s="48" t="n">
        <f aca="false">P65/3600</f>
        <v>0.413102777777778</v>
      </c>
      <c r="S65" s="49"/>
      <c r="T65" s="80" t="n">
        <v>378.1024</v>
      </c>
      <c r="U65" s="80" t="n">
        <v>30.7017</v>
      </c>
      <c r="V65" s="80" t="n">
        <v>35.4028</v>
      </c>
      <c r="W65" s="80" t="n">
        <v>36.096</v>
      </c>
      <c r="X65" s="80" t="n">
        <v>1781.19</v>
      </c>
      <c r="Y65" s="81" t="n">
        <v>3.57</v>
      </c>
      <c r="Z65" s="48" t="n">
        <f aca="false">X65/3600</f>
        <v>0.4947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9.38</v>
      </c>
      <c r="I66" s="62" t="n">
        <f aca="false">V66</f>
        <v>33.3906</v>
      </c>
      <c r="J66" s="62" t="n">
        <f aca="false">T66</f>
        <v>159.38</v>
      </c>
      <c r="K66" s="62" t="n">
        <f aca="false">W66</f>
        <v>34.02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92.91</v>
      </c>
      <c r="Q66" s="54" t="n">
        <v>2.73</v>
      </c>
      <c r="R66" s="55" t="n">
        <f aca="false">P66/3600</f>
        <v>0.386919444444445</v>
      </c>
      <c r="S66" s="52"/>
      <c r="T66" s="82" t="n">
        <v>159.38</v>
      </c>
      <c r="U66" s="82" t="n">
        <v>27.6657</v>
      </c>
      <c r="V66" s="82" t="n">
        <v>33.3906</v>
      </c>
      <c r="W66" s="82" t="n">
        <v>34.029</v>
      </c>
      <c r="X66" s="82" t="n">
        <v>1648.76</v>
      </c>
      <c r="Y66" s="82" t="n">
        <v>2.95</v>
      </c>
      <c r="Z66" s="55" t="n">
        <f aca="false">X66/3600</f>
        <v>0.4579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9.8784</v>
      </c>
      <c r="I67" s="58" t="n">
        <f aca="false">V67</f>
        <v>41.2439</v>
      </c>
      <c r="J67" s="58" t="n">
        <f aca="false">T67</f>
        <v>1429.8784</v>
      </c>
      <c r="K67" s="58" t="n">
        <f aca="false">W67</f>
        <v>42.2086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66.4</v>
      </c>
      <c r="Q67" s="79" t="n">
        <v>3.4</v>
      </c>
      <c r="R67" s="57" t="n">
        <f aca="false">P67/3600</f>
        <v>0.351777777777778</v>
      </c>
      <c r="S67" s="59"/>
      <c r="T67" s="83" t="n">
        <v>1429.8784</v>
      </c>
      <c r="U67" s="83" t="n">
        <v>39.6778</v>
      </c>
      <c r="V67" s="83" t="n">
        <v>41.2439</v>
      </c>
      <c r="W67" s="83" t="n">
        <v>42.2086</v>
      </c>
      <c r="X67" s="83" t="n">
        <v>1288.11</v>
      </c>
      <c r="Y67" s="81" t="n">
        <v>3.44</v>
      </c>
      <c r="Z67" s="57" t="n">
        <f aca="false">X67/3600</f>
        <v>0.3578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9.336</v>
      </c>
      <c r="I68" s="46" t="n">
        <f aca="false">V68</f>
        <v>38.3994</v>
      </c>
      <c r="J68" s="46" t="n">
        <f aca="false">T68</f>
        <v>689.336</v>
      </c>
      <c r="K68" s="46" t="n">
        <f aca="false">W68</f>
        <v>39.469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26.75</v>
      </c>
      <c r="Q68" s="79" t="n">
        <v>2.86</v>
      </c>
      <c r="R68" s="48" t="n">
        <f aca="false">P68/3600</f>
        <v>0.312986111111111</v>
      </c>
      <c r="S68" s="49"/>
      <c r="T68" s="80" t="n">
        <v>689.336</v>
      </c>
      <c r="U68" s="80" t="n">
        <v>35.6461</v>
      </c>
      <c r="V68" s="80" t="n">
        <v>38.3994</v>
      </c>
      <c r="W68" s="80" t="n">
        <v>39.4693</v>
      </c>
      <c r="X68" s="80" t="n">
        <v>1161.08</v>
      </c>
      <c r="Y68" s="81" t="n">
        <v>2.93</v>
      </c>
      <c r="Z68" s="48" t="n">
        <f aca="false">X68/3600</f>
        <v>0.3225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984</v>
      </c>
      <c r="I69" s="46" t="n">
        <f aca="false">V69</f>
        <v>36.0782</v>
      </c>
      <c r="J69" s="46" t="n">
        <f aca="false">T69</f>
        <v>322.984</v>
      </c>
      <c r="K69" s="46" t="n">
        <f aca="false">W69</f>
        <v>37.150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6.97</v>
      </c>
      <c r="Q69" s="79" t="n">
        <v>2.39</v>
      </c>
      <c r="R69" s="48" t="n">
        <f aca="false">P69/3600</f>
        <v>0.282491666666667</v>
      </c>
      <c r="S69" s="49"/>
      <c r="T69" s="80" t="n">
        <v>322.984</v>
      </c>
      <c r="U69" s="80" t="n">
        <v>32.1022</v>
      </c>
      <c r="V69" s="80" t="n">
        <v>36.0782</v>
      </c>
      <c r="W69" s="80" t="n">
        <v>37.1502</v>
      </c>
      <c r="X69" s="80" t="n">
        <v>1060.04</v>
      </c>
      <c r="Y69" s="81" t="n">
        <v>2.45</v>
      </c>
      <c r="Z69" s="48" t="n">
        <f aca="false">X69/3600</f>
        <v>0.2944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1448</v>
      </c>
      <c r="I70" s="63" t="n">
        <f aca="false">V70</f>
        <v>33.9648</v>
      </c>
      <c r="J70" s="63" t="n">
        <f aca="false">T70</f>
        <v>150.1448</v>
      </c>
      <c r="K70" s="63" t="n">
        <f aca="false">W70</f>
        <v>34.947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43.83</v>
      </c>
      <c r="Q70" s="54" t="n">
        <v>2.03</v>
      </c>
      <c r="R70" s="55" t="n">
        <f aca="false">P70/3600</f>
        <v>0.262175</v>
      </c>
      <c r="S70" s="52"/>
      <c r="T70" s="82" t="n">
        <v>150.1448</v>
      </c>
      <c r="U70" s="82" t="n">
        <v>29.2705</v>
      </c>
      <c r="V70" s="82" t="n">
        <v>33.9648</v>
      </c>
      <c r="W70" s="82" t="n">
        <v>34.9479</v>
      </c>
      <c r="X70" s="82" t="n">
        <v>1002.35</v>
      </c>
      <c r="Y70" s="82" t="n">
        <v>2.05</v>
      </c>
      <c r="Z70" s="55" t="n">
        <f aca="false">X70/3600</f>
        <v>0.27843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8.956</v>
      </c>
      <c r="I71" s="60" t="n">
        <f aca="false">V71</f>
        <v>46.3842</v>
      </c>
      <c r="J71" s="60" t="n">
        <f aca="false">T71</f>
        <v>2148.956</v>
      </c>
      <c r="K71" s="60" t="n">
        <f aca="false">W71</f>
        <v>47.3762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5486.07</v>
      </c>
      <c r="Q71" s="79" t="n">
        <v>28.3</v>
      </c>
      <c r="R71" s="57" t="n">
        <f aca="false">P71/3600</f>
        <v>4.30168611111111</v>
      </c>
      <c r="S71" s="59"/>
      <c r="T71" s="83" t="n">
        <v>2148.956</v>
      </c>
      <c r="U71" s="83" t="n">
        <v>43.1892</v>
      </c>
      <c r="V71" s="83" t="n">
        <v>46.3842</v>
      </c>
      <c r="W71" s="83" t="n">
        <v>47.3762</v>
      </c>
      <c r="X71" s="83" t="n">
        <v>18933.6</v>
      </c>
      <c r="Y71" s="81" t="n">
        <v>29.5</v>
      </c>
      <c r="Z71" s="57" t="n">
        <f aca="false">X71/3600</f>
        <v>5.2593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12.1928</v>
      </c>
      <c r="I72" s="61" t="n">
        <f aca="false">V72</f>
        <v>45.2528</v>
      </c>
      <c r="J72" s="61" t="n">
        <f aca="false">T72</f>
        <v>812.1928</v>
      </c>
      <c r="K72" s="61" t="n">
        <f aca="false">W72</f>
        <v>45.86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663.73</v>
      </c>
      <c r="Q72" s="79" t="n">
        <v>24.73</v>
      </c>
      <c r="R72" s="48" t="n">
        <f aca="false">P72/3600</f>
        <v>4.07325833333333</v>
      </c>
      <c r="S72" s="49"/>
      <c r="T72" s="80" t="n">
        <v>812.1928</v>
      </c>
      <c r="U72" s="80" t="n">
        <v>40.8891</v>
      </c>
      <c r="V72" s="80" t="n">
        <v>45.2528</v>
      </c>
      <c r="W72" s="80" t="n">
        <v>45.869</v>
      </c>
      <c r="X72" s="80" t="n">
        <v>18509.33</v>
      </c>
      <c r="Y72" s="81" t="n">
        <v>25.33</v>
      </c>
      <c r="Z72" s="48" t="n">
        <f aca="false">X72/3600</f>
        <v>5.14148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8.8608</v>
      </c>
      <c r="I73" s="61" t="n">
        <f aca="false">V73</f>
        <v>43.9044</v>
      </c>
      <c r="J73" s="61" t="n">
        <f aca="false">T73</f>
        <v>388.8608</v>
      </c>
      <c r="K73" s="61" t="n">
        <f aca="false">W73</f>
        <v>44.22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275.99</v>
      </c>
      <c r="Q73" s="79" t="n">
        <v>23.35</v>
      </c>
      <c r="R73" s="48" t="n">
        <f aca="false">P73/3600</f>
        <v>3.96555277777778</v>
      </c>
      <c r="S73" s="49"/>
      <c r="T73" s="80" t="n">
        <v>388.8608</v>
      </c>
      <c r="U73" s="80" t="n">
        <v>38.3832</v>
      </c>
      <c r="V73" s="80" t="n">
        <v>43.9044</v>
      </c>
      <c r="W73" s="80" t="n">
        <v>44.2229</v>
      </c>
      <c r="X73" s="80" t="n">
        <v>18265.3</v>
      </c>
      <c r="Y73" s="81" t="n">
        <v>24.18</v>
      </c>
      <c r="Z73" s="48" t="n">
        <f aca="false">X73/3600</f>
        <v>5.0736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7.4784</v>
      </c>
      <c r="I74" s="62" t="n">
        <f aca="false">V74</f>
        <v>42.5378</v>
      </c>
      <c r="J74" s="62" t="n">
        <f aca="false">T74</f>
        <v>207.4784</v>
      </c>
      <c r="K74" s="62" t="n">
        <f aca="false">W74</f>
        <v>42.576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977.57</v>
      </c>
      <c r="Q74" s="54" t="n">
        <v>22.15</v>
      </c>
      <c r="R74" s="55" t="n">
        <f aca="false">P74/3600</f>
        <v>3.88265833333333</v>
      </c>
      <c r="S74" s="52"/>
      <c r="T74" s="82" t="n">
        <v>207.4784</v>
      </c>
      <c r="U74" s="82" t="n">
        <v>35.6908</v>
      </c>
      <c r="V74" s="82" t="n">
        <v>42.5378</v>
      </c>
      <c r="W74" s="82" t="n">
        <v>42.5762</v>
      </c>
      <c r="X74" s="82" t="n">
        <v>18104.3</v>
      </c>
      <c r="Y74" s="82" t="n">
        <v>22.23</v>
      </c>
      <c r="Z74" s="55" t="n">
        <f aca="false">X74/3600</f>
        <v>5.0289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62.76</v>
      </c>
      <c r="I75" s="58" t="n">
        <f aca="false">V75</f>
        <v>47.9182</v>
      </c>
      <c r="J75" s="58" t="n">
        <f aca="false">T75</f>
        <v>2862.76</v>
      </c>
      <c r="K75" s="58" t="n">
        <f aca="false">W75</f>
        <v>47.6155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5724.37</v>
      </c>
      <c r="Q75" s="79" t="n">
        <v>28.27</v>
      </c>
      <c r="R75" s="57" t="n">
        <f aca="false">P75/3600</f>
        <v>4.36788055555556</v>
      </c>
      <c r="S75" s="59"/>
      <c r="T75" s="83" t="n">
        <v>2862.76</v>
      </c>
      <c r="U75" s="83" t="n">
        <v>42.9401</v>
      </c>
      <c r="V75" s="83" t="n">
        <v>47.9182</v>
      </c>
      <c r="W75" s="83" t="n">
        <v>47.6155</v>
      </c>
      <c r="X75" s="83" t="n">
        <v>19737.7</v>
      </c>
      <c r="Y75" s="81" t="n">
        <v>29.7</v>
      </c>
      <c r="Z75" s="57" t="n">
        <f aca="false">X75/3600</f>
        <v>5.4826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11.2768</v>
      </c>
      <c r="I76" s="46" t="n">
        <f aca="false">V76</f>
        <v>46.5018</v>
      </c>
      <c r="J76" s="46" t="n">
        <f aca="false">T76</f>
        <v>1011.2768</v>
      </c>
      <c r="K76" s="46" t="n">
        <f aca="false">W76</f>
        <v>45.913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799.84</v>
      </c>
      <c r="Q76" s="79" t="n">
        <v>25.18</v>
      </c>
      <c r="R76" s="48" t="n">
        <f aca="false">P76/3600</f>
        <v>4.11106666666667</v>
      </c>
      <c r="S76" s="49"/>
      <c r="T76" s="80" t="n">
        <v>1011.2768</v>
      </c>
      <c r="U76" s="80" t="n">
        <v>40.4956</v>
      </c>
      <c r="V76" s="80" t="n">
        <v>46.5018</v>
      </c>
      <c r="W76" s="80" t="n">
        <v>45.9132</v>
      </c>
      <c r="X76" s="80" t="n">
        <v>19091.15</v>
      </c>
      <c r="Y76" s="81" t="n">
        <v>24.99</v>
      </c>
      <c r="Z76" s="48" t="n">
        <f aca="false">X76/3600</f>
        <v>5.3030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9848</v>
      </c>
      <c r="I77" s="46" t="n">
        <f aca="false">V77</f>
        <v>45.3412</v>
      </c>
      <c r="J77" s="46" t="n">
        <f aca="false">T77</f>
        <v>475.9848</v>
      </c>
      <c r="K77" s="46" t="n">
        <f aca="false">W77</f>
        <v>44.149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38.35</v>
      </c>
      <c r="Q77" s="79" t="n">
        <v>22</v>
      </c>
      <c r="R77" s="48" t="n">
        <f aca="false">P77/3600</f>
        <v>3.982875</v>
      </c>
      <c r="S77" s="49"/>
      <c r="T77" s="80" t="n">
        <v>475.9848</v>
      </c>
      <c r="U77" s="80" t="n">
        <v>37.8984</v>
      </c>
      <c r="V77" s="80" t="n">
        <v>45.3412</v>
      </c>
      <c r="W77" s="80" t="n">
        <v>44.1493</v>
      </c>
      <c r="X77" s="80" t="n">
        <v>18708.12</v>
      </c>
      <c r="Y77" s="81" t="n">
        <v>23.31</v>
      </c>
      <c r="Z77" s="48" t="n">
        <f aca="false">X77/3600</f>
        <v>5.19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1.252</v>
      </c>
      <c r="I78" s="53" t="n">
        <f aca="false">V78</f>
        <v>44.2204</v>
      </c>
      <c r="J78" s="53" t="n">
        <f aca="false">T78</f>
        <v>251.252</v>
      </c>
      <c r="K78" s="53" t="n">
        <f aca="false">W78</f>
        <v>42.514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4019.85</v>
      </c>
      <c r="Q78" s="54" t="n">
        <v>21.28</v>
      </c>
      <c r="R78" s="55" t="n">
        <f aca="false">P78/3600</f>
        <v>3.89440277777778</v>
      </c>
      <c r="S78" s="52"/>
      <c r="T78" s="82" t="n">
        <v>251.252</v>
      </c>
      <c r="U78" s="82" t="n">
        <v>35.0685</v>
      </c>
      <c r="V78" s="82" t="n">
        <v>44.2204</v>
      </c>
      <c r="W78" s="82" t="n">
        <v>42.5148</v>
      </c>
      <c r="X78" s="82" t="n">
        <v>18448.53</v>
      </c>
      <c r="Y78" s="82" t="n">
        <v>22.4</v>
      </c>
      <c r="Z78" s="55" t="n">
        <f aca="false">X78/3600</f>
        <v>5.1245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50.9184</v>
      </c>
      <c r="I79" s="58" t="n">
        <f aca="false">V79</f>
        <v>47.6043</v>
      </c>
      <c r="J79" s="58" t="n">
        <f aca="false">T79</f>
        <v>2350.9184</v>
      </c>
      <c r="K79" s="58" t="n">
        <f aca="false">W79</f>
        <v>47.8008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5498.87</v>
      </c>
      <c r="Q79" s="79" t="n">
        <v>27.13</v>
      </c>
      <c r="R79" s="57" t="n">
        <f aca="false">P79/3600</f>
        <v>4.30524166666667</v>
      </c>
      <c r="S79" s="59"/>
      <c r="T79" s="83" t="n">
        <v>2350.9184</v>
      </c>
      <c r="U79" s="83" t="n">
        <v>42.949</v>
      </c>
      <c r="V79" s="83" t="n">
        <v>47.6043</v>
      </c>
      <c r="W79" s="83" t="n">
        <v>47.8008</v>
      </c>
      <c r="X79" s="83" t="n">
        <v>19439.2</v>
      </c>
      <c r="Y79" s="81" t="n">
        <v>28.87</v>
      </c>
      <c r="Z79" s="57" t="n">
        <f aca="false">X79/3600</f>
        <v>5.3997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3.4392</v>
      </c>
      <c r="I80" s="46" t="n">
        <f aca="false">V80</f>
        <v>45.9984</v>
      </c>
      <c r="J80" s="46" t="n">
        <f aca="false">T80</f>
        <v>813.4392</v>
      </c>
      <c r="K80" s="46" t="n">
        <f aca="false">W80</f>
        <v>46.067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573.28</v>
      </c>
      <c r="Q80" s="79" t="n">
        <v>23.5</v>
      </c>
      <c r="R80" s="48" t="n">
        <f aca="false">P80/3600</f>
        <v>4.04813333333333</v>
      </c>
      <c r="S80" s="49"/>
      <c r="T80" s="80" t="n">
        <v>813.4392</v>
      </c>
      <c r="U80" s="80" t="n">
        <v>40.522</v>
      </c>
      <c r="V80" s="80" t="n">
        <v>45.9984</v>
      </c>
      <c r="W80" s="80" t="n">
        <v>46.0674</v>
      </c>
      <c r="X80" s="80" t="n">
        <v>18791</v>
      </c>
      <c r="Y80" s="81" t="n">
        <v>24.8</v>
      </c>
      <c r="Z80" s="48" t="n">
        <f aca="false">X80/3600</f>
        <v>5.2197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2.176</v>
      </c>
      <c r="I81" s="46" t="n">
        <f aca="false">V81</f>
        <v>44.2711</v>
      </c>
      <c r="J81" s="46" t="n">
        <f aca="false">T81</f>
        <v>362.176</v>
      </c>
      <c r="K81" s="46" t="n">
        <f aca="false">W81</f>
        <v>44.125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106.63</v>
      </c>
      <c r="Q81" s="79" t="n">
        <v>22.7</v>
      </c>
      <c r="R81" s="48" t="n">
        <f aca="false">P81/3600</f>
        <v>3.91850833333333</v>
      </c>
      <c r="S81" s="49"/>
      <c r="T81" s="80" t="n">
        <v>362.176</v>
      </c>
      <c r="U81" s="80" t="n">
        <v>37.9854</v>
      </c>
      <c r="V81" s="80" t="n">
        <v>44.2711</v>
      </c>
      <c r="W81" s="80" t="n">
        <v>44.1253</v>
      </c>
      <c r="X81" s="80" t="n">
        <v>18400.11</v>
      </c>
      <c r="Y81" s="81" t="n">
        <v>22.85</v>
      </c>
      <c r="Z81" s="48" t="n">
        <f aca="false">X81/3600</f>
        <v>5.11114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7.9112</v>
      </c>
      <c r="I82" s="63" t="n">
        <f aca="false">V82</f>
        <v>42.7582</v>
      </c>
      <c r="J82" s="63" t="n">
        <f aca="false">T82</f>
        <v>187.9112</v>
      </c>
      <c r="K82" s="63" t="n">
        <f aca="false">W82</f>
        <v>42.3819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796.47</v>
      </c>
      <c r="Q82" s="54" t="n">
        <v>21.19</v>
      </c>
      <c r="R82" s="55" t="n">
        <f aca="false">P82/3600</f>
        <v>3.83235277777778</v>
      </c>
      <c r="S82" s="52"/>
      <c r="T82" s="82" t="n">
        <v>187.9112</v>
      </c>
      <c r="U82" s="82" t="n">
        <v>35.3769</v>
      </c>
      <c r="V82" s="82" t="n">
        <v>42.7582</v>
      </c>
      <c r="W82" s="82" t="n">
        <v>42.3819</v>
      </c>
      <c r="X82" s="82" t="n">
        <v>18159.28</v>
      </c>
      <c r="Y82" s="82" t="n">
        <v>21.58</v>
      </c>
      <c r="Z82" s="55" t="n">
        <f aca="false">X82/3600</f>
        <v>5.04424444444444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6.1244452229792</v>
      </c>
      <c r="R89" s="68" t="n">
        <f aca="false">GEOMEAN(R19:R82)</f>
        <v>2.22216519801809</v>
      </c>
      <c r="S89" s="68"/>
      <c r="T89" s="68"/>
      <c r="U89" s="68"/>
      <c r="V89" s="68"/>
      <c r="W89" s="68"/>
      <c r="X89" s="68"/>
      <c r="Y89" s="68" t="n">
        <f aca="false">GEOMEAN(Y19:Y82)</f>
        <v>16.6499267036194</v>
      </c>
      <c r="Z89" s="68" t="n">
        <f aca="false">GEOMEAN(Z19:Z82)</f>
        <v>2.5756781060355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3258912002078</v>
      </c>
      <c r="Z90" s="78" t="n">
        <f aca="false">Z89/R89</f>
        <v>1.1590848908680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62616666666667</v>
      </c>
      <c r="R91" s="67" t="n">
        <f aca="false">SUM(R19:R82)</f>
        <v>237.439180555556</v>
      </c>
      <c r="X91" s="67"/>
      <c r="Y91" s="67" t="n">
        <f aca="false">SUM(Y19:Y82)/3600</f>
        <v>0.475616666666667</v>
      </c>
      <c r="Z91" s="67" t="n">
        <f aca="false">SUM(Z19:Z82)</f>
        <v>277.486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V90" activeCellId="0" sqref="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59.832</v>
      </c>
      <c r="I19" s="46" t="n">
        <f aca="false">V19</f>
        <v>43.4702</v>
      </c>
      <c r="J19" s="46" t="n">
        <f aca="false">T19</f>
        <v>5359.832</v>
      </c>
      <c r="K19" s="46" t="n">
        <f aca="false">W19</f>
        <v>44.876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644.67</v>
      </c>
      <c r="Q19" s="79" t="n">
        <v>54.89</v>
      </c>
      <c r="R19" s="48" t="n">
        <f aca="false">P19/3600</f>
        <v>4.62351944444444</v>
      </c>
      <c r="S19" s="49"/>
      <c r="T19" s="80" t="n">
        <v>5359.832</v>
      </c>
      <c r="U19" s="80" t="n">
        <v>41.9046</v>
      </c>
      <c r="V19" s="80" t="n">
        <v>43.4702</v>
      </c>
      <c r="W19" s="80" t="n">
        <v>44.8762</v>
      </c>
      <c r="X19" s="80" t="n">
        <v>17562.31</v>
      </c>
      <c r="Y19" s="81" t="n">
        <v>55.27</v>
      </c>
      <c r="Z19" s="48" t="n">
        <f aca="false">X19/3600</f>
        <v>4.878419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1.7656</v>
      </c>
      <c r="I20" s="46" t="n">
        <f aca="false">V20</f>
        <v>41.7958</v>
      </c>
      <c r="J20" s="46" t="n">
        <f aca="false">T20</f>
        <v>2471.7656</v>
      </c>
      <c r="K20" s="46" t="n">
        <f aca="false">W20</f>
        <v>42.821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340.54</v>
      </c>
      <c r="Q20" s="79" t="n">
        <v>46.85</v>
      </c>
      <c r="R20" s="48" t="n">
        <f aca="false">P20/3600</f>
        <v>3.98348333333333</v>
      </c>
      <c r="S20" s="49"/>
      <c r="T20" s="80" t="n">
        <v>2471.7656</v>
      </c>
      <c r="U20" s="80" t="n">
        <v>39.8653</v>
      </c>
      <c r="V20" s="80" t="n">
        <v>41.7958</v>
      </c>
      <c r="W20" s="80" t="n">
        <v>42.8216</v>
      </c>
      <c r="X20" s="80" t="n">
        <v>15378.89</v>
      </c>
      <c r="Y20" s="81" t="n">
        <v>48.3</v>
      </c>
      <c r="Z20" s="48" t="n">
        <f aca="false">X20/3600</f>
        <v>4.2719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4.1736</v>
      </c>
      <c r="I21" s="46" t="n">
        <f aca="false">V21</f>
        <v>40.3048</v>
      </c>
      <c r="J21" s="46" t="n">
        <f aca="false">T21</f>
        <v>1174.1736</v>
      </c>
      <c r="K21" s="46" t="n">
        <f aca="false">W21</f>
        <v>41.3001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976.47</v>
      </c>
      <c r="Q21" s="79" t="n">
        <v>41.15</v>
      </c>
      <c r="R21" s="48" t="n">
        <f aca="false">P21/3600</f>
        <v>3.604575</v>
      </c>
      <c r="S21" s="49"/>
      <c r="T21" s="80" t="n">
        <v>1174.1736</v>
      </c>
      <c r="U21" s="80" t="n">
        <v>37.2961</v>
      </c>
      <c r="V21" s="80" t="n">
        <v>40.3048</v>
      </c>
      <c r="W21" s="80" t="n">
        <v>41.3001</v>
      </c>
      <c r="X21" s="80" t="n">
        <v>14063.05</v>
      </c>
      <c r="Y21" s="81" t="n">
        <v>41.31</v>
      </c>
      <c r="Z21" s="48" t="n">
        <f aca="false">X21/3600</f>
        <v>3.9064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59.3024</v>
      </c>
      <c r="I22" s="53" t="n">
        <f aca="false">V22</f>
        <v>38.7913</v>
      </c>
      <c r="J22" s="53" t="n">
        <f aca="false">T22</f>
        <v>559.3024</v>
      </c>
      <c r="K22" s="53" t="n">
        <f aca="false">W22</f>
        <v>39.9696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131.49</v>
      </c>
      <c r="Q22" s="54" t="n">
        <v>34.99</v>
      </c>
      <c r="R22" s="55" t="n">
        <f aca="false">P22/3600</f>
        <v>3.36985833333333</v>
      </c>
      <c r="S22" s="52"/>
      <c r="T22" s="82" t="n">
        <v>559.3024</v>
      </c>
      <c r="U22" s="82" t="n">
        <v>34.6797</v>
      </c>
      <c r="V22" s="82" t="n">
        <v>38.7913</v>
      </c>
      <c r="W22" s="82" t="n">
        <v>39.9696</v>
      </c>
      <c r="X22" s="82" t="n">
        <v>13317.05</v>
      </c>
      <c r="Y22" s="82" t="n">
        <v>35.63</v>
      </c>
      <c r="Z22" s="55" t="n">
        <f aca="false">X22/3600</f>
        <v>3.6991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293.1992</v>
      </c>
      <c r="I23" s="58" t="n">
        <f aca="false">V23</f>
        <v>41.9336</v>
      </c>
      <c r="J23" s="58" t="n">
        <f aca="false">T23</f>
        <v>8293.1992</v>
      </c>
      <c r="K23" s="58" t="n">
        <f aca="false">W23</f>
        <v>43.0241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7022.5</v>
      </c>
      <c r="Q23" s="79" t="n">
        <v>58.44</v>
      </c>
      <c r="R23" s="57" t="n">
        <f aca="false">P23/3600</f>
        <v>4.72847222222222</v>
      </c>
      <c r="S23" s="59"/>
      <c r="T23" s="83" t="n">
        <v>8293.1992</v>
      </c>
      <c r="U23" s="83" t="n">
        <v>39.973</v>
      </c>
      <c r="V23" s="83" t="n">
        <v>41.9336</v>
      </c>
      <c r="W23" s="83" t="n">
        <v>43.0241</v>
      </c>
      <c r="X23" s="83" t="n">
        <v>18492.17</v>
      </c>
      <c r="Y23" s="81" t="n">
        <v>58.82</v>
      </c>
      <c r="Z23" s="57" t="n">
        <f aca="false">X23/3600</f>
        <v>5.1367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33.1592</v>
      </c>
      <c r="I24" s="46" t="n">
        <f aca="false">V24</f>
        <v>39.794</v>
      </c>
      <c r="J24" s="46" t="n">
        <f aca="false">T24</f>
        <v>3333.1592</v>
      </c>
      <c r="K24" s="46" t="n">
        <f aca="false">W24</f>
        <v>40.701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786.05</v>
      </c>
      <c r="Q24" s="79" t="n">
        <v>45.32</v>
      </c>
      <c r="R24" s="48" t="n">
        <f aca="false">P24/3600</f>
        <v>3.82945833333333</v>
      </c>
      <c r="S24" s="49"/>
      <c r="T24" s="80" t="n">
        <v>3333.1592</v>
      </c>
      <c r="U24" s="80" t="n">
        <v>37.0353</v>
      </c>
      <c r="V24" s="80" t="n">
        <v>39.794</v>
      </c>
      <c r="W24" s="80" t="n">
        <v>40.7012</v>
      </c>
      <c r="X24" s="80" t="n">
        <v>15288.02</v>
      </c>
      <c r="Y24" s="81" t="n">
        <v>47.74</v>
      </c>
      <c r="Z24" s="48" t="n">
        <f aca="false">X24/3600</f>
        <v>4.2466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1248</v>
      </c>
      <c r="I25" s="46" t="n">
        <f aca="false">V25</f>
        <v>37.8892</v>
      </c>
      <c r="J25" s="46" t="n">
        <f aca="false">T25</f>
        <v>1398.1248</v>
      </c>
      <c r="K25" s="46" t="n">
        <f aca="false">W25</f>
        <v>39.075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317.67</v>
      </c>
      <c r="Q25" s="79" t="n">
        <v>40.45</v>
      </c>
      <c r="R25" s="48" t="n">
        <f aca="false">P25/3600</f>
        <v>3.421575</v>
      </c>
      <c r="S25" s="49"/>
      <c r="T25" s="80" t="n">
        <v>1398.1248</v>
      </c>
      <c r="U25" s="80" t="n">
        <v>34.2156</v>
      </c>
      <c r="V25" s="80" t="n">
        <v>37.8892</v>
      </c>
      <c r="W25" s="80" t="n">
        <v>39.0752</v>
      </c>
      <c r="X25" s="80" t="n">
        <v>13765.93</v>
      </c>
      <c r="Y25" s="81" t="n">
        <v>40.37</v>
      </c>
      <c r="Z25" s="48" t="n">
        <f aca="false">X25/3600</f>
        <v>3.82386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8.3104</v>
      </c>
      <c r="I26" s="53" t="n">
        <f aca="false">V26</f>
        <v>36.1924</v>
      </c>
      <c r="J26" s="53" t="n">
        <f aca="false">T26</f>
        <v>588.3104</v>
      </c>
      <c r="K26" s="53" t="n">
        <f aca="false">W26</f>
        <v>37.8666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1609.51</v>
      </c>
      <c r="Q26" s="54" t="n">
        <v>35.42</v>
      </c>
      <c r="R26" s="55" t="n">
        <f aca="false">P26/3600</f>
        <v>3.22486388888889</v>
      </c>
      <c r="S26" s="52"/>
      <c r="T26" s="82" t="n">
        <v>588.3104</v>
      </c>
      <c r="U26" s="82" t="n">
        <v>31.6282</v>
      </c>
      <c r="V26" s="82" t="n">
        <v>36.1924</v>
      </c>
      <c r="W26" s="82" t="n">
        <v>37.8666</v>
      </c>
      <c r="X26" s="82" t="n">
        <v>12984.26</v>
      </c>
      <c r="Y26" s="82" t="n">
        <v>36.55</v>
      </c>
      <c r="Z26" s="55" t="n">
        <f aca="false">X26/3600</f>
        <v>3.6067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365.5936</v>
      </c>
      <c r="I27" s="58" t="n">
        <f aca="false">V27</f>
        <v>40.0188</v>
      </c>
      <c r="J27" s="58" t="n">
        <f aca="false">T27</f>
        <v>21365.5936</v>
      </c>
      <c r="K27" s="58" t="n">
        <f aca="false">W27</f>
        <v>43.0768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6690.4</v>
      </c>
      <c r="Q27" s="79" t="n">
        <v>119.65</v>
      </c>
      <c r="R27" s="57" t="n">
        <f aca="false">P27/3600</f>
        <v>10.1917777777778</v>
      </c>
      <c r="S27" s="59"/>
      <c r="T27" s="83" t="n">
        <v>21365.5936</v>
      </c>
      <c r="U27" s="83" t="n">
        <v>38.6816</v>
      </c>
      <c r="V27" s="83" t="n">
        <v>40.0188</v>
      </c>
      <c r="W27" s="83" t="n">
        <v>43.0768</v>
      </c>
      <c r="X27" s="83" t="n">
        <v>40557.07</v>
      </c>
      <c r="Y27" s="81" t="n">
        <v>123.03</v>
      </c>
      <c r="Z27" s="57" t="n">
        <f aca="false">X27/3600</f>
        <v>11.26585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27.16</v>
      </c>
      <c r="I28" s="46" t="n">
        <f aca="false">V28</f>
        <v>38.7578</v>
      </c>
      <c r="J28" s="46" t="n">
        <f aca="false">T28</f>
        <v>6227.16</v>
      </c>
      <c r="K28" s="46" t="n">
        <f aca="false">W28</f>
        <v>41.08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7793.3</v>
      </c>
      <c r="Q28" s="79" t="n">
        <v>84.71</v>
      </c>
      <c r="R28" s="48" t="n">
        <f aca="false">P28/3600</f>
        <v>7.72036111111111</v>
      </c>
      <c r="S28" s="49"/>
      <c r="T28" s="80" t="n">
        <v>6227.16</v>
      </c>
      <c r="U28" s="80" t="n">
        <v>36.7254</v>
      </c>
      <c r="V28" s="80" t="n">
        <v>38.7578</v>
      </c>
      <c r="W28" s="80" t="n">
        <v>41.088</v>
      </c>
      <c r="X28" s="80" t="n">
        <v>31734.46</v>
      </c>
      <c r="Y28" s="81" t="n">
        <v>86.29</v>
      </c>
      <c r="Z28" s="48" t="n">
        <f aca="false">X28/3600</f>
        <v>8.8151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7.0392</v>
      </c>
      <c r="I29" s="46" t="n">
        <f aca="false">V29</f>
        <v>37.5674</v>
      </c>
      <c r="J29" s="46" t="n">
        <f aca="false">T29</f>
        <v>2747.0392</v>
      </c>
      <c r="K29" s="46" t="n">
        <f aca="false">W29</f>
        <v>39.0836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4558.13</v>
      </c>
      <c r="Q29" s="79" t="n">
        <v>75.65</v>
      </c>
      <c r="R29" s="48" t="n">
        <f aca="false">P29/3600</f>
        <v>6.82170277777778</v>
      </c>
      <c r="S29" s="49"/>
      <c r="T29" s="80" t="n">
        <v>2747.0392</v>
      </c>
      <c r="U29" s="80" t="n">
        <v>34.5731</v>
      </c>
      <c r="V29" s="80" t="n">
        <v>37.5674</v>
      </c>
      <c r="W29" s="80" t="n">
        <v>39.0836</v>
      </c>
      <c r="X29" s="80" t="n">
        <v>28583.27</v>
      </c>
      <c r="Y29" s="81" t="n">
        <v>76.79</v>
      </c>
      <c r="Z29" s="48" t="n">
        <f aca="false">X29/3600</f>
        <v>7.9397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7.724</v>
      </c>
      <c r="I30" s="53" t="n">
        <f aca="false">V30</f>
        <v>36.2411</v>
      </c>
      <c r="J30" s="53" t="n">
        <f aca="false">T30</f>
        <v>1307.724</v>
      </c>
      <c r="K30" s="53" t="n">
        <f aca="false">W30</f>
        <v>37.0203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052.92</v>
      </c>
      <c r="Q30" s="54" t="n">
        <v>65.4</v>
      </c>
      <c r="R30" s="55" t="n">
        <f aca="false">P30/3600</f>
        <v>6.40358888888889</v>
      </c>
      <c r="S30" s="52"/>
      <c r="T30" s="82" t="n">
        <v>1307.724</v>
      </c>
      <c r="U30" s="82" t="n">
        <v>32.2762</v>
      </c>
      <c r="V30" s="82" t="n">
        <v>36.2411</v>
      </c>
      <c r="W30" s="82" t="n">
        <v>37.0203</v>
      </c>
      <c r="X30" s="82" t="n">
        <v>26998.37</v>
      </c>
      <c r="Y30" s="82" t="n">
        <v>68.73</v>
      </c>
      <c r="Z30" s="55" t="n">
        <f aca="false">X30/3600</f>
        <v>7.4995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0729.5664</v>
      </c>
      <c r="I31" s="60" t="n">
        <f aca="false">V31</f>
        <v>43.5717</v>
      </c>
      <c r="J31" s="60" t="n">
        <f aca="false">T31</f>
        <v>20729.5664</v>
      </c>
      <c r="K31" s="60" t="n">
        <f aca="false">W31</f>
        <v>44.7876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9548.62</v>
      </c>
      <c r="Q31" s="79" t="n">
        <v>129.03</v>
      </c>
      <c r="R31" s="57" t="n">
        <f aca="false">P31/3600</f>
        <v>10.9857277777778</v>
      </c>
      <c r="S31" s="59"/>
      <c r="T31" s="83" t="n">
        <v>20729.5664</v>
      </c>
      <c r="U31" s="83" t="n">
        <v>39.5157</v>
      </c>
      <c r="V31" s="83" t="n">
        <v>43.5717</v>
      </c>
      <c r="W31" s="83" t="n">
        <v>44.7876</v>
      </c>
      <c r="X31" s="83" t="n">
        <v>41747.22</v>
      </c>
      <c r="Y31" s="81" t="n">
        <v>132.43</v>
      </c>
      <c r="Z31" s="57" t="n">
        <f aca="false">X31/3600</f>
        <v>11.596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6988.9936</v>
      </c>
      <c r="I32" s="61" t="n">
        <f aca="false">V32</f>
        <v>42.0515</v>
      </c>
      <c r="J32" s="61" t="n">
        <f aca="false">T32</f>
        <v>6988.9936</v>
      </c>
      <c r="K32" s="61" t="n">
        <f aca="false">W32</f>
        <v>42.517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1745.98</v>
      </c>
      <c r="Q32" s="79" t="n">
        <v>103.4</v>
      </c>
      <c r="R32" s="48" t="n">
        <f aca="false">P32/3600</f>
        <v>8.81832777777778</v>
      </c>
      <c r="S32" s="49"/>
      <c r="T32" s="80" t="n">
        <v>6988.9936</v>
      </c>
      <c r="U32" s="80" t="n">
        <v>37.6052</v>
      </c>
      <c r="V32" s="80" t="n">
        <v>42.0515</v>
      </c>
      <c r="W32" s="80" t="n">
        <v>42.517</v>
      </c>
      <c r="X32" s="80" t="n">
        <v>34187.15</v>
      </c>
      <c r="Y32" s="81" t="n">
        <v>107.34</v>
      </c>
      <c r="Z32" s="48" t="n">
        <f aca="false">X32/3600</f>
        <v>9.4964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182.9904</v>
      </c>
      <c r="I33" s="61" t="n">
        <f aca="false">V33</f>
        <v>40.42</v>
      </c>
      <c r="J33" s="61" t="n">
        <f aca="false">T33</f>
        <v>3182.9904</v>
      </c>
      <c r="K33" s="61" t="n">
        <f aca="false">W33</f>
        <v>40.210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932.69</v>
      </c>
      <c r="Q33" s="79" t="n">
        <v>91.71</v>
      </c>
      <c r="R33" s="48" t="n">
        <f aca="false">P33/3600</f>
        <v>7.75908055555556</v>
      </c>
      <c r="S33" s="49"/>
      <c r="T33" s="80" t="n">
        <v>3182.9904</v>
      </c>
      <c r="U33" s="80" t="n">
        <v>35.6475</v>
      </c>
      <c r="V33" s="80" t="n">
        <v>40.42</v>
      </c>
      <c r="W33" s="80" t="n">
        <v>40.2109</v>
      </c>
      <c r="X33" s="80" t="n">
        <v>30646.08</v>
      </c>
      <c r="Y33" s="81" t="n">
        <v>93.7</v>
      </c>
      <c r="Z33" s="48" t="n">
        <f aca="false">X33/3600</f>
        <v>8.512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64.2672</v>
      </c>
      <c r="I34" s="62" t="n">
        <f aca="false">V34</f>
        <v>38.5236</v>
      </c>
      <c r="J34" s="62" t="n">
        <f aca="false">T34</f>
        <v>1564.2672</v>
      </c>
      <c r="K34" s="62" t="n">
        <f aca="false">W34</f>
        <v>37.8155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5919.68</v>
      </c>
      <c r="Q34" s="54" t="n">
        <v>84.24</v>
      </c>
      <c r="R34" s="55" t="n">
        <f aca="false">P34/3600</f>
        <v>7.19991111111111</v>
      </c>
      <c r="S34" s="52"/>
      <c r="T34" s="82" t="n">
        <v>1564.2672</v>
      </c>
      <c r="U34" s="82" t="n">
        <v>33.5113</v>
      </c>
      <c r="V34" s="82" t="n">
        <v>38.5236</v>
      </c>
      <c r="W34" s="82" t="n">
        <v>37.8155</v>
      </c>
      <c r="X34" s="82" t="n">
        <v>28713.66</v>
      </c>
      <c r="Y34" s="82" t="n">
        <v>87.13</v>
      </c>
      <c r="Z34" s="55" t="n">
        <f aca="false">X34/3600</f>
        <v>7.9760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6806.7288</v>
      </c>
      <c r="I35" s="60" t="n">
        <f aca="false">V35</f>
        <v>41.7098</v>
      </c>
      <c r="J35" s="60" t="n">
        <f aca="false">T35</f>
        <v>56806.7288</v>
      </c>
      <c r="K35" s="60" t="n">
        <f aca="false">W35</f>
        <v>43.807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4053.23</v>
      </c>
      <c r="Q35" s="79" t="n">
        <v>191.18</v>
      </c>
      <c r="R35" s="57" t="n">
        <f aca="false">P35/3600</f>
        <v>15.0147861111111</v>
      </c>
      <c r="S35" s="59"/>
      <c r="T35" s="83" t="n">
        <v>56806.7288</v>
      </c>
      <c r="U35" s="83" t="n">
        <v>38.368</v>
      </c>
      <c r="V35" s="83" t="n">
        <v>41.7098</v>
      </c>
      <c r="W35" s="83" t="n">
        <v>43.807</v>
      </c>
      <c r="X35" s="83" t="n">
        <v>58541.09</v>
      </c>
      <c r="Y35" s="81" t="n">
        <v>194.25</v>
      </c>
      <c r="Z35" s="57" t="n">
        <f aca="false">X35/3600</f>
        <v>16.26141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8915.2728</v>
      </c>
      <c r="I36" s="61" t="n">
        <f aca="false">V36</f>
        <v>40.4013</v>
      </c>
      <c r="J36" s="61" t="n">
        <f aca="false">T36</f>
        <v>8915.2728</v>
      </c>
      <c r="K36" s="61" t="n">
        <f aca="false">W36</f>
        <v>42.738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4828.88</v>
      </c>
      <c r="Q36" s="79" t="n">
        <v>119.99</v>
      </c>
      <c r="R36" s="48" t="n">
        <f aca="false">P36/3600</f>
        <v>9.67468888888889</v>
      </c>
      <c r="S36" s="49"/>
      <c r="T36" s="80" t="n">
        <v>8915.2728</v>
      </c>
      <c r="U36" s="80" t="n">
        <v>35.2946</v>
      </c>
      <c r="V36" s="80" t="n">
        <v>40.4013</v>
      </c>
      <c r="W36" s="80" t="n">
        <v>42.7382</v>
      </c>
      <c r="X36" s="80" t="n">
        <v>39069.19</v>
      </c>
      <c r="Y36" s="81" t="n">
        <v>122.08</v>
      </c>
      <c r="Z36" s="48" t="n">
        <f aca="false">X36/3600</f>
        <v>10.85255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234.4872</v>
      </c>
      <c r="I37" s="61" t="n">
        <f aca="false">V37</f>
        <v>38.9437</v>
      </c>
      <c r="J37" s="61" t="n">
        <f aca="false">T37</f>
        <v>2234.4872</v>
      </c>
      <c r="K37" s="61" t="n">
        <f aca="false">W37</f>
        <v>41.5083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356.91</v>
      </c>
      <c r="Q37" s="79" t="n">
        <v>93.24</v>
      </c>
      <c r="R37" s="48" t="n">
        <f aca="false">P37/3600</f>
        <v>8.15469722222222</v>
      </c>
      <c r="S37" s="49"/>
      <c r="T37" s="80" t="n">
        <v>2234.4872</v>
      </c>
      <c r="U37" s="80" t="n">
        <v>33.5635</v>
      </c>
      <c r="V37" s="80" t="n">
        <v>38.9437</v>
      </c>
      <c r="W37" s="80" t="n">
        <v>41.5083</v>
      </c>
      <c r="X37" s="80" t="n">
        <v>33706.19</v>
      </c>
      <c r="Y37" s="81" t="n">
        <v>96.05</v>
      </c>
      <c r="Z37" s="48" t="n">
        <f aca="false">X37/3600</f>
        <v>9.3628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10.8528</v>
      </c>
      <c r="I38" s="62" t="n">
        <f aca="false">V38</f>
        <v>37.4189</v>
      </c>
      <c r="J38" s="62" t="n">
        <f aca="false">T38</f>
        <v>810.8528</v>
      </c>
      <c r="K38" s="62" t="n">
        <f aca="false">W38</f>
        <v>40.0415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7421.04</v>
      </c>
      <c r="Q38" s="54" t="n">
        <v>78.91</v>
      </c>
      <c r="R38" s="55" t="n">
        <f aca="false">P38/3600</f>
        <v>7.61695555555556</v>
      </c>
      <c r="S38" s="52"/>
      <c r="T38" s="82" t="n">
        <v>810.8528</v>
      </c>
      <c r="U38" s="82" t="n">
        <v>31.4681</v>
      </c>
      <c r="V38" s="82" t="n">
        <v>37.4189</v>
      </c>
      <c r="W38" s="82" t="n">
        <v>40.0415</v>
      </c>
      <c r="X38" s="82" t="n">
        <v>31611.03</v>
      </c>
      <c r="Y38" s="82" t="n">
        <v>83.85</v>
      </c>
      <c r="Z38" s="55" t="n">
        <f aca="false">X38/3600</f>
        <v>8.7808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3985.2256</v>
      </c>
      <c r="I39" s="60" t="n">
        <f aca="false">V39</f>
        <v>42.4234</v>
      </c>
      <c r="J39" s="60" t="n">
        <f aca="false">T39</f>
        <v>3985.2256</v>
      </c>
      <c r="K39" s="60" t="n">
        <f aca="false">W39</f>
        <v>42.9419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564.22</v>
      </c>
      <c r="Q39" s="79" t="n">
        <v>23.18</v>
      </c>
      <c r="R39" s="57" t="n">
        <f aca="false">P39/3600</f>
        <v>2.10117222222222</v>
      </c>
      <c r="S39" s="59"/>
      <c r="T39" s="83" t="n">
        <v>3985.2256</v>
      </c>
      <c r="U39" s="83" t="n">
        <v>40.2311</v>
      </c>
      <c r="V39" s="83" t="n">
        <v>42.4234</v>
      </c>
      <c r="W39" s="83" t="n">
        <v>42.9419</v>
      </c>
      <c r="X39" s="83" t="n">
        <v>8196.53</v>
      </c>
      <c r="Y39" s="81" t="n">
        <v>23.34</v>
      </c>
      <c r="Z39" s="57" t="n">
        <f aca="false">X39/3600</f>
        <v>2.2768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867.6824</v>
      </c>
      <c r="I40" s="61" t="n">
        <f aca="false">V40</f>
        <v>39.6657</v>
      </c>
      <c r="J40" s="61" t="n">
        <f aca="false">T40</f>
        <v>1867.6824</v>
      </c>
      <c r="K40" s="61" t="n">
        <f aca="false">W40</f>
        <v>39.8843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06.05</v>
      </c>
      <c r="Q40" s="79" t="n">
        <v>18.83</v>
      </c>
      <c r="R40" s="48" t="n">
        <f aca="false">P40/3600</f>
        <v>1.72390277777778</v>
      </c>
      <c r="S40" s="49"/>
      <c r="T40" s="80" t="n">
        <v>1867.6824</v>
      </c>
      <c r="U40" s="80" t="n">
        <v>37.0187</v>
      </c>
      <c r="V40" s="80" t="n">
        <v>39.6657</v>
      </c>
      <c r="W40" s="80" t="n">
        <v>39.8843</v>
      </c>
      <c r="X40" s="80" t="n">
        <v>6846.92</v>
      </c>
      <c r="Y40" s="81" t="n">
        <v>19.46</v>
      </c>
      <c r="Z40" s="48" t="n">
        <f aca="false">X40/3600</f>
        <v>1.9019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79.8376</v>
      </c>
      <c r="I41" s="61" t="n">
        <f aca="false">V41</f>
        <v>37.1889</v>
      </c>
      <c r="J41" s="61" t="n">
        <f aca="false">T41</f>
        <v>879.8376</v>
      </c>
      <c r="K41" s="61" t="n">
        <f aca="false">W41</f>
        <v>37.1227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32.91</v>
      </c>
      <c r="Q41" s="79" t="n">
        <v>16.28</v>
      </c>
      <c r="R41" s="48" t="n">
        <f aca="false">P41/3600</f>
        <v>1.48136388888889</v>
      </c>
      <c r="S41" s="49"/>
      <c r="T41" s="80" t="n">
        <v>879.8376</v>
      </c>
      <c r="U41" s="80" t="n">
        <v>34.1594</v>
      </c>
      <c r="V41" s="80" t="n">
        <v>37.1889</v>
      </c>
      <c r="W41" s="80" t="n">
        <v>37.1227</v>
      </c>
      <c r="X41" s="80" t="n">
        <v>5978.87</v>
      </c>
      <c r="Y41" s="81" t="n">
        <v>16.27</v>
      </c>
      <c r="Z41" s="48" t="n">
        <f aca="false">X41/3600</f>
        <v>1.66079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0.452</v>
      </c>
      <c r="I42" s="62" t="n">
        <f aca="false">V42</f>
        <v>35.1313</v>
      </c>
      <c r="J42" s="62" t="n">
        <f aca="false">T42</f>
        <v>430.452</v>
      </c>
      <c r="K42" s="62" t="n">
        <f aca="false">W42</f>
        <v>34.7176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793.81</v>
      </c>
      <c r="Q42" s="54" t="n">
        <v>13.15</v>
      </c>
      <c r="R42" s="55" t="n">
        <f aca="false">P42/3600</f>
        <v>1.33161388888889</v>
      </c>
      <c r="S42" s="52"/>
      <c r="T42" s="82" t="n">
        <v>430.452</v>
      </c>
      <c r="U42" s="82" t="n">
        <v>31.5974</v>
      </c>
      <c r="V42" s="82" t="n">
        <v>35.1313</v>
      </c>
      <c r="W42" s="82" t="n">
        <v>34.7176</v>
      </c>
      <c r="X42" s="82" t="n">
        <v>5482.1</v>
      </c>
      <c r="Y42" s="82" t="n">
        <v>13.61</v>
      </c>
      <c r="Z42" s="55" t="n">
        <f aca="false">X42/3600</f>
        <v>1.522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316.8008</v>
      </c>
      <c r="I43" s="60" t="n">
        <f aca="false">V43</f>
        <v>42.9855</v>
      </c>
      <c r="J43" s="60" t="n">
        <f aca="false">T43</f>
        <v>4316.8008</v>
      </c>
      <c r="K43" s="60" t="n">
        <f aca="false">W43</f>
        <v>44.3385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8382.8</v>
      </c>
      <c r="Q43" s="79" t="n">
        <v>26.42</v>
      </c>
      <c r="R43" s="57" t="n">
        <f aca="false">P43/3600</f>
        <v>2.32855555555556</v>
      </c>
      <c r="S43" s="59"/>
      <c r="T43" s="83" t="n">
        <v>4316.8008</v>
      </c>
      <c r="U43" s="83" t="n">
        <v>40.2128</v>
      </c>
      <c r="V43" s="83" t="n">
        <v>42.9855</v>
      </c>
      <c r="W43" s="83" t="n">
        <v>44.3385</v>
      </c>
      <c r="X43" s="83" t="n">
        <v>9107.88</v>
      </c>
      <c r="Y43" s="81" t="n">
        <v>26.85</v>
      </c>
      <c r="Z43" s="57" t="n">
        <f aca="false">X43/3600</f>
        <v>2.5299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29.7776</v>
      </c>
      <c r="I44" s="61" t="n">
        <f aca="false">V44</f>
        <v>40.8316</v>
      </c>
      <c r="J44" s="61" t="n">
        <f aca="false">T44</f>
        <v>1929.7776</v>
      </c>
      <c r="K44" s="61" t="n">
        <f aca="false">W44</f>
        <v>41.8816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849.65</v>
      </c>
      <c r="Q44" s="79" t="n">
        <v>21.07</v>
      </c>
      <c r="R44" s="48" t="n">
        <f aca="false">P44/3600</f>
        <v>1.90268055555556</v>
      </c>
      <c r="S44" s="49"/>
      <c r="T44" s="80" t="n">
        <v>1929.7776</v>
      </c>
      <c r="U44" s="80" t="n">
        <v>37.3269</v>
      </c>
      <c r="V44" s="80" t="n">
        <v>40.8316</v>
      </c>
      <c r="W44" s="80" t="n">
        <v>41.8816</v>
      </c>
      <c r="X44" s="80" t="n">
        <v>7636.34</v>
      </c>
      <c r="Y44" s="81" t="n">
        <v>22.18</v>
      </c>
      <c r="Z44" s="48" t="n">
        <f aca="false">X44/3600</f>
        <v>2.1212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29.644</v>
      </c>
      <c r="I45" s="61" t="n">
        <f aca="false">V45</f>
        <v>38.7287</v>
      </c>
      <c r="J45" s="61" t="n">
        <f aca="false">T45</f>
        <v>929.644</v>
      </c>
      <c r="K45" s="61" t="n">
        <f aca="false">W45</f>
        <v>39.628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022.75</v>
      </c>
      <c r="Q45" s="79" t="n">
        <v>17.78</v>
      </c>
      <c r="R45" s="48" t="n">
        <f aca="false">P45/3600</f>
        <v>1.67298611111111</v>
      </c>
      <c r="S45" s="49"/>
      <c r="T45" s="80" t="n">
        <v>929.644</v>
      </c>
      <c r="U45" s="80" t="n">
        <v>34.3433</v>
      </c>
      <c r="V45" s="80" t="n">
        <v>38.7287</v>
      </c>
      <c r="W45" s="80" t="n">
        <v>39.6282</v>
      </c>
      <c r="X45" s="80" t="n">
        <v>6842.37</v>
      </c>
      <c r="Y45" s="81" t="n">
        <v>18.1</v>
      </c>
      <c r="Z45" s="48" t="n">
        <f aca="false">X45/3600</f>
        <v>1.9006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2.3784</v>
      </c>
      <c r="I46" s="62" t="n">
        <f aca="false">V46</f>
        <v>36.4723</v>
      </c>
      <c r="J46" s="62" t="n">
        <f aca="false">T46</f>
        <v>462.3784</v>
      </c>
      <c r="K46" s="62" t="n">
        <f aca="false">W46</f>
        <v>37.2254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577.98</v>
      </c>
      <c r="Q46" s="54" t="n">
        <v>15.33</v>
      </c>
      <c r="R46" s="55" t="n">
        <f aca="false">P46/3600</f>
        <v>1.54943888888889</v>
      </c>
      <c r="S46" s="52"/>
      <c r="T46" s="82" t="n">
        <v>462.3784</v>
      </c>
      <c r="U46" s="82" t="n">
        <v>31.4393</v>
      </c>
      <c r="V46" s="82" t="n">
        <v>36.4723</v>
      </c>
      <c r="W46" s="82" t="n">
        <v>37.2254</v>
      </c>
      <c r="X46" s="82" t="n">
        <v>6369.39</v>
      </c>
      <c r="Y46" s="82" t="n">
        <v>15.88</v>
      </c>
      <c r="Z46" s="55" t="n">
        <f aca="false">X46/3600</f>
        <v>1.7692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8530.6816</v>
      </c>
      <c r="I47" s="60" t="n">
        <f aca="false">V47</f>
        <v>40.7872</v>
      </c>
      <c r="J47" s="60" t="n">
        <f aca="false">T47</f>
        <v>8530.6816</v>
      </c>
      <c r="K47" s="60" t="n">
        <f aca="false">W47</f>
        <v>41.6503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9280.65</v>
      </c>
      <c r="Q47" s="79" t="n">
        <v>29.88</v>
      </c>
      <c r="R47" s="57" t="n">
        <f aca="false">P47/3600</f>
        <v>2.57795833333333</v>
      </c>
      <c r="S47" s="59"/>
      <c r="T47" s="83" t="n">
        <v>8530.6816</v>
      </c>
      <c r="U47" s="83" t="n">
        <v>38.2702</v>
      </c>
      <c r="V47" s="83" t="n">
        <v>40.7872</v>
      </c>
      <c r="W47" s="83" t="n">
        <v>41.6503</v>
      </c>
      <c r="X47" s="83" t="n">
        <v>9852.63</v>
      </c>
      <c r="Y47" s="81" t="n">
        <v>29.31</v>
      </c>
      <c r="Z47" s="57" t="n">
        <f aca="false">X47/3600</f>
        <v>2.7368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608.4624</v>
      </c>
      <c r="I48" s="61" t="n">
        <f aca="false">V48</f>
        <v>38.0335</v>
      </c>
      <c r="J48" s="61" t="n">
        <f aca="false">T48</f>
        <v>3608.4624</v>
      </c>
      <c r="K48" s="61" t="n">
        <f aca="false">W48</f>
        <v>38.821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8.47</v>
      </c>
      <c r="Q48" s="79" t="n">
        <v>22.01</v>
      </c>
      <c r="R48" s="48" t="n">
        <f aca="false">P48/3600</f>
        <v>1.92735277777778</v>
      </c>
      <c r="S48" s="49"/>
      <c r="T48" s="80" t="n">
        <v>3608.4624</v>
      </c>
      <c r="U48" s="80" t="n">
        <v>34.4315</v>
      </c>
      <c r="V48" s="80" t="n">
        <v>38.0335</v>
      </c>
      <c r="W48" s="80" t="n">
        <v>38.8219</v>
      </c>
      <c r="X48" s="80" t="n">
        <v>7642.7</v>
      </c>
      <c r="Y48" s="81" t="n">
        <v>22.57</v>
      </c>
      <c r="Z48" s="48" t="n">
        <f aca="false">X48/3600</f>
        <v>2.122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562.8776</v>
      </c>
      <c r="I49" s="61" t="n">
        <f aca="false">V49</f>
        <v>35.7433</v>
      </c>
      <c r="J49" s="61" t="n">
        <f aca="false">T49</f>
        <v>1562.8776</v>
      </c>
      <c r="K49" s="61" t="n">
        <f aca="false">W49</f>
        <v>36.5075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72.9</v>
      </c>
      <c r="Q49" s="79" t="n">
        <v>17.86</v>
      </c>
      <c r="R49" s="48" t="n">
        <f aca="false">P49/3600</f>
        <v>1.57580555555556</v>
      </c>
      <c r="S49" s="49"/>
      <c r="T49" s="80" t="n">
        <v>1562.8776</v>
      </c>
      <c r="U49" s="80" t="n">
        <v>30.9743</v>
      </c>
      <c r="V49" s="80" t="n">
        <v>35.7433</v>
      </c>
      <c r="W49" s="80" t="n">
        <v>36.5075</v>
      </c>
      <c r="X49" s="80" t="n">
        <v>6438.11</v>
      </c>
      <c r="Y49" s="81" t="n">
        <v>19.09</v>
      </c>
      <c r="Z49" s="48" t="n">
        <f aca="false">X49/3600</f>
        <v>1.7883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54.9624</v>
      </c>
      <c r="I50" s="62" t="n">
        <f aca="false">V50</f>
        <v>33.7181</v>
      </c>
      <c r="J50" s="62" t="n">
        <f aca="false">T50</f>
        <v>654.9624</v>
      </c>
      <c r="K50" s="62" t="n">
        <f aca="false">W50</f>
        <v>34.4262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973.58</v>
      </c>
      <c r="Q50" s="54" t="n">
        <v>13.76</v>
      </c>
      <c r="R50" s="55" t="n">
        <f aca="false">P50/3600</f>
        <v>1.38155</v>
      </c>
      <c r="S50" s="52"/>
      <c r="T50" s="82" t="n">
        <v>654.9624</v>
      </c>
      <c r="U50" s="82" t="n">
        <v>27.7394</v>
      </c>
      <c r="V50" s="82" t="n">
        <v>33.7181</v>
      </c>
      <c r="W50" s="82" t="n">
        <v>34.4262</v>
      </c>
      <c r="X50" s="82" t="n">
        <v>5690.37</v>
      </c>
      <c r="Y50" s="82" t="n">
        <v>14.35</v>
      </c>
      <c r="Z50" s="55" t="n">
        <f aca="false">X50/3600</f>
        <v>1.58065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070.8712</v>
      </c>
      <c r="I51" s="60" t="n">
        <f aca="false">V51</f>
        <v>41.3182</v>
      </c>
      <c r="J51" s="60" t="n">
        <f aca="false">T51</f>
        <v>6070.8712</v>
      </c>
      <c r="K51" s="60" t="n">
        <f aca="false">W51</f>
        <v>42.6354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6047.9</v>
      </c>
      <c r="Q51" s="79" t="n">
        <v>20.17</v>
      </c>
      <c r="R51" s="57" t="n">
        <f aca="false">P51/3600</f>
        <v>1.67997222222222</v>
      </c>
      <c r="S51" s="59"/>
      <c r="T51" s="83" t="n">
        <v>6070.8712</v>
      </c>
      <c r="U51" s="83" t="n">
        <v>40.0614</v>
      </c>
      <c r="V51" s="83" t="n">
        <v>41.3182</v>
      </c>
      <c r="W51" s="83" t="n">
        <v>42.6354</v>
      </c>
      <c r="X51" s="83" t="n">
        <v>6206.88</v>
      </c>
      <c r="Y51" s="81" t="n">
        <v>20.45</v>
      </c>
      <c r="Z51" s="57" t="n">
        <f aca="false">X51/3600</f>
        <v>1.7241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05.6344</v>
      </c>
      <c r="I52" s="61" t="n">
        <f aca="false">V52</f>
        <v>38.592</v>
      </c>
      <c r="J52" s="61" t="n">
        <f aca="false">T52</f>
        <v>2405.6344</v>
      </c>
      <c r="K52" s="61" t="n">
        <f aca="false">W52</f>
        <v>40.162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32.32</v>
      </c>
      <c r="Q52" s="79" t="n">
        <v>15.92</v>
      </c>
      <c r="R52" s="48" t="n">
        <f aca="false">P52/3600</f>
        <v>1.31453333333333</v>
      </c>
      <c r="S52" s="49"/>
      <c r="T52" s="80" t="n">
        <v>2405.6344</v>
      </c>
      <c r="U52" s="80" t="n">
        <v>36.2345</v>
      </c>
      <c r="V52" s="80" t="n">
        <v>38.592</v>
      </c>
      <c r="W52" s="80" t="n">
        <v>40.1622</v>
      </c>
      <c r="X52" s="80" t="n">
        <v>4892.69</v>
      </c>
      <c r="Y52" s="81" t="n">
        <v>16.17</v>
      </c>
      <c r="Z52" s="48" t="n">
        <f aca="false">X52/3600</f>
        <v>1.35908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5.4384</v>
      </c>
      <c r="I53" s="61" t="n">
        <f aca="false">V53</f>
        <v>36.3678</v>
      </c>
      <c r="J53" s="61" t="n">
        <f aca="false">T53</f>
        <v>1045.4384</v>
      </c>
      <c r="K53" s="61" t="n">
        <f aca="false">W53</f>
        <v>37.969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881.65</v>
      </c>
      <c r="Q53" s="79" t="n">
        <v>12.8</v>
      </c>
      <c r="R53" s="48" t="n">
        <f aca="false">P53/3600</f>
        <v>1.07823611111111</v>
      </c>
      <c r="S53" s="49"/>
      <c r="T53" s="80" t="n">
        <v>1045.4384</v>
      </c>
      <c r="U53" s="80" t="n">
        <v>33.0353</v>
      </c>
      <c r="V53" s="80" t="n">
        <v>36.3678</v>
      </c>
      <c r="W53" s="80" t="n">
        <v>37.9694</v>
      </c>
      <c r="X53" s="80" t="n">
        <v>4071.99</v>
      </c>
      <c r="Y53" s="81" t="n">
        <v>12.73</v>
      </c>
      <c r="Z53" s="48" t="n">
        <f aca="false">X53/3600</f>
        <v>1.131108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58.8256</v>
      </c>
      <c r="I54" s="62" t="n">
        <f aca="false">V54</f>
        <v>34.3583</v>
      </c>
      <c r="J54" s="62" t="n">
        <f aca="false">T54</f>
        <v>458.8256</v>
      </c>
      <c r="K54" s="62" t="n">
        <f aca="false">W54</f>
        <v>35.8028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391.02</v>
      </c>
      <c r="Q54" s="54" t="n">
        <v>10.27</v>
      </c>
      <c r="R54" s="55" t="n">
        <f aca="false">P54/3600</f>
        <v>0.94195</v>
      </c>
      <c r="S54" s="52"/>
      <c r="T54" s="82" t="n">
        <v>458.8256</v>
      </c>
      <c r="U54" s="82" t="n">
        <v>30.1658</v>
      </c>
      <c r="V54" s="82" t="n">
        <v>34.3583</v>
      </c>
      <c r="W54" s="82" t="n">
        <v>35.8028</v>
      </c>
      <c r="X54" s="82" t="n">
        <v>3609.65</v>
      </c>
      <c r="Y54" s="82" t="n">
        <v>10.24</v>
      </c>
      <c r="Z54" s="55" t="n">
        <f aca="false">X54/3600</f>
        <v>1.002680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789.1048</v>
      </c>
      <c r="I55" s="60" t="n">
        <f aca="false">V55</f>
        <v>43.4</v>
      </c>
      <c r="J55" s="60" t="n">
        <f aca="false">T55</f>
        <v>1789.1048</v>
      </c>
      <c r="K55" s="60" t="n">
        <f aca="false">W55</f>
        <v>42.8363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2004.3</v>
      </c>
      <c r="Q55" s="79" t="n">
        <v>6.34</v>
      </c>
      <c r="R55" s="57" t="n">
        <f aca="false">P55/3600</f>
        <v>0.55675</v>
      </c>
      <c r="S55" s="59"/>
      <c r="T55" s="83" t="n">
        <v>1789.1048</v>
      </c>
      <c r="U55" s="83" t="n">
        <v>41.0239</v>
      </c>
      <c r="V55" s="83" t="n">
        <v>43.4</v>
      </c>
      <c r="W55" s="83" t="n">
        <v>42.8363</v>
      </c>
      <c r="X55" s="83" t="n">
        <v>2117.41</v>
      </c>
      <c r="Y55" s="81" t="n">
        <v>6.36</v>
      </c>
      <c r="Z55" s="57" t="n">
        <f aca="false">X55/3600</f>
        <v>0.5881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0.4016</v>
      </c>
      <c r="I56" s="61" t="n">
        <f aca="false">V56</f>
        <v>40.5482</v>
      </c>
      <c r="J56" s="61" t="n">
        <f aca="false">T56</f>
        <v>890.4016</v>
      </c>
      <c r="K56" s="61" t="n">
        <f aca="false">W56</f>
        <v>39.5334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9.28</v>
      </c>
      <c r="Q56" s="79" t="n">
        <v>5.18</v>
      </c>
      <c r="R56" s="48" t="n">
        <f aca="false">P56/3600</f>
        <v>0.463688888888889</v>
      </c>
      <c r="S56" s="49"/>
      <c r="T56" s="80" t="n">
        <v>890.4016</v>
      </c>
      <c r="U56" s="80" t="n">
        <v>37.0679</v>
      </c>
      <c r="V56" s="80" t="n">
        <v>40.5482</v>
      </c>
      <c r="W56" s="80" t="n">
        <v>39.5334</v>
      </c>
      <c r="X56" s="80" t="n">
        <v>1783.81</v>
      </c>
      <c r="Y56" s="81" t="n">
        <v>5.44</v>
      </c>
      <c r="Z56" s="48" t="n">
        <f aca="false">X56/3600</f>
        <v>0.4955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7.6224</v>
      </c>
      <c r="I57" s="61" t="n">
        <f aca="false">V57</f>
        <v>38.0728</v>
      </c>
      <c r="J57" s="61" t="n">
        <f aca="false">T57</f>
        <v>427.6224</v>
      </c>
      <c r="K57" s="61" t="n">
        <f aca="false">W57</f>
        <v>36.740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21.18</v>
      </c>
      <c r="Q57" s="79" t="n">
        <v>4.36</v>
      </c>
      <c r="R57" s="48" t="n">
        <f aca="false">P57/3600</f>
        <v>0.394772222222222</v>
      </c>
      <c r="S57" s="49"/>
      <c r="T57" s="80" t="n">
        <v>427.6224</v>
      </c>
      <c r="U57" s="80" t="n">
        <v>33.528</v>
      </c>
      <c r="V57" s="80" t="n">
        <v>38.0728</v>
      </c>
      <c r="W57" s="80" t="n">
        <v>36.7405</v>
      </c>
      <c r="X57" s="80" t="n">
        <v>1534.7</v>
      </c>
      <c r="Y57" s="81" t="n">
        <v>4.34</v>
      </c>
      <c r="Z57" s="48" t="n">
        <f aca="false">X57/3600</f>
        <v>0.4263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8.3432</v>
      </c>
      <c r="I58" s="62" t="n">
        <f aca="false">V58</f>
        <v>35.7097</v>
      </c>
      <c r="J58" s="62" t="n">
        <f aca="false">T58</f>
        <v>208.3432</v>
      </c>
      <c r="K58" s="62" t="n">
        <f aca="false">W58</f>
        <v>34.1917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77.78</v>
      </c>
      <c r="Q58" s="54" t="n">
        <v>3.59</v>
      </c>
      <c r="R58" s="55" t="n">
        <f aca="false">P58/3600</f>
        <v>0.354938888888889</v>
      </c>
      <c r="S58" s="52"/>
      <c r="T58" s="82" t="n">
        <v>208.3432</v>
      </c>
      <c r="U58" s="82" t="n">
        <v>30.5638</v>
      </c>
      <c r="V58" s="82" t="n">
        <v>35.7097</v>
      </c>
      <c r="W58" s="82" t="n">
        <v>34.1917</v>
      </c>
      <c r="X58" s="82" t="n">
        <v>1396.62</v>
      </c>
      <c r="Y58" s="82" t="n">
        <v>3.7</v>
      </c>
      <c r="Z58" s="55" t="n">
        <f aca="false">X58/3600</f>
        <v>0.3879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366.1408</v>
      </c>
      <c r="I59" s="58" t="n">
        <f aca="false">V59</f>
        <v>42.4581</v>
      </c>
      <c r="J59" s="58" t="n">
        <f aca="false">T59</f>
        <v>2366.1408</v>
      </c>
      <c r="K59" s="58" t="n">
        <f aca="false">W59</f>
        <v>43.482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596.61</v>
      </c>
      <c r="Q59" s="79" t="n">
        <v>8.4</v>
      </c>
      <c r="R59" s="57" t="n">
        <f aca="false">P59/3600</f>
        <v>0.721280555555556</v>
      </c>
      <c r="S59" s="59"/>
      <c r="T59" s="83" t="n">
        <v>2366.1408</v>
      </c>
      <c r="U59" s="83" t="n">
        <v>38.1899</v>
      </c>
      <c r="V59" s="83" t="n">
        <v>42.4581</v>
      </c>
      <c r="W59" s="83" t="n">
        <v>43.482</v>
      </c>
      <c r="X59" s="83" t="n">
        <v>2793.32</v>
      </c>
      <c r="Y59" s="81" t="n">
        <v>8.28</v>
      </c>
      <c r="Z59" s="57" t="n">
        <f aca="false">X59/3600</f>
        <v>0.7759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821.5072</v>
      </c>
      <c r="I60" s="46" t="n">
        <f aca="false">V60</f>
        <v>40.5399</v>
      </c>
      <c r="J60" s="46" t="n">
        <f aca="false">T60</f>
        <v>821.5072</v>
      </c>
      <c r="K60" s="46" t="n">
        <f aca="false">W60</f>
        <v>41.4708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903.45</v>
      </c>
      <c r="Q60" s="79" t="n">
        <v>6.19</v>
      </c>
      <c r="R60" s="48" t="n">
        <f aca="false">P60/3600</f>
        <v>0.528736111111111</v>
      </c>
      <c r="S60" s="49"/>
      <c r="T60" s="80" t="n">
        <v>821.5072</v>
      </c>
      <c r="U60" s="80" t="n">
        <v>34.2615</v>
      </c>
      <c r="V60" s="80" t="n">
        <v>40.5399</v>
      </c>
      <c r="W60" s="80" t="n">
        <v>41.4708</v>
      </c>
      <c r="X60" s="80" t="n">
        <v>2082.5</v>
      </c>
      <c r="Y60" s="81" t="n">
        <v>6.14</v>
      </c>
      <c r="Z60" s="48" t="n">
        <f aca="false">X60/3600</f>
        <v>0.5784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18.8144</v>
      </c>
      <c r="I61" s="46" t="n">
        <f aca="false">V61</f>
        <v>38.9007</v>
      </c>
      <c r="J61" s="46" t="n">
        <f aca="false">T61</f>
        <v>318.8144</v>
      </c>
      <c r="K61" s="46" t="n">
        <f aca="false">W61</f>
        <v>39.652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45.12</v>
      </c>
      <c r="Q61" s="79" t="n">
        <v>4.41</v>
      </c>
      <c r="R61" s="48" t="n">
        <f aca="false">P61/3600</f>
        <v>0.4292</v>
      </c>
      <c r="S61" s="49"/>
      <c r="T61" s="80" t="n">
        <v>318.8144</v>
      </c>
      <c r="U61" s="80" t="n">
        <v>31.1315</v>
      </c>
      <c r="V61" s="80" t="n">
        <v>38.9007</v>
      </c>
      <c r="W61" s="80" t="n">
        <v>39.6529</v>
      </c>
      <c r="X61" s="80" t="n">
        <v>1767.36</v>
      </c>
      <c r="Y61" s="81" t="n">
        <v>4.61</v>
      </c>
      <c r="Z61" s="48" t="n">
        <f aca="false">X61/3600</f>
        <v>0.4909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0.468</v>
      </c>
      <c r="I62" s="53" t="n">
        <f aca="false">V62</f>
        <v>37.1299</v>
      </c>
      <c r="J62" s="53" t="n">
        <f aca="false">T62</f>
        <v>130.468</v>
      </c>
      <c r="K62" s="53" t="n">
        <f aca="false">W62</f>
        <v>37.584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89.5</v>
      </c>
      <c r="Q62" s="54" t="n">
        <v>3.62</v>
      </c>
      <c r="R62" s="55" t="n">
        <f aca="false">P62/3600</f>
        <v>0.385972222222222</v>
      </c>
      <c r="S62" s="52"/>
      <c r="T62" s="82" t="n">
        <v>130.468</v>
      </c>
      <c r="U62" s="82" t="n">
        <v>28.0364</v>
      </c>
      <c r="V62" s="82" t="n">
        <v>37.1299</v>
      </c>
      <c r="W62" s="82" t="n">
        <v>37.584</v>
      </c>
      <c r="X62" s="82" t="n">
        <v>1597.55</v>
      </c>
      <c r="Y62" s="82" t="n">
        <v>3.66</v>
      </c>
      <c r="Z62" s="55" t="n">
        <f aca="false">X62/3600</f>
        <v>0.4437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1995.1808</v>
      </c>
      <c r="I63" s="60" t="n">
        <f aca="false">V63</f>
        <v>40.5573</v>
      </c>
      <c r="J63" s="60" t="n">
        <f aca="false">T63</f>
        <v>1995.1808</v>
      </c>
      <c r="K63" s="60" t="n">
        <f aca="false">W63</f>
        <v>41.2589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157.42</v>
      </c>
      <c r="Q63" s="79" t="n">
        <v>6.7</v>
      </c>
      <c r="R63" s="57" t="n">
        <f aca="false">P63/3600</f>
        <v>0.599283333333333</v>
      </c>
      <c r="S63" s="59"/>
      <c r="T63" s="83" t="n">
        <v>1995.1808</v>
      </c>
      <c r="U63" s="83" t="n">
        <v>38.0237</v>
      </c>
      <c r="V63" s="83" t="n">
        <v>40.5573</v>
      </c>
      <c r="W63" s="83" t="n">
        <v>41.2589</v>
      </c>
      <c r="X63" s="83" t="n">
        <v>2285.95</v>
      </c>
      <c r="Y63" s="81" t="n">
        <v>6.72</v>
      </c>
      <c r="Z63" s="57" t="n">
        <f aca="false">X63/3600</f>
        <v>0.6349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53.9208</v>
      </c>
      <c r="I64" s="61" t="n">
        <f aca="false">V64</f>
        <v>37.7485</v>
      </c>
      <c r="J64" s="61" t="n">
        <f aca="false">T64</f>
        <v>853.9208</v>
      </c>
      <c r="K64" s="61" t="n">
        <f aca="false">W64</f>
        <v>38.3192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09.84</v>
      </c>
      <c r="Q64" s="79" t="n">
        <v>4.82</v>
      </c>
      <c r="R64" s="48" t="n">
        <f aca="false">P64/3600</f>
        <v>0.447177777777778</v>
      </c>
      <c r="S64" s="49"/>
      <c r="T64" s="80" t="n">
        <v>853.9208</v>
      </c>
      <c r="U64" s="80" t="n">
        <v>34.2586</v>
      </c>
      <c r="V64" s="80" t="n">
        <v>37.7485</v>
      </c>
      <c r="W64" s="80" t="n">
        <v>38.3192</v>
      </c>
      <c r="X64" s="80" t="n">
        <v>1785.5</v>
      </c>
      <c r="Y64" s="81" t="n">
        <v>4.98</v>
      </c>
      <c r="Z64" s="48" t="n">
        <f aca="false">X64/3600</f>
        <v>0.4959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65.26</v>
      </c>
      <c r="I65" s="61" t="n">
        <f aca="false">V65</f>
        <v>35.3702</v>
      </c>
      <c r="J65" s="61" t="n">
        <f aca="false">T65</f>
        <v>365.26</v>
      </c>
      <c r="K65" s="61" t="n">
        <f aca="false">W65</f>
        <v>35.9478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23.85</v>
      </c>
      <c r="Q65" s="79" t="n">
        <v>3.76</v>
      </c>
      <c r="R65" s="48" t="n">
        <f aca="false">P65/3600</f>
        <v>0.367736111111111</v>
      </c>
      <c r="S65" s="49"/>
      <c r="T65" s="80" t="n">
        <v>365.26</v>
      </c>
      <c r="U65" s="80" t="n">
        <v>30.7638</v>
      </c>
      <c r="V65" s="80" t="n">
        <v>35.3702</v>
      </c>
      <c r="W65" s="80" t="n">
        <v>35.9478</v>
      </c>
      <c r="X65" s="80" t="n">
        <v>1504.41</v>
      </c>
      <c r="Y65" s="81" t="n">
        <v>3.93</v>
      </c>
      <c r="Z65" s="48" t="n">
        <f aca="false">X65/3600</f>
        <v>0.4178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2.0792</v>
      </c>
      <c r="I66" s="62" t="n">
        <f aca="false">V66</f>
        <v>33.2595</v>
      </c>
      <c r="J66" s="62" t="n">
        <f aca="false">T66</f>
        <v>152.0792</v>
      </c>
      <c r="K66" s="62" t="n">
        <f aca="false">W66</f>
        <v>33.7909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69.41</v>
      </c>
      <c r="Q66" s="54" t="n">
        <v>3.09</v>
      </c>
      <c r="R66" s="55" t="n">
        <f aca="false">P66/3600</f>
        <v>0.324836111111111</v>
      </c>
      <c r="S66" s="52"/>
      <c r="T66" s="82" t="n">
        <v>152.0792</v>
      </c>
      <c r="U66" s="82" t="n">
        <v>27.6928</v>
      </c>
      <c r="V66" s="82" t="n">
        <v>33.2595</v>
      </c>
      <c r="W66" s="82" t="n">
        <v>33.7909</v>
      </c>
      <c r="X66" s="82" t="n">
        <v>1330.09</v>
      </c>
      <c r="Y66" s="82" t="n">
        <v>3.16</v>
      </c>
      <c r="Z66" s="55" t="n">
        <f aca="false">X66/3600</f>
        <v>0.3694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396.1504</v>
      </c>
      <c r="I67" s="58" t="n">
        <f aca="false">V67</f>
        <v>41.1659</v>
      </c>
      <c r="J67" s="58" t="n">
        <f aca="false">T67</f>
        <v>1396.1504</v>
      </c>
      <c r="K67" s="58" t="n">
        <f aca="false">W67</f>
        <v>42.1479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49.74</v>
      </c>
      <c r="Q67" s="79" t="n">
        <v>4.9</v>
      </c>
      <c r="R67" s="57" t="n">
        <f aca="false">P67/3600</f>
        <v>0.402705555555556</v>
      </c>
      <c r="S67" s="59"/>
      <c r="T67" s="83" t="n">
        <v>1396.1504</v>
      </c>
      <c r="U67" s="83" t="n">
        <v>39.9854</v>
      </c>
      <c r="V67" s="83" t="n">
        <v>41.1659</v>
      </c>
      <c r="W67" s="83" t="n">
        <v>42.1479</v>
      </c>
      <c r="X67" s="83" t="n">
        <v>1487.07</v>
      </c>
      <c r="Y67" s="81" t="n">
        <v>4.99</v>
      </c>
      <c r="Z67" s="57" t="n">
        <f aca="false">X67/3600</f>
        <v>0.4130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6.5168</v>
      </c>
      <c r="I68" s="46" t="n">
        <f aca="false">V68</f>
        <v>38.2097</v>
      </c>
      <c r="J68" s="46" t="n">
        <f aca="false">T68</f>
        <v>666.5168</v>
      </c>
      <c r="K68" s="46" t="n">
        <f aca="false">W68</f>
        <v>39.300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5.72</v>
      </c>
      <c r="Q68" s="79" t="n">
        <v>3.94</v>
      </c>
      <c r="R68" s="48" t="n">
        <f aca="false">P68/3600</f>
        <v>0.321033333333333</v>
      </c>
      <c r="S68" s="49"/>
      <c r="T68" s="80" t="n">
        <v>666.5168</v>
      </c>
      <c r="U68" s="80" t="n">
        <v>35.8484</v>
      </c>
      <c r="V68" s="80" t="n">
        <v>38.2097</v>
      </c>
      <c r="W68" s="80" t="n">
        <v>39.3006</v>
      </c>
      <c r="X68" s="80" t="n">
        <v>1195.52</v>
      </c>
      <c r="Y68" s="81" t="n">
        <v>3.94</v>
      </c>
      <c r="Z68" s="48" t="n">
        <f aca="false">X68/3600</f>
        <v>0.3320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2368</v>
      </c>
      <c r="I69" s="46" t="n">
        <f aca="false">V69</f>
        <v>35.8219</v>
      </c>
      <c r="J69" s="46" t="n">
        <f aca="false">T69</f>
        <v>310.2368</v>
      </c>
      <c r="K69" s="46" t="n">
        <f aca="false">W69</f>
        <v>36.8229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42.69</v>
      </c>
      <c r="Q69" s="79" t="n">
        <v>3.02</v>
      </c>
      <c r="R69" s="48" t="n">
        <f aca="false">P69/3600</f>
        <v>0.261858333333333</v>
      </c>
      <c r="S69" s="49"/>
      <c r="T69" s="80" t="n">
        <v>310.2368</v>
      </c>
      <c r="U69" s="80" t="n">
        <v>32.215</v>
      </c>
      <c r="V69" s="80" t="n">
        <v>35.8219</v>
      </c>
      <c r="W69" s="80" t="n">
        <v>36.8229</v>
      </c>
      <c r="X69" s="80" t="n">
        <v>985.54</v>
      </c>
      <c r="Y69" s="81" t="n">
        <v>3.06</v>
      </c>
      <c r="Z69" s="48" t="n">
        <f aca="false">X69/3600</f>
        <v>0.2737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2.9816</v>
      </c>
      <c r="I70" s="63" t="n">
        <f aca="false">V70</f>
        <v>33.5294</v>
      </c>
      <c r="J70" s="63" t="n">
        <f aca="false">T70</f>
        <v>142.9816</v>
      </c>
      <c r="K70" s="63" t="n">
        <f aca="false">W70</f>
        <v>34.3861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25.83</v>
      </c>
      <c r="Q70" s="54" t="n">
        <v>2.38</v>
      </c>
      <c r="R70" s="55" t="n">
        <f aca="false">P70/3600</f>
        <v>0.229397222222222</v>
      </c>
      <c r="S70" s="52"/>
      <c r="T70" s="82" t="n">
        <v>142.9816</v>
      </c>
      <c r="U70" s="82" t="n">
        <v>29.3515</v>
      </c>
      <c r="V70" s="82" t="n">
        <v>33.5294</v>
      </c>
      <c r="W70" s="82" t="n">
        <v>34.3861</v>
      </c>
      <c r="X70" s="82" t="n">
        <v>871.32</v>
      </c>
      <c r="Y70" s="82" t="n">
        <v>2.43</v>
      </c>
      <c r="Z70" s="55" t="n">
        <f aca="false">X70/3600</f>
        <v>0.2420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155.5544</v>
      </c>
      <c r="I71" s="60" t="n">
        <f aca="false">V71</f>
        <v>46.8069</v>
      </c>
      <c r="J71" s="60" t="n">
        <f aca="false">T71</f>
        <v>2155.5544</v>
      </c>
      <c r="K71" s="60" t="n">
        <f aca="false">W71</f>
        <v>47.7726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2997.87</v>
      </c>
      <c r="Q71" s="79" t="n">
        <v>41.76</v>
      </c>
      <c r="R71" s="57" t="n">
        <f aca="false">P71/3600</f>
        <v>3.61051944444445</v>
      </c>
      <c r="S71" s="59"/>
      <c r="T71" s="83" t="n">
        <v>2155.5544</v>
      </c>
      <c r="U71" s="83" t="n">
        <v>43.5765</v>
      </c>
      <c r="V71" s="83" t="n">
        <v>46.8069</v>
      </c>
      <c r="W71" s="83" t="n">
        <v>47.7726</v>
      </c>
      <c r="X71" s="83" t="n">
        <v>15365.4</v>
      </c>
      <c r="Y71" s="81" t="n">
        <v>42.44</v>
      </c>
      <c r="Z71" s="57" t="n">
        <f aca="false">X71/3600</f>
        <v>4.2681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72.6216</v>
      </c>
      <c r="I72" s="61" t="n">
        <f aca="false">V72</f>
        <v>45.4751</v>
      </c>
      <c r="J72" s="61" t="n">
        <f aca="false">T72</f>
        <v>772.6216</v>
      </c>
      <c r="K72" s="61" t="n">
        <f aca="false">W72</f>
        <v>46.0432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720.21</v>
      </c>
      <c r="Q72" s="79" t="n">
        <v>32.15</v>
      </c>
      <c r="R72" s="48" t="n">
        <f aca="false">P72/3600</f>
        <v>3.25561388888889</v>
      </c>
      <c r="S72" s="49"/>
      <c r="T72" s="80" t="n">
        <v>772.6216</v>
      </c>
      <c r="U72" s="80" t="n">
        <v>41.2997</v>
      </c>
      <c r="V72" s="80" t="n">
        <v>45.4751</v>
      </c>
      <c r="W72" s="80" t="n">
        <v>46.0432</v>
      </c>
      <c r="X72" s="80" t="n">
        <v>14087.59</v>
      </c>
      <c r="Y72" s="81" t="n">
        <v>32.72</v>
      </c>
      <c r="Z72" s="48" t="n">
        <f aca="false">X72/3600</f>
        <v>3.91321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6.4136</v>
      </c>
      <c r="I73" s="61" t="n">
        <f aca="false">V73</f>
        <v>43.8399</v>
      </c>
      <c r="J73" s="61" t="n">
        <f aca="false">T73</f>
        <v>366.4136</v>
      </c>
      <c r="K73" s="61" t="n">
        <f aca="false">W73</f>
        <v>44.149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267.24</v>
      </c>
      <c r="Q73" s="79" t="n">
        <v>27.27</v>
      </c>
      <c r="R73" s="48" t="n">
        <f aca="false">P73/3600</f>
        <v>3.12978888888889</v>
      </c>
      <c r="S73" s="49"/>
      <c r="T73" s="80" t="n">
        <v>366.4136</v>
      </c>
      <c r="U73" s="80" t="n">
        <v>38.7512</v>
      </c>
      <c r="V73" s="80" t="n">
        <v>43.8399</v>
      </c>
      <c r="W73" s="80" t="n">
        <v>44.1494</v>
      </c>
      <c r="X73" s="80" t="n">
        <v>13602.18</v>
      </c>
      <c r="Y73" s="81" t="n">
        <v>28.05</v>
      </c>
      <c r="Z73" s="48" t="n">
        <f aca="false">X73/3600</f>
        <v>3.7783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90.0264</v>
      </c>
      <c r="I74" s="62" t="n">
        <f aca="false">V74</f>
        <v>41.739</v>
      </c>
      <c r="J74" s="62" t="n">
        <f aca="false">T74</f>
        <v>190.0264</v>
      </c>
      <c r="K74" s="62" t="n">
        <f aca="false">W74</f>
        <v>41.9763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054.02</v>
      </c>
      <c r="Q74" s="54" t="n">
        <v>24.56</v>
      </c>
      <c r="R74" s="55" t="n">
        <f aca="false">P74/3600</f>
        <v>3.07056111111111</v>
      </c>
      <c r="S74" s="52"/>
      <c r="T74" s="82" t="n">
        <v>190.0264</v>
      </c>
      <c r="U74" s="82" t="n">
        <v>35.9365</v>
      </c>
      <c r="V74" s="82" t="n">
        <v>41.739</v>
      </c>
      <c r="W74" s="82" t="n">
        <v>41.9763</v>
      </c>
      <c r="X74" s="82" t="n">
        <v>13332.7</v>
      </c>
      <c r="Y74" s="82" t="n">
        <v>25.31</v>
      </c>
      <c r="Z74" s="55" t="n">
        <f aca="false">X74/3600</f>
        <v>3.7035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2892.9808</v>
      </c>
      <c r="I75" s="58" t="n">
        <f aca="false">V75</f>
        <v>48.3517</v>
      </c>
      <c r="J75" s="58" t="n">
        <f aca="false">T75</f>
        <v>2892.9808</v>
      </c>
      <c r="K75" s="58" t="n">
        <f aca="false">W75</f>
        <v>47.7933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3404.96</v>
      </c>
      <c r="Q75" s="79" t="n">
        <v>42.14</v>
      </c>
      <c r="R75" s="57" t="n">
        <f aca="false">P75/3600</f>
        <v>3.7236</v>
      </c>
      <c r="S75" s="59"/>
      <c r="T75" s="83" t="n">
        <v>2892.9808</v>
      </c>
      <c r="U75" s="83" t="n">
        <v>43.4082</v>
      </c>
      <c r="V75" s="83" t="n">
        <v>48.3517</v>
      </c>
      <c r="W75" s="83" t="n">
        <v>47.7933</v>
      </c>
      <c r="X75" s="83" t="n">
        <v>15963.16</v>
      </c>
      <c r="Y75" s="81" t="n">
        <v>42.37</v>
      </c>
      <c r="Z75" s="57" t="n">
        <f aca="false">X75/3600</f>
        <v>4.4342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35.6176</v>
      </c>
      <c r="I76" s="46" t="n">
        <f aca="false">V76</f>
        <v>46.8716</v>
      </c>
      <c r="J76" s="46" t="n">
        <f aca="false">T76</f>
        <v>935.6176</v>
      </c>
      <c r="K76" s="46" t="n">
        <f aca="false">W76</f>
        <v>45.814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813.32</v>
      </c>
      <c r="Q76" s="79" t="n">
        <v>33.31</v>
      </c>
      <c r="R76" s="48" t="n">
        <f aca="false">P76/3600</f>
        <v>3.28147777777778</v>
      </c>
      <c r="S76" s="49"/>
      <c r="T76" s="80" t="n">
        <v>935.6176</v>
      </c>
      <c r="U76" s="80" t="n">
        <v>41.0649</v>
      </c>
      <c r="V76" s="80" t="n">
        <v>46.8716</v>
      </c>
      <c r="W76" s="80" t="n">
        <v>45.814</v>
      </c>
      <c r="X76" s="80" t="n">
        <v>14402.42</v>
      </c>
      <c r="Y76" s="81" t="n">
        <v>34.32</v>
      </c>
      <c r="Z76" s="48" t="n">
        <f aca="false">X76/3600</f>
        <v>4.0006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6.2248</v>
      </c>
      <c r="I77" s="46" t="n">
        <f aca="false">V77</f>
        <v>45.5084</v>
      </c>
      <c r="J77" s="46" t="n">
        <f aca="false">T77</f>
        <v>436.2248</v>
      </c>
      <c r="K77" s="46" t="n">
        <f aca="false">W77</f>
        <v>43.733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246.24</v>
      </c>
      <c r="Q77" s="79" t="n">
        <v>28.35</v>
      </c>
      <c r="R77" s="48" t="n">
        <f aca="false">P77/3600</f>
        <v>3.12395555555556</v>
      </c>
      <c r="S77" s="49"/>
      <c r="T77" s="80" t="n">
        <v>436.2248</v>
      </c>
      <c r="U77" s="80" t="n">
        <v>38.4959</v>
      </c>
      <c r="V77" s="80" t="n">
        <v>45.5084</v>
      </c>
      <c r="W77" s="80" t="n">
        <v>43.7332</v>
      </c>
      <c r="X77" s="80" t="n">
        <v>13838.12</v>
      </c>
      <c r="Y77" s="81" t="n">
        <v>30.35</v>
      </c>
      <c r="Z77" s="48" t="n">
        <f aca="false">X77/3600</f>
        <v>3.8439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9824</v>
      </c>
      <c r="I78" s="53" t="n">
        <f aca="false">V78</f>
        <v>43.3024</v>
      </c>
      <c r="J78" s="53" t="n">
        <f aca="false">T78</f>
        <v>226.9824</v>
      </c>
      <c r="K78" s="53" t="n">
        <f aca="false">W78</f>
        <v>41.383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981.66</v>
      </c>
      <c r="Q78" s="54" t="n">
        <v>25.57</v>
      </c>
      <c r="R78" s="55" t="n">
        <f aca="false">P78/3600</f>
        <v>3.05046111111111</v>
      </c>
      <c r="S78" s="52"/>
      <c r="T78" s="82" t="n">
        <v>226.9824</v>
      </c>
      <c r="U78" s="82" t="n">
        <v>35.5398</v>
      </c>
      <c r="V78" s="82" t="n">
        <v>43.3024</v>
      </c>
      <c r="W78" s="82" t="n">
        <v>41.383</v>
      </c>
      <c r="X78" s="82" t="n">
        <v>13504</v>
      </c>
      <c r="Y78" s="82" t="n">
        <v>26.53</v>
      </c>
      <c r="Z78" s="55" t="n">
        <f aca="false">X78/3600</f>
        <v>3.7511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461.0264</v>
      </c>
      <c r="I79" s="58" t="n">
        <f aca="false">V79</f>
        <v>48.0176</v>
      </c>
      <c r="J79" s="58" t="n">
        <f aca="false">T79</f>
        <v>2461.0264</v>
      </c>
      <c r="K79" s="58" t="n">
        <f aca="false">W79</f>
        <v>48.1725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3054.7</v>
      </c>
      <c r="Q79" s="79" t="n">
        <v>40</v>
      </c>
      <c r="R79" s="57" t="n">
        <f aca="false">P79/3600</f>
        <v>3.62630555555556</v>
      </c>
      <c r="S79" s="59"/>
      <c r="T79" s="83" t="n">
        <v>2461.0264</v>
      </c>
      <c r="U79" s="83" t="n">
        <v>43.291</v>
      </c>
      <c r="V79" s="83" t="n">
        <v>48.0176</v>
      </c>
      <c r="W79" s="83" t="n">
        <v>48.1725</v>
      </c>
      <c r="X79" s="83" t="n">
        <v>15566.25</v>
      </c>
      <c r="Y79" s="81" t="n">
        <v>42.11</v>
      </c>
      <c r="Z79" s="57" t="n">
        <f aca="false">X79/3600</f>
        <v>4.3239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74.4088</v>
      </c>
      <c r="I80" s="46" t="n">
        <f aca="false">V80</f>
        <v>46.1828</v>
      </c>
      <c r="J80" s="46" t="n">
        <f aca="false">T80</f>
        <v>774.4088</v>
      </c>
      <c r="K80" s="46" t="n">
        <f aca="false">W80</f>
        <v>46.174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604.02</v>
      </c>
      <c r="Q80" s="79" t="n">
        <v>31.33</v>
      </c>
      <c r="R80" s="48" t="n">
        <f aca="false">P80/3600</f>
        <v>3.22333888888889</v>
      </c>
      <c r="S80" s="49"/>
      <c r="T80" s="80" t="n">
        <v>774.4088</v>
      </c>
      <c r="U80" s="80" t="n">
        <v>40.8809</v>
      </c>
      <c r="V80" s="80" t="n">
        <v>46.1828</v>
      </c>
      <c r="W80" s="80" t="n">
        <v>46.1743</v>
      </c>
      <c r="X80" s="80" t="n">
        <v>14169.58</v>
      </c>
      <c r="Y80" s="81" t="n">
        <v>32.97</v>
      </c>
      <c r="Z80" s="48" t="n">
        <f aca="false">X80/3600</f>
        <v>3.9359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8576</v>
      </c>
      <c r="I81" s="46" t="n">
        <f aca="false">V81</f>
        <v>44.2035</v>
      </c>
      <c r="J81" s="46" t="n">
        <f aca="false">T81</f>
        <v>336.8576</v>
      </c>
      <c r="K81" s="46" t="n">
        <f aca="false">W81</f>
        <v>43.9963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125.81</v>
      </c>
      <c r="Q81" s="79" t="n">
        <v>26.78</v>
      </c>
      <c r="R81" s="48" t="n">
        <f aca="false">P81/3600</f>
        <v>3.09050277777778</v>
      </c>
      <c r="S81" s="49"/>
      <c r="T81" s="80" t="n">
        <v>336.8576</v>
      </c>
      <c r="U81" s="80" t="n">
        <v>38.2851</v>
      </c>
      <c r="V81" s="80" t="n">
        <v>44.2035</v>
      </c>
      <c r="W81" s="80" t="n">
        <v>43.9963</v>
      </c>
      <c r="X81" s="80" t="n">
        <v>13693.36</v>
      </c>
      <c r="Y81" s="81" t="n">
        <v>27.91</v>
      </c>
      <c r="Z81" s="48" t="n">
        <f aca="false">X81/3600</f>
        <v>3.8037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9.704</v>
      </c>
      <c r="I82" s="63" t="n">
        <f aca="false">V82</f>
        <v>41.8681</v>
      </c>
      <c r="J82" s="63" t="n">
        <f aca="false">T82</f>
        <v>169.704</v>
      </c>
      <c r="K82" s="63" t="n">
        <f aca="false">W82</f>
        <v>41.688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887.97</v>
      </c>
      <c r="Q82" s="54" t="n">
        <v>24.06</v>
      </c>
      <c r="R82" s="55" t="n">
        <f aca="false">P82/3600</f>
        <v>3.02443611111111</v>
      </c>
      <c r="S82" s="52"/>
      <c r="T82" s="82" t="n">
        <v>169.704</v>
      </c>
      <c r="U82" s="82" t="n">
        <v>35.5839</v>
      </c>
      <c r="V82" s="82" t="n">
        <v>41.8681</v>
      </c>
      <c r="W82" s="82" t="n">
        <v>41.688</v>
      </c>
      <c r="X82" s="82" t="n">
        <v>13371.3</v>
      </c>
      <c r="Y82" s="82" t="n">
        <v>26.39</v>
      </c>
      <c r="Z82" s="55" t="n">
        <f aca="false">X82/3600</f>
        <v>3.71425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5101088805989</v>
      </c>
      <c r="R89" s="68" t="n">
        <f aca="false">GEOMEAN(R19:R82)</f>
        <v>1.98710896693524</v>
      </c>
      <c r="S89" s="68"/>
      <c r="T89" s="68"/>
      <c r="U89" s="68"/>
      <c r="V89" s="68"/>
      <c r="W89" s="68"/>
      <c r="X89" s="68"/>
      <c r="Y89" s="68" t="n">
        <f aca="false">GEOMEAN(Y19:Y82)</f>
        <v>22.0420728991363</v>
      </c>
      <c r="Z89" s="68" t="n">
        <f aca="false">GEOMEAN(Z19:Z82)</f>
        <v>2.2207924200283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473088451064</v>
      </c>
      <c r="Z90" s="78" t="n">
        <f aca="false">Z89/R89</f>
        <v>1.117599717469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0363888888889</v>
      </c>
      <c r="R91" s="67" t="n">
        <f aca="false">SUM(R19:R82)</f>
        <v>209.716411111111</v>
      </c>
      <c r="X91" s="67"/>
      <c r="Y91" s="67" t="n">
        <f aca="false">SUM(Y19:Y82)/3600</f>
        <v>0.667630555555556</v>
      </c>
      <c r="Z91" s="67" t="n">
        <f aca="false">SUM(Z19:Z82)</f>
        <v>235.8962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M93" activeCellId="0" sqref="M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87.8552</v>
      </c>
      <c r="I19" s="46" t="n">
        <f aca="false">V19</f>
        <v>43.101</v>
      </c>
      <c r="J19" s="46" t="n">
        <f aca="false">T19</f>
        <v>5887.8552</v>
      </c>
      <c r="K19" s="46" t="n">
        <f aca="false">W19</f>
        <v>44.6381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528.83</v>
      </c>
      <c r="Q19" s="79" t="n">
        <v>34.15</v>
      </c>
      <c r="R19" s="48" t="n">
        <f aca="false">P19/3600</f>
        <v>3.20245277777778</v>
      </c>
      <c r="S19" s="49"/>
      <c r="T19" s="80" t="n">
        <v>5887.8552</v>
      </c>
      <c r="U19" s="80" t="n">
        <v>41.5009</v>
      </c>
      <c r="V19" s="80" t="n">
        <v>43.101</v>
      </c>
      <c r="W19" s="80" t="n">
        <v>44.6381</v>
      </c>
      <c r="X19" s="80" t="n">
        <v>12331.01</v>
      </c>
      <c r="Y19" s="81" t="n">
        <v>35.78</v>
      </c>
      <c r="Z19" s="48" t="n">
        <f aca="false">X19/3600</f>
        <v>3.4252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7.564</v>
      </c>
      <c r="I20" s="46" t="n">
        <f aca="false">V20</f>
        <v>41.6121</v>
      </c>
      <c r="J20" s="46" t="n">
        <f aca="false">T20</f>
        <v>2677.564</v>
      </c>
      <c r="K20" s="46" t="n">
        <f aca="false">W20</f>
        <v>42.7883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0205.77</v>
      </c>
      <c r="Q20" s="79" t="n">
        <v>29.72</v>
      </c>
      <c r="R20" s="48" t="n">
        <f aca="false">P20/3600</f>
        <v>2.83493611111111</v>
      </c>
      <c r="S20" s="49"/>
      <c r="T20" s="80" t="n">
        <v>2677.564</v>
      </c>
      <c r="U20" s="80" t="n">
        <v>39.4613</v>
      </c>
      <c r="V20" s="80" t="n">
        <v>41.6121</v>
      </c>
      <c r="W20" s="80" t="n">
        <v>42.7883</v>
      </c>
      <c r="X20" s="80" t="n">
        <v>11102.39</v>
      </c>
      <c r="Y20" s="81" t="n">
        <v>30.62</v>
      </c>
      <c r="Z20" s="48" t="n">
        <f aca="false">X20/3600</f>
        <v>3.0839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0336</v>
      </c>
      <c r="I21" s="46" t="n">
        <f aca="false">V21</f>
        <v>40.2577</v>
      </c>
      <c r="J21" s="46" t="n">
        <f aca="false">T21</f>
        <v>1272.0336</v>
      </c>
      <c r="K21" s="46" t="n">
        <f aca="false">W21</f>
        <v>41.4134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01.14</v>
      </c>
      <c r="Q21" s="79" t="n">
        <v>26.71</v>
      </c>
      <c r="R21" s="48" t="n">
        <f aca="false">P21/3600</f>
        <v>2.58365</v>
      </c>
      <c r="S21" s="49"/>
      <c r="T21" s="80" t="n">
        <v>1272.0336</v>
      </c>
      <c r="U21" s="80" t="n">
        <v>36.9896</v>
      </c>
      <c r="V21" s="80" t="n">
        <v>40.2577</v>
      </c>
      <c r="W21" s="80" t="n">
        <v>41.4134</v>
      </c>
      <c r="X21" s="80" t="n">
        <v>10352.88</v>
      </c>
      <c r="Y21" s="81" t="n">
        <v>26.85</v>
      </c>
      <c r="Z21" s="48" t="n">
        <f aca="false">X21/3600</f>
        <v>2.875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4.6784</v>
      </c>
      <c r="I22" s="53" t="n">
        <f aca="false">V22</f>
        <v>39.1597</v>
      </c>
      <c r="J22" s="53" t="n">
        <f aca="false">T22</f>
        <v>614.6784</v>
      </c>
      <c r="K22" s="53" t="n">
        <f aca="false">W22</f>
        <v>40.455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705.6</v>
      </c>
      <c r="Q22" s="54" t="n">
        <v>24.53</v>
      </c>
      <c r="R22" s="55" t="n">
        <f aca="false">P22/3600</f>
        <v>2.41822222222222</v>
      </c>
      <c r="S22" s="52"/>
      <c r="T22" s="82" t="n">
        <v>614.6784</v>
      </c>
      <c r="U22" s="82" t="n">
        <v>34.46</v>
      </c>
      <c r="V22" s="82" t="n">
        <v>39.1597</v>
      </c>
      <c r="W22" s="82" t="n">
        <v>40.455</v>
      </c>
      <c r="X22" s="82" t="n">
        <v>9840.56</v>
      </c>
      <c r="Y22" s="82" t="n">
        <v>24.32</v>
      </c>
      <c r="Z22" s="55" t="n">
        <f aca="false">X22/3600</f>
        <v>2.7334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760.2536</v>
      </c>
      <c r="I23" s="58" t="n">
        <f aca="false">V23</f>
        <v>41.8359</v>
      </c>
      <c r="J23" s="58" t="n">
        <f aca="false">T23</f>
        <v>8760.2536</v>
      </c>
      <c r="K23" s="58" t="n">
        <f aca="false">W23</f>
        <v>42.97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1254.43</v>
      </c>
      <c r="Q23" s="79" t="n">
        <v>37.82</v>
      </c>
      <c r="R23" s="57" t="n">
        <f aca="false">P23/3600</f>
        <v>3.12623055555556</v>
      </c>
      <c r="S23" s="59"/>
      <c r="T23" s="83" t="n">
        <v>8760.2536</v>
      </c>
      <c r="U23" s="83" t="n">
        <v>39.7381</v>
      </c>
      <c r="V23" s="83" t="n">
        <v>41.8359</v>
      </c>
      <c r="W23" s="83" t="n">
        <v>42.97</v>
      </c>
      <c r="X23" s="83" t="n">
        <v>12615.1</v>
      </c>
      <c r="Y23" s="81" t="n">
        <v>38.78</v>
      </c>
      <c r="Z23" s="57" t="n">
        <f aca="false">X23/3600</f>
        <v>3.5041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19.5984</v>
      </c>
      <c r="I24" s="46" t="n">
        <f aca="false">V24</f>
        <v>39.8036</v>
      </c>
      <c r="J24" s="46" t="n">
        <f aca="false">T24</f>
        <v>3519.5984</v>
      </c>
      <c r="K24" s="46" t="n">
        <f aca="false">W24</f>
        <v>40.7602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600.53</v>
      </c>
      <c r="Q24" s="79" t="n">
        <v>30.77</v>
      </c>
      <c r="R24" s="48" t="n">
        <f aca="false">P24/3600</f>
        <v>2.66681388888889</v>
      </c>
      <c r="S24" s="49"/>
      <c r="T24" s="80" t="n">
        <v>3519.5984</v>
      </c>
      <c r="U24" s="80" t="n">
        <v>36.8436</v>
      </c>
      <c r="V24" s="80" t="n">
        <v>39.8036</v>
      </c>
      <c r="W24" s="80" t="n">
        <v>40.7602</v>
      </c>
      <c r="X24" s="80" t="n">
        <v>10982.21</v>
      </c>
      <c r="Y24" s="81" t="n">
        <v>32.07</v>
      </c>
      <c r="Z24" s="48" t="n">
        <f aca="false">X24/3600</f>
        <v>3.0506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4.6568</v>
      </c>
      <c r="I25" s="46" t="n">
        <f aca="false">V25</f>
        <v>37.9863</v>
      </c>
      <c r="J25" s="46" t="n">
        <f aca="false">T25</f>
        <v>1484.6568</v>
      </c>
      <c r="K25" s="46" t="n">
        <f aca="false">W25</f>
        <v>39.211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712.85</v>
      </c>
      <c r="Q25" s="79" t="n">
        <v>26.03</v>
      </c>
      <c r="R25" s="48" t="n">
        <f aca="false">P25/3600</f>
        <v>2.42023611111111</v>
      </c>
      <c r="S25" s="49"/>
      <c r="T25" s="80" t="n">
        <v>1484.6568</v>
      </c>
      <c r="U25" s="80" t="n">
        <v>34.0775</v>
      </c>
      <c r="V25" s="80" t="n">
        <v>37.9863</v>
      </c>
      <c r="W25" s="80" t="n">
        <v>39.211</v>
      </c>
      <c r="X25" s="80" t="n">
        <v>10101.01</v>
      </c>
      <c r="Y25" s="81" t="n">
        <v>26.75</v>
      </c>
      <c r="Z25" s="48" t="n">
        <f aca="false">X25/3600</f>
        <v>2.805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31.0752</v>
      </c>
      <c r="I26" s="53" t="n">
        <f aca="false">V26</f>
        <v>36.4931</v>
      </c>
      <c r="J26" s="53" t="n">
        <f aca="false">T26</f>
        <v>631.0752</v>
      </c>
      <c r="K26" s="53" t="n">
        <f aca="false">W26</f>
        <v>38.2407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175.42</v>
      </c>
      <c r="Q26" s="54" t="n">
        <v>22.5</v>
      </c>
      <c r="R26" s="55" t="n">
        <f aca="false">P26/3600</f>
        <v>2.27095</v>
      </c>
      <c r="S26" s="52"/>
      <c r="T26" s="82" t="n">
        <v>631.0752</v>
      </c>
      <c r="U26" s="82" t="n">
        <v>31.508</v>
      </c>
      <c r="V26" s="82" t="n">
        <v>36.4931</v>
      </c>
      <c r="W26" s="82" t="n">
        <v>38.2407</v>
      </c>
      <c r="X26" s="82" t="n">
        <v>9545.13</v>
      </c>
      <c r="Y26" s="82" t="n">
        <v>23.64</v>
      </c>
      <c r="Z26" s="55" t="n">
        <f aca="false">X26/3600</f>
        <v>2.6514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430.732</v>
      </c>
      <c r="I27" s="58" t="n">
        <f aca="false">V27</f>
        <v>39.8224</v>
      </c>
      <c r="J27" s="58" t="n">
        <f aca="false">T27</f>
        <v>22430.732</v>
      </c>
      <c r="K27" s="58" t="n">
        <f aca="false">W27</f>
        <v>43.0867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56.76</v>
      </c>
      <c r="Q27" s="79" t="n">
        <v>75.57</v>
      </c>
      <c r="R27" s="57" t="n">
        <f aca="false">P27/3600</f>
        <v>6.65465555555556</v>
      </c>
      <c r="S27" s="59"/>
      <c r="T27" s="83" t="n">
        <v>22430.732</v>
      </c>
      <c r="U27" s="83" t="n">
        <v>38.4575</v>
      </c>
      <c r="V27" s="83" t="n">
        <v>39.8224</v>
      </c>
      <c r="W27" s="83" t="n">
        <v>43.0867</v>
      </c>
      <c r="X27" s="83" t="n">
        <v>27613.29</v>
      </c>
      <c r="Y27" s="81" t="n">
        <v>77.95</v>
      </c>
      <c r="Z27" s="57" t="n">
        <f aca="false">X27/3600</f>
        <v>7.6703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01.128</v>
      </c>
      <c r="I28" s="46" t="n">
        <f aca="false">V28</f>
        <v>38.7586</v>
      </c>
      <c r="J28" s="46" t="n">
        <f aca="false">T28</f>
        <v>6701.128</v>
      </c>
      <c r="K28" s="46" t="n">
        <f aca="false">W28</f>
        <v>41.2509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492.2</v>
      </c>
      <c r="Q28" s="79" t="n">
        <v>56.6</v>
      </c>
      <c r="R28" s="48" t="n">
        <f aca="false">P28/3600</f>
        <v>5.4145</v>
      </c>
      <c r="S28" s="49"/>
      <c r="T28" s="80" t="n">
        <v>6701.128</v>
      </c>
      <c r="U28" s="80" t="n">
        <v>36.53</v>
      </c>
      <c r="V28" s="80" t="n">
        <v>38.7586</v>
      </c>
      <c r="W28" s="80" t="n">
        <v>41.2509</v>
      </c>
      <c r="X28" s="80" t="n">
        <v>23202.13</v>
      </c>
      <c r="Y28" s="81" t="n">
        <v>58.65</v>
      </c>
      <c r="Z28" s="48" t="n">
        <f aca="false">X28/3600</f>
        <v>6.4450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74.304</v>
      </c>
      <c r="I29" s="46" t="n">
        <f aca="false">V29</f>
        <v>37.805</v>
      </c>
      <c r="J29" s="46" t="n">
        <f aca="false">T29</f>
        <v>2974.304</v>
      </c>
      <c r="K29" s="46" t="n">
        <f aca="false">W29</f>
        <v>39.4678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673.77</v>
      </c>
      <c r="Q29" s="79" t="n">
        <v>48.59</v>
      </c>
      <c r="R29" s="48" t="n">
        <f aca="false">P29/3600</f>
        <v>4.90938055555556</v>
      </c>
      <c r="S29" s="49"/>
      <c r="T29" s="80" t="n">
        <v>2974.304</v>
      </c>
      <c r="U29" s="80" t="n">
        <v>34.3769</v>
      </c>
      <c r="V29" s="80" t="n">
        <v>37.805</v>
      </c>
      <c r="W29" s="80" t="n">
        <v>39.4678</v>
      </c>
      <c r="X29" s="80" t="n">
        <v>21415.51</v>
      </c>
      <c r="Y29" s="81" t="n">
        <v>51.58</v>
      </c>
      <c r="Z29" s="48" t="n">
        <f aca="false">X29/3600</f>
        <v>5.9487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7.2984</v>
      </c>
      <c r="I30" s="53" t="n">
        <f aca="false">V30</f>
        <v>36.7182</v>
      </c>
      <c r="J30" s="53" t="n">
        <f aca="false">T30</f>
        <v>1427.2984</v>
      </c>
      <c r="K30" s="53" t="n">
        <f aca="false">W30</f>
        <v>37.7384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6541.24</v>
      </c>
      <c r="Q30" s="54" t="n">
        <v>44.23</v>
      </c>
      <c r="R30" s="55" t="n">
        <f aca="false">P30/3600</f>
        <v>4.59478888888889</v>
      </c>
      <c r="S30" s="52"/>
      <c r="T30" s="82" t="n">
        <v>1427.2984</v>
      </c>
      <c r="U30" s="82" t="n">
        <v>32.0913</v>
      </c>
      <c r="V30" s="82" t="n">
        <v>36.7182</v>
      </c>
      <c r="W30" s="82" t="n">
        <v>37.7384</v>
      </c>
      <c r="X30" s="82" t="n">
        <v>20359.32</v>
      </c>
      <c r="Y30" s="82" t="n">
        <v>46.34</v>
      </c>
      <c r="Z30" s="55" t="n">
        <f aca="false">X30/3600</f>
        <v>5.6553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040.2144</v>
      </c>
      <c r="I31" s="60" t="n">
        <f aca="false">V31</f>
        <v>43.4164</v>
      </c>
      <c r="J31" s="60" t="n">
        <f aca="false">T31</f>
        <v>22040.2144</v>
      </c>
      <c r="K31" s="60" t="n">
        <f aca="false">W31</f>
        <v>44.5842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6798.73</v>
      </c>
      <c r="Q31" s="79" t="n">
        <v>81.59</v>
      </c>
      <c r="R31" s="57" t="n">
        <f aca="false">P31/3600</f>
        <v>7.44409166666667</v>
      </c>
      <c r="S31" s="59"/>
      <c r="T31" s="83" t="n">
        <v>22040.2144</v>
      </c>
      <c r="U31" s="83" t="n">
        <v>39.2417</v>
      </c>
      <c r="V31" s="83" t="n">
        <v>43.4164</v>
      </c>
      <c r="W31" s="83" t="n">
        <v>44.5842</v>
      </c>
      <c r="X31" s="83" t="n">
        <v>28782.64</v>
      </c>
      <c r="Y31" s="81" t="n">
        <v>82.62</v>
      </c>
      <c r="Z31" s="57" t="n">
        <f aca="false">X31/3600</f>
        <v>7.9951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04.4136</v>
      </c>
      <c r="I32" s="61" t="n">
        <f aca="false">V32</f>
        <v>42.0288</v>
      </c>
      <c r="J32" s="61" t="n">
        <f aca="false">T32</f>
        <v>7704.4136</v>
      </c>
      <c r="K32" s="61" t="n">
        <f aca="false">W32</f>
        <v>42.4966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520.43</v>
      </c>
      <c r="Q32" s="79" t="n">
        <v>66.19</v>
      </c>
      <c r="R32" s="48" t="n">
        <f aca="false">P32/3600</f>
        <v>6.255675</v>
      </c>
      <c r="S32" s="49"/>
      <c r="T32" s="80" t="n">
        <v>7704.4136</v>
      </c>
      <c r="U32" s="80" t="n">
        <v>37.3301</v>
      </c>
      <c r="V32" s="80" t="n">
        <v>42.0288</v>
      </c>
      <c r="W32" s="80" t="n">
        <v>42.4966</v>
      </c>
      <c r="X32" s="80" t="n">
        <v>24701.97</v>
      </c>
      <c r="Y32" s="81" t="n">
        <v>66.38</v>
      </c>
      <c r="Z32" s="48" t="n">
        <f aca="false">X32/3600</f>
        <v>6.8616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17.1808</v>
      </c>
      <c r="I33" s="61" t="n">
        <f aca="false">V33</f>
        <v>40.5593</v>
      </c>
      <c r="J33" s="61" t="n">
        <f aca="false">T33</f>
        <v>3517.1808</v>
      </c>
      <c r="K33" s="61" t="n">
        <f aca="false">W33</f>
        <v>40.3662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248.03</v>
      </c>
      <c r="Q33" s="79" t="n">
        <v>56.28</v>
      </c>
      <c r="R33" s="48" t="n">
        <f aca="false">P33/3600</f>
        <v>5.62445277777778</v>
      </c>
      <c r="S33" s="49"/>
      <c r="T33" s="80" t="n">
        <v>3517.1808</v>
      </c>
      <c r="U33" s="80" t="n">
        <v>35.3334</v>
      </c>
      <c r="V33" s="80" t="n">
        <v>40.5593</v>
      </c>
      <c r="W33" s="80" t="n">
        <v>40.3662</v>
      </c>
      <c r="X33" s="80" t="n">
        <v>22715.95</v>
      </c>
      <c r="Y33" s="81" t="n">
        <v>58.8</v>
      </c>
      <c r="Z33" s="48" t="n">
        <f aca="false">X33/3600</f>
        <v>6.3099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34.2136</v>
      </c>
      <c r="I34" s="62" t="n">
        <f aca="false">V34</f>
        <v>39.1069</v>
      </c>
      <c r="J34" s="62" t="n">
        <f aca="false">T34</f>
        <v>1734.2136</v>
      </c>
      <c r="K34" s="62" t="n">
        <f aca="false">W34</f>
        <v>38.2976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8822.62</v>
      </c>
      <c r="Q34" s="54" t="n">
        <v>50.88</v>
      </c>
      <c r="R34" s="55" t="n">
        <f aca="false">P34/3600</f>
        <v>5.22850555555556</v>
      </c>
      <c r="S34" s="52"/>
      <c r="T34" s="82" t="n">
        <v>1734.2136</v>
      </c>
      <c r="U34" s="82" t="n">
        <v>33.1919</v>
      </c>
      <c r="V34" s="82" t="n">
        <v>39.1069</v>
      </c>
      <c r="W34" s="82" t="n">
        <v>38.2976</v>
      </c>
      <c r="X34" s="82" t="n">
        <v>21441.46</v>
      </c>
      <c r="Y34" s="82" t="n">
        <v>51.66</v>
      </c>
      <c r="Z34" s="55" t="n">
        <f aca="false">X34/3600</f>
        <v>5.9559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5476.1704</v>
      </c>
      <c r="I35" s="60" t="n">
        <f aca="false">V35</f>
        <v>41.676</v>
      </c>
      <c r="J35" s="60" t="n">
        <f aca="false">T35</f>
        <v>55476.1704</v>
      </c>
      <c r="K35" s="60" t="n">
        <f aca="false">W35</f>
        <v>43.7566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3194.88</v>
      </c>
      <c r="Q35" s="79" t="n">
        <v>118.15</v>
      </c>
      <c r="R35" s="57" t="n">
        <f aca="false">P35/3600</f>
        <v>9.2208</v>
      </c>
      <c r="S35" s="59"/>
      <c r="T35" s="83" t="n">
        <v>55476.1704</v>
      </c>
      <c r="U35" s="83" t="n">
        <v>37.8247</v>
      </c>
      <c r="V35" s="83" t="n">
        <v>41.676</v>
      </c>
      <c r="W35" s="83" t="n">
        <v>43.7566</v>
      </c>
      <c r="X35" s="83" t="n">
        <v>36975.9</v>
      </c>
      <c r="Y35" s="81" t="n">
        <v>123.29</v>
      </c>
      <c r="Z35" s="57" t="n">
        <f aca="false">X35/3600</f>
        <v>10.271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445.2208</v>
      </c>
      <c r="I36" s="61" t="n">
        <f aca="false">V36</f>
        <v>40.1927</v>
      </c>
      <c r="J36" s="61" t="n">
        <f aca="false">T36</f>
        <v>9445.2208</v>
      </c>
      <c r="K36" s="61" t="n">
        <f aca="false">W36</f>
        <v>42.518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371.51</v>
      </c>
      <c r="Q36" s="79" t="n">
        <v>72.83</v>
      </c>
      <c r="R36" s="48" t="n">
        <f aca="false">P36/3600</f>
        <v>6.49208611111111</v>
      </c>
      <c r="S36" s="49"/>
      <c r="T36" s="80" t="n">
        <v>9445.2208</v>
      </c>
      <c r="U36" s="80" t="n">
        <v>35.0502</v>
      </c>
      <c r="V36" s="80" t="n">
        <v>40.1927</v>
      </c>
      <c r="W36" s="80" t="n">
        <v>42.5183</v>
      </c>
      <c r="X36" s="80" t="n">
        <v>27514.86</v>
      </c>
      <c r="Y36" s="81" t="n">
        <v>72.85</v>
      </c>
      <c r="Z36" s="48" t="n">
        <f aca="false">X36/3600</f>
        <v>7.6430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450.6928</v>
      </c>
      <c r="I37" s="61" t="n">
        <f aca="false">V37</f>
        <v>38.7639</v>
      </c>
      <c r="J37" s="61" t="n">
        <f aca="false">T37</f>
        <v>2450.6928</v>
      </c>
      <c r="K37" s="61" t="n">
        <f aca="false">W37</f>
        <v>41.39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510.65</v>
      </c>
      <c r="Q37" s="79" t="n">
        <v>57.24</v>
      </c>
      <c r="R37" s="48" t="n">
        <f aca="false">P37/3600</f>
        <v>5.69740277777778</v>
      </c>
      <c r="S37" s="49"/>
      <c r="T37" s="80" t="n">
        <v>2450.6928</v>
      </c>
      <c r="U37" s="80" t="n">
        <v>33.2979</v>
      </c>
      <c r="V37" s="80" t="n">
        <v>38.7639</v>
      </c>
      <c r="W37" s="80" t="n">
        <v>41.396</v>
      </c>
      <c r="X37" s="80" t="n">
        <v>24654.26</v>
      </c>
      <c r="Y37" s="81" t="n">
        <v>58.44</v>
      </c>
      <c r="Z37" s="48" t="n">
        <f aca="false">X37/3600</f>
        <v>6.8484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21.4536</v>
      </c>
      <c r="I38" s="62" t="n">
        <f aca="false">V38</f>
        <v>37.569</v>
      </c>
      <c r="J38" s="62" t="n">
        <f aca="false">T38</f>
        <v>921.4536</v>
      </c>
      <c r="K38" s="62" t="n">
        <f aca="false">W38</f>
        <v>40.4414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9374.03</v>
      </c>
      <c r="Q38" s="54" t="n">
        <v>50.21</v>
      </c>
      <c r="R38" s="55" t="n">
        <f aca="false">P38/3600</f>
        <v>5.381675</v>
      </c>
      <c r="S38" s="52"/>
      <c r="T38" s="82" t="n">
        <v>921.4536</v>
      </c>
      <c r="U38" s="82" t="n">
        <v>31.1166</v>
      </c>
      <c r="V38" s="82" t="n">
        <v>37.569</v>
      </c>
      <c r="W38" s="82" t="n">
        <v>40.4414</v>
      </c>
      <c r="X38" s="82" t="n">
        <v>23422.82</v>
      </c>
      <c r="Y38" s="82" t="n">
        <v>54.27</v>
      </c>
      <c r="Z38" s="55" t="n">
        <f aca="false">X38/3600</f>
        <v>6.5063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227.2424</v>
      </c>
      <c r="I39" s="60" t="n">
        <f aca="false">V39</f>
        <v>42.3533</v>
      </c>
      <c r="J39" s="60" t="n">
        <f aca="false">T39</f>
        <v>4227.2424</v>
      </c>
      <c r="K39" s="60" t="n">
        <f aca="false">W39</f>
        <v>42.877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972.38</v>
      </c>
      <c r="Q39" s="79" t="n">
        <v>15.5</v>
      </c>
      <c r="R39" s="57" t="n">
        <f aca="false">P39/3600</f>
        <v>1.38121666666667</v>
      </c>
      <c r="S39" s="59"/>
      <c r="T39" s="83" t="n">
        <v>4227.2424</v>
      </c>
      <c r="U39" s="83" t="n">
        <v>39.8737</v>
      </c>
      <c r="V39" s="83" t="n">
        <v>42.3533</v>
      </c>
      <c r="W39" s="83" t="n">
        <v>42.877</v>
      </c>
      <c r="X39" s="83" t="n">
        <v>5621.72</v>
      </c>
      <c r="Y39" s="81" t="n">
        <v>16.11</v>
      </c>
      <c r="Z39" s="57" t="n">
        <f aca="false">X39/3600</f>
        <v>1.5615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1977.5752</v>
      </c>
      <c r="I40" s="61" t="n">
        <f aca="false">V40</f>
        <v>39.8984</v>
      </c>
      <c r="J40" s="61" t="n">
        <f aca="false">T40</f>
        <v>1977.5752</v>
      </c>
      <c r="K40" s="61" t="n">
        <f aca="false">W40</f>
        <v>40.0448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75.23</v>
      </c>
      <c r="Q40" s="79" t="n">
        <v>13.23</v>
      </c>
      <c r="R40" s="48" t="n">
        <f aca="false">P40/3600</f>
        <v>1.18756388888889</v>
      </c>
      <c r="S40" s="49"/>
      <c r="T40" s="80" t="n">
        <v>1977.5752</v>
      </c>
      <c r="U40" s="80" t="n">
        <v>36.649</v>
      </c>
      <c r="V40" s="80" t="n">
        <v>39.8984</v>
      </c>
      <c r="W40" s="80" t="n">
        <v>40.0448</v>
      </c>
      <c r="X40" s="80" t="n">
        <v>4914.74</v>
      </c>
      <c r="Y40" s="81" t="n">
        <v>13.6</v>
      </c>
      <c r="Z40" s="48" t="n">
        <f aca="false">X40/3600</f>
        <v>1.3652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32.6208</v>
      </c>
      <c r="I41" s="61" t="n">
        <f aca="false">V41</f>
        <v>37.6593</v>
      </c>
      <c r="J41" s="61" t="n">
        <f aca="false">T41</f>
        <v>932.6208</v>
      </c>
      <c r="K41" s="61" t="n">
        <f aca="false">W41</f>
        <v>37.5199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96.26</v>
      </c>
      <c r="Q41" s="79" t="n">
        <v>11.4</v>
      </c>
      <c r="R41" s="48" t="n">
        <f aca="false">P41/3600</f>
        <v>1.05451666666667</v>
      </c>
      <c r="S41" s="49"/>
      <c r="T41" s="80" t="n">
        <v>932.6208</v>
      </c>
      <c r="U41" s="80" t="n">
        <v>33.8206</v>
      </c>
      <c r="V41" s="80" t="n">
        <v>37.6593</v>
      </c>
      <c r="W41" s="80" t="n">
        <v>37.5199</v>
      </c>
      <c r="X41" s="80" t="n">
        <v>4422.11</v>
      </c>
      <c r="Y41" s="81" t="n">
        <v>11.63</v>
      </c>
      <c r="Z41" s="48" t="n">
        <f aca="false">X41/3600</f>
        <v>1.2283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5.4688</v>
      </c>
      <c r="I42" s="62" t="n">
        <f aca="false">V42</f>
        <v>35.705</v>
      </c>
      <c r="J42" s="62" t="n">
        <f aca="false">T42</f>
        <v>455.4688</v>
      </c>
      <c r="K42" s="62" t="n">
        <f aca="false">W42</f>
        <v>35.2147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72.6</v>
      </c>
      <c r="Q42" s="54" t="n">
        <v>9.84</v>
      </c>
      <c r="R42" s="55" t="n">
        <f aca="false">P42/3600</f>
        <v>0.964611111111111</v>
      </c>
      <c r="S42" s="52"/>
      <c r="T42" s="82" t="n">
        <v>455.4688</v>
      </c>
      <c r="U42" s="82" t="n">
        <v>31.3234</v>
      </c>
      <c r="V42" s="82" t="n">
        <v>35.705</v>
      </c>
      <c r="W42" s="82" t="n">
        <v>35.2147</v>
      </c>
      <c r="X42" s="82" t="n">
        <v>4141.23</v>
      </c>
      <c r="Y42" s="82" t="n">
        <v>10.06</v>
      </c>
      <c r="Z42" s="55" t="n">
        <f aca="false">X42/3600</f>
        <v>1.1503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598.392</v>
      </c>
      <c r="I43" s="60" t="n">
        <f aca="false">V43</f>
        <v>42.8285</v>
      </c>
      <c r="J43" s="60" t="n">
        <f aca="false">T43</f>
        <v>4598.392</v>
      </c>
      <c r="K43" s="60" t="n">
        <f aca="false">W43</f>
        <v>44.1341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455.85</v>
      </c>
      <c r="Q43" s="79" t="n">
        <v>17.84</v>
      </c>
      <c r="R43" s="57" t="n">
        <f aca="false">P43/3600</f>
        <v>1.51551388888889</v>
      </c>
      <c r="S43" s="59"/>
      <c r="T43" s="83" t="n">
        <v>4598.392</v>
      </c>
      <c r="U43" s="83" t="n">
        <v>39.944</v>
      </c>
      <c r="V43" s="83" t="n">
        <v>42.8285</v>
      </c>
      <c r="W43" s="83" t="n">
        <v>44.1341</v>
      </c>
      <c r="X43" s="83" t="n">
        <v>6206.27</v>
      </c>
      <c r="Y43" s="81" t="n">
        <v>18.09</v>
      </c>
      <c r="Z43" s="57" t="n">
        <f aca="false">X43/3600</f>
        <v>1.7239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044.0184</v>
      </c>
      <c r="I44" s="61" t="n">
        <f aca="false">V44</f>
        <v>40.8003</v>
      </c>
      <c r="J44" s="61" t="n">
        <f aca="false">T44</f>
        <v>2044.0184</v>
      </c>
      <c r="K44" s="61" t="n">
        <f aca="false">W44</f>
        <v>41.8154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699.46</v>
      </c>
      <c r="Q44" s="79" t="n">
        <v>14.86</v>
      </c>
      <c r="R44" s="48" t="n">
        <f aca="false">P44/3600</f>
        <v>1.30540555555556</v>
      </c>
      <c r="S44" s="49"/>
      <c r="T44" s="80" t="n">
        <v>2044.0184</v>
      </c>
      <c r="U44" s="80" t="n">
        <v>37.065</v>
      </c>
      <c r="V44" s="80" t="n">
        <v>40.8003</v>
      </c>
      <c r="W44" s="80" t="n">
        <v>41.8154</v>
      </c>
      <c r="X44" s="80" t="n">
        <v>5494.89</v>
      </c>
      <c r="Y44" s="81" t="n">
        <v>14.79</v>
      </c>
      <c r="Z44" s="48" t="n">
        <f aca="false">X44/3600</f>
        <v>1.5263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79.8368</v>
      </c>
      <c r="I45" s="61" t="n">
        <f aca="false">V45</f>
        <v>38.8419</v>
      </c>
      <c r="J45" s="61" t="n">
        <f aca="false">T45</f>
        <v>979.8368</v>
      </c>
      <c r="K45" s="61" t="n">
        <f aca="false">W45</f>
        <v>39.7028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259.57</v>
      </c>
      <c r="Q45" s="79" t="n">
        <v>12.33</v>
      </c>
      <c r="R45" s="48" t="n">
        <f aca="false">P45/3600</f>
        <v>1.18321388888889</v>
      </c>
      <c r="S45" s="49"/>
      <c r="T45" s="80" t="n">
        <v>979.8368</v>
      </c>
      <c r="U45" s="80" t="n">
        <v>34.1108</v>
      </c>
      <c r="V45" s="80" t="n">
        <v>38.8419</v>
      </c>
      <c r="W45" s="80" t="n">
        <v>39.7028</v>
      </c>
      <c r="X45" s="80" t="n">
        <v>5039.71</v>
      </c>
      <c r="Y45" s="81" t="n">
        <v>13.15</v>
      </c>
      <c r="Z45" s="48" t="n">
        <f aca="false">X45/3600</f>
        <v>1.3999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87.8824</v>
      </c>
      <c r="I46" s="62" t="n">
        <f aca="false">V46</f>
        <v>37.064</v>
      </c>
      <c r="J46" s="62" t="n">
        <f aca="false">T46</f>
        <v>487.8824</v>
      </c>
      <c r="K46" s="62" t="n">
        <f aca="false">W46</f>
        <v>37.6584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964.86</v>
      </c>
      <c r="Q46" s="54" t="n">
        <v>10.82</v>
      </c>
      <c r="R46" s="55" t="n">
        <f aca="false">P46/3600</f>
        <v>1.10135</v>
      </c>
      <c r="S46" s="52"/>
      <c r="T46" s="82" t="n">
        <v>487.8824</v>
      </c>
      <c r="U46" s="82" t="n">
        <v>31.2448</v>
      </c>
      <c r="V46" s="82" t="n">
        <v>37.064</v>
      </c>
      <c r="W46" s="82" t="n">
        <v>37.6584</v>
      </c>
      <c r="X46" s="82" t="n">
        <v>4766.78</v>
      </c>
      <c r="Y46" s="82" t="n">
        <v>11.61</v>
      </c>
      <c r="Z46" s="55" t="n">
        <f aca="false">X46/3600</f>
        <v>1.3241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8907.6728</v>
      </c>
      <c r="I47" s="60" t="n">
        <f aca="false">V47</f>
        <v>40.672</v>
      </c>
      <c r="J47" s="60" t="n">
        <f aca="false">T47</f>
        <v>8907.6728</v>
      </c>
      <c r="K47" s="60" t="n">
        <f aca="false">W47</f>
        <v>41.5483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683.08</v>
      </c>
      <c r="Q47" s="79" t="n">
        <v>20.35</v>
      </c>
      <c r="R47" s="57" t="n">
        <f aca="false">P47/3600</f>
        <v>1.57863333333333</v>
      </c>
      <c r="S47" s="59"/>
      <c r="T47" s="83" t="n">
        <v>8907.6728</v>
      </c>
      <c r="U47" s="83" t="n">
        <v>38.0558</v>
      </c>
      <c r="V47" s="83" t="n">
        <v>40.672</v>
      </c>
      <c r="W47" s="83" t="n">
        <v>41.5483</v>
      </c>
      <c r="X47" s="83" t="n">
        <v>6373.5</v>
      </c>
      <c r="Y47" s="81" t="n">
        <v>20.12</v>
      </c>
      <c r="Z47" s="57" t="n">
        <f aca="false">X47/3600</f>
        <v>1.770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759.8968</v>
      </c>
      <c r="I48" s="61" t="n">
        <f aca="false">V48</f>
        <v>38.0117</v>
      </c>
      <c r="J48" s="61" t="n">
        <f aca="false">T48</f>
        <v>3759.8968</v>
      </c>
      <c r="K48" s="61" t="n">
        <f aca="false">W48</f>
        <v>38.8384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45.44</v>
      </c>
      <c r="Q48" s="79" t="n">
        <v>15.39</v>
      </c>
      <c r="R48" s="48" t="n">
        <f aca="false">P48/3600</f>
        <v>1.26262222222222</v>
      </c>
      <c r="S48" s="49"/>
      <c r="T48" s="80" t="n">
        <v>3759.8968</v>
      </c>
      <c r="U48" s="80" t="n">
        <v>34.2779</v>
      </c>
      <c r="V48" s="80" t="n">
        <v>38.0117</v>
      </c>
      <c r="W48" s="80" t="n">
        <v>38.8384</v>
      </c>
      <c r="X48" s="80" t="n">
        <v>5296.84</v>
      </c>
      <c r="Y48" s="81" t="n">
        <v>15.49</v>
      </c>
      <c r="Z48" s="48" t="n">
        <f aca="false">X48/3600</f>
        <v>1.4713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28.292</v>
      </c>
      <c r="I49" s="61" t="n">
        <f aca="false">V49</f>
        <v>35.7336</v>
      </c>
      <c r="J49" s="61" t="n">
        <f aca="false">T49</f>
        <v>1628.292</v>
      </c>
      <c r="K49" s="61" t="n">
        <f aca="false">W49</f>
        <v>36.4981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900.62</v>
      </c>
      <c r="Q49" s="79" t="n">
        <v>12.33</v>
      </c>
      <c r="R49" s="48" t="n">
        <f aca="false">P49/3600</f>
        <v>1.08350555555556</v>
      </c>
      <c r="S49" s="49"/>
      <c r="T49" s="80" t="n">
        <v>1628.292</v>
      </c>
      <c r="U49" s="80" t="n">
        <v>30.8658</v>
      </c>
      <c r="V49" s="80" t="n">
        <v>35.7336</v>
      </c>
      <c r="W49" s="80" t="n">
        <v>36.4981</v>
      </c>
      <c r="X49" s="80" t="n">
        <v>4618.49</v>
      </c>
      <c r="Y49" s="81" t="n">
        <v>13.13</v>
      </c>
      <c r="Z49" s="48" t="n">
        <f aca="false">X49/3600</f>
        <v>1.28291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3.5632</v>
      </c>
      <c r="I50" s="62" t="n">
        <f aca="false">V50</f>
        <v>33.8018</v>
      </c>
      <c r="J50" s="62" t="n">
        <f aca="false">T50</f>
        <v>683.5632</v>
      </c>
      <c r="K50" s="62" t="n">
        <f aca="false">W50</f>
        <v>34.5262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519.9</v>
      </c>
      <c r="Q50" s="54" t="n">
        <v>10.24</v>
      </c>
      <c r="R50" s="55" t="n">
        <f aca="false">P50/3600</f>
        <v>0.97775</v>
      </c>
      <c r="S50" s="52"/>
      <c r="T50" s="82" t="n">
        <v>683.5632</v>
      </c>
      <c r="U50" s="82" t="n">
        <v>27.6444</v>
      </c>
      <c r="V50" s="82" t="n">
        <v>33.8018</v>
      </c>
      <c r="W50" s="82" t="n">
        <v>34.5262</v>
      </c>
      <c r="X50" s="82" t="n">
        <v>4203.4</v>
      </c>
      <c r="Y50" s="82" t="n">
        <v>10.76</v>
      </c>
      <c r="Z50" s="55" t="n">
        <f aca="false">X50/3600</f>
        <v>1.167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24.6104</v>
      </c>
      <c r="I51" s="60" t="n">
        <f aca="false">V51</f>
        <v>41.2857</v>
      </c>
      <c r="J51" s="60" t="n">
        <f aca="false">T51</f>
        <v>6224.6104</v>
      </c>
      <c r="K51" s="60" t="n">
        <f aca="false">W51</f>
        <v>42.5768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868.22</v>
      </c>
      <c r="Q51" s="79" t="n">
        <v>12.82</v>
      </c>
      <c r="R51" s="57" t="n">
        <f aca="false">P51/3600</f>
        <v>1.07450555555556</v>
      </c>
      <c r="S51" s="59"/>
      <c r="T51" s="83" t="n">
        <v>6224.6104</v>
      </c>
      <c r="U51" s="83" t="n">
        <v>39.5831</v>
      </c>
      <c r="V51" s="83" t="n">
        <v>41.2857</v>
      </c>
      <c r="W51" s="83" t="n">
        <v>42.5768</v>
      </c>
      <c r="X51" s="83" t="n">
        <v>3998.49</v>
      </c>
      <c r="Y51" s="81" t="n">
        <v>12.67</v>
      </c>
      <c r="Z51" s="57" t="n">
        <f aca="false">X51/3600</f>
        <v>1.1106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88.2848</v>
      </c>
      <c r="I52" s="61" t="n">
        <f aca="false">V52</f>
        <v>38.6984</v>
      </c>
      <c r="J52" s="61" t="n">
        <f aca="false">T52</f>
        <v>2488.2848</v>
      </c>
      <c r="K52" s="61" t="n">
        <f aca="false">W52</f>
        <v>40.2079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04.16</v>
      </c>
      <c r="Q52" s="79" t="n">
        <v>10.02</v>
      </c>
      <c r="R52" s="48" t="n">
        <f aca="false">P52/3600</f>
        <v>0.890044444444444</v>
      </c>
      <c r="S52" s="49"/>
      <c r="T52" s="80" t="n">
        <v>2488.2848</v>
      </c>
      <c r="U52" s="80" t="n">
        <v>35.9561</v>
      </c>
      <c r="V52" s="80" t="n">
        <v>38.6984</v>
      </c>
      <c r="W52" s="80" t="n">
        <v>40.2079</v>
      </c>
      <c r="X52" s="80" t="n">
        <v>3362.21</v>
      </c>
      <c r="Y52" s="81" t="n">
        <v>9.99</v>
      </c>
      <c r="Z52" s="48" t="n">
        <f aca="false">X52/3600</f>
        <v>0.9339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3.2344</v>
      </c>
      <c r="I53" s="61" t="n">
        <f aca="false">V53</f>
        <v>36.5564</v>
      </c>
      <c r="J53" s="61" t="n">
        <f aca="false">T53</f>
        <v>1093.2344</v>
      </c>
      <c r="K53" s="61" t="n">
        <f aca="false">W53</f>
        <v>38.1562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760.75</v>
      </c>
      <c r="Q53" s="79" t="n">
        <v>8.49</v>
      </c>
      <c r="R53" s="48" t="n">
        <f aca="false">P53/3600</f>
        <v>0.766875</v>
      </c>
      <c r="S53" s="49"/>
      <c r="T53" s="80" t="n">
        <v>1093.2344</v>
      </c>
      <c r="U53" s="80" t="n">
        <v>32.8426</v>
      </c>
      <c r="V53" s="80" t="n">
        <v>36.5564</v>
      </c>
      <c r="W53" s="80" t="n">
        <v>38.1562</v>
      </c>
      <c r="X53" s="80" t="n">
        <v>2949.29</v>
      </c>
      <c r="Y53" s="81" t="n">
        <v>8.53</v>
      </c>
      <c r="Z53" s="48" t="n">
        <f aca="false">X53/3600</f>
        <v>0.8192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1.4512</v>
      </c>
      <c r="I54" s="62" t="n">
        <f aca="false">V54</f>
        <v>34.7239</v>
      </c>
      <c r="J54" s="62" t="n">
        <f aca="false">T54</f>
        <v>481.4512</v>
      </c>
      <c r="K54" s="62" t="n">
        <f aca="false">W54</f>
        <v>36.2187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73.05</v>
      </c>
      <c r="Q54" s="54" t="n">
        <v>7.24</v>
      </c>
      <c r="R54" s="55" t="n">
        <f aca="false">P54/3600</f>
        <v>0.686958333333333</v>
      </c>
      <c r="S54" s="52"/>
      <c r="T54" s="82" t="n">
        <v>481.4512</v>
      </c>
      <c r="U54" s="82" t="n">
        <v>30.0393</v>
      </c>
      <c r="V54" s="82" t="n">
        <v>34.7239</v>
      </c>
      <c r="W54" s="82" t="n">
        <v>36.2187</v>
      </c>
      <c r="X54" s="82" t="n">
        <v>2666.78</v>
      </c>
      <c r="Y54" s="82" t="n">
        <v>7.21</v>
      </c>
      <c r="Z54" s="55" t="n">
        <f aca="false">X54/3600</f>
        <v>0.7407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70.8832</v>
      </c>
      <c r="I55" s="60" t="n">
        <f aca="false">V55</f>
        <v>43.3713</v>
      </c>
      <c r="J55" s="60" t="n">
        <f aca="false">T55</f>
        <v>1870.8832</v>
      </c>
      <c r="K55" s="60" t="n">
        <f aca="false">W55</f>
        <v>42.7725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277.95</v>
      </c>
      <c r="Q55" s="79" t="n">
        <v>4.48</v>
      </c>
      <c r="R55" s="57" t="n">
        <f aca="false">P55/3600</f>
        <v>0.354986111111111</v>
      </c>
      <c r="S55" s="59"/>
      <c r="T55" s="83" t="n">
        <v>1870.8832</v>
      </c>
      <c r="U55" s="83" t="n">
        <v>40.6293</v>
      </c>
      <c r="V55" s="83" t="n">
        <v>43.3713</v>
      </c>
      <c r="W55" s="83" t="n">
        <v>42.7725</v>
      </c>
      <c r="X55" s="83" t="n">
        <v>1386.18</v>
      </c>
      <c r="Y55" s="81" t="n">
        <v>4.53</v>
      </c>
      <c r="Z55" s="57" t="n">
        <f aca="false">X55/3600</f>
        <v>0.3850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2.8624</v>
      </c>
      <c r="I56" s="61" t="n">
        <f aca="false">V56</f>
        <v>40.765</v>
      </c>
      <c r="J56" s="61" t="n">
        <f aca="false">T56</f>
        <v>932.8624</v>
      </c>
      <c r="K56" s="61" t="n">
        <f aca="false">W56</f>
        <v>39.6777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15.86</v>
      </c>
      <c r="Q56" s="79" t="n">
        <v>3.74</v>
      </c>
      <c r="R56" s="48" t="n">
        <f aca="false">P56/3600</f>
        <v>0.309961111111111</v>
      </c>
      <c r="S56" s="49"/>
      <c r="T56" s="80" t="n">
        <v>932.8624</v>
      </c>
      <c r="U56" s="80" t="n">
        <v>36.7772</v>
      </c>
      <c r="V56" s="80" t="n">
        <v>40.765</v>
      </c>
      <c r="W56" s="80" t="n">
        <v>39.6777</v>
      </c>
      <c r="X56" s="80" t="n">
        <v>1224.94</v>
      </c>
      <c r="Y56" s="81" t="n">
        <v>3.94</v>
      </c>
      <c r="Z56" s="48" t="n">
        <f aca="false">X56/3600</f>
        <v>0.3402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0.9936</v>
      </c>
      <c r="I57" s="61" t="n">
        <f aca="false">V57</f>
        <v>38.4546</v>
      </c>
      <c r="J57" s="61" t="n">
        <f aca="false">T57</f>
        <v>450.9936</v>
      </c>
      <c r="K57" s="61" t="n">
        <f aca="false">W57</f>
        <v>36.974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89.97</v>
      </c>
      <c r="Q57" s="79" t="n">
        <v>3.23</v>
      </c>
      <c r="R57" s="48" t="n">
        <f aca="false">P57/3600</f>
        <v>0.274991666666667</v>
      </c>
      <c r="S57" s="49"/>
      <c r="T57" s="80" t="n">
        <v>450.9936</v>
      </c>
      <c r="U57" s="80" t="n">
        <v>33.3264</v>
      </c>
      <c r="V57" s="80" t="n">
        <v>38.4546</v>
      </c>
      <c r="W57" s="80" t="n">
        <v>36.9741</v>
      </c>
      <c r="X57" s="80" t="n">
        <v>1101.94</v>
      </c>
      <c r="Y57" s="81" t="n">
        <v>3.37</v>
      </c>
      <c r="Z57" s="48" t="n">
        <f aca="false">X57/3600</f>
        <v>0.3060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0.8144</v>
      </c>
      <c r="I58" s="62" t="n">
        <f aca="false">V58</f>
        <v>36.4052</v>
      </c>
      <c r="J58" s="62" t="n">
        <f aca="false">T58</f>
        <v>220.8144</v>
      </c>
      <c r="K58" s="62" t="n">
        <f aca="false">W58</f>
        <v>34.5773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905.82</v>
      </c>
      <c r="Q58" s="54" t="n">
        <v>2.87</v>
      </c>
      <c r="R58" s="55" t="n">
        <f aca="false">P58/3600</f>
        <v>0.251616666666667</v>
      </c>
      <c r="S58" s="52"/>
      <c r="T58" s="82" t="n">
        <v>220.8144</v>
      </c>
      <c r="U58" s="82" t="n">
        <v>30.4223</v>
      </c>
      <c r="V58" s="82" t="n">
        <v>36.4052</v>
      </c>
      <c r="W58" s="82" t="n">
        <v>34.5773</v>
      </c>
      <c r="X58" s="82" t="n">
        <v>1017.39</v>
      </c>
      <c r="Y58" s="82" t="n">
        <v>2.84</v>
      </c>
      <c r="Z58" s="55" t="n">
        <f aca="false">X58/3600</f>
        <v>0.2826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442.38</v>
      </c>
      <c r="I59" s="58" t="n">
        <f aca="false">V59</f>
        <v>42.2502</v>
      </c>
      <c r="J59" s="58" t="n">
        <f aca="false">T59</f>
        <v>2442.38</v>
      </c>
      <c r="K59" s="58" t="n">
        <f aca="false">W59</f>
        <v>43.1322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53.87</v>
      </c>
      <c r="Q59" s="79" t="n">
        <v>5.94</v>
      </c>
      <c r="R59" s="57" t="n">
        <f aca="false">P59/3600</f>
        <v>0.431630555555556</v>
      </c>
      <c r="S59" s="59"/>
      <c r="T59" s="83" t="n">
        <v>2442.38</v>
      </c>
      <c r="U59" s="83" t="n">
        <v>37.9202</v>
      </c>
      <c r="V59" s="83" t="n">
        <v>42.2502</v>
      </c>
      <c r="W59" s="83" t="n">
        <v>43.1322</v>
      </c>
      <c r="X59" s="83" t="n">
        <v>1780.48</v>
      </c>
      <c r="Y59" s="81" t="n">
        <v>5.97</v>
      </c>
      <c r="Z59" s="57" t="n">
        <f aca="false">X59/3600</f>
        <v>0.4945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840.9264</v>
      </c>
      <c r="I60" s="46" t="n">
        <f aca="false">V60</f>
        <v>40.3071</v>
      </c>
      <c r="J60" s="46" t="n">
        <f aca="false">T60</f>
        <v>840.9264</v>
      </c>
      <c r="K60" s="46" t="n">
        <f aca="false">W60</f>
        <v>41.0764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12.66</v>
      </c>
      <c r="Q60" s="79" t="n">
        <v>4.33</v>
      </c>
      <c r="R60" s="48" t="n">
        <f aca="false">P60/3600</f>
        <v>0.33685</v>
      </c>
      <c r="S60" s="49"/>
      <c r="T60" s="80" t="n">
        <v>840.9264</v>
      </c>
      <c r="U60" s="80" t="n">
        <v>34.0789</v>
      </c>
      <c r="V60" s="80" t="n">
        <v>40.3071</v>
      </c>
      <c r="W60" s="80" t="n">
        <v>41.0764</v>
      </c>
      <c r="X60" s="80" t="n">
        <v>1417.15</v>
      </c>
      <c r="Y60" s="81" t="n">
        <v>4.34</v>
      </c>
      <c r="Z60" s="48" t="n">
        <f aca="false">X60/3600</f>
        <v>0.3936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27.8648</v>
      </c>
      <c r="I61" s="46" t="n">
        <f aca="false">V61</f>
        <v>38.4494</v>
      </c>
      <c r="J61" s="46" t="n">
        <f aca="false">T61</f>
        <v>327.8648</v>
      </c>
      <c r="K61" s="46" t="n">
        <f aca="false">W61</f>
        <v>39.035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026.49</v>
      </c>
      <c r="Q61" s="79" t="n">
        <v>3.33</v>
      </c>
      <c r="R61" s="48" t="n">
        <f aca="false">P61/3600</f>
        <v>0.285136111111111</v>
      </c>
      <c r="S61" s="49"/>
      <c r="T61" s="80" t="n">
        <v>327.8648</v>
      </c>
      <c r="U61" s="80" t="n">
        <v>31.0316</v>
      </c>
      <c r="V61" s="80" t="n">
        <v>38.4494</v>
      </c>
      <c r="W61" s="80" t="n">
        <v>39.035</v>
      </c>
      <c r="X61" s="80" t="n">
        <v>1243.89</v>
      </c>
      <c r="Y61" s="81" t="n">
        <v>3.45</v>
      </c>
      <c r="Z61" s="48" t="n">
        <f aca="false">X61/3600</f>
        <v>0.3455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34.372</v>
      </c>
      <c r="I62" s="53" t="n">
        <f aca="false">V62</f>
        <v>37.0385</v>
      </c>
      <c r="J62" s="53" t="n">
        <f aca="false">T62</f>
        <v>134.372</v>
      </c>
      <c r="K62" s="53" t="n">
        <f aca="false">W62</f>
        <v>37.4198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43.89</v>
      </c>
      <c r="Q62" s="54" t="n">
        <v>2.81</v>
      </c>
      <c r="R62" s="55" t="n">
        <f aca="false">P62/3600</f>
        <v>0.262191666666667</v>
      </c>
      <c r="S62" s="52"/>
      <c r="T62" s="82" t="n">
        <v>134.372</v>
      </c>
      <c r="U62" s="82" t="n">
        <v>28.0254</v>
      </c>
      <c r="V62" s="82" t="n">
        <v>37.0385</v>
      </c>
      <c r="W62" s="82" t="n">
        <v>37.4198</v>
      </c>
      <c r="X62" s="82" t="n">
        <v>1144.18</v>
      </c>
      <c r="Y62" s="82" t="n">
        <v>3.05</v>
      </c>
      <c r="Z62" s="55" t="n">
        <f aca="false">X62/3600</f>
        <v>0.3178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062.8432</v>
      </c>
      <c r="I63" s="60" t="n">
        <f aca="false">V63</f>
        <v>40.4158</v>
      </c>
      <c r="J63" s="60" t="n">
        <f aca="false">T63</f>
        <v>2062.8432</v>
      </c>
      <c r="K63" s="60" t="n">
        <f aca="false">W63</f>
        <v>41.1256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300.04</v>
      </c>
      <c r="Q63" s="79" t="n">
        <v>4.9</v>
      </c>
      <c r="R63" s="57" t="n">
        <f aca="false">P63/3600</f>
        <v>0.361122222222222</v>
      </c>
      <c r="S63" s="59"/>
      <c r="T63" s="83" t="n">
        <v>2062.8432</v>
      </c>
      <c r="U63" s="83" t="n">
        <v>37.8317</v>
      </c>
      <c r="V63" s="83" t="n">
        <v>40.4158</v>
      </c>
      <c r="W63" s="83" t="n">
        <v>41.1256</v>
      </c>
      <c r="X63" s="83" t="n">
        <v>1468.84</v>
      </c>
      <c r="Y63" s="81" t="n">
        <v>5</v>
      </c>
      <c r="Z63" s="57" t="n">
        <f aca="false">X63/3600</f>
        <v>0.4080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882.1792</v>
      </c>
      <c r="I64" s="61" t="n">
        <f aca="false">V64</f>
        <v>37.7323</v>
      </c>
      <c r="J64" s="61" t="n">
        <f aca="false">T64</f>
        <v>882.1792</v>
      </c>
      <c r="K64" s="61" t="n">
        <f aca="false">W64</f>
        <v>38.3811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38.09</v>
      </c>
      <c r="Q64" s="79" t="n">
        <v>3.79</v>
      </c>
      <c r="R64" s="48" t="n">
        <f aca="false">P64/3600</f>
        <v>0.288358333333333</v>
      </c>
      <c r="S64" s="49"/>
      <c r="T64" s="80" t="n">
        <v>882.1792</v>
      </c>
      <c r="U64" s="80" t="n">
        <v>34.1347</v>
      </c>
      <c r="V64" s="80" t="n">
        <v>37.7323</v>
      </c>
      <c r="W64" s="80" t="n">
        <v>38.3811</v>
      </c>
      <c r="X64" s="80" t="n">
        <v>1219.74</v>
      </c>
      <c r="Y64" s="81" t="n">
        <v>3.91</v>
      </c>
      <c r="Z64" s="48" t="n">
        <f aca="false">X64/3600</f>
        <v>0.3388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77.7576</v>
      </c>
      <c r="I65" s="61" t="n">
        <f aca="false">V65</f>
        <v>35.3718</v>
      </c>
      <c r="J65" s="61" t="n">
        <f aca="false">T65</f>
        <v>377.7576</v>
      </c>
      <c r="K65" s="61" t="n">
        <f aca="false">W65</f>
        <v>36.0841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94.02</v>
      </c>
      <c r="Q65" s="79" t="n">
        <v>2.96</v>
      </c>
      <c r="R65" s="48" t="n">
        <f aca="false">P65/3600</f>
        <v>0.248338888888889</v>
      </c>
      <c r="S65" s="49"/>
      <c r="T65" s="80" t="n">
        <v>377.7576</v>
      </c>
      <c r="U65" s="80" t="n">
        <v>30.7126</v>
      </c>
      <c r="V65" s="80" t="n">
        <v>35.3718</v>
      </c>
      <c r="W65" s="80" t="n">
        <v>36.0841</v>
      </c>
      <c r="X65" s="80" t="n">
        <v>1062.18</v>
      </c>
      <c r="Y65" s="81" t="n">
        <v>3.11</v>
      </c>
      <c r="Z65" s="48" t="n">
        <f aca="false">X65/3600</f>
        <v>0.2950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8.4216</v>
      </c>
      <c r="I66" s="62" t="n">
        <f aca="false">V66</f>
        <v>33.3376</v>
      </c>
      <c r="J66" s="62" t="n">
        <f aca="false">T66</f>
        <v>158.4216</v>
      </c>
      <c r="K66" s="62" t="n">
        <f aca="false">W66</f>
        <v>34.0657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807.19</v>
      </c>
      <c r="Q66" s="54" t="n">
        <v>2.41</v>
      </c>
      <c r="R66" s="55" t="n">
        <f aca="false">P66/3600</f>
        <v>0.224219444444444</v>
      </c>
      <c r="S66" s="52"/>
      <c r="T66" s="82" t="n">
        <v>158.4216</v>
      </c>
      <c r="U66" s="82" t="n">
        <v>27.6844</v>
      </c>
      <c r="V66" s="82" t="n">
        <v>33.3376</v>
      </c>
      <c r="W66" s="82" t="n">
        <v>34.0657</v>
      </c>
      <c r="X66" s="82" t="n">
        <v>963.28</v>
      </c>
      <c r="Y66" s="82" t="n">
        <v>2.58</v>
      </c>
      <c r="Z66" s="55" t="n">
        <f aca="false">X66/3600</f>
        <v>0.2675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0.0864</v>
      </c>
      <c r="I67" s="58" t="n">
        <f aca="false">V67</f>
        <v>41.2013</v>
      </c>
      <c r="J67" s="58" t="n">
        <f aca="false">T67</f>
        <v>1440.0864</v>
      </c>
      <c r="K67" s="58" t="n">
        <f aca="false">W67</f>
        <v>42.1361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98.14</v>
      </c>
      <c r="Q67" s="79" t="n">
        <v>3.27</v>
      </c>
      <c r="R67" s="57" t="n">
        <f aca="false">P67/3600</f>
        <v>0.249483333333333</v>
      </c>
      <c r="S67" s="59"/>
      <c r="T67" s="83" t="n">
        <v>1440.0864</v>
      </c>
      <c r="U67" s="83" t="n">
        <v>39.6221</v>
      </c>
      <c r="V67" s="83" t="n">
        <v>41.2013</v>
      </c>
      <c r="W67" s="83" t="n">
        <v>42.1361</v>
      </c>
      <c r="X67" s="83" t="n">
        <v>934.18</v>
      </c>
      <c r="Y67" s="81" t="n">
        <v>3.33</v>
      </c>
      <c r="Z67" s="57" t="n">
        <f aca="false">X67/3600</f>
        <v>0.2594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7.7328</v>
      </c>
      <c r="I68" s="46" t="n">
        <f aca="false">V68</f>
        <v>38.3463</v>
      </c>
      <c r="J68" s="46" t="n">
        <f aca="false">T68</f>
        <v>687.7328</v>
      </c>
      <c r="K68" s="46" t="n">
        <f aca="false">W68</f>
        <v>39.438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7.15</v>
      </c>
      <c r="Q68" s="79" t="n">
        <v>2.67</v>
      </c>
      <c r="R68" s="48" t="n">
        <f aca="false">P68/3600</f>
        <v>0.210319444444444</v>
      </c>
      <c r="S68" s="49"/>
      <c r="T68" s="80" t="n">
        <v>687.7328</v>
      </c>
      <c r="U68" s="80" t="n">
        <v>35.615</v>
      </c>
      <c r="V68" s="80" t="n">
        <v>38.3463</v>
      </c>
      <c r="W68" s="80" t="n">
        <v>39.4388</v>
      </c>
      <c r="X68" s="80" t="n">
        <v>794.09</v>
      </c>
      <c r="Y68" s="81" t="n">
        <v>2.76</v>
      </c>
      <c r="Z68" s="48" t="n">
        <f aca="false">X68/3600</f>
        <v>0.22058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1.7088</v>
      </c>
      <c r="I69" s="46" t="n">
        <f aca="false">V69</f>
        <v>36.06</v>
      </c>
      <c r="J69" s="46" t="n">
        <f aca="false">T69</f>
        <v>321.7088</v>
      </c>
      <c r="K69" s="46" t="n">
        <f aca="false">W69</f>
        <v>37.1222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29</v>
      </c>
      <c r="Q69" s="79" t="n">
        <v>2.25</v>
      </c>
      <c r="R69" s="48" t="n">
        <f aca="false">P69/3600</f>
        <v>0.180913888888889</v>
      </c>
      <c r="S69" s="49"/>
      <c r="T69" s="80" t="n">
        <v>321.7088</v>
      </c>
      <c r="U69" s="80" t="n">
        <v>32.0859</v>
      </c>
      <c r="V69" s="80" t="n">
        <v>36.06</v>
      </c>
      <c r="W69" s="80" t="n">
        <v>37.1222</v>
      </c>
      <c r="X69" s="80" t="n">
        <v>688.87</v>
      </c>
      <c r="Y69" s="81" t="n">
        <v>2.25</v>
      </c>
      <c r="Z69" s="48" t="n">
        <f aca="false">X69/3600</f>
        <v>0.1913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3264</v>
      </c>
      <c r="I70" s="63" t="n">
        <f aca="false">V70</f>
        <v>33.978</v>
      </c>
      <c r="J70" s="63" t="n">
        <f aca="false">T70</f>
        <v>149.3264</v>
      </c>
      <c r="K70" s="63" t="n">
        <f aca="false">W70</f>
        <v>34.9413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98</v>
      </c>
      <c r="Q70" s="54" t="n">
        <v>1.85</v>
      </c>
      <c r="R70" s="55" t="n">
        <f aca="false">P70/3600</f>
        <v>0.161105555555556</v>
      </c>
      <c r="S70" s="52"/>
      <c r="T70" s="82" t="n">
        <v>149.3264</v>
      </c>
      <c r="U70" s="82" t="n">
        <v>29.2711</v>
      </c>
      <c r="V70" s="82" t="n">
        <v>33.978</v>
      </c>
      <c r="W70" s="82" t="n">
        <v>34.9413</v>
      </c>
      <c r="X70" s="82" t="n">
        <v>621.53</v>
      </c>
      <c r="Y70" s="82" t="n">
        <v>1.9</v>
      </c>
      <c r="Z70" s="55" t="n">
        <f aca="false">X70/3600</f>
        <v>0.172647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293.956</v>
      </c>
      <c r="I71" s="60" t="n">
        <f aca="false">V71</f>
        <v>46.278</v>
      </c>
      <c r="J71" s="60" t="n">
        <f aca="false">T71</f>
        <v>2293.956</v>
      </c>
      <c r="K71" s="60" t="n">
        <f aca="false">W71</f>
        <v>47.2664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007.82</v>
      </c>
      <c r="Q71" s="79" t="n">
        <v>25.57</v>
      </c>
      <c r="R71" s="57" t="n">
        <f aca="false">P71/3600</f>
        <v>2.50217222222222</v>
      </c>
      <c r="S71" s="59"/>
      <c r="T71" s="83" t="n">
        <v>2293.956</v>
      </c>
      <c r="U71" s="83" t="n">
        <v>43.0929</v>
      </c>
      <c r="V71" s="83" t="n">
        <v>46.278</v>
      </c>
      <c r="W71" s="83" t="n">
        <v>47.2664</v>
      </c>
      <c r="X71" s="83" t="n">
        <v>11143.34</v>
      </c>
      <c r="Y71" s="81" t="n">
        <v>26.4</v>
      </c>
      <c r="Z71" s="57" t="n">
        <f aca="false">X71/3600</f>
        <v>3.0953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0.6328</v>
      </c>
      <c r="I72" s="61" t="n">
        <f aca="false">V72</f>
        <v>45.1955</v>
      </c>
      <c r="J72" s="61" t="n">
        <f aca="false">T72</f>
        <v>820.6328</v>
      </c>
      <c r="K72" s="61" t="n">
        <f aca="false">W72</f>
        <v>45.80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338.89</v>
      </c>
      <c r="Q72" s="79" t="n">
        <v>22.25</v>
      </c>
      <c r="R72" s="48" t="n">
        <f aca="false">P72/3600</f>
        <v>2.31635833333333</v>
      </c>
      <c r="S72" s="49"/>
      <c r="T72" s="80" t="n">
        <v>820.6328</v>
      </c>
      <c r="U72" s="80" t="n">
        <v>40.8363</v>
      </c>
      <c r="V72" s="80" t="n">
        <v>45.1955</v>
      </c>
      <c r="W72" s="80" t="n">
        <v>45.808</v>
      </c>
      <c r="X72" s="80" t="n">
        <v>10509.65</v>
      </c>
      <c r="Y72" s="81" t="n">
        <v>22.39</v>
      </c>
      <c r="Z72" s="48" t="n">
        <f aca="false">X72/3600</f>
        <v>2.9193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7.8056</v>
      </c>
      <c r="I73" s="61" t="n">
        <f aca="false">V73</f>
        <v>43.8557</v>
      </c>
      <c r="J73" s="61" t="n">
        <f aca="false">T73</f>
        <v>387.8056</v>
      </c>
      <c r="K73" s="61" t="n">
        <f aca="false">W73</f>
        <v>44.1573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932.97</v>
      </c>
      <c r="Q73" s="79" t="n">
        <v>19.77</v>
      </c>
      <c r="R73" s="48" t="n">
        <f aca="false">P73/3600</f>
        <v>2.20360277777778</v>
      </c>
      <c r="S73" s="49"/>
      <c r="T73" s="80" t="n">
        <v>387.8056</v>
      </c>
      <c r="U73" s="80" t="n">
        <v>38.3589</v>
      </c>
      <c r="V73" s="80" t="n">
        <v>43.8557</v>
      </c>
      <c r="W73" s="80" t="n">
        <v>44.1573</v>
      </c>
      <c r="X73" s="80" t="n">
        <v>10162.13</v>
      </c>
      <c r="Y73" s="81" t="n">
        <v>21.48</v>
      </c>
      <c r="Z73" s="48" t="n">
        <f aca="false">X73/3600</f>
        <v>2.8228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6.3048</v>
      </c>
      <c r="I74" s="62" t="n">
        <f aca="false">V74</f>
        <v>42.5529</v>
      </c>
      <c r="J74" s="62" t="n">
        <f aca="false">T74</f>
        <v>206.3048</v>
      </c>
      <c r="K74" s="62" t="n">
        <f aca="false">W74</f>
        <v>42.5849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754.3</v>
      </c>
      <c r="Q74" s="54" t="n">
        <v>19.34</v>
      </c>
      <c r="R74" s="55" t="n">
        <f aca="false">P74/3600</f>
        <v>2.15397222222222</v>
      </c>
      <c r="S74" s="52"/>
      <c r="T74" s="82" t="n">
        <v>206.3048</v>
      </c>
      <c r="U74" s="82" t="n">
        <v>35.6682</v>
      </c>
      <c r="V74" s="82" t="n">
        <v>42.5529</v>
      </c>
      <c r="W74" s="82" t="n">
        <v>42.5849</v>
      </c>
      <c r="X74" s="82" t="n">
        <v>9995.91</v>
      </c>
      <c r="Y74" s="82" t="n">
        <v>19.77</v>
      </c>
      <c r="Z74" s="55" t="n">
        <f aca="false">X74/3600</f>
        <v>2.7766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175.5472</v>
      </c>
      <c r="I75" s="58" t="n">
        <f aca="false">V75</f>
        <v>47.866</v>
      </c>
      <c r="J75" s="58" t="n">
        <f aca="false">T75</f>
        <v>3175.5472</v>
      </c>
      <c r="K75" s="58" t="n">
        <f aca="false">W75</f>
        <v>47.547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9212.59</v>
      </c>
      <c r="Q75" s="79" t="n">
        <v>27.03</v>
      </c>
      <c r="R75" s="57" t="n">
        <f aca="false">P75/3600</f>
        <v>2.55905277777778</v>
      </c>
      <c r="S75" s="59"/>
      <c r="T75" s="83" t="n">
        <v>3175.5472</v>
      </c>
      <c r="U75" s="83" t="n">
        <v>42.8059</v>
      </c>
      <c r="V75" s="83" t="n">
        <v>47.866</v>
      </c>
      <c r="W75" s="83" t="n">
        <v>47.547</v>
      </c>
      <c r="X75" s="83" t="n">
        <v>11553.01</v>
      </c>
      <c r="Y75" s="81" t="n">
        <v>27.38</v>
      </c>
      <c r="Z75" s="57" t="n">
        <f aca="false">X75/3600</f>
        <v>3.20916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34.92</v>
      </c>
      <c r="I76" s="46" t="n">
        <f aca="false">V76</f>
        <v>46.453</v>
      </c>
      <c r="J76" s="46" t="n">
        <f aca="false">T76</f>
        <v>1034.92</v>
      </c>
      <c r="K76" s="46" t="n">
        <f aca="false">W76</f>
        <v>45.8701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69.31</v>
      </c>
      <c r="Q76" s="79" t="n">
        <v>21.49</v>
      </c>
      <c r="R76" s="48" t="n">
        <f aca="false">P76/3600</f>
        <v>2.32480833333333</v>
      </c>
      <c r="S76" s="49"/>
      <c r="T76" s="80" t="n">
        <v>1034.92</v>
      </c>
      <c r="U76" s="80" t="n">
        <v>40.4027</v>
      </c>
      <c r="V76" s="80" t="n">
        <v>46.453</v>
      </c>
      <c r="W76" s="80" t="n">
        <v>45.8701</v>
      </c>
      <c r="X76" s="80" t="n">
        <v>10805.2</v>
      </c>
      <c r="Y76" s="81" t="n">
        <v>23.14</v>
      </c>
      <c r="Z76" s="48" t="n">
        <f aca="false">X76/3600</f>
        <v>3.0014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8.1872</v>
      </c>
      <c r="I77" s="46" t="n">
        <f aca="false">V77</f>
        <v>45.2541</v>
      </c>
      <c r="J77" s="46" t="n">
        <f aca="false">T77</f>
        <v>478.1872</v>
      </c>
      <c r="K77" s="46" t="n">
        <f aca="false">W77</f>
        <v>44.1112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980.93</v>
      </c>
      <c r="Q77" s="79" t="n">
        <v>19.9</v>
      </c>
      <c r="R77" s="48" t="n">
        <f aca="false">P77/3600</f>
        <v>2.216925</v>
      </c>
      <c r="S77" s="49"/>
      <c r="T77" s="80" t="n">
        <v>478.1872</v>
      </c>
      <c r="U77" s="80" t="n">
        <v>37.8281</v>
      </c>
      <c r="V77" s="80" t="n">
        <v>45.2541</v>
      </c>
      <c r="W77" s="80" t="n">
        <v>44.1112</v>
      </c>
      <c r="X77" s="80" t="n">
        <v>10396.57</v>
      </c>
      <c r="Y77" s="81" t="n">
        <v>20.56</v>
      </c>
      <c r="Z77" s="48" t="n">
        <f aca="false">X77/3600</f>
        <v>2.88793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50.816</v>
      </c>
      <c r="I78" s="53" t="n">
        <f aca="false">V78</f>
        <v>44.2481</v>
      </c>
      <c r="J78" s="53" t="n">
        <f aca="false">T78</f>
        <v>250.816</v>
      </c>
      <c r="K78" s="53" t="n">
        <f aca="false">W78</f>
        <v>42.5253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751.37</v>
      </c>
      <c r="Q78" s="54" t="n">
        <v>19.03</v>
      </c>
      <c r="R78" s="55" t="n">
        <f aca="false">P78/3600</f>
        <v>2.15315833333333</v>
      </c>
      <c r="S78" s="52"/>
      <c r="T78" s="82" t="n">
        <v>250.816</v>
      </c>
      <c r="U78" s="82" t="n">
        <v>35.0048</v>
      </c>
      <c r="V78" s="82" t="n">
        <v>44.2481</v>
      </c>
      <c r="W78" s="82" t="n">
        <v>42.5253</v>
      </c>
      <c r="X78" s="82" t="n">
        <v>10126.48</v>
      </c>
      <c r="Y78" s="82" t="n">
        <v>20.2</v>
      </c>
      <c r="Z78" s="55" t="n">
        <f aca="false">X78/3600</f>
        <v>2.8129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578.9368</v>
      </c>
      <c r="I79" s="58" t="n">
        <f aca="false">V79</f>
        <v>47.5164</v>
      </c>
      <c r="J79" s="58" t="n">
        <f aca="false">T79</f>
        <v>2578.9368</v>
      </c>
      <c r="K79" s="58" t="n">
        <f aca="false">W79</f>
        <v>47.7023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032.07</v>
      </c>
      <c r="Q79" s="79" t="n">
        <v>24.91</v>
      </c>
      <c r="R79" s="57" t="n">
        <f aca="false">P79/3600</f>
        <v>2.50890833333333</v>
      </c>
      <c r="S79" s="59"/>
      <c r="T79" s="83" t="n">
        <v>2578.9368</v>
      </c>
      <c r="U79" s="83" t="n">
        <v>42.8572</v>
      </c>
      <c r="V79" s="83" t="n">
        <v>47.5164</v>
      </c>
      <c r="W79" s="83" t="n">
        <v>47.7023</v>
      </c>
      <c r="X79" s="83" t="n">
        <v>11346.75</v>
      </c>
      <c r="Y79" s="81" t="n">
        <v>26.75</v>
      </c>
      <c r="Z79" s="57" t="n">
        <f aca="false">X79/3600</f>
        <v>3.1518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25.5632</v>
      </c>
      <c r="I80" s="46" t="n">
        <f aca="false">V80</f>
        <v>45.9261</v>
      </c>
      <c r="J80" s="46" t="n">
        <f aca="false">T80</f>
        <v>825.5632</v>
      </c>
      <c r="K80" s="46" t="n">
        <f aca="false">W80</f>
        <v>45.9873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199.52</v>
      </c>
      <c r="Q80" s="79" t="n">
        <v>20.88</v>
      </c>
      <c r="R80" s="48" t="n">
        <f aca="false">P80/3600</f>
        <v>2.27764444444444</v>
      </c>
      <c r="S80" s="49"/>
      <c r="T80" s="80" t="n">
        <v>825.5632</v>
      </c>
      <c r="U80" s="80" t="n">
        <v>40.4735</v>
      </c>
      <c r="V80" s="80" t="n">
        <v>45.9261</v>
      </c>
      <c r="W80" s="80" t="n">
        <v>45.9873</v>
      </c>
      <c r="X80" s="80" t="n">
        <v>10577.29</v>
      </c>
      <c r="Y80" s="81" t="n">
        <v>21.48</v>
      </c>
      <c r="Z80" s="48" t="n">
        <f aca="false">X80/3600</f>
        <v>2.93813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1.2536</v>
      </c>
      <c r="I81" s="46" t="n">
        <f aca="false">V81</f>
        <v>44.2147</v>
      </c>
      <c r="J81" s="46" t="n">
        <f aca="false">T81</f>
        <v>361.2536</v>
      </c>
      <c r="K81" s="46" t="n">
        <f aca="false">W81</f>
        <v>44.1045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844.46</v>
      </c>
      <c r="Q81" s="79" t="n">
        <v>19.4</v>
      </c>
      <c r="R81" s="48" t="n">
        <f aca="false">P81/3600</f>
        <v>2.17901666666667</v>
      </c>
      <c r="S81" s="49"/>
      <c r="T81" s="80" t="n">
        <v>361.2536</v>
      </c>
      <c r="U81" s="80" t="n">
        <v>37.9668</v>
      </c>
      <c r="V81" s="80" t="n">
        <v>44.2147</v>
      </c>
      <c r="W81" s="80" t="n">
        <v>44.1045</v>
      </c>
      <c r="X81" s="80" t="n">
        <v>10192.26</v>
      </c>
      <c r="Y81" s="81" t="n">
        <v>20.29</v>
      </c>
      <c r="Z81" s="48" t="n">
        <f aca="false">X81/3600</f>
        <v>2.8311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6.9304</v>
      </c>
      <c r="I82" s="63" t="n">
        <f aca="false">V82</f>
        <v>42.7168</v>
      </c>
      <c r="J82" s="63" t="n">
        <f aca="false">T82</f>
        <v>186.9304</v>
      </c>
      <c r="K82" s="63" t="n">
        <f aca="false">W82</f>
        <v>42.3514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631.08</v>
      </c>
      <c r="Q82" s="54" t="n">
        <v>18.14</v>
      </c>
      <c r="R82" s="55" t="n">
        <f aca="false">P82/3600</f>
        <v>2.11974444444444</v>
      </c>
      <c r="S82" s="52"/>
      <c r="T82" s="82" t="n">
        <v>186.9304</v>
      </c>
      <c r="U82" s="82" t="n">
        <v>35.359</v>
      </c>
      <c r="V82" s="82" t="n">
        <v>42.7168</v>
      </c>
      <c r="W82" s="82" t="n">
        <v>42.3514</v>
      </c>
      <c r="X82" s="82" t="n">
        <v>10041.14</v>
      </c>
      <c r="Y82" s="82" t="n">
        <v>19.46</v>
      </c>
      <c r="Z82" s="55" t="n">
        <f aca="false">X82/3600</f>
        <v>2.78920555555556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751137103835</v>
      </c>
      <c r="R89" s="68" t="n">
        <f aca="false">GEOMEAN(R19:R82)</f>
        <v>1.36093142815103</v>
      </c>
      <c r="S89" s="68"/>
      <c r="T89" s="68"/>
      <c r="U89" s="68"/>
      <c r="V89" s="68"/>
      <c r="W89" s="68"/>
      <c r="X89" s="68"/>
      <c r="Y89" s="68" t="n">
        <f aca="false">GEOMEAN(Y19:Y82)</f>
        <v>15.2085332950492</v>
      </c>
      <c r="Z89" s="68" t="n">
        <f aca="false">GEOMEAN(Z19:Z82)</f>
        <v>1.5827861521938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3100752084361</v>
      </c>
      <c r="Z90" s="78" t="n">
        <f aca="false">Z89/R89</f>
        <v>1.1630168276326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3841666666667</v>
      </c>
      <c r="R91" s="67" t="n">
        <f aca="false">SUM(R19:R82)</f>
        <v>144.402380555556</v>
      </c>
      <c r="X91" s="67"/>
      <c r="Y91" s="67" t="n">
        <f aca="false">SUM(Y19:Y82)/3600</f>
        <v>0.437280555555556</v>
      </c>
      <c r="Z91" s="67" t="n">
        <f aca="false">SUM(Z19:Z82)</f>
        <v>169.0737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diatek</cp:lastModifiedBy>
  <cp:lastPrinted>2010-08-23T01:57:13Z</cp:lastPrinted>
  <dcterms:modified xsi:type="dcterms:W3CDTF">2011-07-06T03:30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39531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ontribution status and presentation slides</vt:lpwstr>
  </property>
  <property fmtid="{D5CDD505-2E9C-101B-9397-08002B2CF9AE}" pid="6" name="_NewReviewCycle">
    <vt:lpwstr/>
  </property>
  <property fmtid="{D5CDD505-2E9C-101B-9397-08002B2CF9AE}" pid="7" name="_PreviousAdHocReviewCycleID">
    <vt:r8>2042265161</vt:r8>
  </property>
</Properties>
</file>