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855256724656686</v>
      </c>
      <c r="D21" s="24"/>
      <c r="E21" s="24"/>
      <c r="F21" s="24" t="n">
        <f aca="false">'RA LC'!$Z$90</f>
        <v>0.8027356457686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05805800628</v>
      </c>
      <c r="D22" s="27"/>
      <c r="E22" s="27"/>
      <c r="F22" s="27" t="n">
        <f aca="false">'RA LC'!$Y$90</f>
        <v>1.016098380742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821848987177003</v>
      </c>
      <c r="D32" s="24"/>
      <c r="E32" s="24"/>
      <c r="F32" s="24" t="n">
        <f aca="false">'LD(B) LC'!$Z$90</f>
        <v>0.7751281128932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79976328139872</v>
      </c>
      <c r="D33" s="27"/>
      <c r="E33" s="27"/>
      <c r="F33" s="27" t="n">
        <f aca="false">'LD(B) LC'!$Y$90</f>
        <v>1.006941829048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638.53</v>
      </c>
      <c r="Q3" s="47" t="n">
        <v>122.44</v>
      </c>
      <c r="R3" s="48" t="n">
        <f aca="false">P3/3600</f>
        <v>2.95514722222222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471.28</v>
      </c>
      <c r="Q4" s="47" t="n">
        <v>105.69</v>
      </c>
      <c r="R4" s="48" t="n">
        <f aca="false">P4/3600</f>
        <v>2.630911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700.97</v>
      </c>
      <c r="Q5" s="47" t="n">
        <v>98.08</v>
      </c>
      <c r="R5" s="48" t="n">
        <f aca="false">P5/3600</f>
        <v>2.41693611111111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172.06</v>
      </c>
      <c r="Q6" s="54" t="n">
        <v>88.25</v>
      </c>
      <c r="R6" s="55" t="n">
        <f aca="false">P6/3600</f>
        <v>2.27001666666667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0710.27</v>
      </c>
      <c r="Q7" s="47" t="n">
        <v>119.22</v>
      </c>
      <c r="R7" s="48" t="n">
        <f aca="false">P7/3600</f>
        <v>2.975075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0.25</v>
      </c>
      <c r="Q8" s="47" t="n">
        <v>108.9</v>
      </c>
      <c r="R8" s="48" t="n">
        <f aca="false">P8/3600</f>
        <v>2.67229166666667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802.92</v>
      </c>
      <c r="Q9" s="47" t="n">
        <v>101.85</v>
      </c>
      <c r="R9" s="48" t="n">
        <f aca="false">P9/3600</f>
        <v>2.445255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283.37</v>
      </c>
      <c r="Q10" s="54" t="n">
        <v>93.21</v>
      </c>
      <c r="R10" s="55" t="n">
        <f aca="false">P10/3600</f>
        <v>2.3009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78.65</v>
      </c>
      <c r="Q11" s="47" t="n">
        <v>249.75</v>
      </c>
      <c r="R11" s="48" t="n">
        <f aca="false">P11/3600</f>
        <v>6.9940694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41.85</v>
      </c>
      <c r="Q12" s="47" t="n">
        <v>219.39</v>
      </c>
      <c r="R12" s="48" t="n">
        <f aca="false">P12/3600</f>
        <v>6.15051388888889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966.17</v>
      </c>
      <c r="Q13" s="47" t="n">
        <v>194.4</v>
      </c>
      <c r="R13" s="48" t="n">
        <f aca="false">P13/3600</f>
        <v>5.54615833333333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8071.83</v>
      </c>
      <c r="Q14" s="54" t="n">
        <v>173.48</v>
      </c>
      <c r="R14" s="55" t="n">
        <f aca="false">P14/3600</f>
        <v>5.01995277777778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8133.74</v>
      </c>
      <c r="Q15" s="47" t="n">
        <v>169.38</v>
      </c>
      <c r="R15" s="48" t="n">
        <f aca="false">P15/3600</f>
        <v>5.03715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223.62</v>
      </c>
      <c r="Q16" s="47" t="n">
        <v>153.55</v>
      </c>
      <c r="R16" s="48" t="n">
        <f aca="false">P16/3600</f>
        <v>4.50656111111111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443.9</v>
      </c>
      <c r="Q17" s="47" t="n">
        <v>145.26</v>
      </c>
      <c r="R17" s="48" t="n">
        <f aca="false">P17/3600</f>
        <v>4.28997222222222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011.72</v>
      </c>
      <c r="Q18" s="54" t="n">
        <v>137.51</v>
      </c>
      <c r="R18" s="55" t="n">
        <f aca="false">P18/3600</f>
        <v>4.16992222222222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15.74</v>
      </c>
      <c r="Q19" s="47" t="n">
        <v>72.87</v>
      </c>
      <c r="R19" s="48" t="n">
        <f aca="false">P19/3600</f>
        <v>2.08770555555556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819.15</v>
      </c>
      <c r="Q20" s="47" t="n">
        <v>67.55</v>
      </c>
      <c r="R20" s="48" t="n">
        <f aca="false">P20/3600</f>
        <v>1.89420833333333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29.45</v>
      </c>
      <c r="Q21" s="47" t="n">
        <v>61.78</v>
      </c>
      <c r="R21" s="48" t="n">
        <f aca="false">P21/3600</f>
        <v>1.78595833333333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182.5</v>
      </c>
      <c r="Q22" s="54" t="n">
        <v>59.27</v>
      </c>
      <c r="R22" s="55" t="n">
        <f aca="false">P22/3600</f>
        <v>1.7173611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035.02</v>
      </c>
      <c r="Q23" s="56" t="n">
        <v>105.7</v>
      </c>
      <c r="R23" s="57" t="n">
        <f aca="false">P23/3600</f>
        <v>2.50972777777778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79.74</v>
      </c>
      <c r="Q24" s="47" t="n">
        <v>90.37</v>
      </c>
      <c r="R24" s="48" t="n">
        <f aca="false">P24/3600</f>
        <v>2.16103888888889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17.48</v>
      </c>
      <c r="Q25" s="47" t="n">
        <v>78.78</v>
      </c>
      <c r="R25" s="48" t="n">
        <f aca="false">P25/3600</f>
        <v>1.92152222222222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435.79</v>
      </c>
      <c r="Q26" s="54" t="n">
        <v>65.4</v>
      </c>
      <c r="R26" s="55" t="n">
        <f aca="false">P26/3600</f>
        <v>1.787719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055.75</v>
      </c>
      <c r="Q27" s="56" t="n">
        <v>219.51</v>
      </c>
      <c r="R27" s="57" t="n">
        <f aca="false">P27/3600</f>
        <v>5.29326388888889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1.74</v>
      </c>
      <c r="Q28" s="47" t="n">
        <v>177.97</v>
      </c>
      <c r="R28" s="48" t="n">
        <f aca="false">P28/3600</f>
        <v>4.47270555555556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14.1</v>
      </c>
      <c r="Q29" s="47" t="n">
        <v>162</v>
      </c>
      <c r="R29" s="48" t="n">
        <f aca="false">P29/3600</f>
        <v>4.03169444444445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437.17</v>
      </c>
      <c r="Q30" s="54" t="n">
        <v>140.68</v>
      </c>
      <c r="R30" s="55" t="n">
        <f aca="false">P30/3600</f>
        <v>3.732547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7117.59</v>
      </c>
      <c r="Q31" s="56" t="n">
        <v>187.26</v>
      </c>
      <c r="R31" s="57" t="n">
        <f aca="false">P31/3600</f>
        <v>4.754886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701.28</v>
      </c>
      <c r="Q32" s="47" t="n">
        <v>157.43</v>
      </c>
      <c r="R32" s="48" t="n">
        <f aca="false">P32/3600</f>
        <v>4.08368888888889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53.12</v>
      </c>
      <c r="Q33" s="47" t="n">
        <v>142.93</v>
      </c>
      <c r="R33" s="48" t="n">
        <f aca="false">P33/3600</f>
        <v>3.76475555555556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888.86</v>
      </c>
      <c r="Q34" s="54" t="n">
        <v>131.45</v>
      </c>
      <c r="R34" s="55" t="n">
        <f aca="false">P34/3600</f>
        <v>3.580238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4414.23</v>
      </c>
      <c r="Q35" s="56" t="n">
        <v>278.95</v>
      </c>
      <c r="R35" s="57" t="n">
        <f aca="false">P35/3600</f>
        <v>6.781730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436.87</v>
      </c>
      <c r="Q36" s="47" t="n">
        <v>225.97</v>
      </c>
      <c r="R36" s="48" t="n">
        <f aca="false">P36/3600</f>
        <v>5.67690833333333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16.18</v>
      </c>
      <c r="Q37" s="47" t="n">
        <v>201.28</v>
      </c>
      <c r="R37" s="48" t="n">
        <f aca="false">P37/3600</f>
        <v>5.03227222222222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657.03</v>
      </c>
      <c r="Q38" s="54" t="n">
        <v>182.56</v>
      </c>
      <c r="R38" s="55" t="n">
        <f aca="false">P38/3600</f>
        <v>4.62695277777778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790.6</v>
      </c>
      <c r="Q39" s="56" t="n">
        <v>44.22</v>
      </c>
      <c r="R39" s="57" t="n">
        <f aca="false">P39/3600</f>
        <v>1.052944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91.53</v>
      </c>
      <c r="Q40" s="47" t="n">
        <v>37.47</v>
      </c>
      <c r="R40" s="48" t="n">
        <f aca="false">P40/3600</f>
        <v>0.914313888888889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51.77</v>
      </c>
      <c r="Q41" s="47" t="n">
        <v>31.91</v>
      </c>
      <c r="R41" s="48" t="n">
        <f aca="false">P41/3600</f>
        <v>0.819936111111111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16.67</v>
      </c>
      <c r="Q42" s="54" t="n">
        <v>28.97</v>
      </c>
      <c r="R42" s="55" t="n">
        <f aca="false">P42/3600</f>
        <v>0.754630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320.48</v>
      </c>
      <c r="Q43" s="56" t="n">
        <v>47.55</v>
      </c>
      <c r="R43" s="57" t="n">
        <f aca="false">P43/3600</f>
        <v>1.20013333333333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836.8</v>
      </c>
      <c r="Q44" s="47" t="n">
        <v>43.54</v>
      </c>
      <c r="R44" s="48" t="n">
        <f aca="false">P44/3600</f>
        <v>1.06577777777778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10</v>
      </c>
      <c r="Q45" s="47" t="n">
        <v>39.24</v>
      </c>
      <c r="R45" s="48" t="n">
        <f aca="false">P45/3600</f>
        <v>0.975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53.07</v>
      </c>
      <c r="Q46" s="54" t="n">
        <v>34.42</v>
      </c>
      <c r="R46" s="55" t="n">
        <f aca="false">P46/3600</f>
        <v>0.9036305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455.75</v>
      </c>
      <c r="Q47" s="56" t="n">
        <v>53.18</v>
      </c>
      <c r="R47" s="57" t="n">
        <f aca="false">P47/3600</f>
        <v>1.237708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67.64</v>
      </c>
      <c r="Q48" s="47" t="n">
        <v>46</v>
      </c>
      <c r="R48" s="48" t="n">
        <f aca="false">P48/3600</f>
        <v>1.07434444444444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18.24</v>
      </c>
      <c r="Q49" s="47" t="n">
        <v>41.14</v>
      </c>
      <c r="R49" s="48" t="n">
        <f aca="false">P49/3600</f>
        <v>0.949511111111111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051.76</v>
      </c>
      <c r="Q50" s="54" t="n">
        <v>35.96</v>
      </c>
      <c r="R50" s="55" t="n">
        <f aca="false">P50/3600</f>
        <v>0.847711111111111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264.19</v>
      </c>
      <c r="Q51" s="56" t="n">
        <v>25.52</v>
      </c>
      <c r="R51" s="57" t="n">
        <f aca="false">P51/3600</f>
        <v>0.628941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22.91</v>
      </c>
      <c r="Q52" s="47" t="n">
        <v>22.65</v>
      </c>
      <c r="R52" s="48" t="n">
        <f aca="false">P52/3600</f>
        <v>0.561919444444444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8.63</v>
      </c>
      <c r="Q53" s="47" t="n">
        <v>20.27</v>
      </c>
      <c r="R53" s="48" t="n">
        <f aca="false">P53/3600</f>
        <v>0.507952777777778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4.6</v>
      </c>
      <c r="Q54" s="54" t="n">
        <v>17.47</v>
      </c>
      <c r="R54" s="55" t="n">
        <f aca="false">P54/3600</f>
        <v>0.4623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910.13</v>
      </c>
      <c r="Q55" s="56" t="n">
        <v>9.71</v>
      </c>
      <c r="R55" s="57" t="n">
        <f aca="false">P55/3600</f>
        <v>0.252813888888889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10.62</v>
      </c>
      <c r="Q56" s="47" t="n">
        <v>8.57</v>
      </c>
      <c r="R56" s="48" t="n">
        <f aca="false">P56/3600</f>
        <v>0.225172222222222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34.05</v>
      </c>
      <c r="Q57" s="47" t="n">
        <v>7.56</v>
      </c>
      <c r="R57" s="48" t="n">
        <f aca="false">P57/3600</f>
        <v>0.203902777777778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72.34</v>
      </c>
      <c r="Q58" s="54" t="n">
        <v>6.54</v>
      </c>
      <c r="R58" s="55" t="n">
        <f aca="false">P58/3600</f>
        <v>0.186761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325.56</v>
      </c>
      <c r="Q59" s="56" t="n">
        <v>14.66</v>
      </c>
      <c r="R59" s="57" t="n">
        <f aca="false">P59/3600</f>
        <v>0.368211111111111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59.77</v>
      </c>
      <c r="Q60" s="47" t="n">
        <v>12.85</v>
      </c>
      <c r="R60" s="48" t="n">
        <f aca="false">P60/3600</f>
        <v>0.32215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38.64</v>
      </c>
      <c r="Q61" s="47" t="n">
        <v>11.26</v>
      </c>
      <c r="R61" s="48" t="n">
        <f aca="false">P61/3600</f>
        <v>0.288511111111111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43.9</v>
      </c>
      <c r="Q62" s="54" t="n">
        <v>9.92</v>
      </c>
      <c r="R62" s="55" t="n">
        <f aca="false">P62/3600</f>
        <v>0.262194444444444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129.78</v>
      </c>
      <c r="Q63" s="56" t="n">
        <v>13.63</v>
      </c>
      <c r="R63" s="57" t="n">
        <f aca="false">P63/3600</f>
        <v>0.313827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8.63</v>
      </c>
      <c r="Q64" s="47" t="n">
        <v>11.84</v>
      </c>
      <c r="R64" s="48" t="n">
        <f aca="false">P64/3600</f>
        <v>0.274619444444444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63.59</v>
      </c>
      <c r="Q65" s="47" t="n">
        <v>10.2</v>
      </c>
      <c r="R65" s="48" t="n">
        <f aca="false">P65/3600</f>
        <v>0.239886111111111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59.03</v>
      </c>
      <c r="Q66" s="54" t="n">
        <v>8.63</v>
      </c>
      <c r="R66" s="55" t="n">
        <f aca="false">P66/3600</f>
        <v>0.2108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603.52</v>
      </c>
      <c r="Q67" s="56" t="n">
        <v>7.01</v>
      </c>
      <c r="R67" s="57" t="n">
        <f aca="false">P67/3600</f>
        <v>0.167644444444444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8.8</v>
      </c>
      <c r="Q68" s="47" t="n">
        <v>6.2</v>
      </c>
      <c r="R68" s="48" t="n">
        <f aca="false">P68/3600</f>
        <v>0.149666666666667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78.97</v>
      </c>
      <c r="Q69" s="47" t="n">
        <v>5.29</v>
      </c>
      <c r="R69" s="48" t="n">
        <f aca="false">P69/3600</f>
        <v>0.133047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8.2</v>
      </c>
      <c r="Q70" s="54" t="n">
        <v>4.29</v>
      </c>
      <c r="R70" s="55" t="n">
        <f aca="false">P70/3600</f>
        <v>0.11894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8288.79</v>
      </c>
      <c r="Q71" s="56" t="n">
        <v>87.74</v>
      </c>
      <c r="R71" s="57" t="n">
        <f aca="false">P71/3600</f>
        <v>2.30244166666667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690.32</v>
      </c>
      <c r="Q72" s="47" t="n">
        <v>81.19</v>
      </c>
      <c r="R72" s="48" t="n">
        <f aca="false">P72/3600</f>
        <v>2.1362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88.58</v>
      </c>
      <c r="Q73" s="47" t="n">
        <v>76.76</v>
      </c>
      <c r="R73" s="48" t="n">
        <f aca="false">P73/3600</f>
        <v>2.02460555555556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96.06</v>
      </c>
      <c r="Q74" s="54" t="n">
        <v>71.11</v>
      </c>
      <c r="R74" s="55" t="n">
        <f aca="false">P74/3600</f>
        <v>1.94335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8196.82</v>
      </c>
      <c r="Q75" s="56" t="n">
        <v>85.78</v>
      </c>
      <c r="R75" s="57" t="n">
        <f aca="false">P75/3600</f>
        <v>2.27689444444444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94.5</v>
      </c>
      <c r="Q76" s="47" t="n">
        <v>80.83</v>
      </c>
      <c r="R76" s="48" t="n">
        <f aca="false">P76/3600</f>
        <v>2.10958333333333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48.97</v>
      </c>
      <c r="Q77" s="47" t="n">
        <v>77.69</v>
      </c>
      <c r="R77" s="48" t="n">
        <f aca="false">P77/3600</f>
        <v>2.01360277777778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56.96</v>
      </c>
      <c r="Q78" s="54" t="n">
        <v>69.85</v>
      </c>
      <c r="R78" s="55" t="n">
        <f aca="false">P78/3600</f>
        <v>1.9324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8291.14</v>
      </c>
      <c r="Q79" s="56" t="n">
        <v>86.8</v>
      </c>
      <c r="R79" s="57" t="n">
        <f aca="false">P79/3600</f>
        <v>2.30309444444444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662.4</v>
      </c>
      <c r="Q80" s="47" t="n">
        <v>81.46</v>
      </c>
      <c r="R80" s="48" t="n">
        <f aca="false">P80/3600</f>
        <v>2.12844444444444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249.29</v>
      </c>
      <c r="Q81" s="47" t="n">
        <v>76.68</v>
      </c>
      <c r="R81" s="48" t="n">
        <f aca="false">P81/3600</f>
        <v>2.01369166666667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938.51</v>
      </c>
      <c r="Q82" s="54" t="n">
        <v>68.24</v>
      </c>
      <c r="R82" s="55" t="n">
        <f aca="false">P82/3600</f>
        <v>1.92736388888889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7755098223496</v>
      </c>
      <c r="R89" s="68" t="n">
        <f aca="false">GEOMEAN(R3:R82)</f>
        <v>1.38772131727281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7551944444444</v>
      </c>
      <c r="R91" s="67" t="n">
        <f aca="false">SUM(R3:R82)</f>
        <v>176.864563888889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140.3</v>
      </c>
      <c r="Q3" s="47" t="n">
        <v>74.41</v>
      </c>
      <c r="R3" s="48" t="n">
        <f aca="false">P3/3600</f>
        <v>1.42786111111111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469.06</v>
      </c>
      <c r="Q4" s="47" t="n">
        <v>66.89</v>
      </c>
      <c r="R4" s="48" t="n">
        <f aca="false">P4/3600</f>
        <v>1.24140555555556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082.05</v>
      </c>
      <c r="Q5" s="47" t="n">
        <v>60.19</v>
      </c>
      <c r="R5" s="48" t="n">
        <f aca="false">P5/3600</f>
        <v>1.13390277777778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93.48</v>
      </c>
      <c r="Q6" s="54" t="n">
        <v>53.81</v>
      </c>
      <c r="R6" s="55" t="n">
        <f aca="false">P6/3600</f>
        <v>1.05374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5078.56</v>
      </c>
      <c r="Q7" s="47" t="n">
        <v>72.37</v>
      </c>
      <c r="R7" s="48" t="n">
        <f aca="false">P7/3600</f>
        <v>1.41071111111111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532.21</v>
      </c>
      <c r="Q8" s="47" t="n">
        <v>66.58</v>
      </c>
      <c r="R8" s="48" t="n">
        <f aca="false">P8/3600</f>
        <v>1.25894722222222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47.67</v>
      </c>
      <c r="Q9" s="47" t="n">
        <v>63.57</v>
      </c>
      <c r="R9" s="48" t="n">
        <f aca="false">P9/3600</f>
        <v>1.15213055555556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864.01</v>
      </c>
      <c r="Q10" s="54" t="n">
        <v>59.13</v>
      </c>
      <c r="R10" s="55" t="n">
        <f aca="false">P10/3600</f>
        <v>1.073336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708.45</v>
      </c>
      <c r="Q11" s="47" t="n">
        <v>129.61</v>
      </c>
      <c r="R11" s="48" t="n">
        <f aca="false">P11/3600</f>
        <v>3.2523472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06.73</v>
      </c>
      <c r="Q12" s="47" t="n">
        <v>114.37</v>
      </c>
      <c r="R12" s="48" t="n">
        <f aca="false">P12/3600</f>
        <v>2.89075833333333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364.92</v>
      </c>
      <c r="Q13" s="47" t="n">
        <v>107.3</v>
      </c>
      <c r="R13" s="48" t="n">
        <f aca="false">P13/3600</f>
        <v>2.6013666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422.44</v>
      </c>
      <c r="Q14" s="54" t="n">
        <v>107.21</v>
      </c>
      <c r="R14" s="55" t="n">
        <f aca="false">P14/3600</f>
        <v>2.33956666666667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8500.8</v>
      </c>
      <c r="Q15" s="47" t="n">
        <v>101.67</v>
      </c>
      <c r="R15" s="48" t="n">
        <f aca="false">P15/3600</f>
        <v>2.36133333333333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17.6</v>
      </c>
      <c r="Q16" s="47" t="n">
        <v>98.87</v>
      </c>
      <c r="R16" s="48" t="n">
        <f aca="false">P16/3600</f>
        <v>2.0882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019.25</v>
      </c>
      <c r="Q17" s="47" t="n">
        <v>94.01</v>
      </c>
      <c r="R17" s="48" t="n">
        <f aca="false">P17/3600</f>
        <v>1.94979166666667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712.78</v>
      </c>
      <c r="Q18" s="54" t="n">
        <v>90.46</v>
      </c>
      <c r="R18" s="55" t="n">
        <f aca="false">P18/3600</f>
        <v>1.86466111111111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95.26</v>
      </c>
      <c r="Q19" s="47" t="n">
        <v>45.26</v>
      </c>
      <c r="R19" s="48" t="n">
        <f aca="false">P19/3600</f>
        <v>0.998683333333333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04.15</v>
      </c>
      <c r="Q20" s="47" t="n">
        <v>41.7</v>
      </c>
      <c r="R20" s="48" t="n">
        <f aca="false">P20/3600</f>
        <v>0.890041666666667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91.44</v>
      </c>
      <c r="Q21" s="47" t="n">
        <v>38.87</v>
      </c>
      <c r="R21" s="48" t="n">
        <f aca="false">P21/3600</f>
        <v>0.830955555555556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92.48</v>
      </c>
      <c r="Q22" s="54" t="n">
        <v>36.96</v>
      </c>
      <c r="R22" s="55" t="n">
        <f aca="false">P22/3600</f>
        <v>0.8034666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317.06</v>
      </c>
      <c r="Q23" s="56" t="n">
        <v>63.43</v>
      </c>
      <c r="R23" s="57" t="n">
        <f aca="false">P23/3600</f>
        <v>1.199183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712.62</v>
      </c>
      <c r="Q24" s="47" t="n">
        <v>55.59</v>
      </c>
      <c r="R24" s="48" t="n">
        <f aca="false">P24/3600</f>
        <v>1.03128333333333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294.18</v>
      </c>
      <c r="Q25" s="47" t="n">
        <v>48.92</v>
      </c>
      <c r="R25" s="48" t="n">
        <f aca="false">P25/3600</f>
        <v>0.91505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0.95</v>
      </c>
      <c r="Q26" s="54" t="n">
        <v>41.56</v>
      </c>
      <c r="R26" s="55" t="n">
        <f aca="false">P26/3600</f>
        <v>0.833597222222222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9298.81</v>
      </c>
      <c r="Q27" s="56" t="n">
        <v>129.2</v>
      </c>
      <c r="R27" s="57" t="n">
        <f aca="false">P27/3600</f>
        <v>2.58300277777778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562.23</v>
      </c>
      <c r="Q28" s="47" t="n">
        <v>108.89</v>
      </c>
      <c r="R28" s="48" t="n">
        <f aca="false">P28/3600</f>
        <v>2.10061944444444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770.66</v>
      </c>
      <c r="Q29" s="47" t="n">
        <v>98</v>
      </c>
      <c r="R29" s="48" t="n">
        <f aca="false">P29/3600</f>
        <v>1.88073888888889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99.96</v>
      </c>
      <c r="Q30" s="54" t="n">
        <v>89.42</v>
      </c>
      <c r="R30" s="55" t="n">
        <f aca="false">P30/3600</f>
        <v>1.777766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8402.26</v>
      </c>
      <c r="Q31" s="56" t="n">
        <v>121.5</v>
      </c>
      <c r="R31" s="57" t="n">
        <f aca="false">P31/3600</f>
        <v>2.33396111111111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96.95</v>
      </c>
      <c r="Q32" s="47" t="n">
        <v>102.24</v>
      </c>
      <c r="R32" s="48" t="n">
        <f aca="false">P32/3600</f>
        <v>1.99915277777778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79.86</v>
      </c>
      <c r="Q33" s="47" t="n">
        <v>90.66</v>
      </c>
      <c r="R33" s="48" t="n">
        <f aca="false">P33/3600</f>
        <v>1.77218333333333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992.94</v>
      </c>
      <c r="Q34" s="54" t="n">
        <v>83.91</v>
      </c>
      <c r="R34" s="55" t="n">
        <f aca="false">P34/3600</f>
        <v>1.66470555555556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905.18</v>
      </c>
      <c r="Q35" s="56" t="n">
        <v>166.56</v>
      </c>
      <c r="R35" s="57" t="n">
        <f aca="false">P35/3600</f>
        <v>3.30699444444444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676.52</v>
      </c>
      <c r="Q36" s="47" t="n">
        <v>140.57</v>
      </c>
      <c r="R36" s="48" t="n">
        <f aca="false">P36/3600</f>
        <v>2.68792222222222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418.07</v>
      </c>
      <c r="Q37" s="47" t="n">
        <v>126.94</v>
      </c>
      <c r="R37" s="48" t="n">
        <f aca="false">P37/3600</f>
        <v>2.33835277777778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866.59</v>
      </c>
      <c r="Q38" s="54" t="n">
        <v>112.84</v>
      </c>
      <c r="R38" s="55" t="n">
        <f aca="false">P38/3600</f>
        <v>2.1851638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29.66</v>
      </c>
      <c r="Q39" s="56" t="n">
        <v>28.69</v>
      </c>
      <c r="R39" s="57" t="n">
        <f aca="false">P39/3600</f>
        <v>0.50823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3.73</v>
      </c>
      <c r="Q40" s="47" t="n">
        <v>24.68</v>
      </c>
      <c r="R40" s="48" t="n">
        <f aca="false">P40/3600</f>
        <v>0.434369444444445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75.62</v>
      </c>
      <c r="Q41" s="47" t="n">
        <v>20.69</v>
      </c>
      <c r="R41" s="48" t="n">
        <f aca="false">P41/3600</f>
        <v>0.382116666666667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55.15</v>
      </c>
      <c r="Q42" s="54" t="n">
        <v>17.81</v>
      </c>
      <c r="R42" s="55" t="n">
        <f aca="false">P42/3600</f>
        <v>0.348652777777778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091.03</v>
      </c>
      <c r="Q43" s="56" t="n">
        <v>31.59</v>
      </c>
      <c r="R43" s="57" t="n">
        <f aca="false">P43/3600</f>
        <v>0.58084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41.89</v>
      </c>
      <c r="Q44" s="47" t="n">
        <v>28.25</v>
      </c>
      <c r="R44" s="48" t="n">
        <f aca="false">P44/3600</f>
        <v>0.511636111111111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63.91</v>
      </c>
      <c r="Q45" s="47" t="n">
        <v>25.46</v>
      </c>
      <c r="R45" s="48" t="n">
        <f aca="false">P45/3600</f>
        <v>0.462197222222222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26.71</v>
      </c>
      <c r="Q46" s="54" t="n">
        <v>22.67</v>
      </c>
      <c r="R46" s="55" t="n">
        <f aca="false">P46/3600</f>
        <v>0.424086111111111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199.52</v>
      </c>
      <c r="Q47" s="56" t="n">
        <v>33.62</v>
      </c>
      <c r="R47" s="57" t="n">
        <f aca="false">P47/3600</f>
        <v>0.6109777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53.81</v>
      </c>
      <c r="Q48" s="47" t="n">
        <v>30.05</v>
      </c>
      <c r="R48" s="48" t="n">
        <f aca="false">P48/3600</f>
        <v>0.542725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76.62</v>
      </c>
      <c r="Q49" s="47" t="n">
        <v>26.28</v>
      </c>
      <c r="R49" s="48" t="n">
        <f aca="false">P49/3600</f>
        <v>0.465727777777778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63.18</v>
      </c>
      <c r="Q50" s="54" t="n">
        <v>23.11</v>
      </c>
      <c r="R50" s="55" t="n">
        <f aca="false">P50/3600</f>
        <v>0.4064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87.02</v>
      </c>
      <c r="Q51" s="56" t="n">
        <v>15.13</v>
      </c>
      <c r="R51" s="57" t="n">
        <f aca="false">P51/3600</f>
        <v>0.3019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60.47</v>
      </c>
      <c r="Q52" s="47" t="n">
        <v>13.78</v>
      </c>
      <c r="R52" s="48" t="n">
        <f aca="false">P52/3600</f>
        <v>0.266797222222222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59.07</v>
      </c>
      <c r="Q53" s="47" t="n">
        <v>12.54</v>
      </c>
      <c r="R53" s="48" t="n">
        <f aca="false">P53/3600</f>
        <v>0.238630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72.52</v>
      </c>
      <c r="Q54" s="54" t="n">
        <v>11.1</v>
      </c>
      <c r="R54" s="55" t="n">
        <f aca="false">P54/3600</f>
        <v>0.214588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433.03</v>
      </c>
      <c r="Q55" s="56" t="n">
        <v>6.65</v>
      </c>
      <c r="R55" s="57" t="n">
        <f aca="false">P55/3600</f>
        <v>0.120286111111111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81.51</v>
      </c>
      <c r="Q56" s="47" t="n">
        <v>5.83</v>
      </c>
      <c r="R56" s="48" t="n">
        <f aca="false">P56/3600</f>
        <v>0.105975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0.44</v>
      </c>
      <c r="Q57" s="47" t="n">
        <v>5.05</v>
      </c>
      <c r="R57" s="48" t="n">
        <f aca="false">P57/3600</f>
        <v>0.0945666666666667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10.21</v>
      </c>
      <c r="Q58" s="54" t="n">
        <v>4.44</v>
      </c>
      <c r="R58" s="55" t="n">
        <f aca="false">P58/3600</f>
        <v>0.0861694444444444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37.22</v>
      </c>
      <c r="Q59" s="56" t="n">
        <v>9.87</v>
      </c>
      <c r="R59" s="57" t="n">
        <f aca="false">P59/3600</f>
        <v>0.177005555555556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6.23</v>
      </c>
      <c r="Q60" s="47" t="n">
        <v>8.52</v>
      </c>
      <c r="R60" s="48" t="n">
        <f aca="false">P60/3600</f>
        <v>0.154508333333333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85.09</v>
      </c>
      <c r="Q61" s="47" t="n">
        <v>7.39</v>
      </c>
      <c r="R61" s="48" t="n">
        <f aca="false">P61/3600</f>
        <v>0.134747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27.72</v>
      </c>
      <c r="Q62" s="54" t="n">
        <v>6.62</v>
      </c>
      <c r="R62" s="55" t="n">
        <f aca="false">P62/3600</f>
        <v>0.118811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51.71</v>
      </c>
      <c r="Q63" s="56" t="n">
        <v>8.61</v>
      </c>
      <c r="R63" s="57" t="n">
        <f aca="false">P63/3600</f>
        <v>0.153252777777778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8.02</v>
      </c>
      <c r="Q64" s="47" t="n">
        <v>7.61</v>
      </c>
      <c r="R64" s="48" t="n">
        <f aca="false">P64/3600</f>
        <v>0.132783333333333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9.76</v>
      </c>
      <c r="Q65" s="47" t="n">
        <v>6.7</v>
      </c>
      <c r="R65" s="48" t="n">
        <f aca="false">P65/3600</f>
        <v>0.113822222222222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52.82</v>
      </c>
      <c r="Q66" s="54" t="n">
        <v>5.67</v>
      </c>
      <c r="R66" s="55" t="n">
        <f aca="false">P66/3600</f>
        <v>0.098005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83.42</v>
      </c>
      <c r="Q67" s="56" t="n">
        <v>4.12</v>
      </c>
      <c r="R67" s="57" t="n">
        <f aca="false">P67/3600</f>
        <v>0.0787277777777778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4.19</v>
      </c>
      <c r="Q68" s="47" t="n">
        <v>3.72</v>
      </c>
      <c r="R68" s="48" t="n">
        <f aca="false">P68/3600</f>
        <v>0.0706083333333333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8.22</v>
      </c>
      <c r="Q69" s="47" t="n">
        <v>3.3</v>
      </c>
      <c r="R69" s="48" t="n">
        <f aca="false">P69/3600</f>
        <v>0.0606166666666667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93.87</v>
      </c>
      <c r="Q70" s="54" t="n">
        <v>2.86</v>
      </c>
      <c r="R70" s="55" t="n">
        <f aca="false">P70/3600</f>
        <v>0.05385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914.47</v>
      </c>
      <c r="Q71" s="56" t="n">
        <v>56.96</v>
      </c>
      <c r="R71" s="57" t="n">
        <f aca="false">P71/3600</f>
        <v>1.08735277777778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659.31</v>
      </c>
      <c r="Q72" s="47" t="n">
        <v>51.84</v>
      </c>
      <c r="R72" s="48" t="n">
        <f aca="false">P72/3600</f>
        <v>1.016475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48.18</v>
      </c>
      <c r="Q73" s="47" t="n">
        <v>47.49</v>
      </c>
      <c r="R73" s="48" t="n">
        <f aca="false">P73/3600</f>
        <v>0.93005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191.86</v>
      </c>
      <c r="Q74" s="54" t="n">
        <v>44.9</v>
      </c>
      <c r="R74" s="55" t="n">
        <f aca="false">P74/3600</f>
        <v>0.886627777777778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850.19</v>
      </c>
      <c r="Q75" s="56" t="n">
        <v>54.5</v>
      </c>
      <c r="R75" s="57" t="n">
        <f aca="false">P75/3600</f>
        <v>1.06949722222222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40.51</v>
      </c>
      <c r="Q76" s="47" t="n">
        <v>50.37</v>
      </c>
      <c r="R76" s="48" t="n">
        <f aca="false">P76/3600</f>
        <v>0.983475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25.22</v>
      </c>
      <c r="Q77" s="47" t="n">
        <v>47.51</v>
      </c>
      <c r="R77" s="48" t="n">
        <f aca="false">P77/3600</f>
        <v>0.923672222222222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166.4</v>
      </c>
      <c r="Q78" s="54" t="n">
        <v>44.23</v>
      </c>
      <c r="R78" s="55" t="n">
        <f aca="false">P78/3600</f>
        <v>0.879555555555556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896.99</v>
      </c>
      <c r="Q79" s="56" t="n">
        <v>56.35</v>
      </c>
      <c r="R79" s="57" t="n">
        <f aca="false">P79/3600</f>
        <v>1.0824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66.23</v>
      </c>
      <c r="Q80" s="47" t="n">
        <v>51.27</v>
      </c>
      <c r="R80" s="48" t="n">
        <f aca="false">P80/3600</f>
        <v>0.990619444444445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30.2</v>
      </c>
      <c r="Q81" s="47" t="n">
        <v>47.76</v>
      </c>
      <c r="R81" s="48" t="n">
        <f aca="false">P81/3600</f>
        <v>0.925055555555556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159.6</v>
      </c>
      <c r="Q82" s="54" t="n">
        <v>44.61</v>
      </c>
      <c r="R82" s="55" t="n">
        <f aca="false">P82/3600</f>
        <v>0.8776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334283954659</v>
      </c>
      <c r="R89" s="68" t="n">
        <f aca="false">GEOMEAN(R3:R82)</f>
        <v>0.653738484118214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56575</v>
      </c>
      <c r="R91" s="67" t="n">
        <f aca="false">SUM(R3:R82)</f>
        <v>83.3391694444445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W85" activeCellId="0" sqref="W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603.2528</v>
      </c>
      <c r="I3" s="46" t="n">
        <f aca="false">V3</f>
        <v>41.628</v>
      </c>
      <c r="J3" s="46" t="n">
        <f aca="false">T3</f>
        <v>13603.2528</v>
      </c>
      <c r="K3" s="46" t="n">
        <f aca="false">W3</f>
        <v>44.305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9855.51</v>
      </c>
      <c r="Q3" s="79" t="n">
        <v>59.76</v>
      </c>
      <c r="R3" s="48" t="n">
        <f aca="false">P3/3600</f>
        <v>5.51541944444444</v>
      </c>
      <c r="S3" s="49"/>
      <c r="T3" s="80" t="n">
        <v>13603.2528</v>
      </c>
      <c r="U3" s="80" t="n">
        <v>41.7901</v>
      </c>
      <c r="V3" s="80" t="n">
        <v>41.628</v>
      </c>
      <c r="W3" s="80" t="n">
        <v>44.3059</v>
      </c>
      <c r="X3" s="80" t="n">
        <v>16810.61</v>
      </c>
      <c r="Y3" s="81" t="n">
        <v>60.05</v>
      </c>
      <c r="Z3" s="48" t="n">
        <f aca="false">X3/3600</f>
        <v>4.6696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72.9056</v>
      </c>
      <c r="I4" s="46" t="n">
        <f aca="false">V4</f>
        <v>39.9229</v>
      </c>
      <c r="J4" s="46" t="n">
        <f aca="false">T4</f>
        <v>5472.9056</v>
      </c>
      <c r="K4" s="46" t="n">
        <f aca="false">W4</f>
        <v>42.326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7560.17</v>
      </c>
      <c r="Q4" s="79" t="n">
        <v>50.56</v>
      </c>
      <c r="R4" s="48" t="n">
        <f aca="false">P4/3600</f>
        <v>4.877825</v>
      </c>
      <c r="S4" s="49"/>
      <c r="T4" s="80" t="n">
        <v>5472.9056</v>
      </c>
      <c r="U4" s="80" t="n">
        <v>39.2291</v>
      </c>
      <c r="V4" s="80" t="n">
        <v>39.9229</v>
      </c>
      <c r="W4" s="80" t="n">
        <v>42.3268</v>
      </c>
      <c r="X4" s="80" t="n">
        <v>14433.15</v>
      </c>
      <c r="Y4" s="81" t="n">
        <v>50.53</v>
      </c>
      <c r="Z4" s="48" t="n">
        <f aca="false">X4/3600</f>
        <v>4.00920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2.048</v>
      </c>
      <c r="I5" s="46" t="n">
        <f aca="false">V5</f>
        <v>38.4397</v>
      </c>
      <c r="J5" s="46" t="n">
        <f aca="false">T5</f>
        <v>2572.048</v>
      </c>
      <c r="K5" s="46" t="n">
        <f aca="false">W5</f>
        <v>40.539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6615.61</v>
      </c>
      <c r="Q5" s="79" t="n">
        <v>46.54</v>
      </c>
      <c r="R5" s="48" t="n">
        <f aca="false">P5/3600</f>
        <v>4.61544722222222</v>
      </c>
      <c r="S5" s="49"/>
      <c r="T5" s="80" t="n">
        <v>2572.048</v>
      </c>
      <c r="U5" s="80" t="n">
        <v>36.6964</v>
      </c>
      <c r="V5" s="80" t="n">
        <v>38.4397</v>
      </c>
      <c r="W5" s="80" t="n">
        <v>40.5391</v>
      </c>
      <c r="X5" s="80" t="n">
        <v>13462.87</v>
      </c>
      <c r="Y5" s="81" t="n">
        <v>46.92</v>
      </c>
      <c r="Z5" s="48" t="n">
        <f aca="false">X5/3600</f>
        <v>3.7396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0688</v>
      </c>
      <c r="I6" s="53" t="n">
        <f aca="false">V6</f>
        <v>36.8286</v>
      </c>
      <c r="J6" s="53" t="n">
        <f aca="false">T6</f>
        <v>1300.0688</v>
      </c>
      <c r="K6" s="53" t="n">
        <f aca="false">W6</f>
        <v>38.74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056.57</v>
      </c>
      <c r="Q6" s="54" t="n">
        <v>43.13</v>
      </c>
      <c r="R6" s="55" t="n">
        <f aca="false">P6/3600</f>
        <v>4.46015833333333</v>
      </c>
      <c r="S6" s="52"/>
      <c r="T6" s="82" t="n">
        <v>1300.0688</v>
      </c>
      <c r="U6" s="82" t="n">
        <v>34.0814</v>
      </c>
      <c r="V6" s="82" t="n">
        <v>36.8286</v>
      </c>
      <c r="W6" s="82" t="n">
        <v>38.747</v>
      </c>
      <c r="X6" s="82" t="n">
        <v>12880.43</v>
      </c>
      <c r="Y6" s="82" t="n">
        <v>42.16</v>
      </c>
      <c r="Z6" s="55" t="n">
        <f aca="false">X6/3600</f>
        <v>3.57789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700.5152</v>
      </c>
      <c r="I7" s="46" t="n">
        <f aca="false">V7</f>
        <v>45.1865</v>
      </c>
      <c r="J7" s="46" t="n">
        <f aca="false">T7</f>
        <v>33700.5152</v>
      </c>
      <c r="K7" s="46" t="n">
        <f aca="false">W7</f>
        <v>44.7905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6101.03</v>
      </c>
      <c r="Q7" s="79" t="n">
        <v>85.31</v>
      </c>
      <c r="R7" s="48" t="n">
        <f aca="false">P7/3600</f>
        <v>7.25028611111111</v>
      </c>
      <c r="S7" s="49"/>
      <c r="T7" s="83" t="n">
        <v>33700.5152</v>
      </c>
      <c r="U7" s="83" t="n">
        <v>40.4481</v>
      </c>
      <c r="V7" s="83" t="n">
        <v>45.1865</v>
      </c>
      <c r="W7" s="83" t="n">
        <v>44.7905</v>
      </c>
      <c r="X7" s="80" t="n">
        <v>23426.73</v>
      </c>
      <c r="Y7" s="81" t="n">
        <v>83.49</v>
      </c>
      <c r="Z7" s="48" t="n">
        <f aca="false">X7/3600</f>
        <v>6.5074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67.4624</v>
      </c>
      <c r="I8" s="46" t="n">
        <f aca="false">V8</f>
        <v>43.1712</v>
      </c>
      <c r="J8" s="46" t="n">
        <f aca="false">T8</f>
        <v>16067.4624</v>
      </c>
      <c r="K8" s="46" t="n">
        <f aca="false">W8</f>
        <v>43.337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2347.01</v>
      </c>
      <c r="Q8" s="79" t="n">
        <v>69.5</v>
      </c>
      <c r="R8" s="48" t="n">
        <f aca="false">P8/3600</f>
        <v>6.20750277777778</v>
      </c>
      <c r="S8" s="49"/>
      <c r="T8" s="80" t="n">
        <v>16067.4624</v>
      </c>
      <c r="U8" s="80" t="n">
        <v>37.41</v>
      </c>
      <c r="V8" s="80" t="n">
        <v>43.1712</v>
      </c>
      <c r="W8" s="80" t="n">
        <v>43.3377</v>
      </c>
      <c r="X8" s="80" t="n">
        <v>19579.67</v>
      </c>
      <c r="Y8" s="81" t="n">
        <v>71.28</v>
      </c>
      <c r="Z8" s="48" t="n">
        <f aca="false">X8/3600</f>
        <v>5.43879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27.6944</v>
      </c>
      <c r="I9" s="46" t="n">
        <f aca="false">V9</f>
        <v>41.1832</v>
      </c>
      <c r="J9" s="46" t="n">
        <f aca="false">T9</f>
        <v>8327.6944</v>
      </c>
      <c r="K9" s="46" t="n">
        <f aca="false">W9</f>
        <v>41.688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185.39</v>
      </c>
      <c r="Q9" s="79" t="n">
        <v>61.64</v>
      </c>
      <c r="R9" s="48" t="n">
        <f aca="false">P9/3600</f>
        <v>5.60705277777778</v>
      </c>
      <c r="S9" s="49"/>
      <c r="T9" s="80" t="n">
        <v>8327.6944</v>
      </c>
      <c r="U9" s="80" t="n">
        <v>34.4564</v>
      </c>
      <c r="V9" s="80" t="n">
        <v>41.1832</v>
      </c>
      <c r="W9" s="80" t="n">
        <v>41.6881</v>
      </c>
      <c r="X9" s="80" t="n">
        <v>17328.9</v>
      </c>
      <c r="Y9" s="81" t="n">
        <v>62.14</v>
      </c>
      <c r="Z9" s="48" t="n">
        <f aca="false">X9/3600</f>
        <v>4.81358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08.4224</v>
      </c>
      <c r="I10" s="53" t="n">
        <f aca="false">V10</f>
        <v>39.0946</v>
      </c>
      <c r="J10" s="53" t="n">
        <f aca="false">T10</f>
        <v>4608.4224</v>
      </c>
      <c r="K10" s="53" t="n">
        <f aca="false">W10</f>
        <v>39.8235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8988.91</v>
      </c>
      <c r="Q10" s="54" t="n">
        <v>58.74</v>
      </c>
      <c r="R10" s="55" t="n">
        <f aca="false">P10/3600</f>
        <v>5.27469722222222</v>
      </c>
      <c r="S10" s="52"/>
      <c r="T10" s="82" t="n">
        <v>4608.4224</v>
      </c>
      <c r="U10" s="82" t="n">
        <v>31.7107</v>
      </c>
      <c r="V10" s="82" t="n">
        <v>39.0946</v>
      </c>
      <c r="W10" s="82" t="n">
        <v>39.8235</v>
      </c>
      <c r="X10" s="82" t="n">
        <v>16079.75</v>
      </c>
      <c r="Y10" s="82" t="n">
        <v>58.34</v>
      </c>
      <c r="Z10" s="55" t="n">
        <f aca="false">X10/3600</f>
        <v>4.4665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9.7296</v>
      </c>
      <c r="I11" s="46" t="n">
        <f aca="false">V11</f>
        <v>39.708</v>
      </c>
      <c r="J11" s="46" t="n">
        <f aca="false">T11</f>
        <v>220669.7296</v>
      </c>
      <c r="K11" s="46" t="n">
        <f aca="false">W11</f>
        <v>38.062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538.23</v>
      </c>
      <c r="Q11" s="47" t="n">
        <v>208.07</v>
      </c>
      <c r="R11" s="48" t="n">
        <f aca="false">P11/3600</f>
        <v>20.7050638888889</v>
      </c>
      <c r="S11" s="49"/>
      <c r="T11" s="80" t="n">
        <v>220669.7296</v>
      </c>
      <c r="U11" s="80" t="n">
        <v>39.5988</v>
      </c>
      <c r="V11" s="80" t="n">
        <v>39.708</v>
      </c>
      <c r="W11" s="80" t="n">
        <v>38.0624</v>
      </c>
      <c r="X11" s="80" t="n">
        <v>69055.21</v>
      </c>
      <c r="Y11" s="80" t="n">
        <v>204.6</v>
      </c>
      <c r="Z11" s="48" t="n">
        <f aca="false">X11/3600</f>
        <v>19.18200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30.2624</v>
      </c>
      <c r="I12" s="46" t="n">
        <f aca="false">V12</f>
        <v>38.3047</v>
      </c>
      <c r="J12" s="46" t="n">
        <f aca="false">T12</f>
        <v>96030.2624</v>
      </c>
      <c r="K12" s="46" t="n">
        <f aca="false">W12</f>
        <v>36.667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0861.31</v>
      </c>
      <c r="Q12" s="47" t="n">
        <v>182.63</v>
      </c>
      <c r="R12" s="48" t="n">
        <f aca="false">P12/3600</f>
        <v>16.9059194444444</v>
      </c>
      <c r="S12" s="49"/>
      <c r="T12" s="80" t="n">
        <v>96030.2624</v>
      </c>
      <c r="U12" s="80" t="n">
        <v>33.7075</v>
      </c>
      <c r="V12" s="80" t="n">
        <v>38.3047</v>
      </c>
      <c r="W12" s="80" t="n">
        <v>36.6673</v>
      </c>
      <c r="X12" s="80" t="n">
        <v>54797.88</v>
      </c>
      <c r="Y12" s="80" t="n">
        <v>182.22</v>
      </c>
      <c r="Z12" s="48" t="n">
        <f aca="false">X12/3600</f>
        <v>15.2216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49.8656</v>
      </c>
      <c r="I13" s="46" t="n">
        <f aca="false">V13</f>
        <v>37.2126</v>
      </c>
      <c r="J13" s="46" t="n">
        <f aca="false">T13</f>
        <v>29949.8656</v>
      </c>
      <c r="K13" s="46" t="n">
        <f aca="false">W13</f>
        <v>35.485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5342.67</v>
      </c>
      <c r="Q13" s="47" t="n">
        <v>140.06</v>
      </c>
      <c r="R13" s="48" t="n">
        <f aca="false">P13/3600</f>
        <v>12.5951861111111</v>
      </c>
      <c r="S13" s="49"/>
      <c r="T13" s="80" t="n">
        <v>29949.8656</v>
      </c>
      <c r="U13" s="80" t="n">
        <v>29.7697</v>
      </c>
      <c r="V13" s="80" t="n">
        <v>37.2126</v>
      </c>
      <c r="W13" s="80" t="n">
        <v>35.4855</v>
      </c>
      <c r="X13" s="80" t="n">
        <v>38860.39</v>
      </c>
      <c r="Y13" s="80" t="n">
        <v>139.57</v>
      </c>
      <c r="Z13" s="48" t="n">
        <f aca="false">X13/3600</f>
        <v>10.79455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2.9248</v>
      </c>
      <c r="I14" s="53" t="n">
        <f aca="false">V14</f>
        <v>35.9524</v>
      </c>
      <c r="J14" s="53" t="n">
        <f aca="false">T14</f>
        <v>7052.9248</v>
      </c>
      <c r="K14" s="53" t="n">
        <f aca="false">W14</f>
        <v>34.079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7746.43</v>
      </c>
      <c r="Q14" s="54" t="n">
        <v>104.37</v>
      </c>
      <c r="R14" s="55" t="n">
        <f aca="false">P14/3600</f>
        <v>10.4851194444444</v>
      </c>
      <c r="S14" s="52"/>
      <c r="T14" s="82" t="n">
        <v>7052.9248</v>
      </c>
      <c r="U14" s="82" t="n">
        <v>28.0697</v>
      </c>
      <c r="V14" s="82" t="n">
        <v>35.9524</v>
      </c>
      <c r="W14" s="82" t="n">
        <v>34.0794</v>
      </c>
      <c r="X14" s="82" t="n">
        <v>30846.36</v>
      </c>
      <c r="Y14" s="82" t="n">
        <v>102.3</v>
      </c>
      <c r="Z14" s="55" t="n">
        <f aca="false">X14/3600</f>
        <v>8.5684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760.88</v>
      </c>
      <c r="I15" s="46" t="n">
        <f aca="false">V15</f>
        <v>46.8597</v>
      </c>
      <c r="J15" s="46" t="n">
        <f aca="false">T15</f>
        <v>23760.88</v>
      </c>
      <c r="K15" s="46" t="n">
        <f aca="false">W15</f>
        <v>46.4759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5289.79</v>
      </c>
      <c r="Q15" s="47" t="n">
        <v>126.45</v>
      </c>
      <c r="R15" s="48" t="n">
        <f aca="false">P15/3600</f>
        <v>12.5804972222222</v>
      </c>
      <c r="S15" s="49"/>
      <c r="T15" s="83" t="n">
        <v>23760.88</v>
      </c>
      <c r="U15" s="83" t="n">
        <v>41.6517</v>
      </c>
      <c r="V15" s="83" t="n">
        <v>46.8597</v>
      </c>
      <c r="W15" s="83" t="n">
        <v>46.4759</v>
      </c>
      <c r="X15" s="80" t="n">
        <v>39762.45</v>
      </c>
      <c r="Y15" s="80" t="n">
        <v>124.43</v>
      </c>
      <c r="Z15" s="48" t="n">
        <f aca="false">X15/3600</f>
        <v>11.0451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8.3952</v>
      </c>
      <c r="I16" s="46" t="n">
        <f aca="false">V16</f>
        <v>46.0315</v>
      </c>
      <c r="J16" s="46" t="n">
        <f aca="false">T16</f>
        <v>6188.3952</v>
      </c>
      <c r="K16" s="46" t="n">
        <f aca="false">W16</f>
        <v>45.829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783.13</v>
      </c>
      <c r="Q16" s="47" t="n">
        <v>102.62</v>
      </c>
      <c r="R16" s="48" t="n">
        <f aca="false">P16/3600</f>
        <v>10.7730916666667</v>
      </c>
      <c r="S16" s="49"/>
      <c r="T16" s="80" t="n">
        <v>6188.3952</v>
      </c>
      <c r="U16" s="80" t="n">
        <v>40.218</v>
      </c>
      <c r="V16" s="80" t="n">
        <v>46.0315</v>
      </c>
      <c r="W16" s="80" t="n">
        <v>45.8291</v>
      </c>
      <c r="X16" s="80" t="n">
        <v>32674.28</v>
      </c>
      <c r="Y16" s="80" t="n">
        <v>103.2</v>
      </c>
      <c r="Z16" s="48" t="n">
        <f aca="false">X16/3600</f>
        <v>9.0761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3.6144</v>
      </c>
      <c r="I17" s="46" t="n">
        <f aca="false">V17</f>
        <v>45.1296</v>
      </c>
      <c r="J17" s="46" t="n">
        <f aca="false">T17</f>
        <v>2543.6144</v>
      </c>
      <c r="K17" s="46" t="n">
        <f aca="false">W17</f>
        <v>45.11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059.24</v>
      </c>
      <c r="Q17" s="47" t="n">
        <v>90.7</v>
      </c>
      <c r="R17" s="48" t="n">
        <f aca="false">P17/3600</f>
        <v>10.0164555555556</v>
      </c>
      <c r="S17" s="49"/>
      <c r="T17" s="80" t="n">
        <v>2543.6144</v>
      </c>
      <c r="U17" s="80" t="n">
        <v>38.9252</v>
      </c>
      <c r="V17" s="80" t="n">
        <v>45.1296</v>
      </c>
      <c r="W17" s="80" t="n">
        <v>45.1134</v>
      </c>
      <c r="X17" s="80" t="n">
        <v>29846.87</v>
      </c>
      <c r="Y17" s="80" t="n">
        <v>89.88</v>
      </c>
      <c r="Z17" s="48" t="n">
        <f aca="false">X17/3600</f>
        <v>8.29079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4.4864</v>
      </c>
      <c r="I18" s="53" t="n">
        <f aca="false">V18</f>
        <v>44.2135</v>
      </c>
      <c r="J18" s="53" t="n">
        <f aca="false">T18</f>
        <v>1194.4864</v>
      </c>
      <c r="K18" s="53" t="n">
        <f aca="false">W18</f>
        <v>44.269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654.99</v>
      </c>
      <c r="Q18" s="54" t="n">
        <v>83.07</v>
      </c>
      <c r="R18" s="55" t="n">
        <f aca="false">P18/3600</f>
        <v>9.62638611111111</v>
      </c>
      <c r="S18" s="52"/>
      <c r="T18" s="82" t="n">
        <v>1194.4864</v>
      </c>
      <c r="U18" s="82" t="n">
        <v>37.2402</v>
      </c>
      <c r="V18" s="82" t="n">
        <v>44.2135</v>
      </c>
      <c r="W18" s="82" t="n">
        <v>44.2695</v>
      </c>
      <c r="X18" s="82" t="n">
        <v>28313.72</v>
      </c>
      <c r="Y18" s="82" t="n">
        <v>82.2</v>
      </c>
      <c r="Z18" s="55" t="n">
        <f aca="false">X18/3600</f>
        <v>7.8649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4.004</v>
      </c>
      <c r="I19" s="46" t="n">
        <f aca="false">V19</f>
        <v>43.7168</v>
      </c>
      <c r="J19" s="46" t="n">
        <f aca="false">T19</f>
        <v>4874.004</v>
      </c>
      <c r="K19" s="46" t="n">
        <f aca="false">W19</f>
        <v>45.481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1.47</v>
      </c>
      <c r="Q19" s="79" t="n">
        <v>50.13</v>
      </c>
      <c r="R19" s="48" t="n">
        <f aca="false">P19/3600</f>
        <v>4.76985277777778</v>
      </c>
      <c r="S19" s="49"/>
      <c r="T19" s="80" t="n">
        <v>4874.004</v>
      </c>
      <c r="U19" s="80" t="n">
        <v>41.835</v>
      </c>
      <c r="V19" s="80" t="n">
        <v>43.7168</v>
      </c>
      <c r="W19" s="80" t="n">
        <v>45.4819</v>
      </c>
      <c r="X19" s="80" t="n">
        <v>14968.2</v>
      </c>
      <c r="Y19" s="81" t="n">
        <v>49.47</v>
      </c>
      <c r="Z19" s="48" t="n">
        <f aca="false">X19/3600</f>
        <v>4.157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9.2352</v>
      </c>
      <c r="I20" s="46" t="n">
        <f aca="false">V20</f>
        <v>42.3536</v>
      </c>
      <c r="J20" s="46" t="n">
        <f aca="false">T20</f>
        <v>2219.2352</v>
      </c>
      <c r="K20" s="46" t="n">
        <f aca="false">W20</f>
        <v>43.535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359.29</v>
      </c>
      <c r="Q20" s="79" t="n">
        <v>44.05</v>
      </c>
      <c r="R20" s="48" t="n">
        <f aca="false">P20/3600</f>
        <v>4.26646944444445</v>
      </c>
      <c r="S20" s="49"/>
      <c r="T20" s="80" t="n">
        <v>2219.2352</v>
      </c>
      <c r="U20" s="80" t="n">
        <v>39.9362</v>
      </c>
      <c r="V20" s="80" t="n">
        <v>42.3536</v>
      </c>
      <c r="W20" s="80" t="n">
        <v>43.5357</v>
      </c>
      <c r="X20" s="80" t="n">
        <v>13080.47</v>
      </c>
      <c r="Y20" s="81" t="n">
        <v>43.37</v>
      </c>
      <c r="Z20" s="48" t="n">
        <f aca="false">X20/3600</f>
        <v>3.6334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3.5112</v>
      </c>
      <c r="I21" s="46" t="n">
        <f aca="false">V21</f>
        <v>41.0106</v>
      </c>
      <c r="J21" s="46" t="n">
        <f aca="false">T21</f>
        <v>1073.5112</v>
      </c>
      <c r="K21" s="46" t="n">
        <f aca="false">W21</f>
        <v>41.925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4304.61</v>
      </c>
      <c r="Q21" s="79" t="n">
        <v>40.14</v>
      </c>
      <c r="R21" s="48" t="n">
        <f aca="false">P21/3600</f>
        <v>3.97350277777778</v>
      </c>
      <c r="S21" s="49"/>
      <c r="T21" s="80" t="n">
        <v>1073.5112</v>
      </c>
      <c r="U21" s="80" t="n">
        <v>37.6127</v>
      </c>
      <c r="V21" s="80" t="n">
        <v>41.0106</v>
      </c>
      <c r="W21" s="80" t="n">
        <v>41.9258</v>
      </c>
      <c r="X21" s="80" t="n">
        <v>11978.23</v>
      </c>
      <c r="Y21" s="81" t="n">
        <v>38.98</v>
      </c>
      <c r="Z21" s="48" t="n">
        <f aca="false">X21/3600</f>
        <v>3.3272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376</v>
      </c>
      <c r="I22" s="53" t="n">
        <f aca="false">V22</f>
        <v>39.7195</v>
      </c>
      <c r="J22" s="53" t="n">
        <f aca="false">T22</f>
        <v>531.376</v>
      </c>
      <c r="K22" s="53" t="n">
        <f aca="false">W22</f>
        <v>40.6611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632.13</v>
      </c>
      <c r="Q22" s="54" t="n">
        <v>34.88</v>
      </c>
      <c r="R22" s="55" t="n">
        <f aca="false">P22/3600</f>
        <v>3.78670277777778</v>
      </c>
      <c r="S22" s="52"/>
      <c r="T22" s="82" t="n">
        <v>531.376</v>
      </c>
      <c r="U22" s="82" t="n">
        <v>35.2158</v>
      </c>
      <c r="V22" s="82" t="n">
        <v>39.7195</v>
      </c>
      <c r="W22" s="82" t="n">
        <v>40.6611</v>
      </c>
      <c r="X22" s="82" t="n">
        <v>11345.41</v>
      </c>
      <c r="Y22" s="82" t="n">
        <v>35.11</v>
      </c>
      <c r="Z22" s="55" t="n">
        <f aca="false">X22/3600</f>
        <v>3.1515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973.508</v>
      </c>
      <c r="I23" s="58" t="n">
        <f aca="false">V23</f>
        <v>42.5753</v>
      </c>
      <c r="J23" s="58" t="n">
        <f aca="false">T23</f>
        <v>7973.508</v>
      </c>
      <c r="K23" s="58" t="n">
        <f aca="false">W23</f>
        <v>43.8882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6847.12</v>
      </c>
      <c r="Q23" s="79" t="n">
        <v>52.63</v>
      </c>
      <c r="R23" s="57" t="n">
        <f aca="false">P23/3600</f>
        <v>4.67975555555556</v>
      </c>
      <c r="S23" s="59"/>
      <c r="T23" s="83" t="n">
        <v>7973.508</v>
      </c>
      <c r="U23" s="83" t="n">
        <v>40.1271</v>
      </c>
      <c r="V23" s="83" t="n">
        <v>42.5753</v>
      </c>
      <c r="W23" s="83" t="n">
        <v>43.8882</v>
      </c>
      <c r="X23" s="83" t="n">
        <v>14554.39</v>
      </c>
      <c r="Y23" s="81" t="n">
        <v>52.01</v>
      </c>
      <c r="Z23" s="57" t="n">
        <f aca="false">X23/3600</f>
        <v>4.0428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38.6496</v>
      </c>
      <c r="I24" s="46" t="n">
        <f aca="false">V24</f>
        <v>40.7836</v>
      </c>
      <c r="J24" s="46" t="n">
        <f aca="false">T24</f>
        <v>3438.6496</v>
      </c>
      <c r="K24" s="46" t="n">
        <f aca="false">W24</f>
        <v>41.513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93.22</v>
      </c>
      <c r="Q24" s="79" t="n">
        <v>44.76</v>
      </c>
      <c r="R24" s="48" t="n">
        <f aca="false">P24/3600</f>
        <v>4.08145</v>
      </c>
      <c r="S24" s="49"/>
      <c r="T24" s="80" t="n">
        <v>3438.6496</v>
      </c>
      <c r="U24" s="80" t="n">
        <v>37.5833</v>
      </c>
      <c r="V24" s="80" t="n">
        <v>40.7836</v>
      </c>
      <c r="W24" s="80" t="n">
        <v>41.5133</v>
      </c>
      <c r="X24" s="80" t="n">
        <v>12243.72</v>
      </c>
      <c r="Y24" s="81" t="n">
        <v>45.18</v>
      </c>
      <c r="Z24" s="48" t="n">
        <f aca="false">X24/3600</f>
        <v>3.4010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1016</v>
      </c>
      <c r="I25" s="46" t="n">
        <f aca="false">V25</f>
        <v>39.0604</v>
      </c>
      <c r="J25" s="46" t="n">
        <f aca="false">T25</f>
        <v>1560.1016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705.25</v>
      </c>
      <c r="Q25" s="79" t="n">
        <v>39.51</v>
      </c>
      <c r="R25" s="48" t="n">
        <f aca="false">P25/3600</f>
        <v>3.80701388888889</v>
      </c>
      <c r="S25" s="49"/>
      <c r="T25" s="80" t="n">
        <v>1560.1016</v>
      </c>
      <c r="U25" s="80" t="n">
        <v>35.0014</v>
      </c>
      <c r="V25" s="80" t="n">
        <v>39.0604</v>
      </c>
      <c r="W25" s="80" t="n">
        <v>39.6676</v>
      </c>
      <c r="X25" s="80" t="n">
        <v>11210.56</v>
      </c>
      <c r="Y25" s="81" t="n">
        <v>39.32</v>
      </c>
      <c r="Z25" s="48" t="n">
        <f aca="false">X25/3600</f>
        <v>3.1140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096</v>
      </c>
      <c r="I26" s="53" t="n">
        <f aca="false">V26</f>
        <v>37.3423</v>
      </c>
      <c r="J26" s="53" t="n">
        <f aca="false">T26</f>
        <v>711.096</v>
      </c>
      <c r="K26" s="53" t="n">
        <f aca="false">W26</f>
        <v>38.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72.29</v>
      </c>
      <c r="Q26" s="54" t="n">
        <v>35.01</v>
      </c>
      <c r="R26" s="55" t="n">
        <f aca="false">P26/3600</f>
        <v>3.65896944444444</v>
      </c>
      <c r="S26" s="52"/>
      <c r="T26" s="82" t="n">
        <v>711.096</v>
      </c>
      <c r="U26" s="82" t="n">
        <v>32.518</v>
      </c>
      <c r="V26" s="82" t="n">
        <v>37.3423</v>
      </c>
      <c r="W26" s="82" t="n">
        <v>38.35</v>
      </c>
      <c r="X26" s="82" t="n">
        <v>10783.57</v>
      </c>
      <c r="Y26" s="82" t="n">
        <v>35.2</v>
      </c>
      <c r="Z26" s="55" t="n">
        <f aca="false">X26/3600</f>
        <v>2.99543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509.7264</v>
      </c>
      <c r="I27" s="58" t="n">
        <f aca="false">V27</f>
        <v>40.0805</v>
      </c>
      <c r="J27" s="58" t="n">
        <f aca="false">T27</f>
        <v>18509.7264</v>
      </c>
      <c r="K27" s="58" t="n">
        <f aca="false">W27</f>
        <v>43.6707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7978.01</v>
      </c>
      <c r="Q27" s="79" t="n">
        <v>110.94</v>
      </c>
      <c r="R27" s="57" t="n">
        <f aca="false">P27/3600</f>
        <v>10.5494472222222</v>
      </c>
      <c r="S27" s="59"/>
      <c r="T27" s="83" t="n">
        <v>18509.7264</v>
      </c>
      <c r="U27" s="83" t="n">
        <v>38.6104</v>
      </c>
      <c r="V27" s="83" t="n">
        <v>40.0805</v>
      </c>
      <c r="W27" s="83" t="n">
        <v>43.6707</v>
      </c>
      <c r="X27" s="83" t="n">
        <v>33345.42</v>
      </c>
      <c r="Y27" s="81" t="n">
        <v>110.9</v>
      </c>
      <c r="Z27" s="57" t="n">
        <f aca="false">X27/3600</f>
        <v>9.2626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4.0072</v>
      </c>
      <c r="I28" s="46" t="n">
        <f aca="false">V28</f>
        <v>39.1363</v>
      </c>
      <c r="J28" s="46" t="n">
        <f aca="false">T28</f>
        <v>5894.0072</v>
      </c>
      <c r="K28" s="46" t="n">
        <f aca="false">W28</f>
        <v>41.910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0963.44</v>
      </c>
      <c r="Q28" s="79" t="n">
        <v>80.94</v>
      </c>
      <c r="R28" s="48" t="n">
        <f aca="false">P28/3600</f>
        <v>8.60095555555555</v>
      </c>
      <c r="S28" s="49"/>
      <c r="T28" s="80" t="n">
        <v>5894.0072</v>
      </c>
      <c r="U28" s="80" t="n">
        <v>36.9609</v>
      </c>
      <c r="V28" s="80" t="n">
        <v>39.1363</v>
      </c>
      <c r="W28" s="80" t="n">
        <v>41.9101</v>
      </c>
      <c r="X28" s="80" t="n">
        <v>26197.31</v>
      </c>
      <c r="Y28" s="81" t="n">
        <v>83.09</v>
      </c>
      <c r="Z28" s="48" t="n">
        <f aca="false">X28/3600</f>
        <v>7.2770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0.7824</v>
      </c>
      <c r="I29" s="46" t="n">
        <f aca="false">V29</f>
        <v>38.1453</v>
      </c>
      <c r="J29" s="46" t="n">
        <f aca="false">T29</f>
        <v>2710.7824</v>
      </c>
      <c r="K29" s="46" t="n">
        <f aca="false">W29</f>
        <v>40.076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8478.75</v>
      </c>
      <c r="Q29" s="79" t="n">
        <v>70.96</v>
      </c>
      <c r="R29" s="48" t="n">
        <f aca="false">P29/3600</f>
        <v>7.91076388888889</v>
      </c>
      <c r="S29" s="49"/>
      <c r="T29" s="80" t="n">
        <v>2710.7824</v>
      </c>
      <c r="U29" s="80" t="n">
        <v>35.0421</v>
      </c>
      <c r="V29" s="80" t="n">
        <v>38.1453</v>
      </c>
      <c r="W29" s="80" t="n">
        <v>40.0762</v>
      </c>
      <c r="X29" s="80" t="n">
        <v>23704.85</v>
      </c>
      <c r="Y29" s="81" t="n">
        <v>71.13</v>
      </c>
      <c r="Z29" s="48" t="n">
        <f aca="false">X29/3600</f>
        <v>6.5846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45.34</v>
      </c>
      <c r="I30" s="53" t="n">
        <f aca="false">V30</f>
        <v>36.9081</v>
      </c>
      <c r="J30" s="53" t="n">
        <f aca="false">T30</f>
        <v>1345.34</v>
      </c>
      <c r="K30" s="53" t="n">
        <f aca="false">W30</f>
        <v>38.163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7249.37</v>
      </c>
      <c r="Q30" s="54" t="n">
        <v>64.89</v>
      </c>
      <c r="R30" s="55" t="n">
        <f aca="false">P30/3600</f>
        <v>7.56926944444444</v>
      </c>
      <c r="S30" s="52"/>
      <c r="T30" s="82" t="n">
        <v>1345.34</v>
      </c>
      <c r="U30" s="82" t="n">
        <v>32.8843</v>
      </c>
      <c r="V30" s="82" t="n">
        <v>36.9081</v>
      </c>
      <c r="W30" s="82" t="n">
        <v>38.1638</v>
      </c>
      <c r="X30" s="82" t="n">
        <v>22472.3</v>
      </c>
      <c r="Y30" s="82" t="n">
        <v>65.91</v>
      </c>
      <c r="Z30" s="55" t="n">
        <f aca="false">X30/3600</f>
        <v>6.2423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825.2824</v>
      </c>
      <c r="I31" s="60" t="n">
        <f aca="false">V31</f>
        <v>43.9201</v>
      </c>
      <c r="J31" s="60" t="n">
        <f aca="false">T31</f>
        <v>17825.2824</v>
      </c>
      <c r="K31" s="60" t="n">
        <f aca="false">W31</f>
        <v>45.2246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41206.66</v>
      </c>
      <c r="Q31" s="79" t="n">
        <v>119.11</v>
      </c>
      <c r="R31" s="57" t="n">
        <f aca="false">P31/3600</f>
        <v>11.4462944444444</v>
      </c>
      <c r="S31" s="59"/>
      <c r="T31" s="83" t="n">
        <v>17825.2824</v>
      </c>
      <c r="U31" s="83" t="n">
        <v>39.3046</v>
      </c>
      <c r="V31" s="83" t="n">
        <v>43.9201</v>
      </c>
      <c r="W31" s="83" t="n">
        <v>45.2246</v>
      </c>
      <c r="X31" s="83" t="n">
        <v>36617.8</v>
      </c>
      <c r="Y31" s="81" t="n">
        <v>118.14</v>
      </c>
      <c r="Z31" s="57" t="n">
        <f aca="false">X31/3600</f>
        <v>10.171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86.2856</v>
      </c>
      <c r="I32" s="61" t="n">
        <f aca="false">V32</f>
        <v>42.555</v>
      </c>
      <c r="J32" s="61" t="n">
        <f aca="false">T32</f>
        <v>6186.2856</v>
      </c>
      <c r="K32" s="61" t="n">
        <f aca="false">W32</f>
        <v>43.085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255.38</v>
      </c>
      <c r="Q32" s="79" t="n">
        <v>96.49</v>
      </c>
      <c r="R32" s="48" t="n">
        <f aca="false">P32/3600</f>
        <v>9.79316111111111</v>
      </c>
      <c r="S32" s="49"/>
      <c r="T32" s="80" t="n">
        <v>6186.2856</v>
      </c>
      <c r="U32" s="80" t="n">
        <v>37.5952</v>
      </c>
      <c r="V32" s="80" t="n">
        <v>42.555</v>
      </c>
      <c r="W32" s="80" t="n">
        <v>43.0855</v>
      </c>
      <c r="X32" s="80" t="n">
        <v>30315.37</v>
      </c>
      <c r="Y32" s="81" t="n">
        <v>94.58</v>
      </c>
      <c r="Z32" s="48" t="n">
        <f aca="false">X32/3600</f>
        <v>8.4209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1.8776</v>
      </c>
      <c r="I33" s="61" t="n">
        <f aca="false">V33</f>
        <v>41.0041</v>
      </c>
      <c r="J33" s="61" t="n">
        <f aca="false">T33</f>
        <v>2831.8776</v>
      </c>
      <c r="K33" s="61" t="n">
        <f aca="false">W33</f>
        <v>40.820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365.53</v>
      </c>
      <c r="Q33" s="79" t="n">
        <v>88.54</v>
      </c>
      <c r="R33" s="48" t="n">
        <f aca="false">P33/3600</f>
        <v>8.990425</v>
      </c>
      <c r="S33" s="49"/>
      <c r="T33" s="80" t="n">
        <v>2831.8776</v>
      </c>
      <c r="U33" s="80" t="n">
        <v>35.7609</v>
      </c>
      <c r="V33" s="80" t="n">
        <v>41.0041</v>
      </c>
      <c r="W33" s="80" t="n">
        <v>40.8202</v>
      </c>
      <c r="X33" s="80" t="n">
        <v>27260.36</v>
      </c>
      <c r="Y33" s="81" t="n">
        <v>87.84</v>
      </c>
      <c r="Z33" s="48" t="n">
        <f aca="false">X33/3600</f>
        <v>7.5723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27.7704</v>
      </c>
      <c r="I34" s="62" t="n">
        <f aca="false">V34</f>
        <v>39.3268</v>
      </c>
      <c r="J34" s="62" t="n">
        <f aca="false">T34</f>
        <v>1427.7704</v>
      </c>
      <c r="K34" s="62" t="n">
        <f aca="false">W34</f>
        <v>38.622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704.66</v>
      </c>
      <c r="Q34" s="54" t="n">
        <v>82.28</v>
      </c>
      <c r="R34" s="55" t="n">
        <f aca="false">P34/3600</f>
        <v>8.52907222222222</v>
      </c>
      <c r="S34" s="52"/>
      <c r="T34" s="82" t="n">
        <v>1427.7704</v>
      </c>
      <c r="U34" s="82" t="n">
        <v>33.7842</v>
      </c>
      <c r="V34" s="82" t="n">
        <v>39.3268</v>
      </c>
      <c r="W34" s="82" t="n">
        <v>38.6227</v>
      </c>
      <c r="X34" s="82" t="n">
        <v>25516.01</v>
      </c>
      <c r="Y34" s="82" t="n">
        <v>82.06</v>
      </c>
      <c r="Z34" s="55" t="n">
        <f aca="false">X34/3600</f>
        <v>7.0877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40350.1816</v>
      </c>
      <c r="I35" s="60" t="n">
        <f aca="false">V35</f>
        <v>42.2869</v>
      </c>
      <c r="J35" s="60" t="n">
        <f aca="false">T35</f>
        <v>40350.1816</v>
      </c>
      <c r="K35" s="60" t="n">
        <f aca="false">W35</f>
        <v>44.376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2563.33</v>
      </c>
      <c r="Q35" s="79" t="n">
        <v>167.32</v>
      </c>
      <c r="R35" s="57" t="n">
        <f aca="false">P35/3600</f>
        <v>14.600925</v>
      </c>
      <c r="S35" s="59"/>
      <c r="T35" s="83" t="n">
        <v>40350.1816</v>
      </c>
      <c r="U35" s="83" t="n">
        <v>37.5967</v>
      </c>
      <c r="V35" s="83" t="n">
        <v>42.2869</v>
      </c>
      <c r="W35" s="83" t="n">
        <v>44.376</v>
      </c>
      <c r="X35" s="83" t="n">
        <v>46351.13</v>
      </c>
      <c r="Y35" s="81" t="n">
        <v>169.79</v>
      </c>
      <c r="Z35" s="57" t="n">
        <f aca="false">X35/3600</f>
        <v>12.8753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556.4192</v>
      </c>
      <c r="I36" s="61" t="n">
        <f aca="false">V36</f>
        <v>40.9861</v>
      </c>
      <c r="J36" s="61" t="n">
        <f aca="false">T36</f>
        <v>7556.4192</v>
      </c>
      <c r="K36" s="61" t="n">
        <f aca="false">W36</f>
        <v>43.161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527.59</v>
      </c>
      <c r="Q36" s="79" t="n">
        <v>110.98</v>
      </c>
      <c r="R36" s="48" t="n">
        <f aca="false">P36/3600</f>
        <v>10.7021083333333</v>
      </c>
      <c r="S36" s="49"/>
      <c r="T36" s="80" t="n">
        <v>7556.4192</v>
      </c>
      <c r="U36" s="80" t="n">
        <v>35.3939</v>
      </c>
      <c r="V36" s="80" t="n">
        <v>40.9861</v>
      </c>
      <c r="W36" s="80" t="n">
        <v>43.1612</v>
      </c>
      <c r="X36" s="80" t="n">
        <v>32019.4</v>
      </c>
      <c r="Y36" s="81" t="n">
        <v>113.03</v>
      </c>
      <c r="Z36" s="48" t="n">
        <f aca="false">X36/3600</f>
        <v>8.8942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71.4784</v>
      </c>
      <c r="I37" s="61" t="n">
        <f aca="false">V37</f>
        <v>39.435</v>
      </c>
      <c r="J37" s="61" t="n">
        <f aca="false">T37</f>
        <v>2371.4784</v>
      </c>
      <c r="K37" s="61" t="n">
        <f aca="false">W37</f>
        <v>41.822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4830.04</v>
      </c>
      <c r="Q37" s="79" t="n">
        <v>94.91</v>
      </c>
      <c r="R37" s="48" t="n">
        <f aca="false">P37/3600</f>
        <v>9.67501111111111</v>
      </c>
      <c r="S37" s="49"/>
      <c r="T37" s="80" t="n">
        <v>2371.4784</v>
      </c>
      <c r="U37" s="80" t="n">
        <v>33.9511</v>
      </c>
      <c r="V37" s="80" t="n">
        <v>39.435</v>
      </c>
      <c r="W37" s="80" t="n">
        <v>41.8222</v>
      </c>
      <c r="X37" s="80" t="n">
        <v>28127.01</v>
      </c>
      <c r="Y37" s="81" t="n">
        <v>92.92</v>
      </c>
      <c r="Z37" s="48" t="n">
        <f aca="false">X37/3600</f>
        <v>7.8130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99.4504</v>
      </c>
      <c r="I38" s="62" t="n">
        <f aca="false">V38</f>
        <v>37.896</v>
      </c>
      <c r="J38" s="62" t="n">
        <f aca="false">T38</f>
        <v>999.4504</v>
      </c>
      <c r="K38" s="62" t="n">
        <f aca="false">W38</f>
        <v>40.355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3627.28</v>
      </c>
      <c r="Q38" s="54" t="n">
        <v>85.12</v>
      </c>
      <c r="R38" s="55" t="n">
        <f aca="false">P38/3600</f>
        <v>9.34091111111111</v>
      </c>
      <c r="S38" s="52"/>
      <c r="T38" s="82" t="n">
        <v>999.4504</v>
      </c>
      <c r="U38" s="82" t="n">
        <v>32.1623</v>
      </c>
      <c r="V38" s="82" t="n">
        <v>37.896</v>
      </c>
      <c r="W38" s="82" t="n">
        <v>40.3551</v>
      </c>
      <c r="X38" s="82" t="n">
        <v>26841.01</v>
      </c>
      <c r="Y38" s="82" t="n">
        <v>85.52</v>
      </c>
      <c r="Z38" s="55" t="n">
        <f aca="false">X38/3600</f>
        <v>7.4558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630.4408</v>
      </c>
      <c r="I39" s="60" t="n">
        <f aca="false">V39</f>
        <v>43.1514</v>
      </c>
      <c r="J39" s="60" t="n">
        <f aca="false">T39</f>
        <v>3630.4408</v>
      </c>
      <c r="K39" s="60" t="n">
        <f aca="false">W39</f>
        <v>43.7493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729.44</v>
      </c>
      <c r="Q39" s="79" t="n">
        <v>20.44</v>
      </c>
      <c r="R39" s="57" t="n">
        <f aca="false">P39/3600</f>
        <v>2.14706666666667</v>
      </c>
      <c r="S39" s="59"/>
      <c r="T39" s="83" t="n">
        <v>3630.4408</v>
      </c>
      <c r="U39" s="83" t="n">
        <v>40.5223</v>
      </c>
      <c r="V39" s="83" t="n">
        <v>43.1514</v>
      </c>
      <c r="W39" s="83" t="n">
        <v>43.7493</v>
      </c>
      <c r="X39" s="83" t="n">
        <v>6846.22</v>
      </c>
      <c r="Y39" s="81" t="n">
        <v>20.18</v>
      </c>
      <c r="Z39" s="57" t="n">
        <f aca="false">X39/3600</f>
        <v>1.9017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716.7456</v>
      </c>
      <c r="I40" s="61" t="n">
        <f aca="false">V40</f>
        <v>40.6205</v>
      </c>
      <c r="J40" s="61" t="n">
        <f aca="false">T40</f>
        <v>1716.7456</v>
      </c>
      <c r="K40" s="61" t="n">
        <f aca="false">W40</f>
        <v>40.89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672.37</v>
      </c>
      <c r="Q40" s="79" t="n">
        <v>17.38</v>
      </c>
      <c r="R40" s="48" t="n">
        <f aca="false">P40/3600</f>
        <v>1.85343611111111</v>
      </c>
      <c r="S40" s="49"/>
      <c r="T40" s="80" t="n">
        <v>1716.7456</v>
      </c>
      <c r="U40" s="80" t="n">
        <v>37.3838</v>
      </c>
      <c r="V40" s="80" t="n">
        <v>40.6205</v>
      </c>
      <c r="W40" s="80" t="n">
        <v>40.8946</v>
      </c>
      <c r="X40" s="80" t="n">
        <v>5753.3</v>
      </c>
      <c r="Y40" s="81" t="n">
        <v>16.96</v>
      </c>
      <c r="Z40" s="48" t="n">
        <f aca="false">X40/3600</f>
        <v>1.598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20.7112</v>
      </c>
      <c r="I41" s="61" t="n">
        <f aca="false">V41</f>
        <v>38.3867</v>
      </c>
      <c r="J41" s="61" t="n">
        <f aca="false">T41</f>
        <v>820.7112</v>
      </c>
      <c r="K41" s="61" t="n">
        <f aca="false">W41</f>
        <v>38.364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013.35</v>
      </c>
      <c r="Q41" s="79" t="n">
        <v>14.29</v>
      </c>
      <c r="R41" s="48" t="n">
        <f aca="false">P41/3600</f>
        <v>1.670375</v>
      </c>
      <c r="S41" s="49"/>
      <c r="T41" s="80" t="n">
        <v>820.7112</v>
      </c>
      <c r="U41" s="80" t="n">
        <v>34.5339</v>
      </c>
      <c r="V41" s="80" t="n">
        <v>38.3867</v>
      </c>
      <c r="W41" s="80" t="n">
        <v>38.3643</v>
      </c>
      <c r="X41" s="80" t="n">
        <v>5066.02</v>
      </c>
      <c r="Y41" s="81" t="n">
        <v>14.72</v>
      </c>
      <c r="Z41" s="48" t="n">
        <f aca="false">X41/3600</f>
        <v>1.4072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3.3552</v>
      </c>
      <c r="I42" s="62" t="n">
        <f aca="false">V42</f>
        <v>36.3056</v>
      </c>
      <c r="J42" s="62" t="n">
        <f aca="false">T42</f>
        <v>413.3552</v>
      </c>
      <c r="K42" s="62" t="n">
        <f aca="false">W42</f>
        <v>36.0604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25.09</v>
      </c>
      <c r="Q42" s="54" t="n">
        <v>12.31</v>
      </c>
      <c r="R42" s="55" t="n">
        <f aca="false">P42/3600</f>
        <v>1.562525</v>
      </c>
      <c r="S42" s="52"/>
      <c r="T42" s="82" t="n">
        <v>413.3552</v>
      </c>
      <c r="U42" s="82" t="n">
        <v>32.0564</v>
      </c>
      <c r="V42" s="82" t="n">
        <v>36.3056</v>
      </c>
      <c r="W42" s="82" t="n">
        <v>36.0604</v>
      </c>
      <c r="X42" s="82" t="n">
        <v>4712</v>
      </c>
      <c r="Y42" s="82" t="n">
        <v>12.26</v>
      </c>
      <c r="Z42" s="55" t="n">
        <f aca="false">X42/3600</f>
        <v>1.308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783.3192</v>
      </c>
      <c r="I43" s="60" t="n">
        <f aca="false">V43</f>
        <v>43.6629</v>
      </c>
      <c r="J43" s="60" t="n">
        <f aca="false">T43</f>
        <v>3783.3192</v>
      </c>
      <c r="K43" s="60" t="n">
        <f aca="false">W43</f>
        <v>45.2083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687.81</v>
      </c>
      <c r="Q43" s="79" t="n">
        <v>23.53</v>
      </c>
      <c r="R43" s="57" t="n">
        <f aca="false">P43/3600</f>
        <v>2.41328055555556</v>
      </c>
      <c r="S43" s="59"/>
      <c r="T43" s="83" t="n">
        <v>3783.3192</v>
      </c>
      <c r="U43" s="83" t="n">
        <v>40.3503</v>
      </c>
      <c r="V43" s="83" t="n">
        <v>43.6629</v>
      </c>
      <c r="W43" s="83" t="n">
        <v>45.2083</v>
      </c>
      <c r="X43" s="83" t="n">
        <v>7557.06</v>
      </c>
      <c r="Y43" s="81" t="n">
        <v>23.43</v>
      </c>
      <c r="Z43" s="57" t="n">
        <f aca="false">X43/3600</f>
        <v>2.0991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66.7648</v>
      </c>
      <c r="I44" s="61" t="n">
        <f aca="false">V44</f>
        <v>41.6949</v>
      </c>
      <c r="J44" s="61" t="n">
        <f aca="false">T44</f>
        <v>1766.7648</v>
      </c>
      <c r="K44" s="61" t="n">
        <f aca="false">W44</f>
        <v>42.849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644.14</v>
      </c>
      <c r="Q44" s="79" t="n">
        <v>19.99</v>
      </c>
      <c r="R44" s="48" t="n">
        <f aca="false">P44/3600</f>
        <v>2.12337222222222</v>
      </c>
      <c r="S44" s="49"/>
      <c r="T44" s="80" t="n">
        <v>1766.7648</v>
      </c>
      <c r="U44" s="80" t="n">
        <v>37.7832</v>
      </c>
      <c r="V44" s="80" t="n">
        <v>41.6949</v>
      </c>
      <c r="W44" s="80" t="n">
        <v>42.8491</v>
      </c>
      <c r="X44" s="80" t="n">
        <v>6503.15</v>
      </c>
      <c r="Y44" s="81" t="n">
        <v>19.86</v>
      </c>
      <c r="Z44" s="48" t="n">
        <f aca="false">X44/3600</f>
        <v>1.8064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3.2864</v>
      </c>
      <c r="I45" s="61" t="n">
        <f aca="false">V45</f>
        <v>39.6859</v>
      </c>
      <c r="J45" s="61" t="n">
        <f aca="false">T45</f>
        <v>873.2864</v>
      </c>
      <c r="K45" s="61" t="n">
        <f aca="false">W45</f>
        <v>40.592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26.68</v>
      </c>
      <c r="Q45" s="79" t="n">
        <v>17.53</v>
      </c>
      <c r="R45" s="48" t="n">
        <f aca="false">P45/3600</f>
        <v>1.95185555555556</v>
      </c>
      <c r="S45" s="49"/>
      <c r="T45" s="80" t="n">
        <v>873.2864</v>
      </c>
      <c r="U45" s="80" t="n">
        <v>35.0127</v>
      </c>
      <c r="V45" s="80" t="n">
        <v>39.6859</v>
      </c>
      <c r="W45" s="80" t="n">
        <v>40.5923</v>
      </c>
      <c r="X45" s="80" t="n">
        <v>5866.96</v>
      </c>
      <c r="Y45" s="81" t="n">
        <v>17.45</v>
      </c>
      <c r="Z45" s="48" t="n">
        <f aca="false">X45/3600</f>
        <v>1.6297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49.9408</v>
      </c>
      <c r="I46" s="62" t="n">
        <f aca="false">V46</f>
        <v>37.5218</v>
      </c>
      <c r="J46" s="62" t="n">
        <f aca="false">T46</f>
        <v>449.9408</v>
      </c>
      <c r="K46" s="62" t="n">
        <f aca="false">W46</f>
        <v>38.219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89.7</v>
      </c>
      <c r="Q46" s="54" t="n">
        <v>15.12</v>
      </c>
      <c r="R46" s="55" t="n">
        <f aca="false">P46/3600</f>
        <v>1.85825</v>
      </c>
      <c r="S46" s="52"/>
      <c r="T46" s="82" t="n">
        <v>449.9408</v>
      </c>
      <c r="U46" s="82" t="n">
        <v>32.2495</v>
      </c>
      <c r="V46" s="82" t="n">
        <v>37.5218</v>
      </c>
      <c r="W46" s="82" t="n">
        <v>38.2199</v>
      </c>
      <c r="X46" s="82" t="n">
        <v>5526.32</v>
      </c>
      <c r="Y46" s="82" t="n">
        <v>15.55</v>
      </c>
      <c r="Z46" s="55" t="n">
        <f aca="false">X46/3600</f>
        <v>1.5350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7109.92</v>
      </c>
      <c r="I47" s="60" t="n">
        <f aca="false">V47</f>
        <v>41.5534</v>
      </c>
      <c r="J47" s="60" t="n">
        <f aca="false">T47</f>
        <v>7109.92</v>
      </c>
      <c r="K47" s="60" t="n">
        <f aca="false">W47</f>
        <v>42.5868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09.1</v>
      </c>
      <c r="Q47" s="79" t="n">
        <v>25.33</v>
      </c>
      <c r="R47" s="57" t="n">
        <f aca="false">P47/3600</f>
        <v>2.41919444444444</v>
      </c>
      <c r="S47" s="59"/>
      <c r="T47" s="83" t="n">
        <v>7109.92</v>
      </c>
      <c r="U47" s="83" t="n">
        <v>38.4263</v>
      </c>
      <c r="V47" s="83" t="n">
        <v>41.5534</v>
      </c>
      <c r="W47" s="83" t="n">
        <v>42.5868</v>
      </c>
      <c r="X47" s="83" t="n">
        <v>7778.13</v>
      </c>
      <c r="Y47" s="81" t="n">
        <v>25.42</v>
      </c>
      <c r="Z47" s="57" t="n">
        <f aca="false">X47/3600</f>
        <v>2.1605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223.6624</v>
      </c>
      <c r="I48" s="61" t="n">
        <f aca="false">V48</f>
        <v>38.8826</v>
      </c>
      <c r="J48" s="61" t="n">
        <f aca="false">T48</f>
        <v>3223.6624</v>
      </c>
      <c r="K48" s="61" t="n">
        <f aca="false">W48</f>
        <v>39.789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87.24</v>
      </c>
      <c r="Q48" s="79" t="n">
        <v>20.78</v>
      </c>
      <c r="R48" s="48" t="n">
        <f aca="false">P48/3600</f>
        <v>1.99645555555556</v>
      </c>
      <c r="S48" s="49"/>
      <c r="T48" s="80" t="n">
        <v>3223.6624</v>
      </c>
      <c r="U48" s="80" t="n">
        <v>34.8712</v>
      </c>
      <c r="V48" s="80" t="n">
        <v>38.8826</v>
      </c>
      <c r="W48" s="80" t="n">
        <v>39.7898</v>
      </c>
      <c r="X48" s="80" t="n">
        <v>6218.97</v>
      </c>
      <c r="Y48" s="81" t="n">
        <v>20.92</v>
      </c>
      <c r="Z48" s="48" t="n">
        <f aca="false">X48/3600</f>
        <v>1.7274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96.9064</v>
      </c>
      <c r="I49" s="61" t="n">
        <f aca="false">V49</f>
        <v>36.7112</v>
      </c>
      <c r="J49" s="61" t="n">
        <f aca="false">T49</f>
        <v>1496.9064</v>
      </c>
      <c r="K49" s="61" t="n">
        <f aca="false">W49</f>
        <v>37.525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37.14</v>
      </c>
      <c r="Q49" s="79" t="n">
        <v>18.24</v>
      </c>
      <c r="R49" s="48" t="n">
        <f aca="false">P49/3600</f>
        <v>1.76031666666667</v>
      </c>
      <c r="S49" s="49"/>
      <c r="T49" s="80" t="n">
        <v>1496.9064</v>
      </c>
      <c r="U49" s="80" t="n">
        <v>31.6827</v>
      </c>
      <c r="V49" s="80" t="n">
        <v>36.7112</v>
      </c>
      <c r="W49" s="80" t="n">
        <v>37.5252</v>
      </c>
      <c r="X49" s="80" t="n">
        <v>5353.09</v>
      </c>
      <c r="Y49" s="81" t="n">
        <v>18.84</v>
      </c>
      <c r="Z49" s="48" t="n">
        <f aca="false">X49/3600</f>
        <v>1.4869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7.3272</v>
      </c>
      <c r="I50" s="62" t="n">
        <f aca="false">V50</f>
        <v>34.8009</v>
      </c>
      <c r="J50" s="62" t="n">
        <f aca="false">T50</f>
        <v>687.3272</v>
      </c>
      <c r="K50" s="62" t="n">
        <f aca="false">W50</f>
        <v>35.410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64.51</v>
      </c>
      <c r="Q50" s="54" t="n">
        <v>15.44</v>
      </c>
      <c r="R50" s="55" t="n">
        <f aca="false">P50/3600</f>
        <v>1.62903055555556</v>
      </c>
      <c r="S50" s="52"/>
      <c r="T50" s="82" t="n">
        <v>687.3272</v>
      </c>
      <c r="U50" s="82" t="n">
        <v>28.7083</v>
      </c>
      <c r="V50" s="82" t="n">
        <v>34.8009</v>
      </c>
      <c r="W50" s="82" t="n">
        <v>35.4109</v>
      </c>
      <c r="X50" s="82" t="n">
        <v>4856.52</v>
      </c>
      <c r="Y50" s="82" t="n">
        <v>16.46</v>
      </c>
      <c r="Z50" s="55" t="n">
        <f aca="false">X50/3600</f>
        <v>1.3490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988.9168</v>
      </c>
      <c r="I51" s="60" t="n">
        <f aca="false">V51</f>
        <v>41.4513</v>
      </c>
      <c r="J51" s="60" t="n">
        <f aca="false">T51</f>
        <v>4988.9168</v>
      </c>
      <c r="K51" s="60" t="n">
        <f aca="false">W51</f>
        <v>42.9318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59.49</v>
      </c>
      <c r="Q51" s="79" t="n">
        <v>17.7</v>
      </c>
      <c r="R51" s="57" t="n">
        <f aca="false">P51/3600</f>
        <v>1.62763611111111</v>
      </c>
      <c r="S51" s="59"/>
      <c r="T51" s="83" t="n">
        <v>4988.9168</v>
      </c>
      <c r="U51" s="83" t="n">
        <v>39.1809</v>
      </c>
      <c r="V51" s="83" t="n">
        <v>41.4513</v>
      </c>
      <c r="W51" s="83" t="n">
        <v>42.9318</v>
      </c>
      <c r="X51" s="83" t="n">
        <v>5422.64</v>
      </c>
      <c r="Y51" s="81" t="n">
        <v>17.91</v>
      </c>
      <c r="Z51" s="57" t="n">
        <f aca="false">X51/3600</f>
        <v>1.5062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102.5456</v>
      </c>
      <c r="I52" s="61" t="n">
        <f aca="false">V52</f>
        <v>39.1021</v>
      </c>
      <c r="J52" s="61" t="n">
        <f aca="false">T52</f>
        <v>2102.5456</v>
      </c>
      <c r="K52" s="61" t="n">
        <f aca="false">W52</f>
        <v>40.691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1.59</v>
      </c>
      <c r="Q52" s="79" t="n">
        <v>14.11</v>
      </c>
      <c r="R52" s="48" t="n">
        <f aca="false">P52/3600</f>
        <v>1.33655277777778</v>
      </c>
      <c r="S52" s="49"/>
      <c r="T52" s="80" t="n">
        <v>2102.5456</v>
      </c>
      <c r="U52" s="80" t="n">
        <v>35.8866</v>
      </c>
      <c r="V52" s="80" t="n">
        <v>39.1021</v>
      </c>
      <c r="W52" s="80" t="n">
        <v>40.6919</v>
      </c>
      <c r="X52" s="80" t="n">
        <v>4381.25</v>
      </c>
      <c r="Y52" s="81" t="n">
        <v>13.98</v>
      </c>
      <c r="Z52" s="48" t="n">
        <f aca="false">X52/3600</f>
        <v>1.2170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1.5032</v>
      </c>
      <c r="I53" s="61" t="n">
        <f aca="false">V53</f>
        <v>36.9834</v>
      </c>
      <c r="J53" s="61" t="n">
        <f aca="false">T53</f>
        <v>961.5032</v>
      </c>
      <c r="K53" s="61" t="n">
        <f aca="false">W53</f>
        <v>38.666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66.31</v>
      </c>
      <c r="Q53" s="79" t="n">
        <v>11.4</v>
      </c>
      <c r="R53" s="48" t="n">
        <f aca="false">P53/3600</f>
        <v>1.15730833333333</v>
      </c>
      <c r="S53" s="49"/>
      <c r="T53" s="80" t="n">
        <v>961.5032</v>
      </c>
      <c r="U53" s="80" t="n">
        <v>33.0029</v>
      </c>
      <c r="V53" s="80" t="n">
        <v>36.9834</v>
      </c>
      <c r="W53" s="80" t="n">
        <v>38.6667</v>
      </c>
      <c r="X53" s="80" t="n">
        <v>3667.99</v>
      </c>
      <c r="Y53" s="81" t="n">
        <v>11.46</v>
      </c>
      <c r="Z53" s="48" t="n">
        <f aca="false">X53/3600</f>
        <v>1.01888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3.2536</v>
      </c>
      <c r="I54" s="62" t="n">
        <f aca="false">V54</f>
        <v>35.077</v>
      </c>
      <c r="J54" s="62" t="n">
        <f aca="false">T54</f>
        <v>453.2536</v>
      </c>
      <c r="K54" s="62" t="n">
        <f aca="false">W54</f>
        <v>36.628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32</v>
      </c>
      <c r="Q54" s="54" t="n">
        <v>9.56</v>
      </c>
      <c r="R54" s="55" t="n">
        <f aca="false">P54/3600</f>
        <v>1.05425555555556</v>
      </c>
      <c r="S54" s="52"/>
      <c r="T54" s="82" t="n">
        <v>453.2536</v>
      </c>
      <c r="U54" s="82" t="n">
        <v>30.3526</v>
      </c>
      <c r="V54" s="82" t="n">
        <v>35.077</v>
      </c>
      <c r="W54" s="82" t="n">
        <v>36.6286</v>
      </c>
      <c r="X54" s="82" t="n">
        <v>3281.87</v>
      </c>
      <c r="Y54" s="82" t="n">
        <v>9.79</v>
      </c>
      <c r="Z54" s="55" t="n">
        <f aca="false">X54/3600</f>
        <v>0.9116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47.3312</v>
      </c>
      <c r="I55" s="60" t="n">
        <f aca="false">V55</f>
        <v>44.0814</v>
      </c>
      <c r="J55" s="60" t="n">
        <f aca="false">T55</f>
        <v>1547.3312</v>
      </c>
      <c r="K55" s="60" t="n">
        <f aca="false">W55</f>
        <v>43.2061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054.23</v>
      </c>
      <c r="Q55" s="79" t="n">
        <v>5.81</v>
      </c>
      <c r="R55" s="57" t="n">
        <f aca="false">P55/3600</f>
        <v>0.570619444444445</v>
      </c>
      <c r="S55" s="59"/>
      <c r="T55" s="83" t="n">
        <v>1547.3312</v>
      </c>
      <c r="U55" s="83" t="n">
        <v>40.7933</v>
      </c>
      <c r="V55" s="83" t="n">
        <v>44.0814</v>
      </c>
      <c r="W55" s="83" t="n">
        <v>43.2061</v>
      </c>
      <c r="X55" s="83" t="n">
        <v>1867.2</v>
      </c>
      <c r="Y55" s="81" t="n">
        <v>5.93</v>
      </c>
      <c r="Z55" s="57" t="n">
        <f aca="false">X55/3600</f>
        <v>0.5186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6.2048</v>
      </c>
      <c r="I56" s="61" t="n">
        <f aca="false">V56</f>
        <v>41.3593</v>
      </c>
      <c r="J56" s="61" t="n">
        <f aca="false">T56</f>
        <v>766.2048</v>
      </c>
      <c r="K56" s="61" t="n">
        <f aca="false">W56</f>
        <v>40.057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7.94</v>
      </c>
      <c r="Q56" s="79" t="n">
        <v>4.73</v>
      </c>
      <c r="R56" s="48" t="n">
        <f aca="false">P56/3600</f>
        <v>0.493872222222222</v>
      </c>
      <c r="S56" s="49"/>
      <c r="T56" s="80" t="n">
        <v>766.2048</v>
      </c>
      <c r="U56" s="80" t="n">
        <v>36.9821</v>
      </c>
      <c r="V56" s="80" t="n">
        <v>41.3593</v>
      </c>
      <c r="W56" s="80" t="n">
        <v>40.0571</v>
      </c>
      <c r="X56" s="80" t="n">
        <v>1567.6</v>
      </c>
      <c r="Y56" s="81" t="n">
        <v>5.06</v>
      </c>
      <c r="Z56" s="48" t="n">
        <f aca="false">X56/3600</f>
        <v>0.4354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2.5752</v>
      </c>
      <c r="I57" s="61" t="n">
        <f aca="false">V57</f>
        <v>38.9217</v>
      </c>
      <c r="J57" s="61" t="n">
        <f aca="false">T57</f>
        <v>372.5752</v>
      </c>
      <c r="K57" s="61" t="n">
        <f aca="false">W57</f>
        <v>37.349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83.49</v>
      </c>
      <c r="Q57" s="79" t="n">
        <v>3.87</v>
      </c>
      <c r="R57" s="48" t="n">
        <f aca="false">P57/3600</f>
        <v>0.439858333333333</v>
      </c>
      <c r="S57" s="49"/>
      <c r="T57" s="80" t="n">
        <v>372.5752</v>
      </c>
      <c r="U57" s="80" t="n">
        <v>33.6167</v>
      </c>
      <c r="V57" s="80" t="n">
        <v>38.9217</v>
      </c>
      <c r="W57" s="80" t="n">
        <v>37.3493</v>
      </c>
      <c r="X57" s="80" t="n">
        <v>1368.45</v>
      </c>
      <c r="Y57" s="81" t="n">
        <v>4.03</v>
      </c>
      <c r="Z57" s="48" t="n">
        <f aca="false">X57/3600</f>
        <v>0.3801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7.3616</v>
      </c>
      <c r="I58" s="62" t="n">
        <f aca="false">V58</f>
        <v>36.6776</v>
      </c>
      <c r="J58" s="62" t="n">
        <f aca="false">T58</f>
        <v>187.3616</v>
      </c>
      <c r="K58" s="62" t="n">
        <f aca="false">W58</f>
        <v>34.948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69.42</v>
      </c>
      <c r="Q58" s="54" t="n">
        <v>3.41</v>
      </c>
      <c r="R58" s="55" t="n">
        <f aca="false">P58/3600</f>
        <v>0.408172222222222</v>
      </c>
      <c r="S58" s="52"/>
      <c r="T58" s="82" t="n">
        <v>187.3616</v>
      </c>
      <c r="U58" s="82" t="n">
        <v>30.7929</v>
      </c>
      <c r="V58" s="82" t="n">
        <v>36.6776</v>
      </c>
      <c r="W58" s="82" t="n">
        <v>34.9485</v>
      </c>
      <c r="X58" s="82" t="n">
        <v>1253.16</v>
      </c>
      <c r="Y58" s="82" t="n">
        <v>3.54</v>
      </c>
      <c r="Z58" s="55" t="n">
        <f aca="false">X58/3600</f>
        <v>0.348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79.288</v>
      </c>
      <c r="I59" s="58" t="n">
        <f aca="false">V59</f>
        <v>43.3118</v>
      </c>
      <c r="J59" s="58" t="n">
        <f aca="false">T59</f>
        <v>1679.288</v>
      </c>
      <c r="K59" s="58" t="n">
        <f aca="false">W59</f>
        <v>44.4301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393.1</v>
      </c>
      <c r="Q59" s="79" t="n">
        <v>7.09</v>
      </c>
      <c r="R59" s="57" t="n">
        <f aca="false">P59/3600</f>
        <v>0.66475</v>
      </c>
      <c r="S59" s="59"/>
      <c r="T59" s="83" t="n">
        <v>1679.288</v>
      </c>
      <c r="U59" s="83" t="n">
        <v>38.2103</v>
      </c>
      <c r="V59" s="83" t="n">
        <v>43.3118</v>
      </c>
      <c r="W59" s="83" t="n">
        <v>44.4301</v>
      </c>
      <c r="X59" s="83" t="n">
        <v>2134.15</v>
      </c>
      <c r="Y59" s="81" t="n">
        <v>8.02</v>
      </c>
      <c r="Z59" s="57" t="n">
        <f aca="false">X59/3600</f>
        <v>0.59281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62.0712</v>
      </c>
      <c r="I60" s="46" t="n">
        <f aca="false">V60</f>
        <v>41.059</v>
      </c>
      <c r="J60" s="46" t="n">
        <f aca="false">T60</f>
        <v>662.0712</v>
      </c>
      <c r="K60" s="46" t="n">
        <f aca="false">W60</f>
        <v>42.00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38.63</v>
      </c>
      <c r="Q60" s="79" t="n">
        <v>5.62</v>
      </c>
      <c r="R60" s="48" t="n">
        <f aca="false">P60/3600</f>
        <v>0.538508333333333</v>
      </c>
      <c r="S60" s="49"/>
      <c r="T60" s="80" t="n">
        <v>662.0712</v>
      </c>
      <c r="U60" s="80" t="n">
        <v>34.9017</v>
      </c>
      <c r="V60" s="80" t="n">
        <v>41.059</v>
      </c>
      <c r="W60" s="80" t="n">
        <v>42.0099</v>
      </c>
      <c r="X60" s="80" t="n">
        <v>1650.61</v>
      </c>
      <c r="Y60" s="81" t="n">
        <v>6.03</v>
      </c>
      <c r="Z60" s="48" t="n">
        <f aca="false">X60/3600</f>
        <v>0.4585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8.9624</v>
      </c>
      <c r="I61" s="46" t="n">
        <f aca="false">V61</f>
        <v>39.2005</v>
      </c>
      <c r="J61" s="46" t="n">
        <f aca="false">T61</f>
        <v>298.9624</v>
      </c>
      <c r="K61" s="46" t="n">
        <f aca="false">W61</f>
        <v>40.090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0.5</v>
      </c>
      <c r="Q61" s="79" t="n">
        <v>4.89</v>
      </c>
      <c r="R61" s="48" t="n">
        <f aca="false">P61/3600</f>
        <v>0.48625</v>
      </c>
      <c r="S61" s="49"/>
      <c r="T61" s="80" t="n">
        <v>298.9624</v>
      </c>
      <c r="U61" s="80" t="n">
        <v>32.0504</v>
      </c>
      <c r="V61" s="80" t="n">
        <v>39.2005</v>
      </c>
      <c r="W61" s="80" t="n">
        <v>40.0906</v>
      </c>
      <c r="X61" s="80" t="n">
        <v>1461.93</v>
      </c>
      <c r="Y61" s="81" t="n">
        <v>5.54</v>
      </c>
      <c r="Z61" s="48" t="n">
        <f aca="false">X61/3600</f>
        <v>0.4060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7.1024</v>
      </c>
      <c r="I62" s="53" t="n">
        <f aca="false">V62</f>
        <v>37.3563</v>
      </c>
      <c r="J62" s="53" t="n">
        <f aca="false">T62</f>
        <v>147.1024</v>
      </c>
      <c r="K62" s="53" t="n">
        <f aca="false">W62</f>
        <v>38.124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53.65</v>
      </c>
      <c r="Q62" s="54" t="n">
        <v>4.24</v>
      </c>
      <c r="R62" s="55" t="n">
        <f aca="false">P62/3600</f>
        <v>0.459347222222222</v>
      </c>
      <c r="S62" s="52"/>
      <c r="T62" s="82" t="n">
        <v>147.1024</v>
      </c>
      <c r="U62" s="82" t="n">
        <v>29.3101</v>
      </c>
      <c r="V62" s="82" t="n">
        <v>37.3563</v>
      </c>
      <c r="W62" s="82" t="n">
        <v>38.1249</v>
      </c>
      <c r="X62" s="82" t="n">
        <v>1355.93</v>
      </c>
      <c r="Y62" s="82" t="n">
        <v>4.58</v>
      </c>
      <c r="Z62" s="55" t="n">
        <f aca="false">X62/3600</f>
        <v>0.3766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715.7224</v>
      </c>
      <c r="I63" s="60" t="n">
        <f aca="false">V63</f>
        <v>41.4116</v>
      </c>
      <c r="J63" s="60" t="n">
        <f aca="false">T63</f>
        <v>1715.7224</v>
      </c>
      <c r="K63" s="60" t="n">
        <f aca="false">W63</f>
        <v>42.3681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023.36</v>
      </c>
      <c r="Q63" s="79" t="n">
        <v>5.91</v>
      </c>
      <c r="R63" s="57" t="n">
        <f aca="false">P63/3600</f>
        <v>0.562044444444445</v>
      </c>
      <c r="S63" s="59"/>
      <c r="T63" s="83" t="n">
        <v>1715.7224</v>
      </c>
      <c r="U63" s="83" t="n">
        <v>38.3574</v>
      </c>
      <c r="V63" s="83" t="n">
        <v>41.4116</v>
      </c>
      <c r="W63" s="83" t="n">
        <v>42.3681</v>
      </c>
      <c r="X63" s="83" t="n">
        <v>1810.98</v>
      </c>
      <c r="Y63" s="81" t="n">
        <v>6.4</v>
      </c>
      <c r="Z63" s="57" t="n">
        <f aca="false">X63/3600</f>
        <v>0.5030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81.148</v>
      </c>
      <c r="I64" s="61" t="n">
        <f aca="false">V64</f>
        <v>38.6896</v>
      </c>
      <c r="J64" s="61" t="n">
        <f aca="false">T64</f>
        <v>781.148</v>
      </c>
      <c r="K64" s="61" t="n">
        <f aca="false">W64</f>
        <v>39.455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83.21</v>
      </c>
      <c r="Q64" s="79" t="n">
        <v>4.6</v>
      </c>
      <c r="R64" s="48" t="n">
        <f aca="false">P64/3600</f>
        <v>0.467558333333333</v>
      </c>
      <c r="S64" s="49"/>
      <c r="T64" s="80" t="n">
        <v>781.148</v>
      </c>
      <c r="U64" s="80" t="n">
        <v>34.9166</v>
      </c>
      <c r="V64" s="80" t="n">
        <v>38.6896</v>
      </c>
      <c r="W64" s="80" t="n">
        <v>39.4554</v>
      </c>
      <c r="X64" s="80" t="n">
        <v>1463.59</v>
      </c>
      <c r="Y64" s="81" t="n">
        <v>5.03</v>
      </c>
      <c r="Z64" s="48" t="n">
        <f aca="false">X64/3600</f>
        <v>0.4065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60.1648</v>
      </c>
      <c r="I65" s="61" t="n">
        <f aca="false">V65</f>
        <v>36.3954</v>
      </c>
      <c r="J65" s="61" t="n">
        <f aca="false">T65</f>
        <v>360.1648</v>
      </c>
      <c r="K65" s="61" t="n">
        <f aca="false">W65</f>
        <v>37.087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86.83</v>
      </c>
      <c r="Q65" s="79" t="n">
        <v>3.72</v>
      </c>
      <c r="R65" s="48" t="n">
        <f aca="false">P65/3600</f>
        <v>0.413008333333333</v>
      </c>
      <c r="S65" s="49"/>
      <c r="T65" s="80" t="n">
        <v>360.1648</v>
      </c>
      <c r="U65" s="80" t="n">
        <v>31.6759</v>
      </c>
      <c r="V65" s="80" t="n">
        <v>36.3954</v>
      </c>
      <c r="W65" s="80" t="n">
        <v>37.0875</v>
      </c>
      <c r="X65" s="80" t="n">
        <v>1254.24</v>
      </c>
      <c r="Y65" s="81" t="n">
        <v>4.05</v>
      </c>
      <c r="Z65" s="48" t="n">
        <f aca="false">X65/3600</f>
        <v>0.348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6256</v>
      </c>
      <c r="I66" s="62" t="n">
        <f aca="false">V66</f>
        <v>34.3123</v>
      </c>
      <c r="J66" s="62" t="n">
        <f aca="false">T66</f>
        <v>163.6256</v>
      </c>
      <c r="K66" s="62" t="n">
        <f aca="false">W66</f>
        <v>34.908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7.23</v>
      </c>
      <c r="Q66" s="54" t="n">
        <v>3.1</v>
      </c>
      <c r="R66" s="55" t="n">
        <f aca="false">P66/3600</f>
        <v>0.382563888888889</v>
      </c>
      <c r="S66" s="52"/>
      <c r="T66" s="82" t="n">
        <v>163.6256</v>
      </c>
      <c r="U66" s="82" t="n">
        <v>28.7326</v>
      </c>
      <c r="V66" s="82" t="n">
        <v>34.3123</v>
      </c>
      <c r="W66" s="82" t="n">
        <v>34.9088</v>
      </c>
      <c r="X66" s="82" t="n">
        <v>1140.19</v>
      </c>
      <c r="Y66" s="82" t="n">
        <v>3.35</v>
      </c>
      <c r="Z66" s="55" t="n">
        <f aca="false">X66/3600</f>
        <v>0.3167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49.3816</v>
      </c>
      <c r="I67" s="58" t="n">
        <f aca="false">V67</f>
        <v>41.634</v>
      </c>
      <c r="J67" s="58" t="n">
        <f aca="false">T67</f>
        <v>1249.3816</v>
      </c>
      <c r="K67" s="58" t="n">
        <f aca="false">W67</f>
        <v>42.6967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402.2</v>
      </c>
      <c r="Q67" s="79" t="n">
        <v>4.38</v>
      </c>
      <c r="R67" s="57" t="n">
        <f aca="false">P67/3600</f>
        <v>0.3895</v>
      </c>
      <c r="S67" s="59"/>
      <c r="T67" s="83" t="n">
        <v>1249.3816</v>
      </c>
      <c r="U67" s="83" t="n">
        <v>39.518</v>
      </c>
      <c r="V67" s="83" t="n">
        <v>41.634</v>
      </c>
      <c r="W67" s="83" t="n">
        <v>42.6967</v>
      </c>
      <c r="X67" s="83" t="n">
        <v>1305.48</v>
      </c>
      <c r="Y67" s="81" t="n">
        <v>4.65</v>
      </c>
      <c r="Z67" s="57" t="n">
        <f aca="false">X67/3600</f>
        <v>0.3626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0656</v>
      </c>
      <c r="I68" s="46" t="n">
        <f aca="false">V68</f>
        <v>38.8779</v>
      </c>
      <c r="J68" s="46" t="n">
        <f aca="false">T68</f>
        <v>606.0656</v>
      </c>
      <c r="K68" s="46" t="n">
        <f aca="false">W68</f>
        <v>40.077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99</v>
      </c>
      <c r="Q68" s="79" t="n">
        <v>3.41</v>
      </c>
      <c r="R68" s="48" t="n">
        <f aca="false">P68/3600</f>
        <v>0.324163888888889</v>
      </c>
      <c r="S68" s="49"/>
      <c r="T68" s="80" t="n">
        <v>606.0656</v>
      </c>
      <c r="U68" s="80" t="n">
        <v>35.7403</v>
      </c>
      <c r="V68" s="80" t="n">
        <v>38.8779</v>
      </c>
      <c r="W68" s="80" t="n">
        <v>40.0776</v>
      </c>
      <c r="X68" s="80" t="n">
        <v>1043.49</v>
      </c>
      <c r="Y68" s="81" t="n">
        <v>3.5</v>
      </c>
      <c r="Z68" s="48" t="n">
        <f aca="false">X68/3600</f>
        <v>0.2898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9.588</v>
      </c>
      <c r="I69" s="46" t="n">
        <f aca="false">V69</f>
        <v>36.6341</v>
      </c>
      <c r="J69" s="46" t="n">
        <f aca="false">T69</f>
        <v>289.588</v>
      </c>
      <c r="K69" s="46" t="n">
        <f aca="false">W69</f>
        <v>37.752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58</v>
      </c>
      <c r="Q69" s="79" t="n">
        <v>2.77</v>
      </c>
      <c r="R69" s="48" t="n">
        <f aca="false">P69/3600</f>
        <v>0.27905</v>
      </c>
      <c r="S69" s="49"/>
      <c r="T69" s="80" t="n">
        <v>289.588</v>
      </c>
      <c r="U69" s="80" t="n">
        <v>32.3334</v>
      </c>
      <c r="V69" s="80" t="n">
        <v>36.6341</v>
      </c>
      <c r="W69" s="80" t="n">
        <v>37.7526</v>
      </c>
      <c r="X69" s="80" t="n">
        <v>875.16</v>
      </c>
      <c r="Y69" s="81" t="n">
        <v>2.79</v>
      </c>
      <c r="Z69" s="48" t="n">
        <f aca="false">X69/3600</f>
        <v>0.243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7.68</v>
      </c>
      <c r="I70" s="63" t="n">
        <f aca="false">V70</f>
        <v>34.5306</v>
      </c>
      <c r="J70" s="63" t="n">
        <f aca="false">T70</f>
        <v>137.68</v>
      </c>
      <c r="K70" s="63" t="n">
        <f aca="false">W70</f>
        <v>35.454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1</v>
      </c>
      <c r="Q70" s="54" t="n">
        <v>2.27</v>
      </c>
      <c r="R70" s="55" t="n">
        <f aca="false">P70/3600</f>
        <v>0.254669444444444</v>
      </c>
      <c r="S70" s="52"/>
      <c r="T70" s="82" t="n">
        <v>137.68</v>
      </c>
      <c r="U70" s="82" t="n">
        <v>29.553</v>
      </c>
      <c r="V70" s="82" t="n">
        <v>34.5306</v>
      </c>
      <c r="W70" s="82" t="n">
        <v>35.4548</v>
      </c>
      <c r="X70" s="82" t="n">
        <v>788.93</v>
      </c>
      <c r="Y70" s="82" t="n">
        <v>2.43</v>
      </c>
      <c r="Z70" s="55" t="n">
        <f aca="false">X70/3600</f>
        <v>0.219147222222222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707527961029</v>
      </c>
      <c r="R89" s="68" t="n">
        <f aca="false">GEOMEAN(R3:R70)</f>
        <v>2.70689795198397</v>
      </c>
      <c r="S89" s="68"/>
      <c r="T89" s="68"/>
      <c r="U89" s="68"/>
      <c r="V89" s="68"/>
      <c r="W89" s="68"/>
      <c r="X89" s="68"/>
      <c r="Y89" s="68" t="n">
        <f aca="false">GEOMEAN(Y3:Y70)</f>
        <v>27.1363989942316</v>
      </c>
      <c r="Z89" s="68" t="n">
        <f aca="false">GEOMEAN(Z3:Z70)</f>
        <v>2.315092676393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605805800628</v>
      </c>
      <c r="Z90" s="78" t="n">
        <f aca="false">Z89/R89</f>
        <v>0.85525672465668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36030555555556</v>
      </c>
      <c r="R91" s="67" t="n">
        <f aca="false">SUM(R3:R70)</f>
        <v>333.923016666667</v>
      </c>
      <c r="X91" s="67"/>
      <c r="Y91" s="67" t="n">
        <f aca="false">SUM(Y3:Y70)/3600</f>
        <v>0.935272222222222</v>
      </c>
      <c r="Z91" s="67" t="n">
        <f aca="false">SUM(Z3:Z70)</f>
        <v>285.617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W90" activeCellId="0" sqref="W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57.0368</v>
      </c>
      <c r="I3" s="46" t="n">
        <f aca="false">V3</f>
        <v>41.5105</v>
      </c>
      <c r="J3" s="46" t="n">
        <f aca="false">T3</f>
        <v>14257.0368</v>
      </c>
      <c r="K3" s="46" t="n">
        <f aca="false">W3</f>
        <v>44.219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815.34</v>
      </c>
      <c r="Q3" s="79" t="n">
        <v>41.17</v>
      </c>
      <c r="R3" s="48" t="n">
        <f aca="false">P3/3600</f>
        <v>4.11537222222222</v>
      </c>
      <c r="S3" s="49"/>
      <c r="T3" s="80" t="n">
        <v>14257.0368</v>
      </c>
      <c r="U3" s="80" t="n">
        <v>41.4852</v>
      </c>
      <c r="V3" s="80" t="n">
        <v>41.5105</v>
      </c>
      <c r="W3" s="80" t="n">
        <v>44.2194</v>
      </c>
      <c r="X3" s="80" t="n">
        <v>11699.54</v>
      </c>
      <c r="Y3" s="81" t="n">
        <v>40.3</v>
      </c>
      <c r="Z3" s="48" t="n">
        <f aca="false">X3/3600</f>
        <v>3.2498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48.672</v>
      </c>
      <c r="I4" s="46" t="n">
        <f aca="false">V4</f>
        <v>39.8803</v>
      </c>
      <c r="J4" s="46" t="n">
        <f aca="false">T4</f>
        <v>5748.672</v>
      </c>
      <c r="K4" s="46" t="n">
        <f aca="false">W4</f>
        <v>42.348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510.73</v>
      </c>
      <c r="Q4" s="79" t="n">
        <v>35.02</v>
      </c>
      <c r="R4" s="48" t="n">
        <f aca="false">P4/3600</f>
        <v>3.75298055555556</v>
      </c>
      <c r="S4" s="49"/>
      <c r="T4" s="80" t="n">
        <v>5748.672</v>
      </c>
      <c r="U4" s="80" t="n">
        <v>38.9656</v>
      </c>
      <c r="V4" s="80" t="n">
        <v>39.8803</v>
      </c>
      <c r="W4" s="80" t="n">
        <v>42.3487</v>
      </c>
      <c r="X4" s="80" t="n">
        <v>10292.39</v>
      </c>
      <c r="Y4" s="81" t="n">
        <v>34.74</v>
      </c>
      <c r="Z4" s="48" t="n">
        <f aca="false">X4/3600</f>
        <v>2.85899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1.0144</v>
      </c>
      <c r="I5" s="46" t="n">
        <f aca="false">V5</f>
        <v>38.5242</v>
      </c>
      <c r="J5" s="46" t="n">
        <f aca="false">T5</f>
        <v>2721.0144</v>
      </c>
      <c r="K5" s="46" t="n">
        <f aca="false">W5</f>
        <v>40.752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800.37</v>
      </c>
      <c r="Q5" s="79" t="n">
        <v>31.93</v>
      </c>
      <c r="R5" s="48" t="n">
        <f aca="false">P5/3600</f>
        <v>3.55565833333333</v>
      </c>
      <c r="S5" s="49"/>
      <c r="T5" s="80" t="n">
        <v>2721.0144</v>
      </c>
      <c r="U5" s="80" t="n">
        <v>36.4494</v>
      </c>
      <c r="V5" s="80" t="n">
        <v>38.5242</v>
      </c>
      <c r="W5" s="80" t="n">
        <v>40.7525</v>
      </c>
      <c r="X5" s="80" t="n">
        <v>9592.3</v>
      </c>
      <c r="Y5" s="81" t="n">
        <v>30.92</v>
      </c>
      <c r="Z5" s="48" t="n">
        <f aca="false">X5/3600</f>
        <v>2.6645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1616</v>
      </c>
      <c r="I6" s="53" t="n">
        <f aca="false">V6</f>
        <v>37.1926</v>
      </c>
      <c r="J6" s="53" t="n">
        <f aca="false">T6</f>
        <v>1392.1616</v>
      </c>
      <c r="K6" s="53" t="n">
        <f aca="false">W6</f>
        <v>39.2962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357.14</v>
      </c>
      <c r="Q6" s="54" t="n">
        <v>29.28</v>
      </c>
      <c r="R6" s="55" t="n">
        <f aca="false">P6/3600</f>
        <v>3.43253888888889</v>
      </c>
      <c r="S6" s="52"/>
      <c r="T6" s="82" t="n">
        <v>1392.1616</v>
      </c>
      <c r="U6" s="82" t="n">
        <v>33.8443</v>
      </c>
      <c r="V6" s="82" t="n">
        <v>37.1926</v>
      </c>
      <c r="W6" s="82" t="n">
        <v>39.2962</v>
      </c>
      <c r="X6" s="82" t="n">
        <v>9208.89</v>
      </c>
      <c r="Y6" s="82" t="n">
        <v>30.61</v>
      </c>
      <c r="Z6" s="55" t="n">
        <f aca="false">X6/3600</f>
        <v>2.5580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3.9072</v>
      </c>
      <c r="I7" s="46" t="n">
        <f aca="false">V7</f>
        <v>45.1731</v>
      </c>
      <c r="J7" s="46" t="n">
        <f aca="false">T7</f>
        <v>34893.9072</v>
      </c>
      <c r="K7" s="46" t="n">
        <f aca="false">W7</f>
        <v>44.7593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8879.84</v>
      </c>
      <c r="Q7" s="79" t="n">
        <v>58.89</v>
      </c>
      <c r="R7" s="48" t="n">
        <f aca="false">P7/3600</f>
        <v>5.2444</v>
      </c>
      <c r="S7" s="49"/>
      <c r="T7" s="83" t="n">
        <v>34893.9072</v>
      </c>
      <c r="U7" s="83" t="n">
        <v>40.0477</v>
      </c>
      <c r="V7" s="83" t="n">
        <v>45.1731</v>
      </c>
      <c r="W7" s="83" t="n">
        <v>44.7593</v>
      </c>
      <c r="X7" s="80" t="n">
        <v>16219.17</v>
      </c>
      <c r="Y7" s="81" t="n">
        <v>57.51</v>
      </c>
      <c r="Z7" s="48" t="n">
        <f aca="false">X7/3600</f>
        <v>4.5053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858.1792</v>
      </c>
      <c r="I8" s="46" t="n">
        <f aca="false">V8</f>
        <v>43.3943</v>
      </c>
      <c r="J8" s="46" t="n">
        <f aca="false">T8</f>
        <v>16858.1792</v>
      </c>
      <c r="K8" s="46" t="n">
        <f aca="false">W8</f>
        <v>43.485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73.01</v>
      </c>
      <c r="Q8" s="79" t="n">
        <v>48.66</v>
      </c>
      <c r="R8" s="48" t="n">
        <f aca="false">P8/3600</f>
        <v>4.68694722222222</v>
      </c>
      <c r="S8" s="49"/>
      <c r="T8" s="80" t="n">
        <v>16858.1792</v>
      </c>
      <c r="U8" s="80" t="n">
        <v>37.0862</v>
      </c>
      <c r="V8" s="80" t="n">
        <v>43.3943</v>
      </c>
      <c r="W8" s="80" t="n">
        <v>43.4854</v>
      </c>
      <c r="X8" s="80" t="n">
        <v>14064.62</v>
      </c>
      <c r="Y8" s="81" t="n">
        <v>48.76</v>
      </c>
      <c r="Z8" s="48" t="n">
        <f aca="false">X8/3600</f>
        <v>3.9068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20.8736</v>
      </c>
      <c r="I9" s="46" t="n">
        <f aca="false">V9</f>
        <v>41.6425</v>
      </c>
      <c r="J9" s="46" t="n">
        <f aca="false">T9</f>
        <v>8820.8736</v>
      </c>
      <c r="K9" s="46" t="n">
        <f aca="false">W9</f>
        <v>42.109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548.6</v>
      </c>
      <c r="Q9" s="79" t="n">
        <v>44.13</v>
      </c>
      <c r="R9" s="48" t="n">
        <f aca="false">P9/3600</f>
        <v>4.31905555555556</v>
      </c>
      <c r="S9" s="49"/>
      <c r="T9" s="80" t="n">
        <v>8820.8736</v>
      </c>
      <c r="U9" s="80" t="n">
        <v>34.1644</v>
      </c>
      <c r="V9" s="80" t="n">
        <v>41.6425</v>
      </c>
      <c r="W9" s="80" t="n">
        <v>42.1093</v>
      </c>
      <c r="X9" s="80" t="n">
        <v>12790.61</v>
      </c>
      <c r="Y9" s="81" t="n">
        <v>43.22</v>
      </c>
      <c r="Z9" s="48" t="n">
        <f aca="false">X9/3600</f>
        <v>3.55294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28.0848</v>
      </c>
      <c r="I10" s="53" t="n">
        <f aca="false">V10</f>
        <v>39.8743</v>
      </c>
      <c r="J10" s="53" t="n">
        <f aca="false">T10</f>
        <v>4928.0848</v>
      </c>
      <c r="K10" s="53" t="n">
        <f aca="false">W10</f>
        <v>40.668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4791.46</v>
      </c>
      <c r="Q10" s="54" t="n">
        <v>38.77</v>
      </c>
      <c r="R10" s="55" t="n">
        <f aca="false">P10/3600</f>
        <v>4.10873888888889</v>
      </c>
      <c r="S10" s="52"/>
      <c r="T10" s="82" t="n">
        <v>4928.0848</v>
      </c>
      <c r="U10" s="82" t="n">
        <v>31.4617</v>
      </c>
      <c r="V10" s="82" t="n">
        <v>39.8743</v>
      </c>
      <c r="W10" s="82" t="n">
        <v>40.6683</v>
      </c>
      <c r="X10" s="82" t="n">
        <v>11866.11</v>
      </c>
      <c r="Y10" s="82" t="n">
        <v>39.17</v>
      </c>
      <c r="Z10" s="55" t="n">
        <f aca="false">X10/3600</f>
        <v>3.29614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471.9696</v>
      </c>
      <c r="I11" s="46" t="n">
        <f aca="false">V11</f>
        <v>39.5429</v>
      </c>
      <c r="J11" s="46" t="n">
        <f aca="false">T11</f>
        <v>234471.9696</v>
      </c>
      <c r="K11" s="46" t="n">
        <f aca="false">W11</f>
        <v>37.7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353.24</v>
      </c>
      <c r="Q11" s="47" t="n">
        <v>124.76</v>
      </c>
      <c r="R11" s="48" t="n">
        <f aca="false">P11/3600</f>
        <v>13.7092333333333</v>
      </c>
      <c r="S11" s="49"/>
      <c r="T11" s="80" t="n">
        <v>234471.9696</v>
      </c>
      <c r="U11" s="80" t="n">
        <v>38.7667</v>
      </c>
      <c r="V11" s="80" t="n">
        <v>39.5429</v>
      </c>
      <c r="W11" s="80" t="n">
        <v>37.791</v>
      </c>
      <c r="X11" s="80" t="n">
        <v>44159.83</v>
      </c>
      <c r="Y11" s="80" t="n">
        <v>123.83</v>
      </c>
      <c r="Z11" s="48" t="n">
        <f aca="false">X11/3600</f>
        <v>12.2666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248.128</v>
      </c>
      <c r="I12" s="46" t="n">
        <f aca="false">V12</f>
        <v>38.058</v>
      </c>
      <c r="J12" s="46" t="n">
        <f aca="false">T12</f>
        <v>108248.128</v>
      </c>
      <c r="K12" s="46" t="n">
        <f aca="false">W12</f>
        <v>36.387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425.15</v>
      </c>
      <c r="Q12" s="47" t="n">
        <v>117.53</v>
      </c>
      <c r="R12" s="48" t="n">
        <f aca="false">P12/3600</f>
        <v>11.7847638888889</v>
      </c>
      <c r="S12" s="49"/>
      <c r="T12" s="80" t="n">
        <v>108248.128</v>
      </c>
      <c r="U12" s="80" t="n">
        <v>33.186</v>
      </c>
      <c r="V12" s="80" t="n">
        <v>38.058</v>
      </c>
      <c r="W12" s="80" t="n">
        <v>36.3873</v>
      </c>
      <c r="X12" s="80" t="n">
        <v>36303.56</v>
      </c>
      <c r="Y12" s="80" t="n">
        <v>119.13</v>
      </c>
      <c r="Z12" s="48" t="n">
        <f aca="false">X12/3600</f>
        <v>10.0843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91.104</v>
      </c>
      <c r="I13" s="46" t="n">
        <f aca="false">V13</f>
        <v>36.8795</v>
      </c>
      <c r="J13" s="46" t="n">
        <f aca="false">T13</f>
        <v>27791.104</v>
      </c>
      <c r="K13" s="46" t="n">
        <f aca="false">W13</f>
        <v>35.197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311.53</v>
      </c>
      <c r="Q13" s="47" t="n">
        <v>88.01</v>
      </c>
      <c r="R13" s="48" t="n">
        <f aca="false">P13/3600</f>
        <v>9.25320277777778</v>
      </c>
      <c r="S13" s="49"/>
      <c r="T13" s="80" t="n">
        <v>27791.104</v>
      </c>
      <c r="U13" s="80" t="n">
        <v>29.2642</v>
      </c>
      <c r="V13" s="80" t="n">
        <v>36.8795</v>
      </c>
      <c r="W13" s="80" t="n">
        <v>35.1975</v>
      </c>
      <c r="X13" s="80" t="n">
        <v>26814.74</v>
      </c>
      <c r="Y13" s="80" t="n">
        <v>85.25</v>
      </c>
      <c r="Z13" s="48" t="n">
        <f aca="false">X13/3600</f>
        <v>7.4485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95.3728</v>
      </c>
      <c r="I14" s="53" t="n">
        <f aca="false">V14</f>
        <v>35.8083</v>
      </c>
      <c r="J14" s="53" t="n">
        <f aca="false">T14</f>
        <v>7095.3728</v>
      </c>
      <c r="K14" s="53" t="n">
        <f aca="false">W14</f>
        <v>34.114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154.73</v>
      </c>
      <c r="Q14" s="54" t="n">
        <v>67.73</v>
      </c>
      <c r="R14" s="55" t="n">
        <f aca="false">P14/3600</f>
        <v>8.09853611111111</v>
      </c>
      <c r="S14" s="52"/>
      <c r="T14" s="82" t="n">
        <v>7095.3728</v>
      </c>
      <c r="U14" s="82" t="n">
        <v>27.8983</v>
      </c>
      <c r="V14" s="82" t="n">
        <v>35.8083</v>
      </c>
      <c r="W14" s="82" t="n">
        <v>34.1147</v>
      </c>
      <c r="X14" s="82" t="n">
        <v>22471.67</v>
      </c>
      <c r="Y14" s="82" t="n">
        <v>68.01</v>
      </c>
      <c r="Z14" s="55" t="n">
        <f aca="false">X14/3600</f>
        <v>6.24213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836.912</v>
      </c>
      <c r="I15" s="46" t="n">
        <f aca="false">V15</f>
        <v>46.3452</v>
      </c>
      <c r="J15" s="46" t="n">
        <f aca="false">T15</f>
        <v>23836.912</v>
      </c>
      <c r="K15" s="46" t="n">
        <f aca="false">W15</f>
        <v>45.9258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4952.62</v>
      </c>
      <c r="Q15" s="47" t="n">
        <v>83.59</v>
      </c>
      <c r="R15" s="48" t="n">
        <f aca="false">P15/3600</f>
        <v>9.70906111111111</v>
      </c>
      <c r="S15" s="49"/>
      <c r="T15" s="83" t="n">
        <v>23836.912</v>
      </c>
      <c r="U15" s="83" t="n">
        <v>41.2448</v>
      </c>
      <c r="V15" s="83" t="n">
        <v>46.3452</v>
      </c>
      <c r="W15" s="83" t="n">
        <v>45.9258</v>
      </c>
      <c r="X15" s="80" t="n">
        <v>29581.67</v>
      </c>
      <c r="Y15" s="80" t="n">
        <v>82.86</v>
      </c>
      <c r="Z15" s="48" t="n">
        <f aca="false">X15/3600</f>
        <v>8.2171305555555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0.1952</v>
      </c>
      <c r="I16" s="46" t="n">
        <f aca="false">V16</f>
        <v>45.7483</v>
      </c>
      <c r="J16" s="46" t="n">
        <f aca="false">T16</f>
        <v>6490.1952</v>
      </c>
      <c r="K16" s="46" t="n">
        <f aca="false">W16</f>
        <v>45.464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497.84</v>
      </c>
      <c r="Q16" s="47" t="n">
        <v>71.31</v>
      </c>
      <c r="R16" s="48" t="n">
        <f aca="false">P16/3600</f>
        <v>8.47162222222222</v>
      </c>
      <c r="S16" s="49"/>
      <c r="T16" s="80" t="n">
        <v>6490.1952</v>
      </c>
      <c r="U16" s="80" t="n">
        <v>39.9359</v>
      </c>
      <c r="V16" s="80" t="n">
        <v>45.7483</v>
      </c>
      <c r="W16" s="80" t="n">
        <v>45.4643</v>
      </c>
      <c r="X16" s="80" t="n">
        <v>24477.81</v>
      </c>
      <c r="Y16" s="80" t="n">
        <v>70.17</v>
      </c>
      <c r="Z16" s="48" t="n">
        <f aca="false">X16/3600</f>
        <v>6.7993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0.4976</v>
      </c>
      <c r="I17" s="46" t="n">
        <f aca="false">V17</f>
        <v>45.1414</v>
      </c>
      <c r="J17" s="46" t="n">
        <f aca="false">T17</f>
        <v>2730.4976</v>
      </c>
      <c r="K17" s="46" t="n">
        <f aca="false">W17</f>
        <v>45.000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431.48</v>
      </c>
      <c r="Q17" s="47" t="n">
        <v>63.64</v>
      </c>
      <c r="R17" s="48" t="n">
        <f aca="false">P17/3600</f>
        <v>7.89763333333333</v>
      </c>
      <c r="S17" s="49"/>
      <c r="T17" s="80" t="n">
        <v>2730.4976</v>
      </c>
      <c r="U17" s="80" t="n">
        <v>38.6599</v>
      </c>
      <c r="V17" s="80" t="n">
        <v>45.1414</v>
      </c>
      <c r="W17" s="80" t="n">
        <v>45.0005</v>
      </c>
      <c r="X17" s="80" t="n">
        <v>22160.07</v>
      </c>
      <c r="Y17" s="80" t="n">
        <v>64.61</v>
      </c>
      <c r="Z17" s="48" t="n">
        <f aca="false">X17/3600</f>
        <v>6.1555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4.4352</v>
      </c>
      <c r="I18" s="53" t="n">
        <f aca="false">V18</f>
        <v>44.4733</v>
      </c>
      <c r="J18" s="53" t="n">
        <f aca="false">T18</f>
        <v>1334.4352</v>
      </c>
      <c r="K18" s="53" t="n">
        <f aca="false">W18</f>
        <v>44.5426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234.97</v>
      </c>
      <c r="Q18" s="54" t="n">
        <v>61.59</v>
      </c>
      <c r="R18" s="55" t="n">
        <f aca="false">P18/3600</f>
        <v>7.56526944444445</v>
      </c>
      <c r="S18" s="52"/>
      <c r="T18" s="82" t="n">
        <v>1334.4352</v>
      </c>
      <c r="U18" s="82" t="n">
        <v>37.0011</v>
      </c>
      <c r="V18" s="82" t="n">
        <v>44.4733</v>
      </c>
      <c r="W18" s="82" t="n">
        <v>44.5426</v>
      </c>
      <c r="X18" s="82" t="n">
        <v>20878.92</v>
      </c>
      <c r="Y18" s="82" t="n">
        <v>64.96</v>
      </c>
      <c r="Z18" s="55" t="n">
        <f aca="false">X18/3600</f>
        <v>5.799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0712</v>
      </c>
      <c r="I19" s="46" t="n">
        <f aca="false">V19</f>
        <v>43.5099</v>
      </c>
      <c r="J19" s="46" t="n">
        <f aca="false">T19</f>
        <v>5119.0712</v>
      </c>
      <c r="K19" s="46" t="n">
        <f aca="false">W19</f>
        <v>45.224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027.03</v>
      </c>
      <c r="Q19" s="79" t="n">
        <v>36.07</v>
      </c>
      <c r="R19" s="48" t="n">
        <f aca="false">P19/3600</f>
        <v>3.61861944444444</v>
      </c>
      <c r="S19" s="49"/>
      <c r="T19" s="80" t="n">
        <v>5119.0712</v>
      </c>
      <c r="U19" s="80" t="n">
        <v>41.5206</v>
      </c>
      <c r="V19" s="80" t="n">
        <v>43.5099</v>
      </c>
      <c r="W19" s="80" t="n">
        <v>45.2247</v>
      </c>
      <c r="X19" s="80" t="n">
        <v>10780.67</v>
      </c>
      <c r="Y19" s="81" t="n">
        <v>35.74</v>
      </c>
      <c r="Z19" s="48" t="n">
        <f aca="false">X19/3600</f>
        <v>2.9946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44.5112</v>
      </c>
      <c r="I20" s="46" t="n">
        <f aca="false">V20</f>
        <v>42.2614</v>
      </c>
      <c r="J20" s="46" t="n">
        <f aca="false">T20</f>
        <v>2344.5112</v>
      </c>
      <c r="K20" s="46" t="n">
        <f aca="false">W20</f>
        <v>43.454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86.46</v>
      </c>
      <c r="Q20" s="79" t="n">
        <v>30.77</v>
      </c>
      <c r="R20" s="48" t="n">
        <f aca="false">P20/3600</f>
        <v>3.30179444444444</v>
      </c>
      <c r="S20" s="49"/>
      <c r="T20" s="80" t="n">
        <v>2344.5112</v>
      </c>
      <c r="U20" s="80" t="n">
        <v>39.644</v>
      </c>
      <c r="V20" s="80" t="n">
        <v>42.2614</v>
      </c>
      <c r="W20" s="80" t="n">
        <v>43.4549</v>
      </c>
      <c r="X20" s="80" t="n">
        <v>9629.22</v>
      </c>
      <c r="Y20" s="81" t="n">
        <v>30.78</v>
      </c>
      <c r="Z20" s="48" t="n">
        <f aca="false">X20/3600</f>
        <v>2.6747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44.664</v>
      </c>
      <c r="I21" s="46" t="n">
        <f aca="false">V21</f>
        <v>41.0675</v>
      </c>
      <c r="J21" s="46" t="n">
        <f aca="false">T21</f>
        <v>1144.664</v>
      </c>
      <c r="K21" s="46" t="n">
        <f aca="false">W21</f>
        <v>42.043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141.98</v>
      </c>
      <c r="Q21" s="79" t="n">
        <v>28.79</v>
      </c>
      <c r="R21" s="48" t="n">
        <f aca="false">P21/3600</f>
        <v>3.09499444444444</v>
      </c>
      <c r="S21" s="49"/>
      <c r="T21" s="80" t="n">
        <v>1144.664</v>
      </c>
      <c r="U21" s="80" t="n">
        <v>37.3655</v>
      </c>
      <c r="V21" s="80" t="n">
        <v>41.0675</v>
      </c>
      <c r="W21" s="80" t="n">
        <v>42.0431</v>
      </c>
      <c r="X21" s="80" t="n">
        <v>8763.38</v>
      </c>
      <c r="Y21" s="81" t="n">
        <v>28.62</v>
      </c>
      <c r="Z21" s="48" t="n">
        <f aca="false">X21/3600</f>
        <v>2.4342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79.9328</v>
      </c>
      <c r="I22" s="53" t="n">
        <f aca="false">V22</f>
        <v>39.9538</v>
      </c>
      <c r="J22" s="53" t="n">
        <f aca="false">T22</f>
        <v>579.9328</v>
      </c>
      <c r="K22" s="53" t="n">
        <f aca="false">W22</f>
        <v>40.9935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21.75</v>
      </c>
      <c r="Q22" s="54" t="n">
        <v>26.69</v>
      </c>
      <c r="R22" s="55" t="n">
        <f aca="false">P22/3600</f>
        <v>2.95048611111111</v>
      </c>
      <c r="S22" s="52"/>
      <c r="T22" s="82" t="n">
        <v>579.9328</v>
      </c>
      <c r="U22" s="82" t="n">
        <v>35.0412</v>
      </c>
      <c r="V22" s="82" t="n">
        <v>39.9538</v>
      </c>
      <c r="W22" s="82" t="n">
        <v>40.9935</v>
      </c>
      <c r="X22" s="82" t="n">
        <v>8243.7</v>
      </c>
      <c r="Y22" s="82" t="n">
        <v>27.36</v>
      </c>
      <c r="Z22" s="55" t="n">
        <f aca="false">X22/3600</f>
        <v>2.289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337.084</v>
      </c>
      <c r="I23" s="58" t="n">
        <f aca="false">V23</f>
        <v>42.5003</v>
      </c>
      <c r="J23" s="58" t="n">
        <f aca="false">T23</f>
        <v>8337.084</v>
      </c>
      <c r="K23" s="58" t="n">
        <f aca="false">W23</f>
        <v>43.8196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394.14</v>
      </c>
      <c r="Q23" s="79" t="n">
        <v>37.65</v>
      </c>
      <c r="R23" s="57" t="n">
        <f aca="false">P23/3600</f>
        <v>3.44281666666667</v>
      </c>
      <c r="S23" s="59"/>
      <c r="T23" s="83" t="n">
        <v>8337.084</v>
      </c>
      <c r="U23" s="83" t="n">
        <v>39.9183</v>
      </c>
      <c r="V23" s="83" t="n">
        <v>42.5003</v>
      </c>
      <c r="W23" s="83" t="n">
        <v>43.8196</v>
      </c>
      <c r="X23" s="83" t="n">
        <v>10042.76</v>
      </c>
      <c r="Y23" s="81" t="n">
        <v>37.41</v>
      </c>
      <c r="Z23" s="57" t="n">
        <f aca="false">X23/3600</f>
        <v>2.7896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90.9552</v>
      </c>
      <c r="I24" s="46" t="n">
        <f aca="false">V24</f>
        <v>40.7655</v>
      </c>
      <c r="J24" s="46" t="n">
        <f aca="false">T24</f>
        <v>3590.9552</v>
      </c>
      <c r="K24" s="46" t="n">
        <f aca="false">W24</f>
        <v>41.601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197.42</v>
      </c>
      <c r="Q24" s="79" t="n">
        <v>31.36</v>
      </c>
      <c r="R24" s="48" t="n">
        <f aca="false">P24/3600</f>
        <v>3.11039444444444</v>
      </c>
      <c r="S24" s="49"/>
      <c r="T24" s="80" t="n">
        <v>3590.9552</v>
      </c>
      <c r="U24" s="80" t="n">
        <v>37.4048</v>
      </c>
      <c r="V24" s="80" t="n">
        <v>40.7655</v>
      </c>
      <c r="W24" s="80" t="n">
        <v>41.6016</v>
      </c>
      <c r="X24" s="80" t="n">
        <v>8703.82</v>
      </c>
      <c r="Y24" s="81" t="n">
        <v>31.78</v>
      </c>
      <c r="Z24" s="48" t="n">
        <f aca="false">X24/3600</f>
        <v>2.4177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8.4768</v>
      </c>
      <c r="I25" s="46" t="n">
        <f aca="false">V25</f>
        <v>39.1295</v>
      </c>
      <c r="J25" s="46" t="n">
        <f aca="false">T25</f>
        <v>1648.4768</v>
      </c>
      <c r="K25" s="46" t="n">
        <f aca="false">W25</f>
        <v>39.949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579.91</v>
      </c>
      <c r="Q25" s="79" t="n">
        <v>28.24</v>
      </c>
      <c r="R25" s="48" t="n">
        <f aca="false">P25/3600</f>
        <v>2.93886388888889</v>
      </c>
      <c r="S25" s="49"/>
      <c r="T25" s="80" t="n">
        <v>1648.4768</v>
      </c>
      <c r="U25" s="80" t="n">
        <v>34.8512</v>
      </c>
      <c r="V25" s="80" t="n">
        <v>39.1295</v>
      </c>
      <c r="W25" s="80" t="n">
        <v>39.9499</v>
      </c>
      <c r="X25" s="80" t="n">
        <v>8056</v>
      </c>
      <c r="Y25" s="81" t="n">
        <v>28.28</v>
      </c>
      <c r="Z25" s="48" t="n">
        <f aca="false">X25/3600</f>
        <v>2.2377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1.9456</v>
      </c>
      <c r="I26" s="53" t="n">
        <f aca="false">V26</f>
        <v>37.5949</v>
      </c>
      <c r="J26" s="53" t="n">
        <f aca="false">T26</f>
        <v>761.9456</v>
      </c>
      <c r="K26" s="53" t="n">
        <f aca="false">W26</f>
        <v>38.8539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174.36</v>
      </c>
      <c r="Q26" s="54" t="n">
        <v>25.97</v>
      </c>
      <c r="R26" s="55" t="n">
        <f aca="false">P26/3600</f>
        <v>2.82621111111111</v>
      </c>
      <c r="S26" s="52"/>
      <c r="T26" s="82" t="n">
        <v>761.9456</v>
      </c>
      <c r="U26" s="82" t="n">
        <v>32.3728</v>
      </c>
      <c r="V26" s="82" t="n">
        <v>37.5949</v>
      </c>
      <c r="W26" s="82" t="n">
        <v>38.8539</v>
      </c>
      <c r="X26" s="82" t="n">
        <v>7679.81</v>
      </c>
      <c r="Y26" s="82" t="n">
        <v>27.05</v>
      </c>
      <c r="Z26" s="55" t="n">
        <f aca="false">X26/3600</f>
        <v>2.1332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823.344</v>
      </c>
      <c r="I27" s="58" t="n">
        <f aca="false">V27</f>
        <v>39.9624</v>
      </c>
      <c r="J27" s="58" t="n">
        <f aca="false">T27</f>
        <v>18823.344</v>
      </c>
      <c r="K27" s="58" t="n">
        <f aca="false">W27</f>
        <v>43.6158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7731.26</v>
      </c>
      <c r="Q27" s="79" t="n">
        <v>71.81</v>
      </c>
      <c r="R27" s="57" t="n">
        <f aca="false">P27/3600</f>
        <v>7.70312777777778</v>
      </c>
      <c r="S27" s="59"/>
      <c r="T27" s="83" t="n">
        <v>18823.344</v>
      </c>
      <c r="U27" s="83" t="n">
        <v>38.4058</v>
      </c>
      <c r="V27" s="83" t="n">
        <v>39.9624</v>
      </c>
      <c r="W27" s="83" t="n">
        <v>43.6158</v>
      </c>
      <c r="X27" s="83" t="n">
        <v>23019.88</v>
      </c>
      <c r="Y27" s="81" t="n">
        <v>73.25</v>
      </c>
      <c r="Z27" s="57" t="n">
        <f aca="false">X27/3600</f>
        <v>6.3944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7.2064</v>
      </c>
      <c r="I28" s="46" t="n">
        <f aca="false">V28</f>
        <v>39.1142</v>
      </c>
      <c r="J28" s="46" t="n">
        <f aca="false">T28</f>
        <v>6237.2064</v>
      </c>
      <c r="K28" s="46" t="n">
        <f aca="false">W28</f>
        <v>41.950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911.93</v>
      </c>
      <c r="Q28" s="79" t="n">
        <v>57.46</v>
      </c>
      <c r="R28" s="48" t="n">
        <f aca="false">P28/3600</f>
        <v>6.64220277777778</v>
      </c>
      <c r="S28" s="49"/>
      <c r="T28" s="80" t="n">
        <v>6237.2064</v>
      </c>
      <c r="U28" s="80" t="n">
        <v>36.781</v>
      </c>
      <c r="V28" s="80" t="n">
        <v>39.1142</v>
      </c>
      <c r="W28" s="80" t="n">
        <v>41.9507</v>
      </c>
      <c r="X28" s="80" t="n">
        <v>19137.07</v>
      </c>
      <c r="Y28" s="81" t="n">
        <v>57.81</v>
      </c>
      <c r="Z28" s="48" t="n">
        <f aca="false">X28/3600</f>
        <v>5.3158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1.536</v>
      </c>
      <c r="I29" s="46" t="n">
        <f aca="false">V29</f>
        <v>38.2799</v>
      </c>
      <c r="J29" s="46" t="n">
        <f aca="false">T29</f>
        <v>2911.536</v>
      </c>
      <c r="K29" s="46" t="n">
        <f aca="false">W29</f>
        <v>40.277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263.76</v>
      </c>
      <c r="Q29" s="79" t="n">
        <v>51.52</v>
      </c>
      <c r="R29" s="48" t="n">
        <f aca="false">P29/3600</f>
        <v>6.18437777777778</v>
      </c>
      <c r="S29" s="49"/>
      <c r="T29" s="80" t="n">
        <v>2911.536</v>
      </c>
      <c r="U29" s="80" t="n">
        <v>34.878</v>
      </c>
      <c r="V29" s="80" t="n">
        <v>38.2799</v>
      </c>
      <c r="W29" s="80" t="n">
        <v>40.2774</v>
      </c>
      <c r="X29" s="80" t="n">
        <v>17432.09</v>
      </c>
      <c r="Y29" s="81" t="n">
        <v>52.87</v>
      </c>
      <c r="Z29" s="48" t="n">
        <f aca="false">X29/3600</f>
        <v>4.8422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4.5112</v>
      </c>
      <c r="I30" s="53" t="n">
        <f aca="false">V30</f>
        <v>37.2628</v>
      </c>
      <c r="J30" s="53" t="n">
        <f aca="false">T30</f>
        <v>1474.5112</v>
      </c>
      <c r="K30" s="53" t="n">
        <f aca="false">W30</f>
        <v>38.5881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317.31</v>
      </c>
      <c r="Q30" s="54" t="n">
        <v>47.37</v>
      </c>
      <c r="R30" s="55" t="n">
        <f aca="false">P30/3600</f>
        <v>5.921475</v>
      </c>
      <c r="S30" s="52"/>
      <c r="T30" s="82" t="n">
        <v>1474.5112</v>
      </c>
      <c r="U30" s="82" t="n">
        <v>32.7302</v>
      </c>
      <c r="V30" s="82" t="n">
        <v>37.2628</v>
      </c>
      <c r="W30" s="82" t="n">
        <v>38.5881</v>
      </c>
      <c r="X30" s="82" t="n">
        <v>16490.57</v>
      </c>
      <c r="Y30" s="82" t="n">
        <v>50.63</v>
      </c>
      <c r="Z30" s="55" t="n">
        <f aca="false">X30/3600</f>
        <v>4.58071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527.7392</v>
      </c>
      <c r="I31" s="60" t="n">
        <f aca="false">V31</f>
        <v>43.7971</v>
      </c>
      <c r="J31" s="60" t="n">
        <f aca="false">T31</f>
        <v>18527.7392</v>
      </c>
      <c r="K31" s="60" t="n">
        <f aca="false">W31</f>
        <v>45.0493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0765.12</v>
      </c>
      <c r="Q31" s="79" t="n">
        <v>78.22</v>
      </c>
      <c r="R31" s="57" t="n">
        <f aca="false">P31/3600</f>
        <v>8.54586666666667</v>
      </c>
      <c r="S31" s="59"/>
      <c r="T31" s="83" t="n">
        <v>18527.7392</v>
      </c>
      <c r="U31" s="83" t="n">
        <v>39.063</v>
      </c>
      <c r="V31" s="83" t="n">
        <v>43.7971</v>
      </c>
      <c r="W31" s="83" t="n">
        <v>45.0493</v>
      </c>
      <c r="X31" s="83" t="n">
        <v>26102.61</v>
      </c>
      <c r="Y31" s="81" t="n">
        <v>78.34</v>
      </c>
      <c r="Z31" s="57" t="n">
        <f aca="false">X31/3600</f>
        <v>7.2507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618.9344</v>
      </c>
      <c r="I32" s="61" t="n">
        <f aca="false">V32</f>
        <v>42.5473</v>
      </c>
      <c r="J32" s="61" t="n">
        <f aca="false">T32</f>
        <v>6618.9344</v>
      </c>
      <c r="K32" s="61" t="n">
        <f aca="false">W32</f>
        <v>43.073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391.7</v>
      </c>
      <c r="Q32" s="79" t="n">
        <v>65.83</v>
      </c>
      <c r="R32" s="48" t="n">
        <f aca="false">P32/3600</f>
        <v>7.60880555555556</v>
      </c>
      <c r="S32" s="49"/>
      <c r="T32" s="80" t="n">
        <v>6618.9344</v>
      </c>
      <c r="U32" s="80" t="n">
        <v>37.3798</v>
      </c>
      <c r="V32" s="80" t="n">
        <v>42.5473</v>
      </c>
      <c r="W32" s="80" t="n">
        <v>43.0737</v>
      </c>
      <c r="X32" s="80" t="n">
        <v>22460.74</v>
      </c>
      <c r="Y32" s="81" t="n">
        <v>67.97</v>
      </c>
      <c r="Z32" s="48" t="n">
        <f aca="false">X32/3600</f>
        <v>6.2390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50.8752</v>
      </c>
      <c r="I33" s="61" t="n">
        <f aca="false">V33</f>
        <v>41.2161</v>
      </c>
      <c r="J33" s="61" t="n">
        <f aca="false">T33</f>
        <v>3050.8752</v>
      </c>
      <c r="K33" s="61" t="n">
        <f aca="false">W33</f>
        <v>41.041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440.05</v>
      </c>
      <c r="Q33" s="79" t="n">
        <v>60.23</v>
      </c>
      <c r="R33" s="48" t="n">
        <f aca="false">P33/3600</f>
        <v>7.06668055555556</v>
      </c>
      <c r="S33" s="49"/>
      <c r="T33" s="80" t="n">
        <v>3050.8752</v>
      </c>
      <c r="U33" s="80" t="n">
        <v>35.5251</v>
      </c>
      <c r="V33" s="80" t="n">
        <v>41.2161</v>
      </c>
      <c r="W33" s="80" t="n">
        <v>41.0412</v>
      </c>
      <c r="X33" s="80" t="n">
        <v>20448.29</v>
      </c>
      <c r="Y33" s="81" t="n">
        <v>60.56</v>
      </c>
      <c r="Z33" s="48" t="n">
        <f aca="false">X33/3600</f>
        <v>5.6800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63.832</v>
      </c>
      <c r="I34" s="62" t="n">
        <f aca="false">V34</f>
        <v>39.8305</v>
      </c>
      <c r="J34" s="62" t="n">
        <f aca="false">T34</f>
        <v>1563.832</v>
      </c>
      <c r="K34" s="62" t="n">
        <f aca="false">W34</f>
        <v>39.044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04.55</v>
      </c>
      <c r="Q34" s="54" t="n">
        <v>57.71</v>
      </c>
      <c r="R34" s="55" t="n">
        <f aca="false">P34/3600</f>
        <v>6.72348611111111</v>
      </c>
      <c r="S34" s="52"/>
      <c r="T34" s="82" t="n">
        <v>1563.832</v>
      </c>
      <c r="U34" s="82" t="n">
        <v>33.5581</v>
      </c>
      <c r="V34" s="82" t="n">
        <v>39.8305</v>
      </c>
      <c r="W34" s="82" t="n">
        <v>39.0442</v>
      </c>
      <c r="X34" s="82" t="n">
        <v>18933.7</v>
      </c>
      <c r="Y34" s="82" t="n">
        <v>57.6</v>
      </c>
      <c r="Z34" s="55" t="n">
        <f aca="false">X34/3600</f>
        <v>5.259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40284.4624</v>
      </c>
      <c r="I35" s="60" t="n">
        <f aca="false">V35</f>
        <v>42.188</v>
      </c>
      <c r="J35" s="60" t="n">
        <f aca="false">T35</f>
        <v>40284.4624</v>
      </c>
      <c r="K35" s="60" t="n">
        <f aca="false">W35</f>
        <v>44.3437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150.23</v>
      </c>
      <c r="Q35" s="79" t="n">
        <v>105.26</v>
      </c>
      <c r="R35" s="57" t="n">
        <f aca="false">P35/3600</f>
        <v>10.0417305555556</v>
      </c>
      <c r="S35" s="59"/>
      <c r="T35" s="83" t="n">
        <v>40284.4624</v>
      </c>
      <c r="U35" s="83" t="n">
        <v>37.2164</v>
      </c>
      <c r="V35" s="83" t="n">
        <v>42.188</v>
      </c>
      <c r="W35" s="83" t="n">
        <v>44.3437</v>
      </c>
      <c r="X35" s="83" t="n">
        <v>29910.88</v>
      </c>
      <c r="Y35" s="81" t="n">
        <v>106.43</v>
      </c>
      <c r="Z35" s="57" t="n">
        <f aca="false">X35/3600</f>
        <v>8.3085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727.8096</v>
      </c>
      <c r="I36" s="61" t="n">
        <f aca="false">V36</f>
        <v>40.9407</v>
      </c>
      <c r="J36" s="61" t="n">
        <f aca="false">T36</f>
        <v>7727.8096</v>
      </c>
      <c r="K36" s="61" t="n">
        <f aca="false">W36</f>
        <v>43.225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8962.83</v>
      </c>
      <c r="Q36" s="79" t="n">
        <v>71.14</v>
      </c>
      <c r="R36" s="48" t="n">
        <f aca="false">P36/3600</f>
        <v>8.04523055555556</v>
      </c>
      <c r="S36" s="49"/>
      <c r="T36" s="80" t="n">
        <v>7727.8096</v>
      </c>
      <c r="U36" s="80" t="n">
        <v>35.1977</v>
      </c>
      <c r="V36" s="80" t="n">
        <v>40.9407</v>
      </c>
      <c r="W36" s="80" t="n">
        <v>43.2253</v>
      </c>
      <c r="X36" s="80" t="n">
        <v>22391.43</v>
      </c>
      <c r="Y36" s="81" t="n">
        <v>73.26</v>
      </c>
      <c r="Z36" s="48" t="n">
        <f aca="false">X36/3600</f>
        <v>6.2198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518.336</v>
      </c>
      <c r="I37" s="61" t="n">
        <f aca="false">V37</f>
        <v>39.6483</v>
      </c>
      <c r="J37" s="61" t="n">
        <f aca="false">T37</f>
        <v>2518.336</v>
      </c>
      <c r="K37" s="61" t="n">
        <f aca="false">W37</f>
        <v>42.098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7033.51</v>
      </c>
      <c r="Q37" s="79" t="n">
        <v>62.82</v>
      </c>
      <c r="R37" s="48" t="n">
        <f aca="false">P37/3600</f>
        <v>7.50930833333333</v>
      </c>
      <c r="S37" s="49"/>
      <c r="T37" s="80" t="n">
        <v>2518.336</v>
      </c>
      <c r="U37" s="80" t="n">
        <v>33.7644</v>
      </c>
      <c r="V37" s="80" t="n">
        <v>39.6483</v>
      </c>
      <c r="W37" s="80" t="n">
        <v>42.0989</v>
      </c>
      <c r="X37" s="80" t="n">
        <v>20311.95</v>
      </c>
      <c r="Y37" s="81" t="n">
        <v>65.29</v>
      </c>
      <c r="Z37" s="48" t="n">
        <f aca="false">X37/3600</f>
        <v>5.6422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21.3568</v>
      </c>
      <c r="I38" s="62" t="n">
        <f aca="false">V38</f>
        <v>38.4154</v>
      </c>
      <c r="J38" s="62" t="n">
        <f aca="false">T38</f>
        <v>1121.3568</v>
      </c>
      <c r="K38" s="62" t="n">
        <f aca="false">W38</f>
        <v>40.990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80.74</v>
      </c>
      <c r="Q38" s="54" t="n">
        <v>60.16</v>
      </c>
      <c r="R38" s="55" t="n">
        <f aca="false">P38/3600</f>
        <v>7.27242777777778</v>
      </c>
      <c r="S38" s="52"/>
      <c r="T38" s="82" t="n">
        <v>1121.3568</v>
      </c>
      <c r="U38" s="82" t="n">
        <v>31.9291</v>
      </c>
      <c r="V38" s="82" t="n">
        <v>38.4154</v>
      </c>
      <c r="W38" s="82" t="n">
        <v>40.9908</v>
      </c>
      <c r="X38" s="82" t="n">
        <v>19325.01</v>
      </c>
      <c r="Y38" s="82" t="n">
        <v>62.13</v>
      </c>
      <c r="Z38" s="55" t="n">
        <f aca="false">X38/3600</f>
        <v>5.3680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800.7856</v>
      </c>
      <c r="I39" s="60" t="n">
        <f aca="false">V39</f>
        <v>43.0662</v>
      </c>
      <c r="J39" s="60" t="n">
        <f aca="false">T39</f>
        <v>3800.7856</v>
      </c>
      <c r="K39" s="60" t="n">
        <f aca="false">W39</f>
        <v>43.6196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662.4</v>
      </c>
      <c r="Q39" s="79" t="n">
        <v>14.64</v>
      </c>
      <c r="R39" s="57" t="n">
        <f aca="false">P39/3600</f>
        <v>1.57288888888889</v>
      </c>
      <c r="S39" s="59"/>
      <c r="T39" s="83" t="n">
        <v>3800.7856</v>
      </c>
      <c r="U39" s="83" t="n">
        <v>40.1276</v>
      </c>
      <c r="V39" s="83" t="n">
        <v>43.0662</v>
      </c>
      <c r="W39" s="83" t="n">
        <v>43.6196</v>
      </c>
      <c r="X39" s="83" t="n">
        <v>4743.03</v>
      </c>
      <c r="Y39" s="81" t="n">
        <v>14.52</v>
      </c>
      <c r="Z39" s="57" t="n">
        <f aca="false">X39/3600</f>
        <v>1.3175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92.2472</v>
      </c>
      <c r="I40" s="61" t="n">
        <f aca="false">V40</f>
        <v>40.718</v>
      </c>
      <c r="J40" s="61" t="n">
        <f aca="false">T40</f>
        <v>1792.2472</v>
      </c>
      <c r="K40" s="61" t="n">
        <f aca="false">W40</f>
        <v>40.86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90.41</v>
      </c>
      <c r="Q40" s="79" t="n">
        <v>12.47</v>
      </c>
      <c r="R40" s="48" t="n">
        <f aca="false">P40/3600</f>
        <v>1.41400277777778</v>
      </c>
      <c r="S40" s="49"/>
      <c r="T40" s="80" t="n">
        <v>1792.2472</v>
      </c>
      <c r="U40" s="80" t="n">
        <v>37.029</v>
      </c>
      <c r="V40" s="80" t="n">
        <v>40.718</v>
      </c>
      <c r="W40" s="80" t="n">
        <v>40.866</v>
      </c>
      <c r="X40" s="80" t="n">
        <v>4138.22</v>
      </c>
      <c r="Y40" s="81" t="n">
        <v>12.41</v>
      </c>
      <c r="Z40" s="48" t="n">
        <f aca="false">X40/3600</f>
        <v>1.1495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0.6752</v>
      </c>
      <c r="I41" s="61" t="n">
        <f aca="false">V41</f>
        <v>38.6056</v>
      </c>
      <c r="J41" s="61" t="n">
        <f aca="false">T41</f>
        <v>860.6752</v>
      </c>
      <c r="K41" s="61" t="n">
        <f aca="false">W41</f>
        <v>38.434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06</v>
      </c>
      <c r="Q41" s="79" t="n">
        <v>11.16</v>
      </c>
      <c r="R41" s="48" t="n">
        <f aca="false">P41/3600</f>
        <v>1.29751666666667</v>
      </c>
      <c r="S41" s="49"/>
      <c r="T41" s="80" t="n">
        <v>860.6752</v>
      </c>
      <c r="U41" s="80" t="n">
        <v>34.2218</v>
      </c>
      <c r="V41" s="80" t="n">
        <v>38.6056</v>
      </c>
      <c r="W41" s="80" t="n">
        <v>38.4348</v>
      </c>
      <c r="X41" s="80" t="n">
        <v>3745.52</v>
      </c>
      <c r="Y41" s="81" t="n">
        <v>11.3</v>
      </c>
      <c r="Z41" s="48" t="n">
        <f aca="false">X41/3600</f>
        <v>1.0404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5.4632</v>
      </c>
      <c r="I42" s="62" t="n">
        <f aca="false">V42</f>
        <v>36.5797</v>
      </c>
      <c r="J42" s="62" t="n">
        <f aca="false">T42</f>
        <v>435.4632</v>
      </c>
      <c r="K42" s="62" t="n">
        <f aca="false">W42</f>
        <v>36.114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99.83</v>
      </c>
      <c r="Q42" s="54" t="n">
        <v>9.92</v>
      </c>
      <c r="R42" s="55" t="n">
        <f aca="false">P42/3600</f>
        <v>1.222175</v>
      </c>
      <c r="S42" s="52"/>
      <c r="T42" s="82" t="n">
        <v>435.4632</v>
      </c>
      <c r="U42" s="82" t="n">
        <v>31.7975</v>
      </c>
      <c r="V42" s="82" t="n">
        <v>36.5797</v>
      </c>
      <c r="W42" s="82" t="n">
        <v>36.1148</v>
      </c>
      <c r="X42" s="82" t="n">
        <v>3452.28</v>
      </c>
      <c r="Y42" s="82" t="n">
        <v>9.91</v>
      </c>
      <c r="Z42" s="55" t="n">
        <f aca="false">X42/3600</f>
        <v>0.9589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90.2368</v>
      </c>
      <c r="I43" s="60" t="n">
        <f aca="false">V43</f>
        <v>43.6264</v>
      </c>
      <c r="J43" s="60" t="n">
        <f aca="false">T43</f>
        <v>3990.2368</v>
      </c>
      <c r="K43" s="60" t="n">
        <f aca="false">W43</f>
        <v>45.1349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6351.99</v>
      </c>
      <c r="Q43" s="79" t="n">
        <v>16.28</v>
      </c>
      <c r="R43" s="57" t="n">
        <f aca="false">P43/3600</f>
        <v>1.76444166666667</v>
      </c>
      <c r="S43" s="59"/>
      <c r="T43" s="83" t="n">
        <v>3990.2368</v>
      </c>
      <c r="U43" s="83" t="n">
        <v>40.1188</v>
      </c>
      <c r="V43" s="83" t="n">
        <v>43.6264</v>
      </c>
      <c r="W43" s="83" t="n">
        <v>45.1349</v>
      </c>
      <c r="X43" s="83" t="n">
        <v>5179.75</v>
      </c>
      <c r="Y43" s="81" t="n">
        <v>17.03</v>
      </c>
      <c r="Z43" s="57" t="n">
        <f aca="false">X43/3600</f>
        <v>1.4388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54.1104</v>
      </c>
      <c r="I44" s="61" t="n">
        <f aca="false">V44</f>
        <v>41.8022</v>
      </c>
      <c r="J44" s="61" t="n">
        <f aca="false">T44</f>
        <v>1854.1104</v>
      </c>
      <c r="K44" s="61" t="n">
        <f aca="false">W44</f>
        <v>42.944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81.79</v>
      </c>
      <c r="Q44" s="79" t="n">
        <v>14.3</v>
      </c>
      <c r="R44" s="48" t="n">
        <f aca="false">P44/3600</f>
        <v>1.60605277777778</v>
      </c>
      <c r="S44" s="49"/>
      <c r="T44" s="80" t="n">
        <v>1854.1104</v>
      </c>
      <c r="U44" s="80" t="n">
        <v>37.5818</v>
      </c>
      <c r="V44" s="80" t="n">
        <v>41.8022</v>
      </c>
      <c r="W44" s="80" t="n">
        <v>42.9442</v>
      </c>
      <c r="X44" s="80" t="n">
        <v>4578.87</v>
      </c>
      <c r="Y44" s="81" t="n">
        <v>14.37</v>
      </c>
      <c r="Z44" s="48" t="n">
        <f aca="false">X44/3600</f>
        <v>1.2719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656</v>
      </c>
      <c r="I45" s="61" t="n">
        <f aca="false">V45</f>
        <v>40.0204</v>
      </c>
      <c r="J45" s="61" t="n">
        <f aca="false">T45</f>
        <v>918.656</v>
      </c>
      <c r="K45" s="61" t="n">
        <f aca="false">W45</f>
        <v>40.890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435.49</v>
      </c>
      <c r="Q45" s="79" t="n">
        <v>12.86</v>
      </c>
      <c r="R45" s="48" t="n">
        <f aca="false">P45/3600</f>
        <v>1.50985833333333</v>
      </c>
      <c r="S45" s="49"/>
      <c r="T45" s="80" t="n">
        <v>918.656</v>
      </c>
      <c r="U45" s="80" t="n">
        <v>34.842</v>
      </c>
      <c r="V45" s="80" t="n">
        <v>40.0204</v>
      </c>
      <c r="W45" s="80" t="n">
        <v>40.8908</v>
      </c>
      <c r="X45" s="80" t="n">
        <v>4215.8</v>
      </c>
      <c r="Y45" s="81" t="n">
        <v>13.11</v>
      </c>
      <c r="Z45" s="48" t="n">
        <f aca="false">X45/3600</f>
        <v>1.171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78.1576</v>
      </c>
      <c r="I46" s="62" t="n">
        <f aca="false">V46</f>
        <v>38.2105</v>
      </c>
      <c r="J46" s="62" t="n">
        <f aca="false">T46</f>
        <v>478.1576</v>
      </c>
      <c r="K46" s="62" t="n">
        <f aca="false">W46</f>
        <v>38.9048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10.17</v>
      </c>
      <c r="Q46" s="54" t="n">
        <v>11.8</v>
      </c>
      <c r="R46" s="55" t="n">
        <f aca="false">P46/3600</f>
        <v>1.44726944444444</v>
      </c>
      <c r="S46" s="52"/>
      <c r="T46" s="82" t="n">
        <v>478.1576</v>
      </c>
      <c r="U46" s="82" t="n">
        <v>32.1097</v>
      </c>
      <c r="V46" s="82" t="n">
        <v>38.2105</v>
      </c>
      <c r="W46" s="82" t="n">
        <v>38.9048</v>
      </c>
      <c r="X46" s="82" t="n">
        <v>3980.62</v>
      </c>
      <c r="Y46" s="82" t="n">
        <v>12.45</v>
      </c>
      <c r="Z46" s="55" t="n">
        <f aca="false">X46/3600</f>
        <v>1.1057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491.0104</v>
      </c>
      <c r="I47" s="60" t="n">
        <f aca="false">V47</f>
        <v>41.4934</v>
      </c>
      <c r="J47" s="60" t="n">
        <f aca="false">T47</f>
        <v>7491.0104</v>
      </c>
      <c r="K47" s="60" t="n">
        <f aca="false">W47</f>
        <v>42.5367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966.76</v>
      </c>
      <c r="Q47" s="79" t="n">
        <v>17.36</v>
      </c>
      <c r="R47" s="57" t="n">
        <f aca="false">P47/3600</f>
        <v>1.65743333333333</v>
      </c>
      <c r="S47" s="59"/>
      <c r="T47" s="83" t="n">
        <v>7491.0104</v>
      </c>
      <c r="U47" s="83" t="n">
        <v>38.1171</v>
      </c>
      <c r="V47" s="83" t="n">
        <v>41.4934</v>
      </c>
      <c r="W47" s="83" t="n">
        <v>42.5367</v>
      </c>
      <c r="X47" s="83" t="n">
        <v>5026.04</v>
      </c>
      <c r="Y47" s="81" t="n">
        <v>17.9</v>
      </c>
      <c r="Z47" s="57" t="n">
        <f aca="false">X47/3600</f>
        <v>1.3961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81.7016</v>
      </c>
      <c r="I48" s="61" t="n">
        <f aca="false">V48</f>
        <v>38.9818</v>
      </c>
      <c r="J48" s="61" t="n">
        <f aca="false">T48</f>
        <v>3381.7016</v>
      </c>
      <c r="K48" s="61" t="n">
        <f aca="false">W48</f>
        <v>39.921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224.75</v>
      </c>
      <c r="Q48" s="79" t="n">
        <v>14.28</v>
      </c>
      <c r="R48" s="48" t="n">
        <f aca="false">P48/3600</f>
        <v>1.45131944444444</v>
      </c>
      <c r="S48" s="49"/>
      <c r="T48" s="80" t="n">
        <v>3381.7016</v>
      </c>
      <c r="U48" s="80" t="n">
        <v>34.5955</v>
      </c>
      <c r="V48" s="80" t="n">
        <v>38.9818</v>
      </c>
      <c r="W48" s="80" t="n">
        <v>39.9216</v>
      </c>
      <c r="X48" s="80" t="n">
        <v>4218.19</v>
      </c>
      <c r="Y48" s="81" t="n">
        <v>14.88</v>
      </c>
      <c r="Z48" s="48" t="n">
        <f aca="false">X48/3600</f>
        <v>1.1717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62.7184</v>
      </c>
      <c r="I49" s="61" t="n">
        <f aca="false">V49</f>
        <v>36.943</v>
      </c>
      <c r="J49" s="61" t="n">
        <f aca="false">T49</f>
        <v>1562.7184</v>
      </c>
      <c r="K49" s="61" t="n">
        <f aca="false">W49</f>
        <v>37.78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65.27</v>
      </c>
      <c r="Q49" s="79" t="n">
        <v>12.35</v>
      </c>
      <c r="R49" s="48" t="n">
        <f aca="false">P49/3600</f>
        <v>1.32368611111111</v>
      </c>
      <c r="S49" s="49"/>
      <c r="T49" s="80" t="n">
        <v>1562.7184</v>
      </c>
      <c r="U49" s="80" t="n">
        <v>31.4648</v>
      </c>
      <c r="V49" s="80" t="n">
        <v>36.943</v>
      </c>
      <c r="W49" s="80" t="n">
        <v>37.784</v>
      </c>
      <c r="X49" s="80" t="n">
        <v>3744.56</v>
      </c>
      <c r="Y49" s="81" t="n">
        <v>13.02</v>
      </c>
      <c r="Z49" s="48" t="n">
        <f aca="false">X49/3600</f>
        <v>1.0401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1336</v>
      </c>
      <c r="I50" s="62" t="n">
        <f aca="false">V50</f>
        <v>35.1667</v>
      </c>
      <c r="J50" s="62" t="n">
        <f aca="false">T50</f>
        <v>716.1336</v>
      </c>
      <c r="K50" s="62" t="n">
        <f aca="false">W50</f>
        <v>35.86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90.7</v>
      </c>
      <c r="Q50" s="54" t="n">
        <v>11.17</v>
      </c>
      <c r="R50" s="55" t="n">
        <f aca="false">P50/3600</f>
        <v>1.24741666666667</v>
      </c>
      <c r="S50" s="52"/>
      <c r="T50" s="82" t="n">
        <v>716.1336</v>
      </c>
      <c r="U50" s="82" t="n">
        <v>28.5382</v>
      </c>
      <c r="V50" s="82" t="n">
        <v>35.1667</v>
      </c>
      <c r="W50" s="82" t="n">
        <v>35.866</v>
      </c>
      <c r="X50" s="82" t="n">
        <v>3450.32</v>
      </c>
      <c r="Y50" s="82" t="n">
        <v>11.61</v>
      </c>
      <c r="Z50" s="55" t="n">
        <f aca="false">X50/3600</f>
        <v>0.9584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156.9096</v>
      </c>
      <c r="I51" s="60" t="n">
        <f aca="false">V51</f>
        <v>41.4051</v>
      </c>
      <c r="J51" s="60" t="n">
        <f aca="false">T51</f>
        <v>5156.9096</v>
      </c>
      <c r="K51" s="60" t="n">
        <f aca="false">W51</f>
        <v>42.8458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4163</v>
      </c>
      <c r="Q51" s="79" t="n">
        <v>11.88</v>
      </c>
      <c r="R51" s="57" t="n">
        <f aca="false">P51/3600</f>
        <v>1.15638888888889</v>
      </c>
      <c r="S51" s="59"/>
      <c r="T51" s="83" t="n">
        <v>5156.9096</v>
      </c>
      <c r="U51" s="83" t="n">
        <v>38.869</v>
      </c>
      <c r="V51" s="83" t="n">
        <v>41.4051</v>
      </c>
      <c r="W51" s="83" t="n">
        <v>42.8458</v>
      </c>
      <c r="X51" s="83" t="n">
        <v>3707.77</v>
      </c>
      <c r="Y51" s="81" t="n">
        <v>11.61</v>
      </c>
      <c r="Z51" s="57" t="n">
        <f aca="false">X51/3600</f>
        <v>1.0299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76.9736</v>
      </c>
      <c r="I52" s="61" t="n">
        <f aca="false">V52</f>
        <v>39.126</v>
      </c>
      <c r="J52" s="61" t="n">
        <f aca="false">T52</f>
        <v>2176.9736</v>
      </c>
      <c r="K52" s="61" t="n">
        <f aca="false">W52</f>
        <v>40.712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19.49</v>
      </c>
      <c r="Q52" s="79" t="n">
        <v>9.53</v>
      </c>
      <c r="R52" s="48" t="n">
        <f aca="false">P52/3600</f>
        <v>1.00541388888889</v>
      </c>
      <c r="S52" s="49"/>
      <c r="T52" s="80" t="n">
        <v>2176.9736</v>
      </c>
      <c r="U52" s="80" t="n">
        <v>35.7057</v>
      </c>
      <c r="V52" s="80" t="n">
        <v>39.126</v>
      </c>
      <c r="W52" s="80" t="n">
        <v>40.7125</v>
      </c>
      <c r="X52" s="80" t="n">
        <v>3095.63</v>
      </c>
      <c r="Y52" s="81" t="n">
        <v>9.31</v>
      </c>
      <c r="Z52" s="48" t="n">
        <f aca="false">X52/3600</f>
        <v>0.8598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02.7432</v>
      </c>
      <c r="I53" s="61" t="n">
        <f aca="false">V53</f>
        <v>37.1039</v>
      </c>
      <c r="J53" s="61" t="n">
        <f aca="false">T53</f>
        <v>1002.7432</v>
      </c>
      <c r="K53" s="61" t="n">
        <f aca="false">W53</f>
        <v>38.80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38.69</v>
      </c>
      <c r="Q53" s="79" t="n">
        <v>8.12</v>
      </c>
      <c r="R53" s="48" t="n">
        <f aca="false">P53/3600</f>
        <v>0.899636111111111</v>
      </c>
      <c r="S53" s="49"/>
      <c r="T53" s="80" t="n">
        <v>1002.7432</v>
      </c>
      <c r="U53" s="80" t="n">
        <v>32.8718</v>
      </c>
      <c r="V53" s="80" t="n">
        <v>37.1039</v>
      </c>
      <c r="W53" s="80" t="n">
        <v>38.808</v>
      </c>
      <c r="X53" s="80" t="n">
        <v>2681.06</v>
      </c>
      <c r="Y53" s="81" t="n">
        <v>8.1</v>
      </c>
      <c r="Z53" s="48" t="n">
        <f aca="false">X53/3600</f>
        <v>0.7447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74.4104</v>
      </c>
      <c r="I54" s="62" t="n">
        <f aca="false">V54</f>
        <v>35.3371</v>
      </c>
      <c r="J54" s="62" t="n">
        <f aca="false">T54</f>
        <v>474.4104</v>
      </c>
      <c r="K54" s="62" t="n">
        <f aca="false">W54</f>
        <v>36.9695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84.14</v>
      </c>
      <c r="Q54" s="54" t="n">
        <v>7.16</v>
      </c>
      <c r="R54" s="55" t="n">
        <f aca="false">P54/3600</f>
        <v>0.828927777777778</v>
      </c>
      <c r="S54" s="52"/>
      <c r="T54" s="82" t="n">
        <v>474.4104</v>
      </c>
      <c r="U54" s="82" t="n">
        <v>30.2585</v>
      </c>
      <c r="V54" s="82" t="n">
        <v>35.3371</v>
      </c>
      <c r="W54" s="82" t="n">
        <v>36.9695</v>
      </c>
      <c r="X54" s="82" t="n">
        <v>2412.88</v>
      </c>
      <c r="Y54" s="82" t="n">
        <v>7.16</v>
      </c>
      <c r="Z54" s="55" t="n">
        <f aca="false">X54/3600</f>
        <v>0.6702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11.3472</v>
      </c>
      <c r="I55" s="60" t="n">
        <f aca="false">V55</f>
        <v>44.019</v>
      </c>
      <c r="J55" s="60" t="n">
        <f aca="false">T55</f>
        <v>1611.3472</v>
      </c>
      <c r="K55" s="60" t="n">
        <f aca="false">W55</f>
        <v>43.1422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60.85</v>
      </c>
      <c r="Q55" s="79" t="n">
        <v>4.18</v>
      </c>
      <c r="R55" s="57" t="n">
        <f aca="false">P55/3600</f>
        <v>0.405791666666667</v>
      </c>
      <c r="S55" s="59"/>
      <c r="T55" s="83" t="n">
        <v>1611.3472</v>
      </c>
      <c r="U55" s="83" t="n">
        <v>40.5107</v>
      </c>
      <c r="V55" s="83" t="n">
        <v>44.019</v>
      </c>
      <c r="W55" s="83" t="n">
        <v>43.1422</v>
      </c>
      <c r="X55" s="83" t="n">
        <v>1249.47</v>
      </c>
      <c r="Y55" s="81" t="n">
        <v>4.21</v>
      </c>
      <c r="Z55" s="57" t="n">
        <f aca="false">X55/3600</f>
        <v>0.3470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4.8496</v>
      </c>
      <c r="I56" s="61" t="n">
        <f aca="false">V56</f>
        <v>41.465</v>
      </c>
      <c r="J56" s="61" t="n">
        <f aca="false">T56</f>
        <v>794.8496</v>
      </c>
      <c r="K56" s="61" t="n">
        <f aca="false">W56</f>
        <v>40.163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9.01</v>
      </c>
      <c r="Q56" s="79" t="n">
        <v>3.59</v>
      </c>
      <c r="R56" s="48" t="n">
        <f aca="false">P56/3600</f>
        <v>0.366391666666667</v>
      </c>
      <c r="S56" s="49"/>
      <c r="T56" s="80" t="n">
        <v>794.8496</v>
      </c>
      <c r="U56" s="80" t="n">
        <v>36.7834</v>
      </c>
      <c r="V56" s="80" t="n">
        <v>41.465</v>
      </c>
      <c r="W56" s="80" t="n">
        <v>40.1634</v>
      </c>
      <c r="X56" s="80" t="n">
        <v>1104.09</v>
      </c>
      <c r="Y56" s="81" t="n">
        <v>3.59</v>
      </c>
      <c r="Z56" s="48" t="n">
        <f aca="false">X56/3600</f>
        <v>0.3066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88.9944</v>
      </c>
      <c r="I57" s="61" t="n">
        <f aca="false">V57</f>
        <v>39.1927</v>
      </c>
      <c r="J57" s="61" t="n">
        <f aca="false">T57</f>
        <v>388.9944</v>
      </c>
      <c r="K57" s="61" t="n">
        <f aca="false">W57</f>
        <v>37.560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06.68</v>
      </c>
      <c r="Q57" s="79" t="n">
        <v>3.08</v>
      </c>
      <c r="R57" s="48" t="n">
        <f aca="false">P57/3600</f>
        <v>0.335188888888889</v>
      </c>
      <c r="S57" s="49"/>
      <c r="T57" s="80" t="n">
        <v>388.9944</v>
      </c>
      <c r="U57" s="80" t="n">
        <v>33.4726</v>
      </c>
      <c r="V57" s="80" t="n">
        <v>39.1927</v>
      </c>
      <c r="W57" s="80" t="n">
        <v>37.5603</v>
      </c>
      <c r="X57" s="80" t="n">
        <v>985.2</v>
      </c>
      <c r="Y57" s="81" t="n">
        <v>3.13</v>
      </c>
      <c r="Z57" s="48" t="n">
        <f aca="false">X57/3600</f>
        <v>0.273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6.6424</v>
      </c>
      <c r="I58" s="62" t="n">
        <f aca="false">V58</f>
        <v>37.2075</v>
      </c>
      <c r="J58" s="62" t="n">
        <f aca="false">T58</f>
        <v>196.6424</v>
      </c>
      <c r="K58" s="62" t="n">
        <f aca="false">W58</f>
        <v>35.2214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35.43</v>
      </c>
      <c r="Q58" s="54" t="n">
        <v>2.74</v>
      </c>
      <c r="R58" s="55" t="n">
        <f aca="false">P58/3600</f>
        <v>0.315397222222222</v>
      </c>
      <c r="S58" s="52"/>
      <c r="T58" s="82" t="n">
        <v>196.6424</v>
      </c>
      <c r="U58" s="82" t="n">
        <v>30.7057</v>
      </c>
      <c r="V58" s="82" t="n">
        <v>37.2075</v>
      </c>
      <c r="W58" s="82" t="n">
        <v>35.2214</v>
      </c>
      <c r="X58" s="82" t="n">
        <v>909.11</v>
      </c>
      <c r="Y58" s="82" t="n">
        <v>2.83</v>
      </c>
      <c r="Z58" s="55" t="n">
        <f aca="false">X58/3600</f>
        <v>0.2525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75.2608</v>
      </c>
      <c r="I59" s="58" t="n">
        <f aca="false">V59</f>
        <v>43.2584</v>
      </c>
      <c r="J59" s="58" t="n">
        <f aca="false">T59</f>
        <v>1775.2608</v>
      </c>
      <c r="K59" s="58" t="n">
        <f aca="false">W59</f>
        <v>44.2828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617.7</v>
      </c>
      <c r="Q59" s="79" t="n">
        <v>4.79</v>
      </c>
      <c r="R59" s="57" t="n">
        <f aca="false">P59/3600</f>
        <v>0.449361111111111</v>
      </c>
      <c r="S59" s="59"/>
      <c r="T59" s="83" t="n">
        <v>1775.2608</v>
      </c>
      <c r="U59" s="83" t="n">
        <v>37.8376</v>
      </c>
      <c r="V59" s="83" t="n">
        <v>43.2584</v>
      </c>
      <c r="W59" s="83" t="n">
        <v>44.2828</v>
      </c>
      <c r="X59" s="83" t="n">
        <v>1312.91</v>
      </c>
      <c r="Y59" s="81" t="n">
        <v>5.07</v>
      </c>
      <c r="Z59" s="57" t="n">
        <f aca="false">X59/3600</f>
        <v>0.3646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90.6584</v>
      </c>
      <c r="I60" s="46" t="n">
        <f aca="false">V60</f>
        <v>41.2233</v>
      </c>
      <c r="J60" s="46" t="n">
        <f aca="false">T60</f>
        <v>690.6584</v>
      </c>
      <c r="K60" s="46" t="n">
        <f aca="false">W60</f>
        <v>42.2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8.45</v>
      </c>
      <c r="Q60" s="79" t="n">
        <v>3.8</v>
      </c>
      <c r="R60" s="48" t="n">
        <f aca="false">P60/3600</f>
        <v>0.385680555555556</v>
      </c>
      <c r="S60" s="49"/>
      <c r="T60" s="80" t="n">
        <v>690.6584</v>
      </c>
      <c r="U60" s="80" t="n">
        <v>34.5009</v>
      </c>
      <c r="V60" s="80" t="n">
        <v>41.2233</v>
      </c>
      <c r="W60" s="80" t="n">
        <v>42.214</v>
      </c>
      <c r="X60" s="80" t="n">
        <v>1094.56</v>
      </c>
      <c r="Y60" s="81" t="n">
        <v>3.98</v>
      </c>
      <c r="Z60" s="48" t="n">
        <f aca="false">X60/3600</f>
        <v>0.3040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12.3488</v>
      </c>
      <c r="I61" s="46" t="n">
        <f aca="false">V61</f>
        <v>39.5085</v>
      </c>
      <c r="J61" s="46" t="n">
        <f aca="false">T61</f>
        <v>312.3488</v>
      </c>
      <c r="K61" s="46" t="n">
        <f aca="false">W61</f>
        <v>40.4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88.4</v>
      </c>
      <c r="Q61" s="79" t="n">
        <v>3.27</v>
      </c>
      <c r="R61" s="48" t="n">
        <f aca="false">P61/3600</f>
        <v>0.357888888888889</v>
      </c>
      <c r="S61" s="49"/>
      <c r="T61" s="80" t="n">
        <v>312.3488</v>
      </c>
      <c r="U61" s="80" t="n">
        <v>31.7378</v>
      </c>
      <c r="V61" s="80" t="n">
        <v>39.5085</v>
      </c>
      <c r="W61" s="80" t="n">
        <v>40.434</v>
      </c>
      <c r="X61" s="80" t="n">
        <v>980.21</v>
      </c>
      <c r="Y61" s="81" t="n">
        <v>3.48</v>
      </c>
      <c r="Z61" s="48" t="n">
        <f aca="false">X61/3600</f>
        <v>0.2722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3.1008</v>
      </c>
      <c r="I62" s="53" t="n">
        <f aca="false">V62</f>
        <v>38.0032</v>
      </c>
      <c r="J62" s="53" t="n">
        <f aca="false">T62</f>
        <v>153.1008</v>
      </c>
      <c r="K62" s="53" t="n">
        <f aca="false">W62</f>
        <v>38.768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38.03</v>
      </c>
      <c r="Q62" s="54" t="n">
        <v>3.07</v>
      </c>
      <c r="R62" s="55" t="n">
        <f aca="false">P62/3600</f>
        <v>0.343897222222222</v>
      </c>
      <c r="S62" s="52"/>
      <c r="T62" s="82" t="n">
        <v>153.1008</v>
      </c>
      <c r="U62" s="82" t="n">
        <v>29.0743</v>
      </c>
      <c r="V62" s="82" t="n">
        <v>38.0032</v>
      </c>
      <c r="W62" s="82" t="n">
        <v>38.7684</v>
      </c>
      <c r="X62" s="82" t="n">
        <v>925.62</v>
      </c>
      <c r="Y62" s="82" t="n">
        <v>3.3</v>
      </c>
      <c r="Z62" s="55" t="n">
        <f aca="false">X62/3600</f>
        <v>0.2571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82.9048</v>
      </c>
      <c r="I63" s="60" t="n">
        <f aca="false">V63</f>
        <v>41.3671</v>
      </c>
      <c r="J63" s="60" t="n">
        <f aca="false">T63</f>
        <v>1782.9048</v>
      </c>
      <c r="K63" s="60" t="n">
        <f aca="false">W63</f>
        <v>42.3172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370.78</v>
      </c>
      <c r="Q63" s="79" t="n">
        <v>4.11</v>
      </c>
      <c r="R63" s="57" t="n">
        <f aca="false">P63/3600</f>
        <v>0.380772222222222</v>
      </c>
      <c r="S63" s="59"/>
      <c r="T63" s="83" t="n">
        <v>1782.9048</v>
      </c>
      <c r="U63" s="83" t="n">
        <v>38.096</v>
      </c>
      <c r="V63" s="83" t="n">
        <v>41.3671</v>
      </c>
      <c r="W63" s="83" t="n">
        <v>42.3172</v>
      </c>
      <c r="X63" s="83" t="n">
        <v>1135.16</v>
      </c>
      <c r="Y63" s="81" t="n">
        <v>4.25</v>
      </c>
      <c r="Z63" s="57" t="n">
        <f aca="false">X63/3600</f>
        <v>0.3153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808.3608</v>
      </c>
      <c r="I64" s="61" t="n">
        <f aca="false">V64</f>
        <v>38.801</v>
      </c>
      <c r="J64" s="61" t="n">
        <f aca="false">T64</f>
        <v>808.3608</v>
      </c>
      <c r="K64" s="61" t="n">
        <f aca="false">W64</f>
        <v>39.597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05.01</v>
      </c>
      <c r="Q64" s="79" t="n">
        <v>3.35</v>
      </c>
      <c r="R64" s="48" t="n">
        <f aca="false">P64/3600</f>
        <v>0.334725</v>
      </c>
      <c r="S64" s="49"/>
      <c r="T64" s="80" t="n">
        <v>808.3608</v>
      </c>
      <c r="U64" s="80" t="n">
        <v>34.7076</v>
      </c>
      <c r="V64" s="80" t="n">
        <v>38.801</v>
      </c>
      <c r="W64" s="80" t="n">
        <v>39.5978</v>
      </c>
      <c r="X64" s="80" t="n">
        <v>963.94</v>
      </c>
      <c r="Y64" s="81" t="n">
        <v>3.53</v>
      </c>
      <c r="Z64" s="48" t="n">
        <f aca="false">X64/3600</f>
        <v>0.2677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3.18</v>
      </c>
      <c r="I65" s="61" t="n">
        <f aca="false">V65</f>
        <v>36.5876</v>
      </c>
      <c r="J65" s="61" t="n">
        <f aca="false">T65</f>
        <v>373.18</v>
      </c>
      <c r="K65" s="61" t="n">
        <f aca="false">W65</f>
        <v>37.355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02.49</v>
      </c>
      <c r="Q65" s="79" t="n">
        <v>2.82</v>
      </c>
      <c r="R65" s="48" t="n">
        <f aca="false">P65/3600</f>
        <v>0.306247222222222</v>
      </c>
      <c r="S65" s="49"/>
      <c r="T65" s="80" t="n">
        <v>373.18</v>
      </c>
      <c r="U65" s="80" t="n">
        <v>31.5461</v>
      </c>
      <c r="V65" s="80" t="n">
        <v>36.5876</v>
      </c>
      <c r="W65" s="80" t="n">
        <v>37.3557</v>
      </c>
      <c r="X65" s="80" t="n">
        <v>859.24</v>
      </c>
      <c r="Y65" s="81" t="n">
        <v>3.07</v>
      </c>
      <c r="Z65" s="48" t="n">
        <f aca="false">X65/3600</f>
        <v>0.2386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0.504</v>
      </c>
      <c r="I66" s="62" t="n">
        <f aca="false">V66</f>
        <v>34.6348</v>
      </c>
      <c r="J66" s="62" t="n">
        <f aca="false">T66</f>
        <v>170.504</v>
      </c>
      <c r="K66" s="62" t="n">
        <f aca="false">W66</f>
        <v>35.337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41.08</v>
      </c>
      <c r="Q66" s="54" t="n">
        <v>2.51</v>
      </c>
      <c r="R66" s="55" t="n">
        <f aca="false">P66/3600</f>
        <v>0.289188888888889</v>
      </c>
      <c r="S66" s="52"/>
      <c r="T66" s="82" t="n">
        <v>170.504</v>
      </c>
      <c r="U66" s="82" t="n">
        <v>28.6454</v>
      </c>
      <c r="V66" s="82" t="n">
        <v>34.6348</v>
      </c>
      <c r="W66" s="82" t="n">
        <v>35.3374</v>
      </c>
      <c r="X66" s="82" t="n">
        <v>796.45</v>
      </c>
      <c r="Y66" s="82" t="n">
        <v>2.7</v>
      </c>
      <c r="Z66" s="55" t="n">
        <f aca="false">X66/3600</f>
        <v>0.2212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91.9344</v>
      </c>
      <c r="I67" s="58" t="n">
        <f aca="false">V67</f>
        <v>41.5948</v>
      </c>
      <c r="J67" s="58" t="n">
        <f aca="false">T67</f>
        <v>1291.9344</v>
      </c>
      <c r="K67" s="58" t="n">
        <f aca="false">W67</f>
        <v>42.6659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967.3</v>
      </c>
      <c r="Q67" s="79" t="n">
        <v>3.05</v>
      </c>
      <c r="R67" s="57" t="n">
        <f aca="false">P67/3600</f>
        <v>0.268694444444444</v>
      </c>
      <c r="S67" s="59"/>
      <c r="T67" s="83" t="n">
        <v>1291.9344</v>
      </c>
      <c r="U67" s="83" t="n">
        <v>39.2813</v>
      </c>
      <c r="V67" s="83" t="n">
        <v>41.5948</v>
      </c>
      <c r="W67" s="83" t="n">
        <v>42.6659</v>
      </c>
      <c r="X67" s="83" t="n">
        <v>847.45</v>
      </c>
      <c r="Y67" s="81" t="n">
        <v>3.1</v>
      </c>
      <c r="Z67" s="57" t="n">
        <f aca="false">X67/3600</f>
        <v>0.2354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5.704</v>
      </c>
      <c r="I68" s="46" t="n">
        <f aca="false">V68</f>
        <v>38.9377</v>
      </c>
      <c r="J68" s="46" t="n">
        <f aca="false">T68</f>
        <v>625.704</v>
      </c>
      <c r="K68" s="46" t="n">
        <f aca="false">W68</f>
        <v>40.147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1.6</v>
      </c>
      <c r="Q68" s="79" t="n">
        <v>2.54</v>
      </c>
      <c r="R68" s="48" t="n">
        <f aca="false">P68/3600</f>
        <v>0.236555555555556</v>
      </c>
      <c r="S68" s="49"/>
      <c r="T68" s="80" t="n">
        <v>625.704</v>
      </c>
      <c r="U68" s="80" t="n">
        <v>35.5873</v>
      </c>
      <c r="V68" s="80" t="n">
        <v>38.9377</v>
      </c>
      <c r="W68" s="80" t="n">
        <v>40.1472</v>
      </c>
      <c r="X68" s="80" t="n">
        <v>723.43</v>
      </c>
      <c r="Y68" s="81" t="n">
        <v>2.53</v>
      </c>
      <c r="Z68" s="48" t="n">
        <f aca="false">X68/3600</f>
        <v>0.2009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299.4872</v>
      </c>
      <c r="I69" s="46" t="n">
        <f aca="false">V69</f>
        <v>36.7577</v>
      </c>
      <c r="J69" s="46" t="n">
        <f aca="false">T69</f>
        <v>299.4872</v>
      </c>
      <c r="K69" s="46" t="n">
        <f aca="false">W69</f>
        <v>37.918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3.33</v>
      </c>
      <c r="Q69" s="79" t="n">
        <v>2.16</v>
      </c>
      <c r="R69" s="48" t="n">
        <f aca="false">P69/3600</f>
        <v>0.212036111111111</v>
      </c>
      <c r="S69" s="49"/>
      <c r="T69" s="80" t="n">
        <v>299.4872</v>
      </c>
      <c r="U69" s="80" t="n">
        <v>32.2375</v>
      </c>
      <c r="V69" s="80" t="n">
        <v>36.7577</v>
      </c>
      <c r="W69" s="80" t="n">
        <v>37.9182</v>
      </c>
      <c r="X69" s="80" t="n">
        <v>628.03</v>
      </c>
      <c r="Y69" s="81" t="n">
        <v>2.12</v>
      </c>
      <c r="Z69" s="48" t="n">
        <f aca="false">X69/3600</f>
        <v>0.1744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3.6776</v>
      </c>
      <c r="I70" s="63" t="n">
        <f aca="false">V70</f>
        <v>34.7876</v>
      </c>
      <c r="J70" s="63" t="n">
        <f aca="false">T70</f>
        <v>143.6776</v>
      </c>
      <c r="K70" s="63" t="n">
        <f aca="false">W70</f>
        <v>35.7737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02.57</v>
      </c>
      <c r="Q70" s="54" t="n">
        <v>1.83</v>
      </c>
      <c r="R70" s="55" t="n">
        <f aca="false">P70/3600</f>
        <v>0.195158333333333</v>
      </c>
      <c r="S70" s="52"/>
      <c r="T70" s="82" t="n">
        <v>143.6776</v>
      </c>
      <c r="U70" s="82" t="n">
        <v>29.4825</v>
      </c>
      <c r="V70" s="82" t="n">
        <v>34.7876</v>
      </c>
      <c r="W70" s="82" t="n">
        <v>35.7737</v>
      </c>
      <c r="X70" s="82" t="n">
        <v>569.03</v>
      </c>
      <c r="Y70" s="82" t="n">
        <v>1.87</v>
      </c>
      <c r="Z70" s="55" t="n">
        <f aca="false">X70/3600</f>
        <v>0.158063888888889</v>
      </c>
      <c r="AA70" s="52"/>
      <c r="AB70" s="52"/>
      <c r="AC70" s="52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8.8693366415702</v>
      </c>
      <c r="R89" s="68" t="n">
        <f aca="false">GEOMEAN(R3:R70)</f>
        <v>2.03331681344484</v>
      </c>
      <c r="S89" s="68"/>
      <c r="T89" s="68"/>
      <c r="U89" s="68"/>
      <c r="V89" s="68"/>
      <c r="W89" s="68"/>
      <c r="X89" s="68"/>
      <c r="Y89" s="68" t="n">
        <f aca="false">GEOMEAN(Y3:Y70)</f>
        <v>19.173102407182</v>
      </c>
      <c r="Z89" s="68" t="n">
        <f aca="false">GEOMEAN(Z3:Z70)</f>
        <v>1.6322158852929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609838074236</v>
      </c>
      <c r="Z90" s="78" t="n">
        <f aca="false">Z89/R89</f>
        <v>0.80273564576869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635347222222222</v>
      </c>
      <c r="R91" s="67" t="n">
        <f aca="false">SUM(R3:R70)</f>
        <v>250.841316666667</v>
      </c>
      <c r="X91" s="67"/>
      <c r="Y91" s="67" t="n">
        <f aca="false">SUM(Y3:Y70)/3600</f>
        <v>0.641294444444444</v>
      </c>
      <c r="Z91" s="67" t="n">
        <f aca="false">SUM(Z3:Z70)</f>
        <v>202.194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W94" activeCellId="0" sqref="W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9.1712</v>
      </c>
      <c r="I19" s="46" t="n">
        <f aca="false">V19</f>
        <v>43.498</v>
      </c>
      <c r="J19" s="46" t="n">
        <f aca="false">T19</f>
        <v>5339.1712</v>
      </c>
      <c r="K19" s="46" t="n">
        <f aca="false">W19</f>
        <v>44.886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034.43</v>
      </c>
      <c r="Q19" s="81" t="n">
        <v>57.03</v>
      </c>
      <c r="R19" s="48" t="n">
        <f aca="false">P19/3600</f>
        <v>6.39845277777778</v>
      </c>
      <c r="S19" s="49"/>
      <c r="T19" s="80" t="n">
        <v>5339.1712</v>
      </c>
      <c r="U19" s="80" t="n">
        <v>41.9081</v>
      </c>
      <c r="V19" s="80" t="n">
        <v>43.498</v>
      </c>
      <c r="W19" s="80" t="n">
        <v>44.8864</v>
      </c>
      <c r="X19" s="80" t="n">
        <v>19492.37</v>
      </c>
      <c r="Y19" s="81" t="n">
        <v>55.34</v>
      </c>
      <c r="Z19" s="48" t="n">
        <f aca="false">X19/3600</f>
        <v>5.4145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7.5672</v>
      </c>
      <c r="I20" s="46" t="n">
        <f aca="false">V20</f>
        <v>41.7926</v>
      </c>
      <c r="J20" s="46" t="n">
        <f aca="false">T20</f>
        <v>2467.5672</v>
      </c>
      <c r="K20" s="46" t="n">
        <f aca="false">W20</f>
        <v>42.825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0636.83</v>
      </c>
      <c r="Q20" s="81" t="n">
        <v>51.03</v>
      </c>
      <c r="R20" s="48" t="n">
        <f aca="false">P20/3600</f>
        <v>5.73245277777778</v>
      </c>
      <c r="S20" s="49"/>
      <c r="T20" s="80" t="n">
        <v>2467.5672</v>
      </c>
      <c r="U20" s="80" t="n">
        <v>39.8622</v>
      </c>
      <c r="V20" s="80" t="n">
        <v>41.7926</v>
      </c>
      <c r="W20" s="80" t="n">
        <v>42.8259</v>
      </c>
      <c r="X20" s="80" t="n">
        <v>17069.63</v>
      </c>
      <c r="Y20" s="81" t="n">
        <v>48.86</v>
      </c>
      <c r="Z20" s="48" t="n">
        <f aca="false">X20/3600</f>
        <v>4.7415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0.0128</v>
      </c>
      <c r="I21" s="46" t="n">
        <f aca="false">V21</f>
        <v>40.3043</v>
      </c>
      <c r="J21" s="46" t="n">
        <f aca="false">T21</f>
        <v>1170.0128</v>
      </c>
      <c r="K21" s="46" t="n">
        <f aca="false">W21</f>
        <v>41.297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9223.63</v>
      </c>
      <c r="Q21" s="81" t="n">
        <v>44.42</v>
      </c>
      <c r="R21" s="48" t="n">
        <f aca="false">P21/3600</f>
        <v>5.33989722222222</v>
      </c>
      <c r="S21" s="49"/>
      <c r="T21" s="80" t="n">
        <v>1170.0128</v>
      </c>
      <c r="U21" s="80" t="n">
        <v>37.2934</v>
      </c>
      <c r="V21" s="80" t="n">
        <v>40.3043</v>
      </c>
      <c r="W21" s="80" t="n">
        <v>41.2978</v>
      </c>
      <c r="X21" s="80" t="n">
        <v>15558.8</v>
      </c>
      <c r="Y21" s="81" t="n">
        <v>41.33</v>
      </c>
      <c r="Z21" s="48" t="n">
        <f aca="false">X21/3600</f>
        <v>4.321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6.5</v>
      </c>
      <c r="I22" s="53" t="n">
        <f aca="false">V22</f>
        <v>38.7434</v>
      </c>
      <c r="J22" s="53" t="n">
        <f aca="false">T22</f>
        <v>556.5</v>
      </c>
      <c r="K22" s="53" t="n">
        <f aca="false">W22</f>
        <v>39.954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8264.94</v>
      </c>
      <c r="Q22" s="82" t="n">
        <v>39.05</v>
      </c>
      <c r="R22" s="55" t="n">
        <f aca="false">P22/3600</f>
        <v>5.07359444444444</v>
      </c>
      <c r="S22" s="52"/>
      <c r="T22" s="82" t="n">
        <v>556.5</v>
      </c>
      <c r="U22" s="82" t="n">
        <v>34.6805</v>
      </c>
      <c r="V22" s="82" t="n">
        <v>38.7434</v>
      </c>
      <c r="W22" s="82" t="n">
        <v>39.9546</v>
      </c>
      <c r="X22" s="82" t="n">
        <v>14670.2</v>
      </c>
      <c r="Y22" s="82" t="n">
        <v>36.42</v>
      </c>
      <c r="Z22" s="55" t="n">
        <f aca="false">X22/3600</f>
        <v>4.075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394.7648</v>
      </c>
      <c r="I23" s="58" t="n">
        <f aca="false">V23</f>
        <v>41.9778</v>
      </c>
      <c r="J23" s="58" t="n">
        <f aca="false">T23</f>
        <v>8394.7648</v>
      </c>
      <c r="K23" s="58" t="n">
        <f aca="false">W23</f>
        <v>43.0435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3375.11</v>
      </c>
      <c r="Q23" s="81" t="n">
        <v>59.61</v>
      </c>
      <c r="R23" s="57" t="n">
        <f aca="false">P23/3600</f>
        <v>6.49308611111111</v>
      </c>
      <c r="S23" s="59"/>
      <c r="T23" s="83" t="n">
        <v>8394.7648</v>
      </c>
      <c r="U23" s="83" t="n">
        <v>39.9623</v>
      </c>
      <c r="V23" s="83" t="n">
        <v>41.9778</v>
      </c>
      <c r="W23" s="83" t="n">
        <v>43.0435</v>
      </c>
      <c r="X23" s="83" t="n">
        <v>19742.05</v>
      </c>
      <c r="Y23" s="81" t="n">
        <v>59.18</v>
      </c>
      <c r="Z23" s="57" t="n">
        <f aca="false">X23/3600</f>
        <v>5.4839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58.496</v>
      </c>
      <c r="I24" s="46" t="n">
        <f aca="false">V24</f>
        <v>39.783</v>
      </c>
      <c r="J24" s="46" t="n">
        <f aca="false">T24</f>
        <v>3358.496</v>
      </c>
      <c r="K24" s="46" t="n">
        <f aca="false">W24</f>
        <v>40.708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111.42</v>
      </c>
      <c r="Q24" s="81" t="n">
        <v>49.27</v>
      </c>
      <c r="R24" s="48" t="n">
        <f aca="false">P24/3600</f>
        <v>5.58650555555556</v>
      </c>
      <c r="S24" s="49"/>
      <c r="T24" s="80" t="n">
        <v>3358.496</v>
      </c>
      <c r="U24" s="80" t="n">
        <v>37.0079</v>
      </c>
      <c r="V24" s="80" t="n">
        <v>39.783</v>
      </c>
      <c r="W24" s="80" t="n">
        <v>40.7085</v>
      </c>
      <c r="X24" s="80" t="n">
        <v>16386.29</v>
      </c>
      <c r="Y24" s="81" t="n">
        <v>47.35</v>
      </c>
      <c r="Z24" s="48" t="n">
        <f aca="false">X24/3600</f>
        <v>4.5517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3.616</v>
      </c>
      <c r="I25" s="46" t="n">
        <f aca="false">V25</f>
        <v>37.8818</v>
      </c>
      <c r="J25" s="46" t="n">
        <f aca="false">T25</f>
        <v>1403.616</v>
      </c>
      <c r="K25" s="46" t="n">
        <f aca="false">W25</f>
        <v>39.070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8581.2</v>
      </c>
      <c r="Q25" s="81" t="n">
        <v>43.51</v>
      </c>
      <c r="R25" s="48" t="n">
        <f aca="false">P25/3600</f>
        <v>5.16144444444444</v>
      </c>
      <c r="S25" s="49"/>
      <c r="T25" s="80" t="n">
        <v>1403.616</v>
      </c>
      <c r="U25" s="80" t="n">
        <v>34.2036</v>
      </c>
      <c r="V25" s="80" t="n">
        <v>37.8818</v>
      </c>
      <c r="W25" s="80" t="n">
        <v>39.0703</v>
      </c>
      <c r="X25" s="80" t="n">
        <v>14898</v>
      </c>
      <c r="Y25" s="81" t="n">
        <v>41.3</v>
      </c>
      <c r="Z25" s="48" t="n">
        <f aca="false">X25/3600</f>
        <v>4.138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6552</v>
      </c>
      <c r="I26" s="53" t="n">
        <f aca="false">V26</f>
        <v>36.1544</v>
      </c>
      <c r="J26" s="53" t="n">
        <f aca="false">T26</f>
        <v>588.6552</v>
      </c>
      <c r="K26" s="53" t="n">
        <f aca="false">W26</f>
        <v>37.801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7741.68</v>
      </c>
      <c r="Q26" s="82" t="n">
        <v>38.53</v>
      </c>
      <c r="R26" s="55" t="n">
        <f aca="false">P26/3600</f>
        <v>4.92824444444444</v>
      </c>
      <c r="S26" s="52"/>
      <c r="T26" s="82" t="n">
        <v>588.6552</v>
      </c>
      <c r="U26" s="82" t="n">
        <v>31.6273</v>
      </c>
      <c r="V26" s="82" t="n">
        <v>36.1544</v>
      </c>
      <c r="W26" s="82" t="n">
        <v>37.8011</v>
      </c>
      <c r="X26" s="82" t="n">
        <v>14082.42</v>
      </c>
      <c r="Y26" s="82" t="n">
        <v>37.59</v>
      </c>
      <c r="Z26" s="55" t="n">
        <f aca="false">X26/3600</f>
        <v>3.9117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937.1872</v>
      </c>
      <c r="I27" s="58" t="n">
        <f aca="false">V27</f>
        <v>40.1028</v>
      </c>
      <c r="J27" s="58" t="n">
        <f aca="false">T27</f>
        <v>19937.1872</v>
      </c>
      <c r="K27" s="58" t="n">
        <f aca="false">W27</f>
        <v>43.2241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8659.58</v>
      </c>
      <c r="Q27" s="81" t="n">
        <v>119.46</v>
      </c>
      <c r="R27" s="57" t="n">
        <f aca="false">P27/3600</f>
        <v>13.51655</v>
      </c>
      <c r="S27" s="59"/>
      <c r="T27" s="83" t="n">
        <v>19937.1872</v>
      </c>
      <c r="U27" s="83" t="n">
        <v>38.7643</v>
      </c>
      <c r="V27" s="83" t="n">
        <v>40.1028</v>
      </c>
      <c r="W27" s="83" t="n">
        <v>43.2241</v>
      </c>
      <c r="X27" s="83" t="n">
        <v>41606.01</v>
      </c>
      <c r="Y27" s="81" t="n">
        <v>116.14</v>
      </c>
      <c r="Z27" s="57" t="n">
        <f aca="false">X27/3600</f>
        <v>11.5572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95.2824</v>
      </c>
      <c r="I28" s="46" t="n">
        <f aca="false">V28</f>
        <v>38.8045</v>
      </c>
      <c r="J28" s="46" t="n">
        <f aca="false">T28</f>
        <v>6195.2824</v>
      </c>
      <c r="K28" s="46" t="n">
        <f aca="false">W28</f>
        <v>41.157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0063.09</v>
      </c>
      <c r="Q28" s="81" t="n">
        <v>89.07</v>
      </c>
      <c r="R28" s="48" t="n">
        <f aca="false">P28/3600</f>
        <v>11.1286361111111</v>
      </c>
      <c r="S28" s="49"/>
      <c r="T28" s="80" t="n">
        <v>6195.2824</v>
      </c>
      <c r="U28" s="80" t="n">
        <v>36.7389</v>
      </c>
      <c r="V28" s="80" t="n">
        <v>38.8045</v>
      </c>
      <c r="W28" s="80" t="n">
        <v>41.1579</v>
      </c>
      <c r="X28" s="80" t="n">
        <v>32878.31</v>
      </c>
      <c r="Y28" s="81" t="n">
        <v>86.43</v>
      </c>
      <c r="Z28" s="48" t="n">
        <f aca="false">X28/3600</f>
        <v>9.1328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3.5872</v>
      </c>
      <c r="I29" s="46" t="n">
        <f aca="false">V29</f>
        <v>37.6</v>
      </c>
      <c r="J29" s="46" t="n">
        <f aca="false">T29</f>
        <v>2753.5872</v>
      </c>
      <c r="K29" s="46" t="n">
        <f aca="false">W29</f>
        <v>39.142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6727.78</v>
      </c>
      <c r="Q29" s="81" t="n">
        <v>81.78</v>
      </c>
      <c r="R29" s="48" t="n">
        <f aca="false">P29/3600</f>
        <v>10.2021611111111</v>
      </c>
      <c r="S29" s="49"/>
      <c r="T29" s="80" t="n">
        <v>2753.5872</v>
      </c>
      <c r="U29" s="80" t="n">
        <v>34.5723</v>
      </c>
      <c r="V29" s="80" t="n">
        <v>37.6</v>
      </c>
      <c r="W29" s="80" t="n">
        <v>39.1425</v>
      </c>
      <c r="X29" s="80" t="n">
        <v>29562.99</v>
      </c>
      <c r="Y29" s="81" t="n">
        <v>77.53</v>
      </c>
      <c r="Z29" s="48" t="n">
        <f aca="false">X29/3600</f>
        <v>8.2119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0.0752</v>
      </c>
      <c r="I30" s="53" t="n">
        <f aca="false">V30</f>
        <v>36.2168</v>
      </c>
      <c r="J30" s="53" t="n">
        <f aca="false">T30</f>
        <v>1310.0752</v>
      </c>
      <c r="K30" s="53" t="n">
        <f aca="false">W30</f>
        <v>37.0278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5151.84</v>
      </c>
      <c r="Q30" s="82" t="n">
        <v>72.13</v>
      </c>
      <c r="R30" s="55" t="n">
        <f aca="false">P30/3600</f>
        <v>9.7644</v>
      </c>
      <c r="S30" s="52"/>
      <c r="T30" s="82" t="n">
        <v>1310.0752</v>
      </c>
      <c r="U30" s="82" t="n">
        <v>32.2682</v>
      </c>
      <c r="V30" s="82" t="n">
        <v>36.2168</v>
      </c>
      <c r="W30" s="82" t="n">
        <v>37.0278</v>
      </c>
      <c r="X30" s="82" t="n">
        <v>27965.91</v>
      </c>
      <c r="Y30" s="82" t="n">
        <v>68.03</v>
      </c>
      <c r="Z30" s="55" t="n">
        <f aca="false">X30/3600</f>
        <v>7.7683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165.548</v>
      </c>
      <c r="I31" s="60" t="n">
        <f aca="false">V31</f>
        <v>43.6764</v>
      </c>
      <c r="J31" s="60" t="n">
        <f aca="false">T31</f>
        <v>20165.548</v>
      </c>
      <c r="K31" s="60" t="n">
        <f aca="false">W31</f>
        <v>44.9168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2546.54</v>
      </c>
      <c r="Q31" s="81" t="n">
        <v>133.92</v>
      </c>
      <c r="R31" s="57" t="n">
        <f aca="false">P31/3600</f>
        <v>14.5962611111111</v>
      </c>
      <c r="S31" s="59"/>
      <c r="T31" s="83" t="n">
        <v>20165.548</v>
      </c>
      <c r="U31" s="83" t="n">
        <v>39.5377</v>
      </c>
      <c r="V31" s="83" t="n">
        <v>43.6764</v>
      </c>
      <c r="W31" s="83" t="n">
        <v>44.9168</v>
      </c>
      <c r="X31" s="83" t="n">
        <v>45443.65</v>
      </c>
      <c r="Y31" s="81" t="n">
        <v>133.27</v>
      </c>
      <c r="Z31" s="57" t="n">
        <f aca="false">X31/3600</f>
        <v>12.6232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61.228</v>
      </c>
      <c r="I32" s="61" t="n">
        <f aca="false">V32</f>
        <v>42.1076</v>
      </c>
      <c r="J32" s="61" t="n">
        <f aca="false">T32</f>
        <v>6961.228</v>
      </c>
      <c r="K32" s="61" t="n">
        <f aca="false">W32</f>
        <v>42.58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4788.8</v>
      </c>
      <c r="Q32" s="81" t="n">
        <v>109.09</v>
      </c>
      <c r="R32" s="48" t="n">
        <f aca="false">P32/3600</f>
        <v>12.4413333333333</v>
      </c>
      <c r="S32" s="49"/>
      <c r="T32" s="80" t="n">
        <v>6961.228</v>
      </c>
      <c r="U32" s="80" t="n">
        <v>37.6155</v>
      </c>
      <c r="V32" s="80" t="n">
        <v>42.1076</v>
      </c>
      <c r="W32" s="80" t="n">
        <v>42.5887</v>
      </c>
      <c r="X32" s="80" t="n">
        <v>37428.29</v>
      </c>
      <c r="Y32" s="81" t="n">
        <v>106.62</v>
      </c>
      <c r="Z32" s="48" t="n">
        <f aca="false">X32/3600</f>
        <v>10.396747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0.5536</v>
      </c>
      <c r="I33" s="61" t="n">
        <f aca="false">V33</f>
        <v>40.4458</v>
      </c>
      <c r="J33" s="61" t="n">
        <f aca="false">T33</f>
        <v>3180.5536</v>
      </c>
      <c r="K33" s="61" t="n">
        <f aca="false">W33</f>
        <v>40.23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932.32</v>
      </c>
      <c r="Q33" s="81" t="n">
        <v>97.24</v>
      </c>
      <c r="R33" s="48" t="n">
        <f aca="false">P33/3600</f>
        <v>11.3700888888889</v>
      </c>
      <c r="S33" s="49"/>
      <c r="T33" s="80" t="n">
        <v>3180.5536</v>
      </c>
      <c r="U33" s="80" t="n">
        <v>35.6533</v>
      </c>
      <c r="V33" s="80" t="n">
        <v>40.4458</v>
      </c>
      <c r="W33" s="80" t="n">
        <v>40.239</v>
      </c>
      <c r="X33" s="80" t="n">
        <v>33454.6</v>
      </c>
      <c r="Y33" s="81" t="n">
        <v>96.01</v>
      </c>
      <c r="Z33" s="48" t="n">
        <f aca="false">X33/3600</f>
        <v>9.2929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65.8352</v>
      </c>
      <c r="I34" s="62" t="n">
        <f aca="false">V34</f>
        <v>38.5138</v>
      </c>
      <c r="J34" s="62" t="n">
        <f aca="false">T34</f>
        <v>1565.8352</v>
      </c>
      <c r="K34" s="62" t="n">
        <f aca="false">W34</f>
        <v>37.8073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8848.35</v>
      </c>
      <c r="Q34" s="82" t="n">
        <v>90.11</v>
      </c>
      <c r="R34" s="55" t="n">
        <f aca="false">P34/3600</f>
        <v>10.7912083333333</v>
      </c>
      <c r="S34" s="52"/>
      <c r="T34" s="82" t="n">
        <v>1565.8352</v>
      </c>
      <c r="U34" s="82" t="n">
        <v>33.5245</v>
      </c>
      <c r="V34" s="82" t="n">
        <v>38.5138</v>
      </c>
      <c r="W34" s="82" t="n">
        <v>37.8073</v>
      </c>
      <c r="X34" s="82" t="n">
        <v>31360.94</v>
      </c>
      <c r="Y34" s="82" t="n">
        <v>87.25</v>
      </c>
      <c r="Z34" s="55" t="n">
        <f aca="false">X34/3600</f>
        <v>8.7113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1341.5328</v>
      </c>
      <c r="I35" s="60" t="n">
        <f aca="false">V35</f>
        <v>41.8986</v>
      </c>
      <c r="J35" s="60" t="n">
        <f aca="false">T35</f>
        <v>51341.5328</v>
      </c>
      <c r="K35" s="60" t="n">
        <f aca="false">W35</f>
        <v>43.9427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68668.84</v>
      </c>
      <c r="Q35" s="81" t="n">
        <v>189.06</v>
      </c>
      <c r="R35" s="57" t="n">
        <f aca="false">P35/3600</f>
        <v>19.0746777777778</v>
      </c>
      <c r="S35" s="59"/>
      <c r="T35" s="83" t="n">
        <v>51341.5328</v>
      </c>
      <c r="U35" s="83" t="n">
        <v>38.343</v>
      </c>
      <c r="V35" s="83" t="n">
        <v>41.8986</v>
      </c>
      <c r="W35" s="83" t="n">
        <v>43.9427</v>
      </c>
      <c r="X35" s="83" t="n">
        <v>59755.01</v>
      </c>
      <c r="Y35" s="81" t="n">
        <v>185.49</v>
      </c>
      <c r="Z35" s="57" t="n">
        <f aca="false">X35/3600</f>
        <v>16.5986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8024.2656</v>
      </c>
      <c r="I36" s="61" t="n">
        <f aca="false">V36</f>
        <v>40.4666</v>
      </c>
      <c r="J36" s="61" t="n">
        <f aca="false">T36</f>
        <v>8024.2656</v>
      </c>
      <c r="K36" s="61" t="n">
        <f aca="false">W36</f>
        <v>42.763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9663.57</v>
      </c>
      <c r="Q36" s="81" t="n">
        <v>117.35</v>
      </c>
      <c r="R36" s="48" t="n">
        <f aca="false">P36/3600</f>
        <v>13.7954361111111</v>
      </c>
      <c r="S36" s="49"/>
      <c r="T36" s="80" t="n">
        <v>8024.2656</v>
      </c>
      <c r="U36" s="80" t="n">
        <v>35.4218</v>
      </c>
      <c r="V36" s="80" t="n">
        <v>40.4666</v>
      </c>
      <c r="W36" s="80" t="n">
        <v>42.7634</v>
      </c>
      <c r="X36" s="80" t="n">
        <v>40452.52</v>
      </c>
      <c r="Y36" s="81" t="n">
        <v>114.05</v>
      </c>
      <c r="Z36" s="48" t="n">
        <f aca="false">X36/3600</f>
        <v>11.2368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202.7384</v>
      </c>
      <c r="I37" s="61" t="n">
        <f aca="false">V37</f>
        <v>38.9129</v>
      </c>
      <c r="J37" s="61" t="n">
        <f aca="false">T37</f>
        <v>2202.7384</v>
      </c>
      <c r="K37" s="61" t="n">
        <f aca="false">W37</f>
        <v>41.443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4881.54</v>
      </c>
      <c r="Q37" s="81" t="n">
        <v>99.99</v>
      </c>
      <c r="R37" s="48" t="n">
        <f aca="false">P37/3600</f>
        <v>12.4670944444444</v>
      </c>
      <c r="S37" s="49"/>
      <c r="T37" s="80" t="n">
        <v>2202.7384</v>
      </c>
      <c r="U37" s="80" t="n">
        <v>33.6111</v>
      </c>
      <c r="V37" s="80" t="n">
        <v>38.9129</v>
      </c>
      <c r="W37" s="80" t="n">
        <v>41.4431</v>
      </c>
      <c r="X37" s="80" t="n">
        <v>35543.4</v>
      </c>
      <c r="Y37" s="81" t="n">
        <v>96.92</v>
      </c>
      <c r="Z37" s="48" t="n">
        <f aca="false">X37/3600</f>
        <v>9.8731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819.1592</v>
      </c>
      <c r="I38" s="62" t="n">
        <f aca="false">V38</f>
        <v>37.3456</v>
      </c>
      <c r="J38" s="62" t="n">
        <f aca="false">T38</f>
        <v>819.1592</v>
      </c>
      <c r="K38" s="62" t="n">
        <f aca="false">W38</f>
        <v>39.941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2962.66</v>
      </c>
      <c r="Q38" s="82" t="n">
        <v>87.74</v>
      </c>
      <c r="R38" s="55" t="n">
        <f aca="false">P38/3600</f>
        <v>11.9340722222222</v>
      </c>
      <c r="S38" s="52"/>
      <c r="T38" s="82" t="n">
        <v>819.1592</v>
      </c>
      <c r="U38" s="82" t="n">
        <v>31.5063</v>
      </c>
      <c r="V38" s="82" t="n">
        <v>37.3456</v>
      </c>
      <c r="W38" s="82" t="n">
        <v>39.941</v>
      </c>
      <c r="X38" s="82" t="n">
        <v>33671.72</v>
      </c>
      <c r="Y38" s="82" t="n">
        <v>87.12</v>
      </c>
      <c r="Z38" s="55" t="n">
        <f aca="false">X38/3600</f>
        <v>9.3532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4030.3192</v>
      </c>
      <c r="I39" s="60" t="n">
        <f aca="false">V39</f>
        <v>42.5058</v>
      </c>
      <c r="J39" s="60" t="n">
        <f aca="false">T39</f>
        <v>4030.3192</v>
      </c>
      <c r="K39" s="60" t="n">
        <f aca="false">W39</f>
        <v>43.0441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975.94</v>
      </c>
      <c r="Q39" s="81" t="n">
        <v>24.31</v>
      </c>
      <c r="R39" s="57" t="n">
        <f aca="false">P39/3600</f>
        <v>2.77109444444444</v>
      </c>
      <c r="S39" s="59"/>
      <c r="T39" s="83" t="n">
        <v>4030.3192</v>
      </c>
      <c r="U39" s="83" t="n">
        <v>40.2491</v>
      </c>
      <c r="V39" s="83" t="n">
        <v>42.5058</v>
      </c>
      <c r="W39" s="83" t="n">
        <v>43.0441</v>
      </c>
      <c r="X39" s="83" t="n">
        <v>8618.61</v>
      </c>
      <c r="Y39" s="81" t="n">
        <v>23.59</v>
      </c>
      <c r="Z39" s="57" t="n">
        <f aca="false">X39/3600</f>
        <v>2.3940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72.664</v>
      </c>
      <c r="I40" s="61" t="n">
        <f aca="false">V40</f>
        <v>39.6877</v>
      </c>
      <c r="J40" s="61" t="n">
        <f aca="false">T40</f>
        <v>1872.664</v>
      </c>
      <c r="K40" s="61" t="n">
        <f aca="false">W40</f>
        <v>39.943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619.14</v>
      </c>
      <c r="Q40" s="81" t="n">
        <v>19.78</v>
      </c>
      <c r="R40" s="48" t="n">
        <f aca="false">P40/3600</f>
        <v>2.39420555555556</v>
      </c>
      <c r="S40" s="49"/>
      <c r="T40" s="80" t="n">
        <v>1872.664</v>
      </c>
      <c r="U40" s="80" t="n">
        <v>37.0292</v>
      </c>
      <c r="V40" s="80" t="n">
        <v>39.6877</v>
      </c>
      <c r="W40" s="80" t="n">
        <v>39.9433</v>
      </c>
      <c r="X40" s="80" t="n">
        <v>7205.33</v>
      </c>
      <c r="Y40" s="81" t="n">
        <v>19.67</v>
      </c>
      <c r="Z40" s="48" t="n">
        <f aca="false">X40/3600</f>
        <v>2.0014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9.1152</v>
      </c>
      <c r="I41" s="61" t="n">
        <f aca="false">V41</f>
        <v>37.2245</v>
      </c>
      <c r="J41" s="61" t="n">
        <f aca="false">T41</f>
        <v>879.1152</v>
      </c>
      <c r="K41" s="61" t="n">
        <f aca="false">W41</f>
        <v>37.204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726.99</v>
      </c>
      <c r="Q41" s="81" t="n">
        <v>16.69</v>
      </c>
      <c r="R41" s="48" t="n">
        <f aca="false">P41/3600</f>
        <v>2.14638611111111</v>
      </c>
      <c r="S41" s="49"/>
      <c r="T41" s="80" t="n">
        <v>879.1152</v>
      </c>
      <c r="U41" s="80" t="n">
        <v>34.1855</v>
      </c>
      <c r="V41" s="80" t="n">
        <v>37.2245</v>
      </c>
      <c r="W41" s="80" t="n">
        <v>37.2042</v>
      </c>
      <c r="X41" s="80" t="n">
        <v>6297.59</v>
      </c>
      <c r="Y41" s="81" t="n">
        <v>16.3</v>
      </c>
      <c r="Z41" s="48" t="n">
        <f aca="false">X41/3600</f>
        <v>1.7493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0.7848</v>
      </c>
      <c r="I42" s="62" t="n">
        <f aca="false">V42</f>
        <v>35.1354</v>
      </c>
      <c r="J42" s="62" t="n">
        <f aca="false">T42</f>
        <v>430.7848</v>
      </c>
      <c r="K42" s="62" t="n">
        <f aca="false">W42</f>
        <v>34.749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202.12</v>
      </c>
      <c r="Q42" s="82" t="n">
        <v>13.88</v>
      </c>
      <c r="R42" s="55" t="n">
        <f aca="false">P42/3600</f>
        <v>2.00058888888889</v>
      </c>
      <c r="S42" s="52"/>
      <c r="T42" s="82" t="n">
        <v>430.7848</v>
      </c>
      <c r="U42" s="82" t="n">
        <v>31.6408</v>
      </c>
      <c r="V42" s="82" t="n">
        <v>35.1354</v>
      </c>
      <c r="W42" s="82" t="n">
        <v>34.7497</v>
      </c>
      <c r="X42" s="82" t="n">
        <v>5779.12</v>
      </c>
      <c r="Y42" s="82" t="n">
        <v>13.41</v>
      </c>
      <c r="Z42" s="55" t="n">
        <f aca="false">X42/3600</f>
        <v>1.6053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338.0848</v>
      </c>
      <c r="I43" s="60" t="n">
        <f aca="false">V43</f>
        <v>43.0145</v>
      </c>
      <c r="J43" s="60" t="n">
        <f aca="false">T43</f>
        <v>4338.0848</v>
      </c>
      <c r="K43" s="60" t="n">
        <f aca="false">W43</f>
        <v>44.3748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1258.29</v>
      </c>
      <c r="Q43" s="81" t="n">
        <v>27.34</v>
      </c>
      <c r="R43" s="57" t="n">
        <f aca="false">P43/3600</f>
        <v>3.12730277777778</v>
      </c>
      <c r="S43" s="59"/>
      <c r="T43" s="83" t="n">
        <v>4338.0848</v>
      </c>
      <c r="U43" s="83" t="n">
        <v>40.2165</v>
      </c>
      <c r="V43" s="83" t="n">
        <v>43.0145</v>
      </c>
      <c r="W43" s="83" t="n">
        <v>44.3748</v>
      </c>
      <c r="X43" s="83" t="n">
        <v>9554.94</v>
      </c>
      <c r="Y43" s="81" t="n">
        <v>26.85</v>
      </c>
      <c r="Z43" s="57" t="n">
        <f aca="false">X43/3600</f>
        <v>2.6541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43.74</v>
      </c>
      <c r="I44" s="61" t="n">
        <f aca="false">V44</f>
        <v>40.8446</v>
      </c>
      <c r="J44" s="61" t="n">
        <f aca="false">T44</f>
        <v>1943.74</v>
      </c>
      <c r="K44" s="61" t="n">
        <f aca="false">W44</f>
        <v>41.87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756.41</v>
      </c>
      <c r="Q44" s="81" t="n">
        <v>22.87</v>
      </c>
      <c r="R44" s="48" t="n">
        <f aca="false">P44/3600</f>
        <v>2.71011388888889</v>
      </c>
      <c r="S44" s="49"/>
      <c r="T44" s="80" t="n">
        <v>1943.74</v>
      </c>
      <c r="U44" s="80" t="n">
        <v>37.3095</v>
      </c>
      <c r="V44" s="80" t="n">
        <v>40.8446</v>
      </c>
      <c r="W44" s="80" t="n">
        <v>41.871</v>
      </c>
      <c r="X44" s="80" t="n">
        <v>8019.15</v>
      </c>
      <c r="Y44" s="81" t="n">
        <v>22.49</v>
      </c>
      <c r="Z44" s="48" t="n">
        <f aca="false">X44/3600</f>
        <v>2.2275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33.532</v>
      </c>
      <c r="I45" s="61" t="n">
        <f aca="false">V45</f>
        <v>38.6898</v>
      </c>
      <c r="J45" s="61" t="n">
        <f aca="false">T45</f>
        <v>933.532</v>
      </c>
      <c r="K45" s="61" t="n">
        <f aca="false">W45</f>
        <v>39.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21.04</v>
      </c>
      <c r="Q45" s="81" t="n">
        <v>19.39</v>
      </c>
      <c r="R45" s="48" t="n">
        <f aca="false">P45/3600</f>
        <v>2.47806666666667</v>
      </c>
      <c r="S45" s="49"/>
      <c r="T45" s="80" t="n">
        <v>933.532</v>
      </c>
      <c r="U45" s="80" t="n">
        <v>34.3341</v>
      </c>
      <c r="V45" s="80" t="n">
        <v>38.6898</v>
      </c>
      <c r="W45" s="80" t="n">
        <v>39.6</v>
      </c>
      <c r="X45" s="80" t="n">
        <v>7209.74</v>
      </c>
      <c r="Y45" s="81" t="n">
        <v>18.85</v>
      </c>
      <c r="Z45" s="48" t="n">
        <f aca="false">X45/3600</f>
        <v>2.0027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2.7152</v>
      </c>
      <c r="I46" s="62" t="n">
        <f aca="false">V46</f>
        <v>36.321</v>
      </c>
      <c r="J46" s="62" t="n">
        <f aca="false">T46</f>
        <v>462.7152</v>
      </c>
      <c r="K46" s="62" t="n">
        <f aca="false">W46</f>
        <v>37.036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466.4</v>
      </c>
      <c r="Q46" s="82" t="n">
        <v>16.57</v>
      </c>
      <c r="R46" s="55" t="n">
        <f aca="false">P46/3600</f>
        <v>2.35177777777778</v>
      </c>
      <c r="S46" s="52"/>
      <c r="T46" s="82" t="n">
        <v>462.7152</v>
      </c>
      <c r="U46" s="82" t="n">
        <v>31.4434</v>
      </c>
      <c r="V46" s="82" t="n">
        <v>36.321</v>
      </c>
      <c r="W46" s="82" t="n">
        <v>37.0366</v>
      </c>
      <c r="X46" s="82" t="n">
        <v>6743.01</v>
      </c>
      <c r="Y46" s="82" t="n">
        <v>16.4</v>
      </c>
      <c r="Z46" s="55" t="n">
        <f aca="false">X46/3600</f>
        <v>1.8730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619.9832</v>
      </c>
      <c r="I47" s="60" t="n">
        <f aca="false">V47</f>
        <v>40.8138</v>
      </c>
      <c r="J47" s="60" t="n">
        <f aca="false">T47</f>
        <v>8619.9832</v>
      </c>
      <c r="K47" s="60" t="n">
        <f aca="false">W47</f>
        <v>41.6878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1690.31</v>
      </c>
      <c r="Q47" s="81" t="n">
        <v>30.35</v>
      </c>
      <c r="R47" s="57" t="n">
        <f aca="false">P47/3600</f>
        <v>3.24730833333333</v>
      </c>
      <c r="S47" s="59"/>
      <c r="T47" s="83" t="n">
        <v>8619.9832</v>
      </c>
      <c r="U47" s="83" t="n">
        <v>38.2875</v>
      </c>
      <c r="V47" s="83" t="n">
        <v>40.8138</v>
      </c>
      <c r="W47" s="83" t="n">
        <v>41.6878</v>
      </c>
      <c r="X47" s="83" t="n">
        <v>10262.05</v>
      </c>
      <c r="Y47" s="81" t="n">
        <v>30.36</v>
      </c>
      <c r="Z47" s="57" t="n">
        <f aca="false">X47/3600</f>
        <v>2.8505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688.0992</v>
      </c>
      <c r="I48" s="61" t="n">
        <f aca="false">V48</f>
        <v>38.06</v>
      </c>
      <c r="J48" s="61" t="n">
        <f aca="false">T48</f>
        <v>3688.0992</v>
      </c>
      <c r="K48" s="61" t="n">
        <f aca="false">W48</f>
        <v>38.831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92.53</v>
      </c>
      <c r="Q48" s="81" t="n">
        <v>23.11</v>
      </c>
      <c r="R48" s="48" t="n">
        <f aca="false">P48/3600</f>
        <v>2.63681388888889</v>
      </c>
      <c r="S48" s="49"/>
      <c r="T48" s="80" t="n">
        <v>3688.0992</v>
      </c>
      <c r="U48" s="80" t="n">
        <v>34.3899</v>
      </c>
      <c r="V48" s="80" t="n">
        <v>38.06</v>
      </c>
      <c r="W48" s="80" t="n">
        <v>38.8317</v>
      </c>
      <c r="X48" s="80" t="n">
        <v>8039.95</v>
      </c>
      <c r="Y48" s="81" t="n">
        <v>23.86</v>
      </c>
      <c r="Z48" s="48" t="n">
        <f aca="false">X48/3600</f>
        <v>2.2333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99.9056</v>
      </c>
      <c r="I49" s="61" t="n">
        <f aca="false">V49</f>
        <v>35.7758</v>
      </c>
      <c r="J49" s="61" t="n">
        <f aca="false">T49</f>
        <v>1599.9056</v>
      </c>
      <c r="K49" s="61" t="n">
        <f aca="false">W49</f>
        <v>36.49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255.9</v>
      </c>
      <c r="Q49" s="81" t="n">
        <v>19.42</v>
      </c>
      <c r="R49" s="48" t="n">
        <f aca="false">P49/3600</f>
        <v>2.29330555555556</v>
      </c>
      <c r="S49" s="49"/>
      <c r="T49" s="80" t="n">
        <v>1599.9056</v>
      </c>
      <c r="U49" s="80" t="n">
        <v>30.9467</v>
      </c>
      <c r="V49" s="80" t="n">
        <v>35.7758</v>
      </c>
      <c r="W49" s="80" t="n">
        <v>36.4912</v>
      </c>
      <c r="X49" s="80" t="n">
        <v>6813.64</v>
      </c>
      <c r="Y49" s="81" t="n">
        <v>20.2</v>
      </c>
      <c r="Z49" s="48" t="n">
        <f aca="false">X49/3600</f>
        <v>1.8926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3.7776</v>
      </c>
      <c r="I50" s="62" t="n">
        <f aca="false">V50</f>
        <v>33.6693</v>
      </c>
      <c r="J50" s="62" t="n">
        <f aca="false">T50</f>
        <v>663.7776</v>
      </c>
      <c r="K50" s="62" t="n">
        <f aca="false">W50</f>
        <v>34.3726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530.56</v>
      </c>
      <c r="Q50" s="82" t="n">
        <v>15.41</v>
      </c>
      <c r="R50" s="55" t="n">
        <f aca="false">P50/3600</f>
        <v>2.09182222222222</v>
      </c>
      <c r="S50" s="52"/>
      <c r="T50" s="82" t="n">
        <v>663.7776</v>
      </c>
      <c r="U50" s="82" t="n">
        <v>27.7252</v>
      </c>
      <c r="V50" s="82" t="n">
        <v>33.6693</v>
      </c>
      <c r="W50" s="82" t="n">
        <v>34.3726</v>
      </c>
      <c r="X50" s="82" t="n">
        <v>6101.89</v>
      </c>
      <c r="Y50" s="82" t="n">
        <v>16.08</v>
      </c>
      <c r="Z50" s="55" t="n">
        <f aca="false">X50/3600</f>
        <v>1.69496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93.416</v>
      </c>
      <c r="I51" s="60" t="n">
        <f aca="false">V51</f>
        <v>41.386</v>
      </c>
      <c r="J51" s="60" t="n">
        <f aca="false">T51</f>
        <v>5893.416</v>
      </c>
      <c r="K51" s="60" t="n">
        <f aca="false">W51</f>
        <v>42.7051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7523.93</v>
      </c>
      <c r="Q51" s="81" t="n">
        <v>20.54</v>
      </c>
      <c r="R51" s="57" t="n">
        <f aca="false">P51/3600</f>
        <v>2.08998055555556</v>
      </c>
      <c r="S51" s="59"/>
      <c r="T51" s="83" t="n">
        <v>5893.416</v>
      </c>
      <c r="U51" s="83" t="n">
        <v>40.0543</v>
      </c>
      <c r="V51" s="83" t="n">
        <v>41.386</v>
      </c>
      <c r="W51" s="83" t="n">
        <v>42.7051</v>
      </c>
      <c r="X51" s="83" t="n">
        <v>6749.16</v>
      </c>
      <c r="Y51" s="81" t="n">
        <v>20.24</v>
      </c>
      <c r="Z51" s="57" t="n">
        <f aca="false">X51/3600</f>
        <v>1.8747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71.9144</v>
      </c>
      <c r="I52" s="61" t="n">
        <f aca="false">V52</f>
        <v>38.6191</v>
      </c>
      <c r="J52" s="61" t="n">
        <f aca="false">T52</f>
        <v>2371.9144</v>
      </c>
      <c r="K52" s="61" t="n">
        <f aca="false">W52</f>
        <v>40.182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08.06</v>
      </c>
      <c r="Q52" s="81" t="n">
        <v>16.42</v>
      </c>
      <c r="R52" s="48" t="n">
        <f aca="false">P52/3600</f>
        <v>1.72446111111111</v>
      </c>
      <c r="S52" s="49"/>
      <c r="T52" s="80" t="n">
        <v>2371.9144</v>
      </c>
      <c r="U52" s="80" t="n">
        <v>36.2743</v>
      </c>
      <c r="V52" s="80" t="n">
        <v>38.6191</v>
      </c>
      <c r="W52" s="80" t="n">
        <v>40.1821</v>
      </c>
      <c r="X52" s="80" t="n">
        <v>5398.48</v>
      </c>
      <c r="Y52" s="81" t="n">
        <v>16.2</v>
      </c>
      <c r="Z52" s="48" t="n">
        <f aca="false">X52/3600</f>
        <v>1.4995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0.9576</v>
      </c>
      <c r="I53" s="61" t="n">
        <f aca="false">V53</f>
        <v>36.3929</v>
      </c>
      <c r="J53" s="61" t="n">
        <f aca="false">T53</f>
        <v>1040.9576</v>
      </c>
      <c r="K53" s="61" t="n">
        <f aca="false">W53</f>
        <v>37.988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85.99</v>
      </c>
      <c r="Q53" s="81" t="n">
        <v>13.2</v>
      </c>
      <c r="R53" s="48" t="n">
        <f aca="false">P53/3600</f>
        <v>1.49610833333333</v>
      </c>
      <c r="S53" s="49"/>
      <c r="T53" s="80" t="n">
        <v>1040.9576</v>
      </c>
      <c r="U53" s="80" t="n">
        <v>33.0578</v>
      </c>
      <c r="V53" s="80" t="n">
        <v>36.3929</v>
      </c>
      <c r="W53" s="80" t="n">
        <v>37.9887</v>
      </c>
      <c r="X53" s="80" t="n">
        <v>4529.11</v>
      </c>
      <c r="Y53" s="81" t="n">
        <v>13.04</v>
      </c>
      <c r="Z53" s="48" t="n">
        <f aca="false">X53/3600</f>
        <v>1.25808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59.1984</v>
      </c>
      <c r="I54" s="62" t="n">
        <f aca="false">V54</f>
        <v>34.3137</v>
      </c>
      <c r="J54" s="62" t="n">
        <f aca="false">T54</f>
        <v>459.1984</v>
      </c>
      <c r="K54" s="62" t="n">
        <f aca="false">W54</f>
        <v>35.740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04.54</v>
      </c>
      <c r="Q54" s="82" t="n">
        <v>10.81</v>
      </c>
      <c r="R54" s="55" t="n">
        <f aca="false">P54/3600</f>
        <v>1.36237222222222</v>
      </c>
      <c r="S54" s="52"/>
      <c r="T54" s="82" t="n">
        <v>459.1984</v>
      </c>
      <c r="U54" s="82" t="n">
        <v>30.1874</v>
      </c>
      <c r="V54" s="82" t="n">
        <v>34.3137</v>
      </c>
      <c r="W54" s="82" t="n">
        <v>35.7406</v>
      </c>
      <c r="X54" s="82" t="n">
        <v>4028.74</v>
      </c>
      <c r="Y54" s="82" t="n">
        <v>10.3</v>
      </c>
      <c r="Z54" s="55" t="n">
        <f aca="false">X54/3600</f>
        <v>1.1190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803.6992</v>
      </c>
      <c r="I55" s="60" t="n">
        <f aca="false">V55</f>
        <v>43.4136</v>
      </c>
      <c r="J55" s="60" t="n">
        <f aca="false">T55</f>
        <v>1803.6992</v>
      </c>
      <c r="K55" s="60" t="n">
        <f aca="false">W55</f>
        <v>42.8624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595.26</v>
      </c>
      <c r="Q55" s="81" t="n">
        <v>6.58</v>
      </c>
      <c r="R55" s="57" t="n">
        <f aca="false">P55/3600</f>
        <v>0.720905555555556</v>
      </c>
      <c r="S55" s="59"/>
      <c r="T55" s="83" t="n">
        <v>1803.6992</v>
      </c>
      <c r="U55" s="83" t="n">
        <v>40.9987</v>
      </c>
      <c r="V55" s="83" t="n">
        <v>43.4136</v>
      </c>
      <c r="W55" s="83" t="n">
        <v>42.8624</v>
      </c>
      <c r="X55" s="83" t="n">
        <v>2284.06</v>
      </c>
      <c r="Y55" s="81" t="n">
        <v>6.6</v>
      </c>
      <c r="Z55" s="57" t="n">
        <f aca="false">X55/3600</f>
        <v>0.6344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9.2936</v>
      </c>
      <c r="I56" s="61" t="n">
        <f aca="false">V56</f>
        <v>40.5531</v>
      </c>
      <c r="J56" s="61" t="n">
        <f aca="false">T56</f>
        <v>889.2936</v>
      </c>
      <c r="K56" s="61" t="n">
        <f aca="false">W56</f>
        <v>39.522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64.62</v>
      </c>
      <c r="Q56" s="81" t="n">
        <v>5.54</v>
      </c>
      <c r="R56" s="48" t="n">
        <f aca="false">P56/3600</f>
        <v>0.629061111111111</v>
      </c>
      <c r="S56" s="49"/>
      <c r="T56" s="80" t="n">
        <v>889.2936</v>
      </c>
      <c r="U56" s="80" t="n">
        <v>37.0194</v>
      </c>
      <c r="V56" s="80" t="n">
        <v>40.5531</v>
      </c>
      <c r="W56" s="80" t="n">
        <v>39.5224</v>
      </c>
      <c r="X56" s="80" t="n">
        <v>1932.65</v>
      </c>
      <c r="Y56" s="81" t="n">
        <v>5.4</v>
      </c>
      <c r="Z56" s="48" t="n">
        <f aca="false">X56/3600</f>
        <v>0.5368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7.3792</v>
      </c>
      <c r="I57" s="61" t="n">
        <f aca="false">V57</f>
        <v>38.0506</v>
      </c>
      <c r="J57" s="61" t="n">
        <f aca="false">T57</f>
        <v>427.3792</v>
      </c>
      <c r="K57" s="61" t="n">
        <f aca="false">W57</f>
        <v>36.72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08.8</v>
      </c>
      <c r="Q57" s="81" t="n">
        <v>4.59</v>
      </c>
      <c r="R57" s="48" t="n">
        <f aca="false">P57/3600</f>
        <v>0.558</v>
      </c>
      <c r="S57" s="49"/>
      <c r="T57" s="80" t="n">
        <v>427.3792</v>
      </c>
      <c r="U57" s="80" t="n">
        <v>33.5059</v>
      </c>
      <c r="V57" s="80" t="n">
        <v>38.0506</v>
      </c>
      <c r="W57" s="80" t="n">
        <v>36.7278</v>
      </c>
      <c r="X57" s="80" t="n">
        <v>1678.43</v>
      </c>
      <c r="Y57" s="81" t="n">
        <v>4.49</v>
      </c>
      <c r="Z57" s="48" t="n">
        <f aca="false">X57/3600</f>
        <v>0.4662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7.7672</v>
      </c>
      <c r="I58" s="62" t="n">
        <f aca="false">V58</f>
        <v>35.6082</v>
      </c>
      <c r="J58" s="62" t="n">
        <f aca="false">T58</f>
        <v>207.7672</v>
      </c>
      <c r="K58" s="62" t="n">
        <f aca="false">W58</f>
        <v>34.087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61.15</v>
      </c>
      <c r="Q58" s="82" t="n">
        <v>3.85</v>
      </c>
      <c r="R58" s="55" t="n">
        <f aca="false">P58/3600</f>
        <v>0.516986111111111</v>
      </c>
      <c r="S58" s="52"/>
      <c r="T58" s="82" t="n">
        <v>207.7672</v>
      </c>
      <c r="U58" s="82" t="n">
        <v>30.5358</v>
      </c>
      <c r="V58" s="82" t="n">
        <v>35.6082</v>
      </c>
      <c r="W58" s="82" t="n">
        <v>34.0872</v>
      </c>
      <c r="X58" s="82" t="n">
        <v>1523.92</v>
      </c>
      <c r="Y58" s="82" t="n">
        <v>3.78</v>
      </c>
      <c r="Z58" s="55" t="n">
        <f aca="false">X58/3600</f>
        <v>0.4233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386.6616</v>
      </c>
      <c r="I59" s="58" t="n">
        <f aca="false">V59</f>
        <v>42.4768</v>
      </c>
      <c r="J59" s="58" t="n">
        <f aca="false">T59</f>
        <v>2386.6616</v>
      </c>
      <c r="K59" s="58" t="n">
        <f aca="false">W59</f>
        <v>43.4876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293.02</v>
      </c>
      <c r="Q59" s="81" t="n">
        <v>9.01</v>
      </c>
      <c r="R59" s="57" t="n">
        <f aca="false">P59/3600</f>
        <v>0.914727777777778</v>
      </c>
      <c r="S59" s="59"/>
      <c r="T59" s="83" t="n">
        <v>2386.6616</v>
      </c>
      <c r="U59" s="83" t="n">
        <v>38.2155</v>
      </c>
      <c r="V59" s="83" t="n">
        <v>42.4768</v>
      </c>
      <c r="W59" s="83" t="n">
        <v>43.4876</v>
      </c>
      <c r="X59" s="83" t="n">
        <v>2874.8</v>
      </c>
      <c r="Y59" s="81" t="n">
        <v>8.78</v>
      </c>
      <c r="Z59" s="57" t="n">
        <f aca="false">X59/3600</f>
        <v>0.798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53.0856</v>
      </c>
      <c r="I60" s="46" t="n">
        <f aca="false">V60</f>
        <v>40.5249</v>
      </c>
      <c r="J60" s="46" t="n">
        <f aca="false">T60</f>
        <v>853.0856</v>
      </c>
      <c r="K60" s="46" t="n">
        <f aca="false">W60</f>
        <v>41.299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14.49</v>
      </c>
      <c r="Q60" s="81" t="n">
        <v>6.62</v>
      </c>
      <c r="R60" s="48" t="n">
        <f aca="false">P60/3600</f>
        <v>0.726247222222222</v>
      </c>
      <c r="S60" s="49"/>
      <c r="T60" s="80" t="n">
        <v>853.0856</v>
      </c>
      <c r="U60" s="80" t="n">
        <v>34.1665</v>
      </c>
      <c r="V60" s="80" t="n">
        <v>40.5249</v>
      </c>
      <c r="W60" s="80" t="n">
        <v>41.2992</v>
      </c>
      <c r="X60" s="80" t="n">
        <v>2178.95</v>
      </c>
      <c r="Y60" s="81" t="n">
        <v>6.67</v>
      </c>
      <c r="Z60" s="48" t="n">
        <f aca="false">X60/3600</f>
        <v>0.6052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46.3624</v>
      </c>
      <c r="I61" s="46" t="n">
        <f aca="false">V61</f>
        <v>38.8848</v>
      </c>
      <c r="J61" s="46" t="n">
        <f aca="false">T61</f>
        <v>346.3624</v>
      </c>
      <c r="K61" s="46" t="n">
        <f aca="false">W61</f>
        <v>39.526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03.95</v>
      </c>
      <c r="Q61" s="81" t="n">
        <v>5.51</v>
      </c>
      <c r="R61" s="48" t="n">
        <f aca="false">P61/3600</f>
        <v>0.639986111111111</v>
      </c>
      <c r="S61" s="49"/>
      <c r="T61" s="80" t="n">
        <v>346.3624</v>
      </c>
      <c r="U61" s="80" t="n">
        <v>31.0323</v>
      </c>
      <c r="V61" s="80" t="n">
        <v>38.8848</v>
      </c>
      <c r="W61" s="80" t="n">
        <v>39.5265</v>
      </c>
      <c r="X61" s="80" t="n">
        <v>1861.69</v>
      </c>
      <c r="Y61" s="81" t="n">
        <v>5.49</v>
      </c>
      <c r="Z61" s="48" t="n">
        <f aca="false">X61/3600</f>
        <v>0.5171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9.556</v>
      </c>
      <c r="I62" s="53" t="n">
        <f aca="false">V62</f>
        <v>36.8838</v>
      </c>
      <c r="J62" s="53" t="n">
        <f aca="false">T62</f>
        <v>139.556</v>
      </c>
      <c r="K62" s="53" t="n">
        <f aca="false">W62</f>
        <v>37.401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34.68</v>
      </c>
      <c r="Q62" s="82" t="n">
        <v>4.29</v>
      </c>
      <c r="R62" s="55" t="n">
        <f aca="false">P62/3600</f>
        <v>0.592966666666667</v>
      </c>
      <c r="S62" s="52"/>
      <c r="T62" s="82" t="n">
        <v>139.556</v>
      </c>
      <c r="U62" s="82" t="n">
        <v>27.929</v>
      </c>
      <c r="V62" s="82" t="n">
        <v>36.8838</v>
      </c>
      <c r="W62" s="82" t="n">
        <v>37.4013</v>
      </c>
      <c r="X62" s="82" t="n">
        <v>1697.52</v>
      </c>
      <c r="Y62" s="82" t="n">
        <v>4.44</v>
      </c>
      <c r="Z62" s="55" t="n">
        <f aca="false">X62/3600</f>
        <v>0.4715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2036.8624</v>
      </c>
      <c r="I63" s="60" t="n">
        <f aca="false">V63</f>
        <v>40.5665</v>
      </c>
      <c r="J63" s="60" t="n">
        <f aca="false">T63</f>
        <v>2036.8624</v>
      </c>
      <c r="K63" s="60" t="n">
        <f aca="false">W63</f>
        <v>41.2835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726.28</v>
      </c>
      <c r="Q63" s="81" t="n">
        <v>7.2</v>
      </c>
      <c r="R63" s="57" t="n">
        <f aca="false">P63/3600</f>
        <v>0.7573</v>
      </c>
      <c r="S63" s="59"/>
      <c r="T63" s="83" t="n">
        <v>2036.8624</v>
      </c>
      <c r="U63" s="83" t="n">
        <v>38.0121</v>
      </c>
      <c r="V63" s="83" t="n">
        <v>40.5665</v>
      </c>
      <c r="W63" s="83" t="n">
        <v>41.2835</v>
      </c>
      <c r="X63" s="83" t="n">
        <v>2378.82</v>
      </c>
      <c r="Y63" s="81" t="n">
        <v>7</v>
      </c>
      <c r="Z63" s="57" t="n">
        <f aca="false">X63/3600</f>
        <v>0.6607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70.2784</v>
      </c>
      <c r="I64" s="61" t="n">
        <f aca="false">V64</f>
        <v>37.7401</v>
      </c>
      <c r="J64" s="61" t="n">
        <f aca="false">T64</f>
        <v>870.2784</v>
      </c>
      <c r="K64" s="61" t="n">
        <f aca="false">W64</f>
        <v>38.337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214.72</v>
      </c>
      <c r="Q64" s="81" t="n">
        <v>5.54</v>
      </c>
      <c r="R64" s="48" t="n">
        <f aca="false">P64/3600</f>
        <v>0.6152</v>
      </c>
      <c r="S64" s="49"/>
      <c r="T64" s="80" t="n">
        <v>870.2784</v>
      </c>
      <c r="U64" s="80" t="n">
        <v>34.201</v>
      </c>
      <c r="V64" s="80" t="n">
        <v>37.7401</v>
      </c>
      <c r="W64" s="80" t="n">
        <v>38.3375</v>
      </c>
      <c r="X64" s="80" t="n">
        <v>1872.81</v>
      </c>
      <c r="Y64" s="81" t="n">
        <v>5.43</v>
      </c>
      <c r="Z64" s="48" t="n">
        <f aca="false">X64/3600</f>
        <v>0.5202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9.9816</v>
      </c>
      <c r="I65" s="61" t="n">
        <f aca="false">V65</f>
        <v>35.377</v>
      </c>
      <c r="J65" s="61" t="n">
        <f aca="false">T65</f>
        <v>369.9816</v>
      </c>
      <c r="K65" s="61" t="n">
        <f aca="false">W65</f>
        <v>35.87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29.74</v>
      </c>
      <c r="Q65" s="81" t="n">
        <v>4.05</v>
      </c>
      <c r="R65" s="48" t="n">
        <f aca="false">P65/3600</f>
        <v>0.536038888888889</v>
      </c>
      <c r="S65" s="49"/>
      <c r="T65" s="80" t="n">
        <v>369.9816</v>
      </c>
      <c r="U65" s="80" t="n">
        <v>30.7246</v>
      </c>
      <c r="V65" s="80" t="n">
        <v>35.377</v>
      </c>
      <c r="W65" s="80" t="n">
        <v>35.876</v>
      </c>
      <c r="X65" s="80" t="n">
        <v>1589.85</v>
      </c>
      <c r="Y65" s="81" t="n">
        <v>4.15</v>
      </c>
      <c r="Z65" s="48" t="n">
        <f aca="false">X65/3600</f>
        <v>0.4416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0256</v>
      </c>
      <c r="I66" s="62" t="n">
        <f aca="false">V66</f>
        <v>33.1509</v>
      </c>
      <c r="J66" s="62" t="n">
        <f aca="false">T66</f>
        <v>152.0256</v>
      </c>
      <c r="K66" s="62" t="n">
        <f aca="false">W66</f>
        <v>33.675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0.23</v>
      </c>
      <c r="Q66" s="82" t="n">
        <v>3.42</v>
      </c>
      <c r="R66" s="55" t="n">
        <f aca="false">P66/3600</f>
        <v>0.488952777777778</v>
      </c>
      <c r="S66" s="52"/>
      <c r="T66" s="82" t="n">
        <v>152.0256</v>
      </c>
      <c r="U66" s="82" t="n">
        <v>27.6703</v>
      </c>
      <c r="V66" s="82" t="n">
        <v>33.1509</v>
      </c>
      <c r="W66" s="82" t="n">
        <v>33.6757</v>
      </c>
      <c r="X66" s="82" t="n">
        <v>1428.49</v>
      </c>
      <c r="Y66" s="82" t="n">
        <v>3.43</v>
      </c>
      <c r="Z66" s="55" t="n">
        <f aca="false">X66/3600</f>
        <v>0.3968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414.0368</v>
      </c>
      <c r="I67" s="58" t="n">
        <f aca="false">V67</f>
        <v>41.1861</v>
      </c>
      <c r="J67" s="58" t="n">
        <f aca="false">T67</f>
        <v>1414.0368</v>
      </c>
      <c r="K67" s="58" t="n">
        <f aca="false">W67</f>
        <v>42.2165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811.72</v>
      </c>
      <c r="Q67" s="81" t="n">
        <v>5.07</v>
      </c>
      <c r="R67" s="57" t="n">
        <f aca="false">P67/3600</f>
        <v>0.503255555555556</v>
      </c>
      <c r="S67" s="59"/>
      <c r="T67" s="83" t="n">
        <v>1414.0368</v>
      </c>
      <c r="U67" s="83" t="n">
        <v>39.9692</v>
      </c>
      <c r="V67" s="83" t="n">
        <v>41.1861</v>
      </c>
      <c r="W67" s="83" t="n">
        <v>42.2165</v>
      </c>
      <c r="X67" s="83" t="n">
        <v>1625.49</v>
      </c>
      <c r="Y67" s="81" t="n">
        <v>5.07</v>
      </c>
      <c r="Z67" s="57" t="n">
        <f aca="false">X67/3600</f>
        <v>0.4515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9.9808</v>
      </c>
      <c r="I68" s="46" t="n">
        <f aca="false">V68</f>
        <v>38.2314</v>
      </c>
      <c r="J68" s="46" t="n">
        <f aca="false">T68</f>
        <v>669.9808</v>
      </c>
      <c r="K68" s="46" t="n">
        <f aca="false">W68</f>
        <v>39.334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15.67</v>
      </c>
      <c r="Q68" s="81" t="n">
        <v>4.32</v>
      </c>
      <c r="R68" s="48" t="n">
        <f aca="false">P68/3600</f>
        <v>0.421019444444444</v>
      </c>
      <c r="S68" s="49"/>
      <c r="T68" s="80" t="n">
        <v>669.9808</v>
      </c>
      <c r="U68" s="80" t="n">
        <v>35.8093</v>
      </c>
      <c r="V68" s="80" t="n">
        <v>38.2314</v>
      </c>
      <c r="W68" s="80" t="n">
        <v>39.3345</v>
      </c>
      <c r="X68" s="80" t="n">
        <v>1320.16</v>
      </c>
      <c r="Y68" s="81" t="n">
        <v>4.08</v>
      </c>
      <c r="Z68" s="48" t="n">
        <f aca="false">X68/3600</f>
        <v>0.3667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7576</v>
      </c>
      <c r="I69" s="46" t="n">
        <f aca="false">V69</f>
        <v>35.7839</v>
      </c>
      <c r="J69" s="46" t="n">
        <f aca="false">T69</f>
        <v>309.7576</v>
      </c>
      <c r="K69" s="46" t="n">
        <f aca="false">W69</f>
        <v>36.859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05.71</v>
      </c>
      <c r="Q69" s="81" t="n">
        <v>3.25</v>
      </c>
      <c r="R69" s="48" t="n">
        <f aca="false">P69/3600</f>
        <v>0.362697222222222</v>
      </c>
      <c r="S69" s="49"/>
      <c r="T69" s="80" t="n">
        <v>309.7576</v>
      </c>
      <c r="U69" s="80" t="n">
        <v>32.1992</v>
      </c>
      <c r="V69" s="80" t="n">
        <v>35.7839</v>
      </c>
      <c r="W69" s="80" t="n">
        <v>36.8591</v>
      </c>
      <c r="X69" s="80" t="n">
        <v>1104</v>
      </c>
      <c r="Y69" s="81" t="n">
        <v>3.13</v>
      </c>
      <c r="Z69" s="48" t="n">
        <f aca="false">X69/3600</f>
        <v>0.306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3.1736</v>
      </c>
      <c r="I70" s="63" t="n">
        <f aca="false">V70</f>
        <v>33.448</v>
      </c>
      <c r="J70" s="63" t="n">
        <f aca="false">T70</f>
        <v>143.1736</v>
      </c>
      <c r="K70" s="63" t="n">
        <f aca="false">W70</f>
        <v>34.327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35</v>
      </c>
      <c r="Q70" s="82" t="n">
        <v>2.59</v>
      </c>
      <c r="R70" s="55" t="n">
        <f aca="false">P70/3600</f>
        <v>0.330097222222222</v>
      </c>
      <c r="S70" s="52"/>
      <c r="T70" s="82" t="n">
        <v>143.1736</v>
      </c>
      <c r="U70" s="82" t="n">
        <v>29.3585</v>
      </c>
      <c r="V70" s="82" t="n">
        <v>33.448</v>
      </c>
      <c r="W70" s="82" t="n">
        <v>34.3279</v>
      </c>
      <c r="X70" s="82" t="n">
        <v>980.4</v>
      </c>
      <c r="Y70" s="82" t="n">
        <v>2.51</v>
      </c>
      <c r="Z70" s="55" t="n">
        <f aca="false">X70/3600</f>
        <v>0.272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77.8656</v>
      </c>
      <c r="I71" s="60" t="n">
        <f aca="false">V71</f>
        <v>46.8841</v>
      </c>
      <c r="J71" s="60" t="n">
        <f aca="false">T71</f>
        <v>2077.8656</v>
      </c>
      <c r="K71" s="60" t="n">
        <f aca="false">W71</f>
        <v>47.8268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9340.88</v>
      </c>
      <c r="Q71" s="81" t="n">
        <v>41.88</v>
      </c>
      <c r="R71" s="57" t="n">
        <f aca="false">P71/3600</f>
        <v>5.37246666666667</v>
      </c>
      <c r="S71" s="59"/>
      <c r="T71" s="83" t="n">
        <v>2077.8656</v>
      </c>
      <c r="U71" s="83" t="n">
        <v>43.6139</v>
      </c>
      <c r="V71" s="83" t="n">
        <v>46.8841</v>
      </c>
      <c r="W71" s="83" t="n">
        <v>47.8268</v>
      </c>
      <c r="X71" s="83" t="n">
        <v>15402.64</v>
      </c>
      <c r="Y71" s="81" t="n">
        <v>41.14</v>
      </c>
      <c r="Z71" s="57" t="n">
        <f aca="false">X71/3600</f>
        <v>4.2785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66.4704</v>
      </c>
      <c r="I72" s="61" t="n">
        <f aca="false">V72</f>
        <v>45.5132</v>
      </c>
      <c r="J72" s="61" t="n">
        <f aca="false">T72</f>
        <v>766.4704</v>
      </c>
      <c r="K72" s="61" t="n">
        <f aca="false">W72</f>
        <v>46.067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048.35</v>
      </c>
      <c r="Q72" s="81" t="n">
        <v>33.9</v>
      </c>
      <c r="R72" s="48" t="n">
        <f aca="false">P72/3600</f>
        <v>5.01343055555556</v>
      </c>
      <c r="S72" s="49"/>
      <c r="T72" s="80" t="n">
        <v>766.4704</v>
      </c>
      <c r="U72" s="80" t="n">
        <v>41.32</v>
      </c>
      <c r="V72" s="80" t="n">
        <v>45.5132</v>
      </c>
      <c r="W72" s="80" t="n">
        <v>46.0677</v>
      </c>
      <c r="X72" s="80" t="n">
        <v>14102.86</v>
      </c>
      <c r="Y72" s="81" t="n">
        <v>33.05</v>
      </c>
      <c r="Z72" s="48" t="n">
        <f aca="false">X72/3600</f>
        <v>3.9174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4.3312</v>
      </c>
      <c r="I73" s="61" t="n">
        <f aca="false">V73</f>
        <v>43.766</v>
      </c>
      <c r="J73" s="61" t="n">
        <f aca="false">T73</f>
        <v>364.3312</v>
      </c>
      <c r="K73" s="61" t="n">
        <f aca="false">W73</f>
        <v>44.101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494.43</v>
      </c>
      <c r="Q73" s="81" t="n">
        <v>30.11</v>
      </c>
      <c r="R73" s="48" t="n">
        <f aca="false">P73/3600</f>
        <v>4.85956388888889</v>
      </c>
      <c r="S73" s="49"/>
      <c r="T73" s="80" t="n">
        <v>364.3312</v>
      </c>
      <c r="U73" s="80" t="n">
        <v>38.7667</v>
      </c>
      <c r="V73" s="80" t="n">
        <v>43.766</v>
      </c>
      <c r="W73" s="80" t="n">
        <v>44.1011</v>
      </c>
      <c r="X73" s="80" t="n">
        <v>13752.46</v>
      </c>
      <c r="Y73" s="81" t="n">
        <v>29.92</v>
      </c>
      <c r="Z73" s="48" t="n">
        <f aca="false">X73/3600</f>
        <v>3.8201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7.564</v>
      </c>
      <c r="I74" s="62" t="n">
        <f aca="false">V74</f>
        <v>41.6092</v>
      </c>
      <c r="J74" s="62" t="n">
        <f aca="false">T74</f>
        <v>187.564</v>
      </c>
      <c r="K74" s="62" t="n">
        <f aca="false">W74</f>
        <v>41.854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201.52</v>
      </c>
      <c r="Q74" s="82" t="n">
        <v>27.79</v>
      </c>
      <c r="R74" s="55" t="n">
        <f aca="false">P74/3600</f>
        <v>4.7782</v>
      </c>
      <c r="S74" s="52"/>
      <c r="T74" s="82" t="n">
        <v>187.564</v>
      </c>
      <c r="U74" s="82" t="n">
        <v>35.9665</v>
      </c>
      <c r="V74" s="82" t="n">
        <v>41.6092</v>
      </c>
      <c r="W74" s="82" t="n">
        <v>41.8545</v>
      </c>
      <c r="X74" s="82" t="n">
        <v>13286.96</v>
      </c>
      <c r="Y74" s="82" t="n">
        <v>27.59</v>
      </c>
      <c r="Z74" s="55" t="n">
        <f aca="false">X74/3600</f>
        <v>3.6908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811.9504</v>
      </c>
      <c r="I75" s="58" t="n">
        <f aca="false">V75</f>
        <v>48.4321</v>
      </c>
      <c r="J75" s="58" t="n">
        <f aca="false">T75</f>
        <v>2811.9504</v>
      </c>
      <c r="K75" s="58" t="n">
        <f aca="false">W75</f>
        <v>47.9579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9885.51</v>
      </c>
      <c r="Q75" s="81" t="n">
        <v>42.6</v>
      </c>
      <c r="R75" s="57" t="n">
        <f aca="false">P75/3600</f>
        <v>5.52375277777778</v>
      </c>
      <c r="S75" s="59"/>
      <c r="T75" s="83" t="n">
        <v>2811.9504</v>
      </c>
      <c r="U75" s="83" t="n">
        <v>43.4599</v>
      </c>
      <c r="V75" s="83" t="n">
        <v>48.4321</v>
      </c>
      <c r="W75" s="83" t="n">
        <v>47.9579</v>
      </c>
      <c r="X75" s="83" t="n">
        <v>15833.43</v>
      </c>
      <c r="Y75" s="81" t="n">
        <v>42.03</v>
      </c>
      <c r="Z75" s="57" t="n">
        <f aca="false">X75/3600</f>
        <v>4.3981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50.1592</v>
      </c>
      <c r="I76" s="46" t="n">
        <f aca="false">V76</f>
        <v>46.957</v>
      </c>
      <c r="J76" s="46" t="n">
        <f aca="false">T76</f>
        <v>950.1592</v>
      </c>
      <c r="K76" s="46" t="n">
        <f aca="false">W76</f>
        <v>45.936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340.81</v>
      </c>
      <c r="Q76" s="81" t="n">
        <v>35</v>
      </c>
      <c r="R76" s="48" t="n">
        <f aca="false">P76/3600</f>
        <v>5.09466944444444</v>
      </c>
      <c r="S76" s="49"/>
      <c r="T76" s="80" t="n">
        <v>950.1592</v>
      </c>
      <c r="U76" s="80" t="n">
        <v>41.0853</v>
      </c>
      <c r="V76" s="80" t="n">
        <v>46.957</v>
      </c>
      <c r="W76" s="80" t="n">
        <v>45.9361</v>
      </c>
      <c r="X76" s="80" t="n">
        <v>14239.24</v>
      </c>
      <c r="Y76" s="81" t="n">
        <v>34.86</v>
      </c>
      <c r="Z76" s="48" t="n">
        <f aca="false">X76/3600</f>
        <v>3.9553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1792</v>
      </c>
      <c r="I77" s="46" t="n">
        <f aca="false">V77</f>
        <v>45.4586</v>
      </c>
      <c r="J77" s="46" t="n">
        <f aca="false">T77</f>
        <v>436.1792</v>
      </c>
      <c r="K77" s="46" t="n">
        <f aca="false">W77</f>
        <v>43.7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714.75</v>
      </c>
      <c r="Q77" s="81" t="n">
        <v>31.77</v>
      </c>
      <c r="R77" s="48" t="n">
        <f aca="false">P77/3600</f>
        <v>4.92076388888889</v>
      </c>
      <c r="S77" s="49"/>
      <c r="T77" s="80" t="n">
        <v>436.1792</v>
      </c>
      <c r="U77" s="80" t="n">
        <v>38.5016</v>
      </c>
      <c r="V77" s="80" t="n">
        <v>45.4586</v>
      </c>
      <c r="W77" s="80" t="n">
        <v>43.71</v>
      </c>
      <c r="X77" s="80" t="n">
        <v>13629.26</v>
      </c>
      <c r="Y77" s="81" t="n">
        <v>30.03</v>
      </c>
      <c r="Z77" s="48" t="n">
        <f aca="false">X77/3600</f>
        <v>3.7859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5048</v>
      </c>
      <c r="I78" s="53" t="n">
        <f aca="false">V78</f>
        <v>43.1652</v>
      </c>
      <c r="J78" s="53" t="n">
        <f aca="false">T78</f>
        <v>225.5048</v>
      </c>
      <c r="K78" s="53" t="n">
        <f aca="false">W78</f>
        <v>41.1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323.66</v>
      </c>
      <c r="Q78" s="82" t="n">
        <v>28.99</v>
      </c>
      <c r="R78" s="55" t="n">
        <f aca="false">P78/3600</f>
        <v>4.81212777777778</v>
      </c>
      <c r="S78" s="52"/>
      <c r="T78" s="82" t="n">
        <v>225.5048</v>
      </c>
      <c r="U78" s="82" t="n">
        <v>35.5278</v>
      </c>
      <c r="V78" s="82" t="n">
        <v>43.1652</v>
      </c>
      <c r="W78" s="82" t="n">
        <v>41.14</v>
      </c>
      <c r="X78" s="82" t="n">
        <v>13322.62</v>
      </c>
      <c r="Y78" s="82" t="n">
        <v>28.09</v>
      </c>
      <c r="Z78" s="55" t="n">
        <f aca="false">X78/3600</f>
        <v>3.7007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320.7056</v>
      </c>
      <c r="I79" s="58" t="n">
        <f aca="false">V79</f>
        <v>48.1086</v>
      </c>
      <c r="J79" s="58" t="n">
        <f aca="false">T79</f>
        <v>2320.7056</v>
      </c>
      <c r="K79" s="58" t="n">
        <f aca="false">W79</f>
        <v>48.2619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512.7</v>
      </c>
      <c r="Q79" s="81" t="n">
        <v>41.15</v>
      </c>
      <c r="R79" s="57" t="n">
        <f aca="false">P79/3600</f>
        <v>5.42019444444444</v>
      </c>
      <c r="S79" s="59"/>
      <c r="T79" s="83" t="n">
        <v>2320.7056</v>
      </c>
      <c r="U79" s="83" t="n">
        <v>43.3512</v>
      </c>
      <c r="V79" s="83" t="n">
        <v>48.1086</v>
      </c>
      <c r="W79" s="83" t="n">
        <v>48.2619</v>
      </c>
      <c r="X79" s="83" t="n">
        <v>15550.67</v>
      </c>
      <c r="Y79" s="81" t="n">
        <v>40.35</v>
      </c>
      <c r="Z79" s="57" t="n">
        <f aca="false">X79/3600</f>
        <v>4.3196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6.1648</v>
      </c>
      <c r="I80" s="46" t="n">
        <f aca="false">V80</f>
        <v>46.2259</v>
      </c>
      <c r="J80" s="46" t="n">
        <f aca="false">T80</f>
        <v>766.1648</v>
      </c>
      <c r="K80" s="46" t="n">
        <f aca="false">W80</f>
        <v>46.218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069.22</v>
      </c>
      <c r="Q80" s="81" t="n">
        <v>34.37</v>
      </c>
      <c r="R80" s="48" t="n">
        <f aca="false">P80/3600</f>
        <v>5.01922777777778</v>
      </c>
      <c r="S80" s="49"/>
      <c r="T80" s="80" t="n">
        <v>766.1648</v>
      </c>
      <c r="U80" s="80" t="n">
        <v>40.9103</v>
      </c>
      <c r="V80" s="80" t="n">
        <v>46.2259</v>
      </c>
      <c r="W80" s="80" t="n">
        <v>46.2181</v>
      </c>
      <c r="X80" s="80" t="n">
        <v>14111.06</v>
      </c>
      <c r="Y80" s="81" t="n">
        <v>32.73</v>
      </c>
      <c r="Z80" s="48" t="n">
        <f aca="false">X80/3600</f>
        <v>3.9197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812</v>
      </c>
      <c r="I81" s="46" t="n">
        <f aca="false">V81</f>
        <v>44.1389</v>
      </c>
      <c r="J81" s="46" t="n">
        <f aca="false">T81</f>
        <v>333.812</v>
      </c>
      <c r="K81" s="46" t="n">
        <f aca="false">W81</f>
        <v>43.954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491.44</v>
      </c>
      <c r="Q81" s="81" t="n">
        <v>30.55</v>
      </c>
      <c r="R81" s="48" t="n">
        <f aca="false">P81/3600</f>
        <v>4.85873333333333</v>
      </c>
      <c r="S81" s="49"/>
      <c r="T81" s="80" t="n">
        <v>333.812</v>
      </c>
      <c r="U81" s="80" t="n">
        <v>38.3025</v>
      </c>
      <c r="V81" s="80" t="n">
        <v>44.1389</v>
      </c>
      <c r="W81" s="80" t="n">
        <v>43.9543</v>
      </c>
      <c r="X81" s="80" t="n">
        <v>13494.74</v>
      </c>
      <c r="Y81" s="81" t="n">
        <v>29.18</v>
      </c>
      <c r="Z81" s="48" t="n">
        <f aca="false">X81/3600</f>
        <v>3.7485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6.4464</v>
      </c>
      <c r="I82" s="63" t="n">
        <f aca="false">V82</f>
        <v>41.6963</v>
      </c>
      <c r="J82" s="63" t="n">
        <f aca="false">T82</f>
        <v>166.4464</v>
      </c>
      <c r="K82" s="63" t="n">
        <f aca="false">W82</f>
        <v>41.4817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051.87</v>
      </c>
      <c r="Q82" s="82" t="n">
        <v>27.04</v>
      </c>
      <c r="R82" s="55" t="n">
        <f aca="false">P82/3600</f>
        <v>4.73663055555556</v>
      </c>
      <c r="S82" s="52"/>
      <c r="T82" s="82" t="n">
        <v>166.4464</v>
      </c>
      <c r="U82" s="82" t="n">
        <v>35.6033</v>
      </c>
      <c r="V82" s="82" t="n">
        <v>41.6963</v>
      </c>
      <c r="W82" s="82" t="n">
        <v>41.4817</v>
      </c>
      <c r="X82" s="82" t="n">
        <v>13123.72</v>
      </c>
      <c r="Y82" s="82" t="n">
        <v>26.75</v>
      </c>
      <c r="Z82" s="55" t="n">
        <f aca="false">X82/3600</f>
        <v>3.64547777777778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3.0327587254666</v>
      </c>
      <c r="R89" s="68" t="n">
        <f aca="false">GEOMEAN(R19:R82)</f>
        <v>2.8522969676728</v>
      </c>
      <c r="S89" s="68"/>
      <c r="T89" s="68"/>
      <c r="U89" s="68"/>
      <c r="V89" s="68"/>
      <c r="W89" s="68"/>
      <c r="X89" s="68"/>
      <c r="Y89" s="68" t="n">
        <f aca="false">GEOMEAN(Y19:Y82)</f>
        <v>22.5715583227143</v>
      </c>
      <c r="Z89" s="68" t="n">
        <f aca="false">GEOMEAN(Z19:Z82)</f>
        <v>2.3441573740099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79976328139872</v>
      </c>
      <c r="Z90" s="78" t="n">
        <f aca="false">Z89/R89</f>
        <v>0.82184898717700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85016666666667</v>
      </c>
      <c r="R91" s="67" t="n">
        <f aca="false">SUM(R19:R82)</f>
        <v>302.440508333333</v>
      </c>
      <c r="X91" s="67"/>
      <c r="Y91" s="67" t="n">
        <f aca="false">SUM(Y19:Y82)/3600</f>
        <v>0.6684</v>
      </c>
      <c r="Z91" s="67" t="n">
        <f aca="false">SUM(Z19:Z82)</f>
        <v>247.376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W90" activeCellId="0" sqref="W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5.1016</v>
      </c>
      <c r="I19" s="46" t="n">
        <f aca="false">V19</f>
        <v>43.181</v>
      </c>
      <c r="J19" s="46" t="n">
        <f aca="false">T19</f>
        <v>5725.1016</v>
      </c>
      <c r="K19" s="46" t="n">
        <f aca="false">W19</f>
        <v>44.65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79.28</v>
      </c>
      <c r="Q19" s="79" t="n">
        <v>38.23</v>
      </c>
      <c r="R19" s="48" t="n">
        <f aca="false">P19/3600</f>
        <v>4.99424444444444</v>
      </c>
      <c r="S19" s="49"/>
      <c r="T19" s="80" t="n">
        <v>5725.1016</v>
      </c>
      <c r="U19" s="80" t="n">
        <v>41.5762</v>
      </c>
      <c r="V19" s="80" t="n">
        <v>43.181</v>
      </c>
      <c r="W19" s="80" t="n">
        <v>44.658</v>
      </c>
      <c r="X19" s="80" t="n">
        <v>14478.12</v>
      </c>
      <c r="Y19" s="81" t="n">
        <v>38.06</v>
      </c>
      <c r="Z19" s="48" t="n">
        <f aca="false">X19/3600</f>
        <v>4.021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9.3704</v>
      </c>
      <c r="I20" s="46" t="n">
        <f aca="false">V20</f>
        <v>41.654</v>
      </c>
      <c r="J20" s="46" t="n">
        <f aca="false">T20</f>
        <v>2639.3704</v>
      </c>
      <c r="K20" s="46" t="n">
        <f aca="false">W20</f>
        <v>42.813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557.9</v>
      </c>
      <c r="Q20" s="79" t="n">
        <v>33.52</v>
      </c>
      <c r="R20" s="48" t="n">
        <f aca="false">P20/3600</f>
        <v>4.59941666666667</v>
      </c>
      <c r="S20" s="49"/>
      <c r="T20" s="80" t="n">
        <v>2639.3704</v>
      </c>
      <c r="U20" s="80" t="n">
        <v>39.5213</v>
      </c>
      <c r="V20" s="80" t="n">
        <v>41.654</v>
      </c>
      <c r="W20" s="80" t="n">
        <v>42.8132</v>
      </c>
      <c r="X20" s="80" t="n">
        <v>12945.33</v>
      </c>
      <c r="Y20" s="81" t="n">
        <v>32.83</v>
      </c>
      <c r="Z20" s="48" t="n">
        <f aca="false">X20/3600</f>
        <v>3.5959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7.8048</v>
      </c>
      <c r="I21" s="46" t="n">
        <f aca="false">V21</f>
        <v>40.3036</v>
      </c>
      <c r="J21" s="46" t="n">
        <f aca="false">T21</f>
        <v>1257.8048</v>
      </c>
      <c r="K21" s="46" t="n">
        <f aca="false">W21</f>
        <v>41.42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546.93</v>
      </c>
      <c r="Q21" s="79" t="n">
        <v>30.57</v>
      </c>
      <c r="R21" s="48" t="n">
        <f aca="false">P21/3600</f>
        <v>4.31859166666667</v>
      </c>
      <c r="S21" s="49"/>
      <c r="T21" s="80" t="n">
        <v>1257.8048</v>
      </c>
      <c r="U21" s="80" t="n">
        <v>37.0391</v>
      </c>
      <c r="V21" s="80" t="n">
        <v>40.3036</v>
      </c>
      <c r="W21" s="80" t="n">
        <v>41.427</v>
      </c>
      <c r="X21" s="80" t="n">
        <v>11944.15</v>
      </c>
      <c r="Y21" s="81" t="n">
        <v>28.67</v>
      </c>
      <c r="Z21" s="48" t="n">
        <f aca="false">X21/3600</f>
        <v>3.3178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9.0824</v>
      </c>
      <c r="I22" s="53" t="n">
        <f aca="false">V22</f>
        <v>39.1621</v>
      </c>
      <c r="J22" s="53" t="n">
        <f aca="false">T22</f>
        <v>609.0824</v>
      </c>
      <c r="K22" s="53" t="n">
        <f aca="false">W22</f>
        <v>40.4639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78.31</v>
      </c>
      <c r="Q22" s="54" t="n">
        <v>27.26</v>
      </c>
      <c r="R22" s="55" t="n">
        <f aca="false">P22/3600</f>
        <v>4.13286388888889</v>
      </c>
      <c r="S22" s="52"/>
      <c r="T22" s="82" t="n">
        <v>609.0824</v>
      </c>
      <c r="U22" s="82" t="n">
        <v>34.5074</v>
      </c>
      <c r="V22" s="82" t="n">
        <v>39.1621</v>
      </c>
      <c r="W22" s="82" t="n">
        <v>40.4639</v>
      </c>
      <c r="X22" s="82" t="n">
        <v>11235.92</v>
      </c>
      <c r="Y22" s="82" t="n">
        <v>27.19</v>
      </c>
      <c r="Z22" s="55" t="n">
        <f aca="false">X22/3600</f>
        <v>3.1210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815.9536</v>
      </c>
      <c r="I23" s="58" t="n">
        <f aca="false">V23</f>
        <v>41.9043</v>
      </c>
      <c r="J23" s="58" t="n">
        <f aca="false">T23</f>
        <v>8815.9536</v>
      </c>
      <c r="K23" s="58" t="n">
        <f aca="false">W23</f>
        <v>42.9953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7699.52</v>
      </c>
      <c r="Q23" s="79" t="n">
        <v>41.58</v>
      </c>
      <c r="R23" s="57" t="n">
        <f aca="false">P23/3600</f>
        <v>4.91653333333333</v>
      </c>
      <c r="S23" s="59"/>
      <c r="T23" s="83" t="n">
        <v>8815.9536</v>
      </c>
      <c r="U23" s="83" t="n">
        <v>39.7411</v>
      </c>
      <c r="V23" s="83" t="n">
        <v>41.9043</v>
      </c>
      <c r="W23" s="83" t="n">
        <v>42.9953</v>
      </c>
      <c r="X23" s="83" t="n">
        <v>14015.75</v>
      </c>
      <c r="Y23" s="81" t="n">
        <v>40.86</v>
      </c>
      <c r="Z23" s="57" t="n">
        <f aca="false">X23/3600</f>
        <v>3.8932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21.656</v>
      </c>
      <c r="I24" s="46" t="n">
        <f aca="false">V24</f>
        <v>39.8694</v>
      </c>
      <c r="J24" s="46" t="n">
        <f aca="false">T24</f>
        <v>3521.656</v>
      </c>
      <c r="K24" s="46" t="n">
        <f aca="false">W24</f>
        <v>40.8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966.65</v>
      </c>
      <c r="Q24" s="79" t="n">
        <v>33.14</v>
      </c>
      <c r="R24" s="48" t="n">
        <f aca="false">P24/3600</f>
        <v>4.43518055555556</v>
      </c>
      <c r="S24" s="49"/>
      <c r="T24" s="80" t="n">
        <v>3521.656</v>
      </c>
      <c r="U24" s="80" t="n">
        <v>36.8281</v>
      </c>
      <c r="V24" s="80" t="n">
        <v>39.8694</v>
      </c>
      <c r="W24" s="80" t="n">
        <v>40.83</v>
      </c>
      <c r="X24" s="80" t="n">
        <v>12289.96</v>
      </c>
      <c r="Y24" s="81" t="n">
        <v>32.28</v>
      </c>
      <c r="Z24" s="48" t="n">
        <f aca="false">X24/3600</f>
        <v>3.4138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26</v>
      </c>
      <c r="I25" s="46" t="n">
        <f aca="false">V25</f>
        <v>38.0395</v>
      </c>
      <c r="J25" s="46" t="n">
        <f aca="false">T25</f>
        <v>1477.26</v>
      </c>
      <c r="K25" s="46" t="n">
        <f aca="false">W25</f>
        <v>39.27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968.22</v>
      </c>
      <c r="Q25" s="79" t="n">
        <v>28.56</v>
      </c>
      <c r="R25" s="48" t="n">
        <f aca="false">P25/3600</f>
        <v>4.15783888888889</v>
      </c>
      <c r="S25" s="49"/>
      <c r="T25" s="80" t="n">
        <v>1477.26</v>
      </c>
      <c r="U25" s="80" t="n">
        <v>34.0799</v>
      </c>
      <c r="V25" s="80" t="n">
        <v>38.0395</v>
      </c>
      <c r="W25" s="80" t="n">
        <v>39.274</v>
      </c>
      <c r="X25" s="80" t="n">
        <v>11281.48</v>
      </c>
      <c r="Y25" s="81" t="n">
        <v>28.08</v>
      </c>
      <c r="Z25" s="48" t="n">
        <f aca="false">X25/3600</f>
        <v>3.1337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5.7408</v>
      </c>
      <c r="I26" s="53" t="n">
        <f aca="false">V26</f>
        <v>36.5087</v>
      </c>
      <c r="J26" s="53" t="n">
        <f aca="false">T26</f>
        <v>625.7408</v>
      </c>
      <c r="K26" s="53" t="n">
        <f aca="false">W26</f>
        <v>38.295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316.71</v>
      </c>
      <c r="Q26" s="54" t="n">
        <v>25.67</v>
      </c>
      <c r="R26" s="55" t="n">
        <f aca="false">P26/3600</f>
        <v>3.97686388888889</v>
      </c>
      <c r="S26" s="52"/>
      <c r="T26" s="82" t="n">
        <v>625.7408</v>
      </c>
      <c r="U26" s="82" t="n">
        <v>31.5221</v>
      </c>
      <c r="V26" s="82" t="n">
        <v>36.5087</v>
      </c>
      <c r="W26" s="82" t="n">
        <v>38.2956</v>
      </c>
      <c r="X26" s="82" t="n">
        <v>10654.02</v>
      </c>
      <c r="Y26" s="82" t="n">
        <v>25.46</v>
      </c>
      <c r="Z26" s="55" t="n">
        <f aca="false">X26/3600</f>
        <v>2.9594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565.3864</v>
      </c>
      <c r="I27" s="58" t="n">
        <f aca="false">V27</f>
        <v>40.0187</v>
      </c>
      <c r="J27" s="58" t="n">
        <f aca="false">T27</f>
        <v>20565.3864</v>
      </c>
      <c r="K27" s="58" t="n">
        <f aca="false">W27</f>
        <v>43.1977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6228.7</v>
      </c>
      <c r="Q27" s="79" t="n">
        <v>77.94</v>
      </c>
      <c r="R27" s="57" t="n">
        <f aca="false">P27/3600</f>
        <v>10.0635277777778</v>
      </c>
      <c r="S27" s="59"/>
      <c r="T27" s="83" t="n">
        <v>20565.3864</v>
      </c>
      <c r="U27" s="83" t="n">
        <v>38.5705</v>
      </c>
      <c r="V27" s="83" t="n">
        <v>40.0187</v>
      </c>
      <c r="W27" s="83" t="n">
        <v>43.1977</v>
      </c>
      <c r="X27" s="83" t="n">
        <v>29176.13</v>
      </c>
      <c r="Y27" s="81" t="n">
        <v>76.39</v>
      </c>
      <c r="Z27" s="57" t="n">
        <f aca="false">X27/3600</f>
        <v>8.1044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00.492</v>
      </c>
      <c r="I28" s="46" t="n">
        <f aca="false">V28</f>
        <v>38.8588</v>
      </c>
      <c r="J28" s="46" t="n">
        <f aca="false">T28</f>
        <v>6600.492</v>
      </c>
      <c r="K28" s="46" t="n">
        <f aca="false">W28</f>
        <v>41.337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1763.4</v>
      </c>
      <c r="Q28" s="79" t="n">
        <v>62.17</v>
      </c>
      <c r="R28" s="48" t="n">
        <f aca="false">P28/3600</f>
        <v>8.82316666666667</v>
      </c>
      <c r="S28" s="49"/>
      <c r="T28" s="80" t="n">
        <v>6600.492</v>
      </c>
      <c r="U28" s="80" t="n">
        <v>36.5746</v>
      </c>
      <c r="V28" s="80" t="n">
        <v>38.8588</v>
      </c>
      <c r="W28" s="80" t="n">
        <v>41.3372</v>
      </c>
      <c r="X28" s="80" t="n">
        <v>24562.6</v>
      </c>
      <c r="Y28" s="81" t="n">
        <v>60.68</v>
      </c>
      <c r="Z28" s="48" t="n">
        <f aca="false">X28/3600</f>
        <v>6.8229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5.876</v>
      </c>
      <c r="I29" s="46" t="n">
        <f aca="false">V29</f>
        <v>37.8455</v>
      </c>
      <c r="J29" s="46" t="n">
        <f aca="false">T29</f>
        <v>2955.876</v>
      </c>
      <c r="K29" s="46" t="n">
        <f aca="false">W29</f>
        <v>39.555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726.26</v>
      </c>
      <c r="Q29" s="79" t="n">
        <v>54.42</v>
      </c>
      <c r="R29" s="48" t="n">
        <f aca="false">P29/3600</f>
        <v>8.25729444444444</v>
      </c>
      <c r="S29" s="49"/>
      <c r="T29" s="80" t="n">
        <v>2955.876</v>
      </c>
      <c r="U29" s="80" t="n">
        <v>34.4327</v>
      </c>
      <c r="V29" s="80" t="n">
        <v>37.8455</v>
      </c>
      <c r="W29" s="80" t="n">
        <v>39.5554</v>
      </c>
      <c r="X29" s="80" t="n">
        <v>22496.58</v>
      </c>
      <c r="Y29" s="81" t="n">
        <v>54.9</v>
      </c>
      <c r="Z29" s="48" t="n">
        <f aca="false">X29/3600</f>
        <v>6.2490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0.1048</v>
      </c>
      <c r="I30" s="53" t="n">
        <f aca="false">V30</f>
        <v>36.7448</v>
      </c>
      <c r="J30" s="53" t="n">
        <f aca="false">T30</f>
        <v>1420.1048</v>
      </c>
      <c r="K30" s="53" t="n">
        <f aca="false">W30</f>
        <v>37.786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534.21</v>
      </c>
      <c r="Q30" s="54" t="n">
        <v>50.98</v>
      </c>
      <c r="R30" s="55" t="n">
        <f aca="false">P30/3600</f>
        <v>7.92616944444445</v>
      </c>
      <c r="S30" s="52"/>
      <c r="T30" s="82" t="n">
        <v>1420.1048</v>
      </c>
      <c r="U30" s="82" t="n">
        <v>32.1537</v>
      </c>
      <c r="V30" s="82" t="n">
        <v>36.7448</v>
      </c>
      <c r="W30" s="82" t="n">
        <v>37.7869</v>
      </c>
      <c r="X30" s="82" t="n">
        <v>21294.34</v>
      </c>
      <c r="Y30" s="82" t="n">
        <v>48.87</v>
      </c>
      <c r="Z30" s="55" t="n">
        <f aca="false">X30/3600</f>
        <v>5.91509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131.6088</v>
      </c>
      <c r="I31" s="60" t="n">
        <f aca="false">V31</f>
        <v>43.5265</v>
      </c>
      <c r="J31" s="60" t="n">
        <f aca="false">T31</f>
        <v>21131.6088</v>
      </c>
      <c r="K31" s="60" t="n">
        <f aca="false">W31</f>
        <v>44.7058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9922.08</v>
      </c>
      <c r="Q31" s="79" t="n">
        <v>86.86</v>
      </c>
      <c r="R31" s="57" t="n">
        <f aca="false">P31/3600</f>
        <v>11.0894666666667</v>
      </c>
      <c r="S31" s="59"/>
      <c r="T31" s="83" t="n">
        <v>21131.6088</v>
      </c>
      <c r="U31" s="83" t="n">
        <v>39.295</v>
      </c>
      <c r="V31" s="83" t="n">
        <v>43.5265</v>
      </c>
      <c r="W31" s="83" t="n">
        <v>44.7058</v>
      </c>
      <c r="X31" s="83" t="n">
        <v>32857.38</v>
      </c>
      <c r="Y31" s="81" t="n">
        <v>86.56</v>
      </c>
      <c r="Z31" s="57" t="n">
        <f aca="false">X31/3600</f>
        <v>9.1270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84.5152</v>
      </c>
      <c r="I32" s="61" t="n">
        <f aca="false">V32</f>
        <v>42.112</v>
      </c>
      <c r="J32" s="61" t="n">
        <f aca="false">T32</f>
        <v>7584.5152</v>
      </c>
      <c r="K32" s="61" t="n">
        <f aca="false">W32</f>
        <v>42.600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615.78</v>
      </c>
      <c r="Q32" s="79" t="n">
        <v>72.82</v>
      </c>
      <c r="R32" s="48" t="n">
        <f aca="false">P32/3600</f>
        <v>9.89327222222222</v>
      </c>
      <c r="S32" s="49"/>
      <c r="T32" s="80" t="n">
        <v>7584.5152</v>
      </c>
      <c r="U32" s="80" t="n">
        <v>37.3775</v>
      </c>
      <c r="V32" s="80" t="n">
        <v>42.112</v>
      </c>
      <c r="W32" s="80" t="n">
        <v>42.6005</v>
      </c>
      <c r="X32" s="80" t="n">
        <v>28246.82</v>
      </c>
      <c r="Y32" s="81" t="n">
        <v>70.85</v>
      </c>
      <c r="Z32" s="48" t="n">
        <f aca="false">X32/3600</f>
        <v>7.8463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71.72</v>
      </c>
      <c r="I33" s="61" t="n">
        <f aca="false">V33</f>
        <v>40.6107</v>
      </c>
      <c r="J33" s="61" t="n">
        <f aca="false">T33</f>
        <v>3471.72</v>
      </c>
      <c r="K33" s="61" t="n">
        <f aca="false">W33</f>
        <v>40.430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15.59</v>
      </c>
      <c r="Q33" s="79" t="n">
        <v>63.97</v>
      </c>
      <c r="R33" s="48" t="n">
        <f aca="false">P33/3600</f>
        <v>9.22655277777778</v>
      </c>
      <c r="S33" s="49"/>
      <c r="T33" s="80" t="n">
        <v>3471.72</v>
      </c>
      <c r="U33" s="80" t="n">
        <v>35.3873</v>
      </c>
      <c r="V33" s="80" t="n">
        <v>40.6107</v>
      </c>
      <c r="W33" s="80" t="n">
        <v>40.4303</v>
      </c>
      <c r="X33" s="80" t="n">
        <v>25787</v>
      </c>
      <c r="Y33" s="81" t="n">
        <v>61.52</v>
      </c>
      <c r="Z33" s="48" t="n">
        <f aca="false">X33/3600</f>
        <v>7.1630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13.3408</v>
      </c>
      <c r="I34" s="62" t="n">
        <f aca="false">V34</f>
        <v>39.1437</v>
      </c>
      <c r="J34" s="62" t="n">
        <f aca="false">T34</f>
        <v>1713.3408</v>
      </c>
      <c r="K34" s="62" t="n">
        <f aca="false">W34</f>
        <v>38.348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1700.51</v>
      </c>
      <c r="Q34" s="54" t="n">
        <v>58.51</v>
      </c>
      <c r="R34" s="55" t="n">
        <f aca="false">P34/3600</f>
        <v>8.80569722222222</v>
      </c>
      <c r="S34" s="52"/>
      <c r="T34" s="82" t="n">
        <v>1713.3408</v>
      </c>
      <c r="U34" s="82" t="n">
        <v>33.2548</v>
      </c>
      <c r="V34" s="82" t="n">
        <v>39.1437</v>
      </c>
      <c r="W34" s="82" t="n">
        <v>38.3481</v>
      </c>
      <c r="X34" s="82" t="n">
        <v>24097.06</v>
      </c>
      <c r="Y34" s="82" t="n">
        <v>56.7</v>
      </c>
      <c r="Z34" s="55" t="n">
        <f aca="false">X34/3600</f>
        <v>6.6936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8755.004</v>
      </c>
      <c r="I35" s="60" t="n">
        <f aca="false">V35</f>
        <v>41.8585</v>
      </c>
      <c r="J35" s="60" t="n">
        <f aca="false">T35</f>
        <v>48755.004</v>
      </c>
      <c r="K35" s="60" t="n">
        <f aca="false">W35</f>
        <v>43.9466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8237.86</v>
      </c>
      <c r="Q35" s="79" t="n">
        <v>115.33</v>
      </c>
      <c r="R35" s="57" t="n">
        <f aca="false">P35/3600</f>
        <v>13.3994055555556</v>
      </c>
      <c r="S35" s="59"/>
      <c r="T35" s="83" t="n">
        <v>48755.004</v>
      </c>
      <c r="U35" s="83" t="n">
        <v>37.8297</v>
      </c>
      <c r="V35" s="83" t="n">
        <v>41.8585</v>
      </c>
      <c r="W35" s="83" t="n">
        <v>43.9466</v>
      </c>
      <c r="X35" s="83" t="n">
        <v>39131.91</v>
      </c>
      <c r="Y35" s="81" t="n">
        <v>115.57</v>
      </c>
      <c r="Z35" s="57" t="n">
        <f aca="false">X35/3600</f>
        <v>10.8699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404.6032</v>
      </c>
      <c r="I36" s="61" t="n">
        <f aca="false">V36</f>
        <v>40.39</v>
      </c>
      <c r="J36" s="61" t="n">
        <f aca="false">T36</f>
        <v>8404.6032</v>
      </c>
      <c r="K36" s="61" t="n">
        <f aca="false">W36</f>
        <v>42.738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8669.89</v>
      </c>
      <c r="Q36" s="79" t="n">
        <v>75.56</v>
      </c>
      <c r="R36" s="48" t="n">
        <f aca="false">P36/3600</f>
        <v>10.7416361111111</v>
      </c>
      <c r="S36" s="49"/>
      <c r="T36" s="80" t="n">
        <v>8404.6032</v>
      </c>
      <c r="U36" s="80" t="n">
        <v>35.2158</v>
      </c>
      <c r="V36" s="80" t="n">
        <v>40.39</v>
      </c>
      <c r="W36" s="80" t="n">
        <v>42.7388</v>
      </c>
      <c r="X36" s="80" t="n">
        <v>29573.24</v>
      </c>
      <c r="Y36" s="81" t="n">
        <v>76.77</v>
      </c>
      <c r="Z36" s="48" t="n">
        <f aca="false">X36/3600</f>
        <v>8.2147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428.3424</v>
      </c>
      <c r="I37" s="61" t="n">
        <f aca="false">V37</f>
        <v>38.9711</v>
      </c>
      <c r="J37" s="61" t="n">
        <f aca="false">T37</f>
        <v>2428.3424</v>
      </c>
      <c r="K37" s="61" t="n">
        <f aca="false">W37</f>
        <v>41.574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963.28</v>
      </c>
      <c r="Q37" s="79" t="n">
        <v>63.57</v>
      </c>
      <c r="R37" s="48" t="n">
        <f aca="false">P37/3600</f>
        <v>9.9898</v>
      </c>
      <c r="S37" s="49"/>
      <c r="T37" s="80" t="n">
        <v>2428.3424</v>
      </c>
      <c r="U37" s="80" t="n">
        <v>33.3927</v>
      </c>
      <c r="V37" s="80" t="n">
        <v>38.9711</v>
      </c>
      <c r="W37" s="80" t="n">
        <v>41.5749</v>
      </c>
      <c r="X37" s="80" t="n">
        <v>26644.38</v>
      </c>
      <c r="Y37" s="81" t="n">
        <v>65.04</v>
      </c>
      <c r="Z37" s="48" t="n">
        <f aca="false">X37/3600</f>
        <v>7.4012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929.7928</v>
      </c>
      <c r="I38" s="62" t="n">
        <f aca="false">V38</f>
        <v>37.7126</v>
      </c>
      <c r="J38" s="62" t="n">
        <f aca="false">T38</f>
        <v>929.7928</v>
      </c>
      <c r="K38" s="62" t="n">
        <f aca="false">W38</f>
        <v>40.5306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4717.6</v>
      </c>
      <c r="Q38" s="54" t="n">
        <v>59.63</v>
      </c>
      <c r="R38" s="55" t="n">
        <f aca="false">P38/3600</f>
        <v>9.64377777777778</v>
      </c>
      <c r="S38" s="52"/>
      <c r="T38" s="82" t="n">
        <v>929.7928</v>
      </c>
      <c r="U38" s="82" t="n">
        <v>31.2174</v>
      </c>
      <c r="V38" s="82" t="n">
        <v>37.7126</v>
      </c>
      <c r="W38" s="82" t="n">
        <v>40.5306</v>
      </c>
      <c r="X38" s="82" t="n">
        <v>25321.91</v>
      </c>
      <c r="Y38" s="82" t="n">
        <v>58.76</v>
      </c>
      <c r="Z38" s="55" t="n">
        <f aca="false">X38/3600</f>
        <v>7.0338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287.2024</v>
      </c>
      <c r="I39" s="60" t="n">
        <f aca="false">V39</f>
        <v>42.3883</v>
      </c>
      <c r="J39" s="60" t="n">
        <f aca="false">T39</f>
        <v>4287.2024</v>
      </c>
      <c r="K39" s="60" t="n">
        <f aca="false">W39</f>
        <v>42.8762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7417.71</v>
      </c>
      <c r="Q39" s="79" t="n">
        <v>16.45</v>
      </c>
      <c r="R39" s="57" t="n">
        <f aca="false">P39/3600</f>
        <v>2.060475</v>
      </c>
      <c r="S39" s="59"/>
      <c r="T39" s="83" t="n">
        <v>4287.2024</v>
      </c>
      <c r="U39" s="83" t="n">
        <v>39.8889</v>
      </c>
      <c r="V39" s="83" t="n">
        <v>42.3883</v>
      </c>
      <c r="W39" s="83" t="n">
        <v>42.8762</v>
      </c>
      <c r="X39" s="83" t="n">
        <v>6069.66</v>
      </c>
      <c r="Y39" s="81" t="n">
        <v>16.22</v>
      </c>
      <c r="Z39" s="57" t="n">
        <f aca="false">X39/3600</f>
        <v>1.686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88.2104</v>
      </c>
      <c r="I40" s="61" t="n">
        <f aca="false">V40</f>
        <v>39.8856</v>
      </c>
      <c r="J40" s="61" t="n">
        <f aca="false">T40</f>
        <v>1988.2104</v>
      </c>
      <c r="K40" s="61" t="n">
        <f aca="false">W40</f>
        <v>40.014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681.86</v>
      </c>
      <c r="Q40" s="79" t="n">
        <v>14.18</v>
      </c>
      <c r="R40" s="48" t="n">
        <f aca="false">P40/3600</f>
        <v>1.85607222222222</v>
      </c>
      <c r="S40" s="49"/>
      <c r="T40" s="80" t="n">
        <v>1988.2104</v>
      </c>
      <c r="U40" s="80" t="n">
        <v>36.6416</v>
      </c>
      <c r="V40" s="80" t="n">
        <v>39.8856</v>
      </c>
      <c r="W40" s="80" t="n">
        <v>40.0148</v>
      </c>
      <c r="X40" s="80" t="n">
        <v>5287.23</v>
      </c>
      <c r="Y40" s="81" t="n">
        <v>13.87</v>
      </c>
      <c r="Z40" s="48" t="n">
        <f aca="false">X40/3600</f>
        <v>1.4686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2.388</v>
      </c>
      <c r="I41" s="61" t="n">
        <f aca="false">V41</f>
        <v>37.6007</v>
      </c>
      <c r="J41" s="61" t="n">
        <f aca="false">T41</f>
        <v>932.388</v>
      </c>
      <c r="K41" s="61" t="n">
        <f aca="false">W41</f>
        <v>37.425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92.82</v>
      </c>
      <c r="Q41" s="79" t="n">
        <v>11.99</v>
      </c>
      <c r="R41" s="48" t="n">
        <f aca="false">P41/3600</f>
        <v>1.72022777777778</v>
      </c>
      <c r="S41" s="49"/>
      <c r="T41" s="80" t="n">
        <v>932.388</v>
      </c>
      <c r="U41" s="80" t="n">
        <v>33.816</v>
      </c>
      <c r="V41" s="80" t="n">
        <v>37.6007</v>
      </c>
      <c r="W41" s="80" t="n">
        <v>37.4252</v>
      </c>
      <c r="X41" s="80" t="n">
        <v>4811.37</v>
      </c>
      <c r="Y41" s="81" t="n">
        <v>12.37</v>
      </c>
      <c r="Z41" s="48" t="n">
        <f aca="false">X41/3600</f>
        <v>1.3364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5.1384</v>
      </c>
      <c r="I42" s="62" t="n">
        <f aca="false">V42</f>
        <v>35.6068</v>
      </c>
      <c r="J42" s="62" t="n">
        <f aca="false">T42</f>
        <v>455.1384</v>
      </c>
      <c r="K42" s="62" t="n">
        <f aca="false">W42</f>
        <v>35.1343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837.3</v>
      </c>
      <c r="Q42" s="54" t="n">
        <v>10.74</v>
      </c>
      <c r="R42" s="55" t="n">
        <f aca="false">P42/3600</f>
        <v>1.62147222222222</v>
      </c>
      <c r="S42" s="52"/>
      <c r="T42" s="82" t="n">
        <v>455.1384</v>
      </c>
      <c r="U42" s="82" t="n">
        <v>31.3353</v>
      </c>
      <c r="V42" s="82" t="n">
        <v>35.6068</v>
      </c>
      <c r="W42" s="82" t="n">
        <v>35.1343</v>
      </c>
      <c r="X42" s="82" t="n">
        <v>4425.71</v>
      </c>
      <c r="Y42" s="82" t="n">
        <v>10.24</v>
      </c>
      <c r="Z42" s="55" t="n">
        <f aca="false">X42/3600</f>
        <v>1.2293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600.4368</v>
      </c>
      <c r="I43" s="60" t="n">
        <f aca="false">V43</f>
        <v>42.9057</v>
      </c>
      <c r="J43" s="60" t="n">
        <f aca="false">T43</f>
        <v>4600.4368</v>
      </c>
      <c r="K43" s="60" t="n">
        <f aca="false">W43</f>
        <v>44.2087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385.58</v>
      </c>
      <c r="Q43" s="79" t="n">
        <v>18.59</v>
      </c>
      <c r="R43" s="57" t="n">
        <f aca="false">P43/3600</f>
        <v>2.32932777777778</v>
      </c>
      <c r="S43" s="59"/>
      <c r="T43" s="83" t="n">
        <v>4600.4368</v>
      </c>
      <c r="U43" s="83" t="n">
        <v>39.967</v>
      </c>
      <c r="V43" s="83" t="n">
        <v>42.9057</v>
      </c>
      <c r="W43" s="83" t="n">
        <v>44.2087</v>
      </c>
      <c r="X43" s="83" t="n">
        <v>6681.07</v>
      </c>
      <c r="Y43" s="81" t="n">
        <v>18.83</v>
      </c>
      <c r="Z43" s="57" t="n">
        <f aca="false">X43/3600</f>
        <v>1.8558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57.0104</v>
      </c>
      <c r="I44" s="61" t="n">
        <f aca="false">V44</f>
        <v>40.8718</v>
      </c>
      <c r="J44" s="61" t="n">
        <f aca="false">T44</f>
        <v>2057.0104</v>
      </c>
      <c r="K44" s="61" t="n">
        <f aca="false">W44</f>
        <v>41.900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33.47</v>
      </c>
      <c r="Q44" s="79" t="n">
        <v>15.76</v>
      </c>
      <c r="R44" s="48" t="n">
        <f aca="false">P44/3600</f>
        <v>2.12040833333333</v>
      </c>
      <c r="S44" s="49"/>
      <c r="T44" s="80" t="n">
        <v>2057.0104</v>
      </c>
      <c r="U44" s="80" t="n">
        <v>37.0814</v>
      </c>
      <c r="V44" s="80" t="n">
        <v>40.8718</v>
      </c>
      <c r="W44" s="80" t="n">
        <v>41.9009</v>
      </c>
      <c r="X44" s="80" t="n">
        <v>5906.43</v>
      </c>
      <c r="Y44" s="81" t="n">
        <v>16.09</v>
      </c>
      <c r="Z44" s="48" t="n">
        <f aca="false">X44/3600</f>
        <v>1.6406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80.0552</v>
      </c>
      <c r="I45" s="61" t="n">
        <f aca="false">V45</f>
        <v>38.9428</v>
      </c>
      <c r="J45" s="61" t="n">
        <f aca="false">T45</f>
        <v>980.0552</v>
      </c>
      <c r="K45" s="61" t="n">
        <f aca="false">W45</f>
        <v>39.781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42.17</v>
      </c>
      <c r="Q45" s="79" t="n">
        <v>13.6</v>
      </c>
      <c r="R45" s="48" t="n">
        <f aca="false">P45/3600</f>
        <v>1.98393611111111</v>
      </c>
      <c r="S45" s="49"/>
      <c r="T45" s="80" t="n">
        <v>980.0552</v>
      </c>
      <c r="U45" s="80" t="n">
        <v>34.1366</v>
      </c>
      <c r="V45" s="80" t="n">
        <v>38.9428</v>
      </c>
      <c r="W45" s="80" t="n">
        <v>39.7816</v>
      </c>
      <c r="X45" s="80" t="n">
        <v>5403.91</v>
      </c>
      <c r="Y45" s="81" t="n">
        <v>13.78</v>
      </c>
      <c r="Z45" s="48" t="n">
        <f aca="false">X45/3600</f>
        <v>1.50108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7.2488</v>
      </c>
      <c r="I46" s="62" t="n">
        <f aca="false">V46</f>
        <v>37.0692</v>
      </c>
      <c r="J46" s="62" t="n">
        <f aca="false">T46</f>
        <v>487.2488</v>
      </c>
      <c r="K46" s="62" t="n">
        <f aca="false">W46</f>
        <v>37.7144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25.82</v>
      </c>
      <c r="Q46" s="54" t="n">
        <v>12.63</v>
      </c>
      <c r="R46" s="55" t="n">
        <f aca="false">P46/3600</f>
        <v>1.89606111111111</v>
      </c>
      <c r="S46" s="52"/>
      <c r="T46" s="82" t="n">
        <v>487.2488</v>
      </c>
      <c r="U46" s="82" t="n">
        <v>31.2699</v>
      </c>
      <c r="V46" s="82" t="n">
        <v>37.0692</v>
      </c>
      <c r="W46" s="82" t="n">
        <v>37.7144</v>
      </c>
      <c r="X46" s="82" t="n">
        <v>5092.89</v>
      </c>
      <c r="Y46" s="82" t="n">
        <v>12.73</v>
      </c>
      <c r="Z46" s="55" t="n">
        <f aca="false">X46/3600</f>
        <v>1.41469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9126.5728</v>
      </c>
      <c r="I47" s="60" t="n">
        <f aca="false">V47</f>
        <v>40.7264</v>
      </c>
      <c r="J47" s="60" t="n">
        <f aca="false">T47</f>
        <v>9126.5728</v>
      </c>
      <c r="K47" s="60" t="n">
        <f aca="false">W47</f>
        <v>41.6025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165.2</v>
      </c>
      <c r="Q47" s="79" t="n">
        <v>20.5</v>
      </c>
      <c r="R47" s="57" t="n">
        <f aca="false">P47/3600</f>
        <v>2.26811111111111</v>
      </c>
      <c r="S47" s="59"/>
      <c r="T47" s="83" t="n">
        <v>9126.5728</v>
      </c>
      <c r="U47" s="83" t="n">
        <v>38.0235</v>
      </c>
      <c r="V47" s="83" t="n">
        <v>40.7264</v>
      </c>
      <c r="W47" s="83" t="n">
        <v>41.6025</v>
      </c>
      <c r="X47" s="83" t="n">
        <v>6728.13</v>
      </c>
      <c r="Y47" s="81" t="n">
        <v>21.1</v>
      </c>
      <c r="Z47" s="57" t="n">
        <f aca="false">X47/3600</f>
        <v>1.8689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904.0616</v>
      </c>
      <c r="I48" s="61" t="n">
        <f aca="false">V48</f>
        <v>38.1383</v>
      </c>
      <c r="J48" s="61" t="n">
        <f aca="false">T48</f>
        <v>3904.0616</v>
      </c>
      <c r="K48" s="61" t="n">
        <f aca="false">W48</f>
        <v>38.994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086.09</v>
      </c>
      <c r="Q48" s="79" t="n">
        <v>16.26</v>
      </c>
      <c r="R48" s="48" t="n">
        <f aca="false">P48/3600</f>
        <v>1.96835833333333</v>
      </c>
      <c r="S48" s="49"/>
      <c r="T48" s="80" t="n">
        <v>3904.0616</v>
      </c>
      <c r="U48" s="80" t="n">
        <v>34.1716</v>
      </c>
      <c r="V48" s="80" t="n">
        <v>38.1383</v>
      </c>
      <c r="W48" s="80" t="n">
        <v>38.9946</v>
      </c>
      <c r="X48" s="80" t="n">
        <v>5626.88</v>
      </c>
      <c r="Y48" s="81" t="n">
        <v>17.18</v>
      </c>
      <c r="Z48" s="48" t="n">
        <f aca="false">X48/3600</f>
        <v>1.5630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86.4848</v>
      </c>
      <c r="I49" s="61" t="n">
        <f aca="false">V49</f>
        <v>35.9359</v>
      </c>
      <c r="J49" s="61" t="n">
        <f aca="false">T49</f>
        <v>1686.4848</v>
      </c>
      <c r="K49" s="61" t="n">
        <f aca="false">W49</f>
        <v>36.72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442.22</v>
      </c>
      <c r="Q49" s="79" t="n">
        <v>13.77</v>
      </c>
      <c r="R49" s="48" t="n">
        <f aca="false">P49/3600</f>
        <v>1.78950555555556</v>
      </c>
      <c r="S49" s="49"/>
      <c r="T49" s="80" t="n">
        <v>1686.4848</v>
      </c>
      <c r="U49" s="80" t="n">
        <v>30.797</v>
      </c>
      <c r="V49" s="80" t="n">
        <v>35.9359</v>
      </c>
      <c r="W49" s="80" t="n">
        <v>36.722</v>
      </c>
      <c r="X49" s="80" t="n">
        <v>4988.89</v>
      </c>
      <c r="Y49" s="81" t="n">
        <v>14.26</v>
      </c>
      <c r="Z49" s="48" t="n">
        <f aca="false">X49/3600</f>
        <v>1.3858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94.6984</v>
      </c>
      <c r="I50" s="62" t="n">
        <f aca="false">V50</f>
        <v>34.0047</v>
      </c>
      <c r="J50" s="62" t="n">
        <f aca="false">T50</f>
        <v>694.6984</v>
      </c>
      <c r="K50" s="62" t="n">
        <f aca="false">W50</f>
        <v>34.761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023.42</v>
      </c>
      <c r="Q50" s="54" t="n">
        <v>11.75</v>
      </c>
      <c r="R50" s="55" t="n">
        <f aca="false">P50/3600</f>
        <v>1.67317222222222</v>
      </c>
      <c r="S50" s="52"/>
      <c r="T50" s="82" t="n">
        <v>694.6984</v>
      </c>
      <c r="U50" s="82" t="n">
        <v>27.5959</v>
      </c>
      <c r="V50" s="82" t="n">
        <v>34.0047</v>
      </c>
      <c r="W50" s="82" t="n">
        <v>34.7617</v>
      </c>
      <c r="X50" s="82" t="n">
        <v>4587.63</v>
      </c>
      <c r="Y50" s="82" t="n">
        <v>12.32</v>
      </c>
      <c r="Z50" s="55" t="n">
        <f aca="false">X50/3600</f>
        <v>1.27434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6007.0304</v>
      </c>
      <c r="I51" s="60" t="n">
        <f aca="false">V51</f>
        <v>41.3799</v>
      </c>
      <c r="J51" s="60" t="n">
        <f aca="false">T51</f>
        <v>6007.0304</v>
      </c>
      <c r="K51" s="60" t="n">
        <f aca="false">W51</f>
        <v>42.6952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406.92</v>
      </c>
      <c r="Q51" s="79" t="n">
        <v>13.14</v>
      </c>
      <c r="R51" s="57" t="n">
        <f aca="false">P51/3600</f>
        <v>1.50192222222222</v>
      </c>
      <c r="S51" s="59"/>
      <c r="T51" s="83" t="n">
        <v>6007.0304</v>
      </c>
      <c r="U51" s="83" t="n">
        <v>39.6382</v>
      </c>
      <c r="V51" s="83" t="n">
        <v>41.3799</v>
      </c>
      <c r="W51" s="83" t="n">
        <v>42.6952</v>
      </c>
      <c r="X51" s="83" t="n">
        <v>4673.42</v>
      </c>
      <c r="Y51" s="81" t="n">
        <v>12.83</v>
      </c>
      <c r="Z51" s="57" t="n">
        <f aca="false">X51/3600</f>
        <v>1.2981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46.0032</v>
      </c>
      <c r="I52" s="61" t="n">
        <f aca="false">V52</f>
        <v>38.7744</v>
      </c>
      <c r="J52" s="61" t="n">
        <f aca="false">T52</f>
        <v>2446.0032</v>
      </c>
      <c r="K52" s="61" t="n">
        <f aca="false">W52</f>
        <v>40.326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34.68</v>
      </c>
      <c r="Q52" s="79" t="n">
        <v>10.65</v>
      </c>
      <c r="R52" s="48" t="n">
        <f aca="false">P52/3600</f>
        <v>1.31518888888889</v>
      </c>
      <c r="S52" s="49"/>
      <c r="T52" s="80" t="n">
        <v>2446.0032</v>
      </c>
      <c r="U52" s="80" t="n">
        <v>36.0334</v>
      </c>
      <c r="V52" s="80" t="n">
        <v>38.7744</v>
      </c>
      <c r="W52" s="80" t="n">
        <v>40.3268</v>
      </c>
      <c r="X52" s="80" t="n">
        <v>3962.26</v>
      </c>
      <c r="Y52" s="81" t="n">
        <v>10.38</v>
      </c>
      <c r="Z52" s="48" t="n">
        <f aca="false">X52/3600</f>
        <v>1.1006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4.5728</v>
      </c>
      <c r="I53" s="61" t="n">
        <f aca="false">V53</f>
        <v>36.6161</v>
      </c>
      <c r="J53" s="61" t="n">
        <f aca="false">T53</f>
        <v>1084.5728</v>
      </c>
      <c r="K53" s="61" t="n">
        <f aca="false">W53</f>
        <v>38.235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289.25</v>
      </c>
      <c r="Q53" s="79" t="n">
        <v>9.02</v>
      </c>
      <c r="R53" s="48" t="n">
        <f aca="false">P53/3600</f>
        <v>1.19145833333333</v>
      </c>
      <c r="S53" s="49"/>
      <c r="T53" s="80" t="n">
        <v>1084.5728</v>
      </c>
      <c r="U53" s="80" t="n">
        <v>32.9171</v>
      </c>
      <c r="V53" s="80" t="n">
        <v>36.6161</v>
      </c>
      <c r="W53" s="80" t="n">
        <v>38.2356</v>
      </c>
      <c r="X53" s="80" t="n">
        <v>3458.52</v>
      </c>
      <c r="Y53" s="81" t="n">
        <v>8.96</v>
      </c>
      <c r="Z53" s="48" t="n">
        <f aca="false">X53/3600</f>
        <v>0.960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78.9904</v>
      </c>
      <c r="I54" s="62" t="n">
        <f aca="false">V54</f>
        <v>34.756</v>
      </c>
      <c r="J54" s="62" t="n">
        <f aca="false">T54</f>
        <v>478.9904</v>
      </c>
      <c r="K54" s="62" t="n">
        <f aca="false">W54</f>
        <v>36.248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975.41</v>
      </c>
      <c r="Q54" s="54" t="n">
        <v>7.8</v>
      </c>
      <c r="R54" s="55" t="n">
        <f aca="false">P54/3600</f>
        <v>1.10428055555556</v>
      </c>
      <c r="S54" s="52"/>
      <c r="T54" s="82" t="n">
        <v>478.9904</v>
      </c>
      <c r="U54" s="82" t="n">
        <v>30.0858</v>
      </c>
      <c r="V54" s="82" t="n">
        <v>34.756</v>
      </c>
      <c r="W54" s="82" t="n">
        <v>36.2482</v>
      </c>
      <c r="X54" s="82" t="n">
        <v>3125.87</v>
      </c>
      <c r="Y54" s="82" t="n">
        <v>7.43</v>
      </c>
      <c r="Z54" s="55" t="n">
        <f aca="false">X54/3600</f>
        <v>0.8682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77.3336</v>
      </c>
      <c r="I55" s="60" t="n">
        <f aca="false">V55</f>
        <v>43.4202</v>
      </c>
      <c r="J55" s="60" t="n">
        <f aca="false">T55</f>
        <v>1877.3336</v>
      </c>
      <c r="K55" s="60" t="n">
        <f aca="false">W55</f>
        <v>42.8345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870.83</v>
      </c>
      <c r="Q55" s="79" t="n">
        <v>4.65</v>
      </c>
      <c r="R55" s="57" t="n">
        <f aca="false">P55/3600</f>
        <v>0.519675</v>
      </c>
      <c r="S55" s="59"/>
      <c r="T55" s="83" t="n">
        <v>1877.3336</v>
      </c>
      <c r="U55" s="83" t="n">
        <v>40.6461</v>
      </c>
      <c r="V55" s="83" t="n">
        <v>43.4202</v>
      </c>
      <c r="W55" s="83" t="n">
        <v>42.8345</v>
      </c>
      <c r="X55" s="83" t="n">
        <v>1569.37</v>
      </c>
      <c r="Y55" s="81" t="n">
        <v>4.92</v>
      </c>
      <c r="Z55" s="57" t="n">
        <f aca="false">X55/3600</f>
        <v>0.4359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6.6912</v>
      </c>
      <c r="I56" s="61" t="n">
        <f aca="false">V56</f>
        <v>40.8027</v>
      </c>
      <c r="J56" s="61" t="n">
        <f aca="false">T56</f>
        <v>926.6912</v>
      </c>
      <c r="K56" s="61" t="n">
        <f aca="false">W56</f>
        <v>39.718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10.27</v>
      </c>
      <c r="Q56" s="79" t="n">
        <v>4.03</v>
      </c>
      <c r="R56" s="48" t="n">
        <f aca="false">P56/3600</f>
        <v>0.475075</v>
      </c>
      <c r="S56" s="49"/>
      <c r="T56" s="80" t="n">
        <v>926.6912</v>
      </c>
      <c r="U56" s="80" t="n">
        <v>36.7829</v>
      </c>
      <c r="V56" s="80" t="n">
        <v>40.8027</v>
      </c>
      <c r="W56" s="80" t="n">
        <v>39.7181</v>
      </c>
      <c r="X56" s="80" t="n">
        <v>1396.75</v>
      </c>
      <c r="Y56" s="81" t="n">
        <v>4.16</v>
      </c>
      <c r="Z56" s="48" t="n">
        <f aca="false">X56/3600</f>
        <v>0.3879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47.1672</v>
      </c>
      <c r="I57" s="61" t="n">
        <f aca="false">V57</f>
        <v>38.4811</v>
      </c>
      <c r="J57" s="61" t="n">
        <f aca="false">T57</f>
        <v>447.1672</v>
      </c>
      <c r="K57" s="61" t="n">
        <f aca="false">W57</f>
        <v>37.01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78.4</v>
      </c>
      <c r="Q57" s="79" t="n">
        <v>3.51</v>
      </c>
      <c r="R57" s="48" t="n">
        <f aca="false">P57/3600</f>
        <v>0.438444444444444</v>
      </c>
      <c r="S57" s="49"/>
      <c r="T57" s="80" t="n">
        <v>447.1672</v>
      </c>
      <c r="U57" s="80" t="n">
        <v>33.3557</v>
      </c>
      <c r="V57" s="80" t="n">
        <v>38.4811</v>
      </c>
      <c r="W57" s="80" t="n">
        <v>37.013</v>
      </c>
      <c r="X57" s="80" t="n">
        <v>1255.21</v>
      </c>
      <c r="Y57" s="81" t="n">
        <v>3.56</v>
      </c>
      <c r="Z57" s="48" t="n">
        <f aca="false">X57/3600</f>
        <v>0.348669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18.8216</v>
      </c>
      <c r="I58" s="62" t="n">
        <f aca="false">V58</f>
        <v>36.4108</v>
      </c>
      <c r="J58" s="62" t="n">
        <f aca="false">T58</f>
        <v>218.8216</v>
      </c>
      <c r="K58" s="62" t="n">
        <f aca="false">W58</f>
        <v>34.556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88.63</v>
      </c>
      <c r="Q58" s="54" t="n">
        <v>3.06</v>
      </c>
      <c r="R58" s="55" t="n">
        <f aca="false">P58/3600</f>
        <v>0.413508333333333</v>
      </c>
      <c r="S58" s="52"/>
      <c r="T58" s="82" t="n">
        <v>218.8216</v>
      </c>
      <c r="U58" s="82" t="n">
        <v>30.4516</v>
      </c>
      <c r="V58" s="82" t="n">
        <v>36.4108</v>
      </c>
      <c r="W58" s="82" t="n">
        <v>34.5565</v>
      </c>
      <c r="X58" s="82" t="n">
        <v>1171.52</v>
      </c>
      <c r="Y58" s="82" t="n">
        <v>3.31</v>
      </c>
      <c r="Z58" s="55" t="n">
        <f aca="false">X58/3600</f>
        <v>0.3254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542.5712</v>
      </c>
      <c r="I59" s="58" t="n">
        <f aca="false">V59</f>
        <v>42.3991</v>
      </c>
      <c r="J59" s="58" t="n">
        <f aca="false">T59</f>
        <v>2542.5712</v>
      </c>
      <c r="K59" s="58" t="n">
        <f aca="false">W59</f>
        <v>43.2472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277.26</v>
      </c>
      <c r="Q59" s="79" t="n">
        <v>6.06</v>
      </c>
      <c r="R59" s="57" t="n">
        <f aca="false">P59/3600</f>
        <v>0.632572222222222</v>
      </c>
      <c r="S59" s="59"/>
      <c r="T59" s="83" t="n">
        <v>2542.5712</v>
      </c>
      <c r="U59" s="83" t="n">
        <v>37.9032</v>
      </c>
      <c r="V59" s="83" t="n">
        <v>42.3991</v>
      </c>
      <c r="W59" s="83" t="n">
        <v>43.2472</v>
      </c>
      <c r="X59" s="83" t="n">
        <v>1867.87</v>
      </c>
      <c r="Y59" s="81" t="n">
        <v>6.38</v>
      </c>
      <c r="Z59" s="57" t="n">
        <f aca="false">X59/3600</f>
        <v>0.5188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909.156</v>
      </c>
      <c r="I60" s="46" t="n">
        <f aca="false">V60</f>
        <v>40.5612</v>
      </c>
      <c r="J60" s="46" t="n">
        <f aca="false">T60</f>
        <v>909.156</v>
      </c>
      <c r="K60" s="46" t="n">
        <f aca="false">W60</f>
        <v>41.318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33.21</v>
      </c>
      <c r="Q60" s="79" t="n">
        <v>4.57</v>
      </c>
      <c r="R60" s="48" t="n">
        <f aca="false">P60/3600</f>
        <v>0.537002777777778</v>
      </c>
      <c r="S60" s="49"/>
      <c r="T60" s="80" t="n">
        <v>909.156</v>
      </c>
      <c r="U60" s="80" t="n">
        <v>33.8959</v>
      </c>
      <c r="V60" s="80" t="n">
        <v>40.5612</v>
      </c>
      <c r="W60" s="80" t="n">
        <v>41.3185</v>
      </c>
      <c r="X60" s="80" t="n">
        <v>1507.37</v>
      </c>
      <c r="Y60" s="81" t="n">
        <v>5.06</v>
      </c>
      <c r="Z60" s="48" t="n">
        <f aca="false">X60/3600</f>
        <v>0.4187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66.1552</v>
      </c>
      <c r="I61" s="46" t="n">
        <f aca="false">V61</f>
        <v>38.8734</v>
      </c>
      <c r="J61" s="46" t="n">
        <f aca="false">T61</f>
        <v>366.1552</v>
      </c>
      <c r="K61" s="46" t="n">
        <f aca="false">W61</f>
        <v>39.588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3.54</v>
      </c>
      <c r="Q61" s="79" t="n">
        <v>3.7</v>
      </c>
      <c r="R61" s="48" t="n">
        <f aca="false">P61/3600</f>
        <v>0.49265</v>
      </c>
      <c r="S61" s="49"/>
      <c r="T61" s="80" t="n">
        <v>366.1552</v>
      </c>
      <c r="U61" s="80" t="n">
        <v>30.8662</v>
      </c>
      <c r="V61" s="80" t="n">
        <v>38.8734</v>
      </c>
      <c r="W61" s="80" t="n">
        <v>39.5882</v>
      </c>
      <c r="X61" s="80" t="n">
        <v>1344.62</v>
      </c>
      <c r="Y61" s="81" t="n">
        <v>4.13</v>
      </c>
      <c r="Z61" s="48" t="n">
        <f aca="false">X61/3600</f>
        <v>0.3735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9.3016</v>
      </c>
      <c r="I62" s="53" t="n">
        <f aca="false">V62</f>
        <v>37.3875</v>
      </c>
      <c r="J62" s="53" t="n">
        <f aca="false">T62</f>
        <v>149.3016</v>
      </c>
      <c r="K62" s="53" t="n">
        <f aca="false">W62</f>
        <v>37.99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74.43</v>
      </c>
      <c r="Q62" s="54" t="n">
        <v>3.29</v>
      </c>
      <c r="R62" s="55" t="n">
        <f aca="false">P62/3600</f>
        <v>0.465119444444445</v>
      </c>
      <c r="S62" s="52"/>
      <c r="T62" s="82" t="n">
        <v>149.3016</v>
      </c>
      <c r="U62" s="82" t="n">
        <v>27.8671</v>
      </c>
      <c r="V62" s="82" t="n">
        <v>37.3875</v>
      </c>
      <c r="W62" s="82" t="n">
        <v>37.992</v>
      </c>
      <c r="X62" s="82" t="n">
        <v>1245.41</v>
      </c>
      <c r="Y62" s="82" t="n">
        <v>3.67</v>
      </c>
      <c r="Z62" s="55" t="n">
        <f aca="false">X62/3600</f>
        <v>0.3459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121.9328</v>
      </c>
      <c r="I63" s="60" t="n">
        <f aca="false">V63</f>
        <v>40.4952</v>
      </c>
      <c r="J63" s="60" t="n">
        <f aca="false">T63</f>
        <v>2121.9328</v>
      </c>
      <c r="K63" s="60" t="n">
        <f aca="false">W63</f>
        <v>41.1804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891.68</v>
      </c>
      <c r="Q63" s="79" t="n">
        <v>5</v>
      </c>
      <c r="R63" s="57" t="n">
        <f aca="false">P63/3600</f>
        <v>0.525466666666667</v>
      </c>
      <c r="S63" s="59"/>
      <c r="T63" s="83" t="n">
        <v>2121.9328</v>
      </c>
      <c r="U63" s="83" t="n">
        <v>37.7823</v>
      </c>
      <c r="V63" s="83" t="n">
        <v>40.4952</v>
      </c>
      <c r="W63" s="83" t="n">
        <v>41.1804</v>
      </c>
      <c r="X63" s="83" t="n">
        <v>1580.04</v>
      </c>
      <c r="Y63" s="81" t="n">
        <v>5.27</v>
      </c>
      <c r="Z63" s="57" t="n">
        <f aca="false">X63/3600</f>
        <v>0.43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907.0296</v>
      </c>
      <c r="I64" s="61" t="n">
        <f aca="false">V64</f>
        <v>37.8351</v>
      </c>
      <c r="J64" s="61" t="n">
        <f aca="false">T64</f>
        <v>907.0296</v>
      </c>
      <c r="K64" s="61" t="n">
        <f aca="false">W64</f>
        <v>38.468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39.15</v>
      </c>
      <c r="Q64" s="79" t="n">
        <v>4.05</v>
      </c>
      <c r="R64" s="48" t="n">
        <f aca="false">P64/3600</f>
        <v>0.455319444444444</v>
      </c>
      <c r="S64" s="49"/>
      <c r="T64" s="80" t="n">
        <v>907.0296</v>
      </c>
      <c r="U64" s="80" t="n">
        <v>34.0545</v>
      </c>
      <c r="V64" s="80" t="n">
        <v>37.8351</v>
      </c>
      <c r="W64" s="80" t="n">
        <v>38.4689</v>
      </c>
      <c r="X64" s="80" t="n">
        <v>1313.9</v>
      </c>
      <c r="Y64" s="81" t="n">
        <v>4.2</v>
      </c>
      <c r="Z64" s="48" t="n">
        <f aca="false">X64/3600</f>
        <v>0.3649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5.348</v>
      </c>
      <c r="I65" s="61" t="n">
        <f aca="false">V65</f>
        <v>35.5405</v>
      </c>
      <c r="J65" s="61" t="n">
        <f aca="false">T65</f>
        <v>385.348</v>
      </c>
      <c r="K65" s="61" t="n">
        <f aca="false">W65</f>
        <v>36.176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87.17</v>
      </c>
      <c r="Q65" s="79" t="n">
        <v>3.19</v>
      </c>
      <c r="R65" s="48" t="n">
        <f aca="false">P65/3600</f>
        <v>0.413102777777778</v>
      </c>
      <c r="S65" s="49"/>
      <c r="T65" s="80" t="n">
        <v>385.348</v>
      </c>
      <c r="U65" s="80" t="n">
        <v>30.6604</v>
      </c>
      <c r="V65" s="80" t="n">
        <v>35.5405</v>
      </c>
      <c r="W65" s="80" t="n">
        <v>36.1766</v>
      </c>
      <c r="X65" s="80" t="n">
        <v>1155.75</v>
      </c>
      <c r="Y65" s="81" t="n">
        <v>3.5</v>
      </c>
      <c r="Z65" s="48" t="n">
        <f aca="false">X65/3600</f>
        <v>0.3210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768</v>
      </c>
      <c r="I66" s="62" t="n">
        <f aca="false">V66</f>
        <v>33.5058</v>
      </c>
      <c r="J66" s="62" t="n">
        <f aca="false">T66</f>
        <v>158.768</v>
      </c>
      <c r="K66" s="62" t="n">
        <f aca="false">W66</f>
        <v>34.1079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92.91</v>
      </c>
      <c r="Q66" s="54" t="n">
        <v>2.73</v>
      </c>
      <c r="R66" s="55" t="n">
        <f aca="false">P66/3600</f>
        <v>0.386919444444445</v>
      </c>
      <c r="S66" s="52"/>
      <c r="T66" s="82" t="n">
        <v>158.768</v>
      </c>
      <c r="U66" s="82" t="n">
        <v>27.6471</v>
      </c>
      <c r="V66" s="82" t="n">
        <v>33.5058</v>
      </c>
      <c r="W66" s="82" t="n">
        <v>34.1079</v>
      </c>
      <c r="X66" s="82" t="n">
        <v>1060.36</v>
      </c>
      <c r="Y66" s="82" t="n">
        <v>2.96</v>
      </c>
      <c r="Z66" s="55" t="n">
        <f aca="false">X66/3600</f>
        <v>0.2945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53.0448</v>
      </c>
      <c r="I67" s="58" t="n">
        <f aca="false">V67</f>
        <v>41.2363</v>
      </c>
      <c r="J67" s="58" t="n">
        <f aca="false">T67</f>
        <v>1453.0448</v>
      </c>
      <c r="K67" s="58" t="n">
        <f aca="false">W67</f>
        <v>42.2616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66.4</v>
      </c>
      <c r="Q67" s="79" t="n">
        <v>3.4</v>
      </c>
      <c r="R67" s="57" t="n">
        <f aca="false">P67/3600</f>
        <v>0.351777777777778</v>
      </c>
      <c r="S67" s="59"/>
      <c r="T67" s="83" t="n">
        <v>1453.0448</v>
      </c>
      <c r="U67" s="83" t="n">
        <v>39.6483</v>
      </c>
      <c r="V67" s="83" t="n">
        <v>41.2363</v>
      </c>
      <c r="W67" s="83" t="n">
        <v>42.2616</v>
      </c>
      <c r="X67" s="83" t="n">
        <v>1078.25</v>
      </c>
      <c r="Y67" s="81" t="n">
        <v>3.47</v>
      </c>
      <c r="Z67" s="57" t="n">
        <f aca="false">X67/3600</f>
        <v>0.2995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9.3624</v>
      </c>
      <c r="I68" s="46" t="n">
        <f aca="false">V68</f>
        <v>38.3944</v>
      </c>
      <c r="J68" s="46" t="n">
        <f aca="false">T68</f>
        <v>689.3624</v>
      </c>
      <c r="K68" s="46" t="n">
        <f aca="false">W68</f>
        <v>39.520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26.75</v>
      </c>
      <c r="Q68" s="79" t="n">
        <v>2.86</v>
      </c>
      <c r="R68" s="48" t="n">
        <f aca="false">P68/3600</f>
        <v>0.312986111111111</v>
      </c>
      <c r="S68" s="49"/>
      <c r="T68" s="80" t="n">
        <v>689.3624</v>
      </c>
      <c r="U68" s="80" t="n">
        <v>35.6177</v>
      </c>
      <c r="V68" s="80" t="n">
        <v>38.3944</v>
      </c>
      <c r="W68" s="80" t="n">
        <v>39.5203</v>
      </c>
      <c r="X68" s="80" t="n">
        <v>939.68</v>
      </c>
      <c r="Y68" s="81" t="n">
        <v>2.9</v>
      </c>
      <c r="Z68" s="48" t="n">
        <f aca="false">X68/3600</f>
        <v>0.2610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128</v>
      </c>
      <c r="I69" s="46" t="n">
        <f aca="false">V69</f>
        <v>36.0668</v>
      </c>
      <c r="J69" s="46" t="n">
        <f aca="false">T69</f>
        <v>320.128</v>
      </c>
      <c r="K69" s="46" t="n">
        <f aca="false">W69</f>
        <v>37.17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16.97</v>
      </c>
      <c r="Q69" s="79" t="n">
        <v>2.39</v>
      </c>
      <c r="R69" s="48" t="n">
        <f aca="false">P69/3600</f>
        <v>0.282491666666667</v>
      </c>
      <c r="S69" s="49"/>
      <c r="T69" s="80" t="n">
        <v>320.128</v>
      </c>
      <c r="U69" s="80" t="n">
        <v>32.1132</v>
      </c>
      <c r="V69" s="80" t="n">
        <v>36.0668</v>
      </c>
      <c r="W69" s="80" t="n">
        <v>37.171</v>
      </c>
      <c r="X69" s="80" t="n">
        <v>822</v>
      </c>
      <c r="Y69" s="81" t="n">
        <v>2.49</v>
      </c>
      <c r="Z69" s="48" t="n">
        <f aca="false">X69/3600</f>
        <v>0.228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48.4256</v>
      </c>
      <c r="I70" s="63" t="n">
        <f aca="false">V70</f>
        <v>33.9628</v>
      </c>
      <c r="J70" s="63" t="n">
        <f aca="false">T70</f>
        <v>148.4256</v>
      </c>
      <c r="K70" s="63" t="n">
        <f aca="false">W70</f>
        <v>34.914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43.83</v>
      </c>
      <c r="Q70" s="54" t="n">
        <v>2.03</v>
      </c>
      <c r="R70" s="55" t="n">
        <f aca="false">P70/3600</f>
        <v>0.262175</v>
      </c>
      <c r="S70" s="52"/>
      <c r="T70" s="82" t="n">
        <v>148.4256</v>
      </c>
      <c r="U70" s="82" t="n">
        <v>29.3044</v>
      </c>
      <c r="V70" s="82" t="n">
        <v>33.9628</v>
      </c>
      <c r="W70" s="82" t="n">
        <v>34.9149</v>
      </c>
      <c r="X70" s="82" t="n">
        <v>744.98</v>
      </c>
      <c r="Y70" s="82" t="n">
        <v>2.03</v>
      </c>
      <c r="Z70" s="55" t="n">
        <f aca="false">X70/3600</f>
        <v>0.2069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83.924</v>
      </c>
      <c r="I71" s="60" t="n">
        <f aca="false">V71</f>
        <v>46.4591</v>
      </c>
      <c r="J71" s="60" t="n">
        <f aca="false">T71</f>
        <v>2183.924</v>
      </c>
      <c r="K71" s="60" t="n">
        <f aca="false">W71</f>
        <v>47.4464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5486.07</v>
      </c>
      <c r="Q71" s="79" t="n">
        <v>28.3</v>
      </c>
      <c r="R71" s="57" t="n">
        <f aca="false">P71/3600</f>
        <v>4.30168611111111</v>
      </c>
      <c r="S71" s="59"/>
      <c r="T71" s="83" t="n">
        <v>2183.924</v>
      </c>
      <c r="U71" s="83" t="n">
        <v>43.2437</v>
      </c>
      <c r="V71" s="83" t="n">
        <v>46.4591</v>
      </c>
      <c r="W71" s="83" t="n">
        <v>47.4464</v>
      </c>
      <c r="X71" s="83" t="n">
        <v>11581.96</v>
      </c>
      <c r="Y71" s="81" t="n">
        <v>27.96</v>
      </c>
      <c r="Z71" s="57" t="n">
        <f aca="false">X71/3600</f>
        <v>3.2172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14.1952</v>
      </c>
      <c r="I72" s="61" t="n">
        <f aca="false">V72</f>
        <v>45.3076</v>
      </c>
      <c r="J72" s="61" t="n">
        <f aca="false">T72</f>
        <v>814.1952</v>
      </c>
      <c r="K72" s="61" t="n">
        <f aca="false">W72</f>
        <v>45.958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663.73</v>
      </c>
      <c r="Q72" s="79" t="n">
        <v>24.73</v>
      </c>
      <c r="R72" s="48" t="n">
        <f aca="false">P72/3600</f>
        <v>4.07325833333333</v>
      </c>
      <c r="S72" s="49"/>
      <c r="T72" s="80" t="n">
        <v>814.1952</v>
      </c>
      <c r="U72" s="80" t="n">
        <v>40.9429</v>
      </c>
      <c r="V72" s="80" t="n">
        <v>45.3076</v>
      </c>
      <c r="W72" s="80" t="n">
        <v>45.9583</v>
      </c>
      <c r="X72" s="80" t="n">
        <v>10729.15</v>
      </c>
      <c r="Y72" s="81" t="n">
        <v>24.32</v>
      </c>
      <c r="Z72" s="48" t="n">
        <f aca="false">X72/3600</f>
        <v>2.98031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1968</v>
      </c>
      <c r="I73" s="61" t="n">
        <f aca="false">V73</f>
        <v>43.9478</v>
      </c>
      <c r="J73" s="61" t="n">
        <f aca="false">T73</f>
        <v>384.1968</v>
      </c>
      <c r="K73" s="61" t="n">
        <f aca="false">W73</f>
        <v>44.282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275.99</v>
      </c>
      <c r="Q73" s="79" t="n">
        <v>23.35</v>
      </c>
      <c r="R73" s="48" t="n">
        <f aca="false">P73/3600</f>
        <v>3.96555277777778</v>
      </c>
      <c r="S73" s="49"/>
      <c r="T73" s="80" t="n">
        <v>384.1968</v>
      </c>
      <c r="U73" s="80" t="n">
        <v>38.4446</v>
      </c>
      <c r="V73" s="80" t="n">
        <v>43.9478</v>
      </c>
      <c r="W73" s="80" t="n">
        <v>44.2829</v>
      </c>
      <c r="X73" s="80" t="n">
        <v>10287.47</v>
      </c>
      <c r="Y73" s="81" t="n">
        <v>22.59</v>
      </c>
      <c r="Z73" s="48" t="n">
        <f aca="false">X73/3600</f>
        <v>2.8576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3.816</v>
      </c>
      <c r="I74" s="62" t="n">
        <f aca="false">V74</f>
        <v>42.521</v>
      </c>
      <c r="J74" s="62" t="n">
        <f aca="false">T74</f>
        <v>203.816</v>
      </c>
      <c r="K74" s="62" t="n">
        <f aca="false">W74</f>
        <v>42.6506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977.57</v>
      </c>
      <c r="Q74" s="54" t="n">
        <v>22.15</v>
      </c>
      <c r="R74" s="55" t="n">
        <f aca="false">P74/3600</f>
        <v>3.88265833333333</v>
      </c>
      <c r="S74" s="52"/>
      <c r="T74" s="82" t="n">
        <v>203.816</v>
      </c>
      <c r="U74" s="82" t="n">
        <v>35.7508</v>
      </c>
      <c r="V74" s="82" t="n">
        <v>42.521</v>
      </c>
      <c r="W74" s="82" t="n">
        <v>42.6506</v>
      </c>
      <c r="X74" s="82" t="n">
        <v>10108.64</v>
      </c>
      <c r="Y74" s="82" t="n">
        <v>21.21</v>
      </c>
      <c r="Z74" s="55" t="n">
        <f aca="false">X74/3600</f>
        <v>2.8079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993.188</v>
      </c>
      <c r="I75" s="58" t="n">
        <f aca="false">V75</f>
        <v>48.036</v>
      </c>
      <c r="J75" s="58" t="n">
        <f aca="false">T75</f>
        <v>2993.188</v>
      </c>
      <c r="K75" s="58" t="n">
        <f aca="false">W75</f>
        <v>47.6275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5724.37</v>
      </c>
      <c r="Q75" s="79" t="n">
        <v>28.27</v>
      </c>
      <c r="R75" s="57" t="n">
        <f aca="false">P75/3600</f>
        <v>4.36788055555556</v>
      </c>
      <c r="S75" s="59"/>
      <c r="T75" s="83" t="n">
        <v>2993.188</v>
      </c>
      <c r="U75" s="83" t="n">
        <v>43.0237</v>
      </c>
      <c r="V75" s="83" t="n">
        <v>48.036</v>
      </c>
      <c r="W75" s="83" t="n">
        <v>47.6275</v>
      </c>
      <c r="X75" s="83" t="n">
        <v>11677.44</v>
      </c>
      <c r="Y75" s="81" t="n">
        <v>27.49</v>
      </c>
      <c r="Z75" s="57" t="n">
        <f aca="false">X75/3600</f>
        <v>3.2437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20.4296</v>
      </c>
      <c r="I76" s="46" t="n">
        <f aca="false">V76</f>
        <v>46.6716</v>
      </c>
      <c r="J76" s="46" t="n">
        <f aca="false">T76</f>
        <v>1020.4296</v>
      </c>
      <c r="K76" s="46" t="n">
        <f aca="false">W76</f>
        <v>45.904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799.84</v>
      </c>
      <c r="Q76" s="79" t="n">
        <v>25.18</v>
      </c>
      <c r="R76" s="48" t="n">
        <f aca="false">P76/3600</f>
        <v>4.11106666666667</v>
      </c>
      <c r="S76" s="49"/>
      <c r="T76" s="80" t="n">
        <v>1020.4296</v>
      </c>
      <c r="U76" s="80" t="n">
        <v>40.6491</v>
      </c>
      <c r="V76" s="80" t="n">
        <v>46.6716</v>
      </c>
      <c r="W76" s="80" t="n">
        <v>45.9044</v>
      </c>
      <c r="X76" s="80" t="n">
        <v>10842.21</v>
      </c>
      <c r="Y76" s="81" t="n">
        <v>24.35</v>
      </c>
      <c r="Z76" s="48" t="n">
        <f aca="false">X76/3600</f>
        <v>3.0117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2.176</v>
      </c>
      <c r="I77" s="46" t="n">
        <f aca="false">V77</f>
        <v>45.4841</v>
      </c>
      <c r="J77" s="46" t="n">
        <f aca="false">T77</f>
        <v>472.176</v>
      </c>
      <c r="K77" s="46" t="n">
        <f aca="false">W77</f>
        <v>44.130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38.35</v>
      </c>
      <c r="Q77" s="79" t="n">
        <v>22</v>
      </c>
      <c r="R77" s="48" t="n">
        <f aca="false">P77/3600</f>
        <v>3.982875</v>
      </c>
      <c r="S77" s="49"/>
      <c r="T77" s="80" t="n">
        <v>472.176</v>
      </c>
      <c r="U77" s="80" t="n">
        <v>38.0805</v>
      </c>
      <c r="V77" s="80" t="n">
        <v>45.4841</v>
      </c>
      <c r="W77" s="80" t="n">
        <v>44.1304</v>
      </c>
      <c r="X77" s="80" t="n">
        <v>10336.35</v>
      </c>
      <c r="Y77" s="81" t="n">
        <v>22.43</v>
      </c>
      <c r="Z77" s="48" t="n">
        <f aca="false">X77/3600</f>
        <v>2.87120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9688</v>
      </c>
      <c r="I78" s="53" t="n">
        <f aca="false">V78</f>
        <v>44.326</v>
      </c>
      <c r="J78" s="53" t="n">
        <f aca="false">T78</f>
        <v>247.9688</v>
      </c>
      <c r="K78" s="53" t="n">
        <f aca="false">W78</f>
        <v>42.5209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019.85</v>
      </c>
      <c r="Q78" s="54" t="n">
        <v>21.28</v>
      </c>
      <c r="R78" s="55" t="n">
        <f aca="false">P78/3600</f>
        <v>3.89440277777778</v>
      </c>
      <c r="S78" s="52"/>
      <c r="T78" s="82" t="n">
        <v>247.9688</v>
      </c>
      <c r="U78" s="82" t="n">
        <v>35.1765</v>
      </c>
      <c r="V78" s="82" t="n">
        <v>44.326</v>
      </c>
      <c r="W78" s="82" t="n">
        <v>42.5209</v>
      </c>
      <c r="X78" s="82" t="n">
        <v>10000.04</v>
      </c>
      <c r="Y78" s="82" t="n">
        <v>21.17</v>
      </c>
      <c r="Z78" s="55" t="n">
        <f aca="false">X78/3600</f>
        <v>2.7777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432.5616</v>
      </c>
      <c r="I79" s="58" t="n">
        <f aca="false">V79</f>
        <v>47.6942</v>
      </c>
      <c r="J79" s="58" t="n">
        <f aca="false">T79</f>
        <v>2432.5616</v>
      </c>
      <c r="K79" s="58" t="n">
        <f aca="false">W79</f>
        <v>47.8952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5498.87</v>
      </c>
      <c r="Q79" s="79" t="n">
        <v>27.13</v>
      </c>
      <c r="R79" s="57" t="n">
        <f aca="false">P79/3600</f>
        <v>4.30524166666667</v>
      </c>
      <c r="S79" s="59"/>
      <c r="T79" s="83" t="n">
        <v>2432.5616</v>
      </c>
      <c r="U79" s="83" t="n">
        <v>42.9915</v>
      </c>
      <c r="V79" s="83" t="n">
        <v>47.6942</v>
      </c>
      <c r="W79" s="83" t="n">
        <v>47.8952</v>
      </c>
      <c r="X79" s="83" t="n">
        <v>11549.84</v>
      </c>
      <c r="Y79" s="81" t="n">
        <v>26.97</v>
      </c>
      <c r="Z79" s="57" t="n">
        <f aca="false">X79/3600</f>
        <v>3.2082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8.2488</v>
      </c>
      <c r="I80" s="46" t="n">
        <f aca="false">V80</f>
        <v>46.1119</v>
      </c>
      <c r="J80" s="46" t="n">
        <f aca="false">T80</f>
        <v>818.2488</v>
      </c>
      <c r="K80" s="46" t="n">
        <f aca="false">W80</f>
        <v>46.204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573.28</v>
      </c>
      <c r="Q80" s="79" t="n">
        <v>23.5</v>
      </c>
      <c r="R80" s="48" t="n">
        <f aca="false">P80/3600</f>
        <v>4.04813333333333</v>
      </c>
      <c r="S80" s="49"/>
      <c r="T80" s="80" t="n">
        <v>818.2488</v>
      </c>
      <c r="U80" s="80" t="n">
        <v>40.5938</v>
      </c>
      <c r="V80" s="80" t="n">
        <v>46.1119</v>
      </c>
      <c r="W80" s="80" t="n">
        <v>46.2044</v>
      </c>
      <c r="X80" s="80" t="n">
        <v>10660.81</v>
      </c>
      <c r="Y80" s="81" t="n">
        <v>23.79</v>
      </c>
      <c r="Z80" s="48" t="n">
        <f aca="false">X80/3600</f>
        <v>2.9613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84</v>
      </c>
      <c r="I81" s="46" t="n">
        <f aca="false">V81</f>
        <v>44.3437</v>
      </c>
      <c r="J81" s="46" t="n">
        <f aca="false">T81</f>
        <v>357.84</v>
      </c>
      <c r="K81" s="46" t="n">
        <f aca="false">W81</f>
        <v>44.30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106.63</v>
      </c>
      <c r="Q81" s="79" t="n">
        <v>22.7</v>
      </c>
      <c r="R81" s="48" t="n">
        <f aca="false">P81/3600</f>
        <v>3.91850833333333</v>
      </c>
      <c r="S81" s="49"/>
      <c r="T81" s="80" t="n">
        <v>357.84</v>
      </c>
      <c r="U81" s="80" t="n">
        <v>38.0722</v>
      </c>
      <c r="V81" s="80" t="n">
        <v>44.3437</v>
      </c>
      <c r="W81" s="80" t="n">
        <v>44.303</v>
      </c>
      <c r="X81" s="80" t="n">
        <v>10140.38</v>
      </c>
      <c r="Y81" s="81" t="n">
        <v>21.67</v>
      </c>
      <c r="Z81" s="48" t="n">
        <f aca="false">X81/3600</f>
        <v>2.8167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3.7408</v>
      </c>
      <c r="I82" s="63" t="n">
        <f aca="false">V82</f>
        <v>42.8058</v>
      </c>
      <c r="J82" s="63" t="n">
        <f aca="false">T82</f>
        <v>183.7408</v>
      </c>
      <c r="K82" s="63" t="n">
        <f aca="false">W82</f>
        <v>42.477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796.47</v>
      </c>
      <c r="Q82" s="54" t="n">
        <v>21.19</v>
      </c>
      <c r="R82" s="55" t="n">
        <f aca="false">P82/3600</f>
        <v>3.83235277777778</v>
      </c>
      <c r="S82" s="52"/>
      <c r="T82" s="82" t="n">
        <v>183.7408</v>
      </c>
      <c r="U82" s="82" t="n">
        <v>35.4543</v>
      </c>
      <c r="V82" s="82" t="n">
        <v>42.8058</v>
      </c>
      <c r="W82" s="82" t="n">
        <v>42.4776</v>
      </c>
      <c r="X82" s="82" t="n">
        <v>9926.47</v>
      </c>
      <c r="Y82" s="82" t="n">
        <v>21.08</v>
      </c>
      <c r="Z82" s="55" t="n">
        <f aca="false">X82/3600</f>
        <v>2.75735277777778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6.1244452229792</v>
      </c>
      <c r="R89" s="68" t="n">
        <f aca="false">GEOMEAN(R19:R82)</f>
        <v>2.22216519801809</v>
      </c>
      <c r="S89" s="68"/>
      <c r="T89" s="68"/>
      <c r="U89" s="68"/>
      <c r="V89" s="68"/>
      <c r="W89" s="68"/>
      <c r="X89" s="68"/>
      <c r="Y89" s="68" t="n">
        <f aca="false">GEOMEAN(Y19:Y82)</f>
        <v>16.2363783652115</v>
      </c>
      <c r="Z89" s="68" t="n">
        <f aca="false">GEOMEAN(Z19:Z82)</f>
        <v>1.7224627164767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94182904803</v>
      </c>
      <c r="Z90" s="78" t="n">
        <f aca="false">Z89/R89</f>
        <v>0.77512811289322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62616666666667</v>
      </c>
      <c r="R91" s="67" t="n">
        <f aca="false">SUM(R19:R82)</f>
        <v>237.439180555556</v>
      </c>
      <c r="X91" s="67"/>
      <c r="Y91" s="67" t="n">
        <f aca="false">SUM(Y19:Y82)/3600</f>
        <v>0.458797222222222</v>
      </c>
      <c r="Z91" s="67" t="n">
        <f aca="false">SUM(Z19:Z82)</f>
        <v>182.4327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S94" activeCellId="0" sqref="S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8"/>
      <c r="R19" s="48" t="n">
        <f aca="false">P19/3600</f>
        <v>0</v>
      </c>
      <c r="S19" s="49"/>
      <c r="T19" s="48"/>
      <c r="U19" s="48"/>
      <c r="V19" s="48"/>
      <c r="W19" s="48"/>
      <c r="X19" s="48"/>
      <c r="Y19" s="10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8"/>
      <c r="R20" s="48" t="n">
        <f aca="false">P20/3600</f>
        <v>0</v>
      </c>
      <c r="S20" s="49"/>
      <c r="T20" s="48"/>
      <c r="U20" s="48"/>
      <c r="V20" s="48"/>
      <c r="W20" s="48"/>
      <c r="X20" s="48"/>
      <c r="Y20" s="10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8"/>
      <c r="R21" s="48" t="n">
        <f aca="false">P21/3600</f>
        <v>0</v>
      </c>
      <c r="S21" s="49"/>
      <c r="T21" s="48"/>
      <c r="U21" s="48"/>
      <c r="V21" s="48"/>
      <c r="W21" s="48"/>
      <c r="X21" s="48"/>
      <c r="Y21" s="10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108"/>
      <c r="R23" s="57" t="n">
        <f aca="false">P23/3600</f>
        <v>0</v>
      </c>
      <c r="S23" s="59"/>
      <c r="T23" s="57"/>
      <c r="U23" s="57"/>
      <c r="V23" s="57"/>
      <c r="W23" s="57"/>
      <c r="X23" s="57"/>
      <c r="Y23" s="108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8"/>
      <c r="R24" s="48" t="n">
        <f aca="false">P24/3600</f>
        <v>0</v>
      </c>
      <c r="S24" s="49"/>
      <c r="T24" s="48"/>
      <c r="U24" s="48"/>
      <c r="V24" s="48"/>
      <c r="W24" s="48"/>
      <c r="X24" s="48"/>
      <c r="Y24" s="10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8"/>
      <c r="R25" s="48" t="n">
        <f aca="false">P25/3600</f>
        <v>0</v>
      </c>
      <c r="S25" s="49"/>
      <c r="T25" s="48"/>
      <c r="U25" s="48"/>
      <c r="V25" s="48"/>
      <c r="W25" s="48"/>
      <c r="X25" s="48"/>
      <c r="Y25" s="10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108"/>
      <c r="R27" s="57" t="n">
        <f aca="false">P27/3600</f>
        <v>0</v>
      </c>
      <c r="S27" s="59"/>
      <c r="T27" s="57"/>
      <c r="U27" s="57"/>
      <c r="V27" s="57"/>
      <c r="W27" s="57"/>
      <c r="X27" s="57"/>
      <c r="Y27" s="108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8"/>
      <c r="R28" s="48" t="n">
        <f aca="false">P28/3600</f>
        <v>0</v>
      </c>
      <c r="S28" s="49"/>
      <c r="T28" s="48"/>
      <c r="U28" s="48"/>
      <c r="V28" s="48"/>
      <c r="W28" s="48"/>
      <c r="X28" s="48"/>
      <c r="Y28" s="10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8"/>
      <c r="R29" s="48" t="n">
        <f aca="false">P29/3600</f>
        <v>0</v>
      </c>
      <c r="S29" s="49"/>
      <c r="T29" s="48"/>
      <c r="U29" s="48"/>
      <c r="V29" s="48"/>
      <c r="W29" s="48"/>
      <c r="X29" s="48"/>
      <c r="Y29" s="10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108"/>
      <c r="R31" s="57" t="n">
        <f aca="false">P31/3600</f>
        <v>0</v>
      </c>
      <c r="S31" s="59"/>
      <c r="T31" s="57"/>
      <c r="U31" s="57"/>
      <c r="V31" s="57"/>
      <c r="W31" s="57"/>
      <c r="X31" s="57"/>
      <c r="Y31" s="108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8"/>
      <c r="R32" s="48" t="n">
        <f aca="false">P32/3600</f>
        <v>0</v>
      </c>
      <c r="S32" s="49"/>
      <c r="T32" s="48"/>
      <c r="U32" s="48"/>
      <c r="V32" s="48"/>
      <c r="W32" s="48"/>
      <c r="X32" s="48"/>
      <c r="Y32" s="10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8"/>
      <c r="R33" s="48" t="n">
        <f aca="false">P33/3600</f>
        <v>0</v>
      </c>
      <c r="S33" s="49"/>
      <c r="T33" s="48"/>
      <c r="U33" s="48"/>
      <c r="V33" s="48"/>
      <c r="W33" s="48"/>
      <c r="X33" s="48"/>
      <c r="Y33" s="10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108"/>
      <c r="R35" s="57" t="n">
        <f aca="false">P35/3600</f>
        <v>0</v>
      </c>
      <c r="S35" s="59"/>
      <c r="T35" s="57"/>
      <c r="U35" s="57"/>
      <c r="V35" s="57"/>
      <c r="W35" s="57"/>
      <c r="X35" s="57"/>
      <c r="Y35" s="108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8"/>
      <c r="R36" s="48" t="n">
        <f aca="false">P36/3600</f>
        <v>0</v>
      </c>
      <c r="S36" s="49"/>
      <c r="T36" s="48"/>
      <c r="U36" s="48"/>
      <c r="V36" s="48"/>
      <c r="W36" s="48"/>
      <c r="X36" s="48"/>
      <c r="Y36" s="10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8"/>
      <c r="R37" s="48" t="n">
        <f aca="false">P37/3600</f>
        <v>0</v>
      </c>
      <c r="S37" s="49"/>
      <c r="T37" s="48"/>
      <c r="U37" s="48"/>
      <c r="V37" s="48"/>
      <c r="W37" s="48"/>
      <c r="X37" s="48"/>
      <c r="Y37" s="10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108"/>
      <c r="R39" s="57" t="n">
        <f aca="false">P39/3600</f>
        <v>0</v>
      </c>
      <c r="S39" s="59"/>
      <c r="T39" s="57"/>
      <c r="U39" s="57"/>
      <c r="V39" s="57"/>
      <c r="W39" s="57"/>
      <c r="X39" s="57"/>
      <c r="Y39" s="108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8"/>
      <c r="R40" s="48" t="n">
        <f aca="false">P40/3600</f>
        <v>0</v>
      </c>
      <c r="S40" s="49"/>
      <c r="T40" s="48"/>
      <c r="U40" s="48"/>
      <c r="V40" s="48"/>
      <c r="W40" s="48"/>
      <c r="X40" s="48"/>
      <c r="Y40" s="10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8"/>
      <c r="R41" s="48" t="n">
        <f aca="false">P41/3600</f>
        <v>0</v>
      </c>
      <c r="S41" s="49"/>
      <c r="T41" s="48"/>
      <c r="U41" s="48"/>
      <c r="V41" s="48"/>
      <c r="W41" s="48"/>
      <c r="X41" s="48"/>
      <c r="Y41" s="10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108"/>
      <c r="R43" s="57" t="n">
        <f aca="false">P43/3600</f>
        <v>0</v>
      </c>
      <c r="S43" s="59"/>
      <c r="T43" s="57"/>
      <c r="U43" s="57"/>
      <c r="V43" s="57"/>
      <c r="W43" s="57"/>
      <c r="X43" s="57"/>
      <c r="Y43" s="108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8"/>
      <c r="R44" s="48" t="n">
        <f aca="false">P44/3600</f>
        <v>0</v>
      </c>
      <c r="S44" s="49"/>
      <c r="T44" s="48"/>
      <c r="U44" s="48"/>
      <c r="V44" s="48"/>
      <c r="W44" s="48"/>
      <c r="X44" s="48"/>
      <c r="Y44" s="10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8"/>
      <c r="R45" s="48" t="n">
        <f aca="false">P45/3600</f>
        <v>0</v>
      </c>
      <c r="S45" s="49"/>
      <c r="T45" s="48"/>
      <c r="U45" s="48"/>
      <c r="V45" s="48"/>
      <c r="W45" s="48"/>
      <c r="X45" s="48"/>
      <c r="Y45" s="10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108"/>
      <c r="R47" s="57" t="n">
        <f aca="false">P47/3600</f>
        <v>0</v>
      </c>
      <c r="S47" s="59"/>
      <c r="T47" s="57"/>
      <c r="U47" s="57"/>
      <c r="V47" s="57"/>
      <c r="W47" s="57"/>
      <c r="X47" s="57"/>
      <c r="Y47" s="108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8"/>
      <c r="R48" s="48" t="n">
        <f aca="false">P48/3600</f>
        <v>0</v>
      </c>
      <c r="S48" s="49"/>
      <c r="T48" s="48"/>
      <c r="U48" s="48"/>
      <c r="V48" s="48"/>
      <c r="W48" s="48"/>
      <c r="X48" s="48"/>
      <c r="Y48" s="10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8"/>
      <c r="R49" s="48" t="n">
        <f aca="false">P49/3600</f>
        <v>0</v>
      </c>
      <c r="S49" s="49"/>
      <c r="T49" s="48"/>
      <c r="U49" s="48"/>
      <c r="V49" s="48"/>
      <c r="W49" s="48"/>
      <c r="X49" s="48"/>
      <c r="Y49" s="10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108"/>
      <c r="R51" s="57" t="n">
        <f aca="false">P51/3600</f>
        <v>0</v>
      </c>
      <c r="S51" s="59"/>
      <c r="T51" s="57"/>
      <c r="U51" s="57"/>
      <c r="V51" s="57"/>
      <c r="W51" s="57"/>
      <c r="X51" s="57"/>
      <c r="Y51" s="108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8"/>
      <c r="R52" s="48" t="n">
        <f aca="false">P52/3600</f>
        <v>0</v>
      </c>
      <c r="S52" s="49"/>
      <c r="T52" s="48"/>
      <c r="U52" s="48"/>
      <c r="V52" s="48"/>
      <c r="W52" s="48"/>
      <c r="X52" s="48"/>
      <c r="Y52" s="10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8"/>
      <c r="R53" s="48" t="n">
        <f aca="false">P53/3600</f>
        <v>0</v>
      </c>
      <c r="S53" s="49"/>
      <c r="T53" s="48"/>
      <c r="U53" s="48"/>
      <c r="V53" s="48"/>
      <c r="W53" s="48"/>
      <c r="X53" s="48"/>
      <c r="Y53" s="10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108"/>
      <c r="R55" s="57" t="n">
        <f aca="false">P55/3600</f>
        <v>0</v>
      </c>
      <c r="S55" s="59"/>
      <c r="T55" s="57"/>
      <c r="U55" s="57"/>
      <c r="V55" s="57"/>
      <c r="W55" s="57"/>
      <c r="X55" s="57"/>
      <c r="Y55" s="108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8"/>
      <c r="R56" s="48" t="n">
        <f aca="false">P56/3600</f>
        <v>0</v>
      </c>
      <c r="S56" s="49"/>
      <c r="T56" s="48"/>
      <c r="U56" s="48"/>
      <c r="V56" s="48"/>
      <c r="W56" s="48"/>
      <c r="X56" s="48"/>
      <c r="Y56" s="10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8"/>
      <c r="R57" s="48" t="n">
        <f aca="false">P57/3600</f>
        <v>0</v>
      </c>
      <c r="S57" s="49"/>
      <c r="T57" s="48"/>
      <c r="U57" s="48"/>
      <c r="V57" s="48"/>
      <c r="W57" s="48"/>
      <c r="X57" s="48"/>
      <c r="Y57" s="10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108"/>
      <c r="R59" s="57" t="n">
        <f aca="false">P59/3600</f>
        <v>0</v>
      </c>
      <c r="S59" s="59"/>
      <c r="T59" s="57"/>
      <c r="U59" s="57"/>
      <c r="V59" s="57"/>
      <c r="W59" s="57"/>
      <c r="X59" s="57"/>
      <c r="Y59" s="108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8"/>
      <c r="R60" s="48" t="n">
        <f aca="false">P60/3600</f>
        <v>0</v>
      </c>
      <c r="S60" s="49"/>
      <c r="T60" s="48"/>
      <c r="U60" s="48"/>
      <c r="V60" s="48"/>
      <c r="W60" s="48"/>
      <c r="X60" s="48"/>
      <c r="Y60" s="10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8"/>
      <c r="R61" s="48" t="n">
        <f aca="false">P61/3600</f>
        <v>0</v>
      </c>
      <c r="S61" s="49"/>
      <c r="T61" s="48"/>
      <c r="U61" s="48"/>
      <c r="V61" s="48"/>
      <c r="W61" s="48"/>
      <c r="X61" s="48"/>
      <c r="Y61" s="10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108"/>
      <c r="R63" s="57" t="n">
        <f aca="false">P63/3600</f>
        <v>0</v>
      </c>
      <c r="S63" s="59"/>
      <c r="T63" s="57"/>
      <c r="U63" s="57"/>
      <c r="V63" s="57"/>
      <c r="W63" s="57"/>
      <c r="X63" s="57"/>
      <c r="Y63" s="108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8"/>
      <c r="R64" s="48" t="n">
        <f aca="false">P64/3600</f>
        <v>0</v>
      </c>
      <c r="S64" s="49"/>
      <c r="T64" s="48"/>
      <c r="U64" s="48"/>
      <c r="V64" s="48"/>
      <c r="W64" s="48"/>
      <c r="X64" s="48"/>
      <c r="Y64" s="10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8"/>
      <c r="R65" s="48" t="n">
        <f aca="false">P65/3600</f>
        <v>0</v>
      </c>
      <c r="S65" s="49"/>
      <c r="T65" s="48"/>
      <c r="U65" s="48"/>
      <c r="V65" s="48"/>
      <c r="W65" s="48"/>
      <c r="X65" s="48"/>
      <c r="Y65" s="10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108"/>
      <c r="R67" s="57" t="n">
        <f aca="false">P67/3600</f>
        <v>0</v>
      </c>
      <c r="S67" s="59"/>
      <c r="T67" s="57"/>
      <c r="U67" s="57"/>
      <c r="V67" s="57"/>
      <c r="W67" s="57"/>
      <c r="X67" s="57"/>
      <c r="Y67" s="108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8"/>
      <c r="R68" s="48" t="n">
        <f aca="false">P68/3600</f>
        <v>0</v>
      </c>
      <c r="S68" s="49"/>
      <c r="T68" s="48"/>
      <c r="U68" s="48"/>
      <c r="V68" s="48"/>
      <c r="W68" s="48"/>
      <c r="X68" s="48"/>
      <c r="Y68" s="10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8"/>
      <c r="R69" s="48" t="n">
        <f aca="false">P69/3600</f>
        <v>0</v>
      </c>
      <c r="S69" s="49"/>
      <c r="T69" s="48"/>
      <c r="U69" s="48"/>
      <c r="V69" s="48"/>
      <c r="W69" s="48"/>
      <c r="X69" s="48"/>
      <c r="Y69" s="10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108"/>
      <c r="R71" s="57" t="n">
        <f aca="false">P71/3600</f>
        <v>0</v>
      </c>
      <c r="S71" s="59"/>
      <c r="T71" s="57"/>
      <c r="U71" s="57"/>
      <c r="V71" s="57"/>
      <c r="W71" s="57"/>
      <c r="X71" s="57"/>
      <c r="Y71" s="108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8"/>
      <c r="R72" s="48" t="n">
        <f aca="false">P72/3600</f>
        <v>0</v>
      </c>
      <c r="S72" s="49"/>
      <c r="T72" s="48"/>
      <c r="U72" s="48"/>
      <c r="V72" s="48"/>
      <c r="W72" s="48"/>
      <c r="X72" s="48"/>
      <c r="Y72" s="10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8"/>
      <c r="R73" s="48" t="n">
        <f aca="false">P73/3600</f>
        <v>0</v>
      </c>
      <c r="S73" s="49"/>
      <c r="T73" s="48"/>
      <c r="U73" s="48"/>
      <c r="V73" s="48"/>
      <c r="W73" s="48"/>
      <c r="X73" s="48"/>
      <c r="Y73" s="10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108"/>
      <c r="R75" s="57" t="n">
        <f aca="false">P75/3600</f>
        <v>0</v>
      </c>
      <c r="S75" s="59"/>
      <c r="T75" s="57"/>
      <c r="U75" s="57"/>
      <c r="V75" s="57"/>
      <c r="W75" s="57"/>
      <c r="X75" s="57"/>
      <c r="Y75" s="108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8"/>
      <c r="R76" s="48" t="n">
        <f aca="false">P76/3600</f>
        <v>0</v>
      </c>
      <c r="S76" s="49"/>
      <c r="T76" s="48"/>
      <c r="U76" s="48"/>
      <c r="V76" s="48"/>
      <c r="W76" s="48"/>
      <c r="X76" s="48"/>
      <c r="Y76" s="10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8"/>
      <c r="R77" s="48" t="n">
        <f aca="false">P77/3600</f>
        <v>0</v>
      </c>
      <c r="S77" s="49"/>
      <c r="T77" s="48"/>
      <c r="U77" s="48"/>
      <c r="V77" s="48"/>
      <c r="W77" s="48"/>
      <c r="X77" s="48"/>
      <c r="Y77" s="10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108"/>
      <c r="R79" s="57" t="n">
        <f aca="false">P79/3600</f>
        <v>0</v>
      </c>
      <c r="S79" s="59"/>
      <c r="T79" s="57"/>
      <c r="U79" s="57"/>
      <c r="V79" s="57"/>
      <c r="W79" s="57"/>
      <c r="X79" s="57"/>
      <c r="Y79" s="108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8"/>
      <c r="R80" s="48" t="n">
        <f aca="false">P80/3600</f>
        <v>0</v>
      </c>
      <c r="S80" s="49"/>
      <c r="T80" s="48"/>
      <c r="U80" s="48"/>
      <c r="V80" s="48"/>
      <c r="W80" s="48"/>
      <c r="X80" s="48"/>
      <c r="Y80" s="10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8"/>
      <c r="R81" s="48" t="n">
        <f aca="false">P81/3600</f>
        <v>0</v>
      </c>
      <c r="S81" s="49"/>
      <c r="T81" s="48"/>
      <c r="U81" s="48"/>
      <c r="V81" s="48"/>
      <c r="W81" s="48"/>
      <c r="X81" s="48"/>
      <c r="Y81" s="10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8"/>
      <c r="R19" s="48" t="n">
        <f aca="false">P19/3600</f>
        <v>0</v>
      </c>
      <c r="S19" s="49"/>
      <c r="T19" s="48"/>
      <c r="U19" s="48"/>
      <c r="V19" s="48"/>
      <c r="W19" s="48"/>
      <c r="X19" s="48"/>
      <c r="Y19" s="10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8"/>
      <c r="R20" s="48" t="n">
        <f aca="false">P20/3600</f>
        <v>0</v>
      </c>
      <c r="S20" s="49"/>
      <c r="T20" s="48"/>
      <c r="U20" s="48"/>
      <c r="V20" s="48"/>
      <c r="W20" s="48"/>
      <c r="X20" s="48"/>
      <c r="Y20" s="10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8"/>
      <c r="R21" s="48" t="n">
        <f aca="false">P21/3600</f>
        <v>0</v>
      </c>
      <c r="S21" s="49"/>
      <c r="T21" s="48"/>
      <c r="U21" s="48"/>
      <c r="V21" s="48"/>
      <c r="W21" s="48"/>
      <c r="X21" s="48"/>
      <c r="Y21" s="10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108"/>
      <c r="R23" s="57" t="n">
        <f aca="false">P23/3600</f>
        <v>0</v>
      </c>
      <c r="S23" s="59"/>
      <c r="T23" s="57"/>
      <c r="U23" s="57"/>
      <c r="V23" s="57"/>
      <c r="W23" s="57"/>
      <c r="X23" s="57"/>
      <c r="Y23" s="108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8"/>
      <c r="R24" s="48" t="n">
        <f aca="false">P24/3600</f>
        <v>0</v>
      </c>
      <c r="S24" s="49"/>
      <c r="T24" s="48"/>
      <c r="U24" s="48"/>
      <c r="V24" s="48"/>
      <c r="W24" s="48"/>
      <c r="X24" s="48"/>
      <c r="Y24" s="10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8"/>
      <c r="R25" s="48" t="n">
        <f aca="false">P25/3600</f>
        <v>0</v>
      </c>
      <c r="S25" s="49"/>
      <c r="T25" s="48"/>
      <c r="U25" s="48"/>
      <c r="V25" s="48"/>
      <c r="W25" s="48"/>
      <c r="X25" s="48"/>
      <c r="Y25" s="10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108"/>
      <c r="R27" s="57" t="n">
        <f aca="false">P27/3600</f>
        <v>0</v>
      </c>
      <c r="S27" s="59"/>
      <c r="T27" s="57"/>
      <c r="U27" s="57"/>
      <c r="V27" s="57"/>
      <c r="W27" s="57"/>
      <c r="X27" s="57"/>
      <c r="Y27" s="108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8"/>
      <c r="R28" s="48" t="n">
        <f aca="false">P28/3600</f>
        <v>0</v>
      </c>
      <c r="S28" s="49"/>
      <c r="T28" s="48"/>
      <c r="U28" s="48"/>
      <c r="V28" s="48"/>
      <c r="W28" s="48"/>
      <c r="X28" s="48"/>
      <c r="Y28" s="10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8"/>
      <c r="R29" s="48" t="n">
        <f aca="false">P29/3600</f>
        <v>0</v>
      </c>
      <c r="S29" s="49"/>
      <c r="T29" s="48"/>
      <c r="U29" s="48"/>
      <c r="V29" s="48"/>
      <c r="W29" s="48"/>
      <c r="X29" s="48"/>
      <c r="Y29" s="10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108"/>
      <c r="R31" s="57" t="n">
        <f aca="false">P31/3600</f>
        <v>0</v>
      </c>
      <c r="S31" s="59"/>
      <c r="T31" s="57"/>
      <c r="U31" s="57"/>
      <c r="V31" s="57"/>
      <c r="W31" s="57"/>
      <c r="X31" s="57"/>
      <c r="Y31" s="108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8"/>
      <c r="R32" s="48" t="n">
        <f aca="false">P32/3600</f>
        <v>0</v>
      </c>
      <c r="S32" s="49"/>
      <c r="T32" s="48"/>
      <c r="U32" s="48"/>
      <c r="V32" s="48"/>
      <c r="W32" s="48"/>
      <c r="X32" s="48"/>
      <c r="Y32" s="10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8"/>
      <c r="R33" s="48" t="n">
        <f aca="false">P33/3600</f>
        <v>0</v>
      </c>
      <c r="S33" s="49"/>
      <c r="T33" s="48"/>
      <c r="U33" s="48"/>
      <c r="V33" s="48"/>
      <c r="W33" s="48"/>
      <c r="X33" s="48"/>
      <c r="Y33" s="10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108"/>
      <c r="R35" s="57" t="n">
        <f aca="false">P35/3600</f>
        <v>0</v>
      </c>
      <c r="S35" s="59"/>
      <c r="T35" s="57"/>
      <c r="U35" s="57"/>
      <c r="V35" s="57"/>
      <c r="W35" s="57"/>
      <c r="X35" s="57"/>
      <c r="Y35" s="108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8"/>
      <c r="R36" s="48" t="n">
        <f aca="false">P36/3600</f>
        <v>0</v>
      </c>
      <c r="S36" s="49"/>
      <c r="T36" s="48"/>
      <c r="U36" s="48"/>
      <c r="V36" s="48"/>
      <c r="W36" s="48"/>
      <c r="X36" s="48"/>
      <c r="Y36" s="10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8"/>
      <c r="R37" s="48" t="n">
        <f aca="false">P37/3600</f>
        <v>0</v>
      </c>
      <c r="S37" s="49"/>
      <c r="T37" s="48"/>
      <c r="U37" s="48"/>
      <c r="V37" s="48"/>
      <c r="W37" s="48"/>
      <c r="X37" s="48"/>
      <c r="Y37" s="10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108"/>
      <c r="R39" s="57" t="n">
        <f aca="false">P39/3600</f>
        <v>0</v>
      </c>
      <c r="S39" s="59"/>
      <c r="T39" s="57"/>
      <c r="U39" s="57"/>
      <c r="V39" s="57"/>
      <c r="W39" s="57"/>
      <c r="X39" s="57"/>
      <c r="Y39" s="108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8"/>
      <c r="R40" s="48" t="n">
        <f aca="false">P40/3600</f>
        <v>0</v>
      </c>
      <c r="S40" s="49"/>
      <c r="T40" s="48"/>
      <c r="U40" s="48"/>
      <c r="V40" s="48"/>
      <c r="W40" s="48"/>
      <c r="X40" s="48"/>
      <c r="Y40" s="10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8"/>
      <c r="R41" s="48" t="n">
        <f aca="false">P41/3600</f>
        <v>0</v>
      </c>
      <c r="S41" s="49"/>
      <c r="T41" s="48"/>
      <c r="U41" s="48"/>
      <c r="V41" s="48"/>
      <c r="W41" s="48"/>
      <c r="X41" s="48"/>
      <c r="Y41" s="10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108"/>
      <c r="R43" s="57" t="n">
        <f aca="false">P43/3600</f>
        <v>0</v>
      </c>
      <c r="S43" s="59"/>
      <c r="T43" s="57"/>
      <c r="U43" s="57"/>
      <c r="V43" s="57"/>
      <c r="W43" s="57"/>
      <c r="X43" s="57"/>
      <c r="Y43" s="108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8"/>
      <c r="R44" s="48" t="n">
        <f aca="false">P44/3600</f>
        <v>0</v>
      </c>
      <c r="S44" s="49"/>
      <c r="T44" s="48"/>
      <c r="U44" s="48"/>
      <c r="V44" s="48"/>
      <c r="W44" s="48"/>
      <c r="X44" s="48"/>
      <c r="Y44" s="10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8"/>
      <c r="R45" s="48" t="n">
        <f aca="false">P45/3600</f>
        <v>0</v>
      </c>
      <c r="S45" s="49"/>
      <c r="T45" s="48"/>
      <c r="U45" s="48"/>
      <c r="V45" s="48"/>
      <c r="W45" s="48"/>
      <c r="X45" s="48"/>
      <c r="Y45" s="10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108"/>
      <c r="R47" s="57" t="n">
        <f aca="false">P47/3600</f>
        <v>0</v>
      </c>
      <c r="S47" s="59"/>
      <c r="T47" s="57"/>
      <c r="U47" s="57"/>
      <c r="V47" s="57"/>
      <c r="W47" s="57"/>
      <c r="X47" s="57"/>
      <c r="Y47" s="108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8"/>
      <c r="R48" s="48" t="n">
        <f aca="false">P48/3600</f>
        <v>0</v>
      </c>
      <c r="S48" s="49"/>
      <c r="T48" s="48"/>
      <c r="U48" s="48"/>
      <c r="V48" s="48"/>
      <c r="W48" s="48"/>
      <c r="X48" s="48"/>
      <c r="Y48" s="10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8"/>
      <c r="R49" s="48" t="n">
        <f aca="false">P49/3600</f>
        <v>0</v>
      </c>
      <c r="S49" s="49"/>
      <c r="T49" s="48"/>
      <c r="U49" s="48"/>
      <c r="V49" s="48"/>
      <c r="W49" s="48"/>
      <c r="X49" s="48"/>
      <c r="Y49" s="10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108"/>
      <c r="R51" s="57" t="n">
        <f aca="false">P51/3600</f>
        <v>0</v>
      </c>
      <c r="S51" s="59"/>
      <c r="T51" s="57"/>
      <c r="U51" s="57"/>
      <c r="V51" s="57"/>
      <c r="W51" s="57"/>
      <c r="X51" s="57"/>
      <c r="Y51" s="108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8"/>
      <c r="R52" s="48" t="n">
        <f aca="false">P52/3600</f>
        <v>0</v>
      </c>
      <c r="S52" s="49"/>
      <c r="T52" s="48"/>
      <c r="U52" s="48"/>
      <c r="V52" s="48"/>
      <c r="W52" s="48"/>
      <c r="X52" s="48"/>
      <c r="Y52" s="10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8"/>
      <c r="R53" s="48" t="n">
        <f aca="false">P53/3600</f>
        <v>0</v>
      </c>
      <c r="S53" s="49"/>
      <c r="T53" s="48"/>
      <c r="U53" s="48"/>
      <c r="V53" s="48"/>
      <c r="W53" s="48"/>
      <c r="X53" s="48"/>
      <c r="Y53" s="10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108"/>
      <c r="R55" s="57" t="n">
        <f aca="false">P55/3600</f>
        <v>0</v>
      </c>
      <c r="S55" s="59"/>
      <c r="T55" s="57"/>
      <c r="U55" s="57"/>
      <c r="V55" s="57"/>
      <c r="W55" s="57"/>
      <c r="X55" s="57"/>
      <c r="Y55" s="108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8"/>
      <c r="R56" s="48" t="n">
        <f aca="false">P56/3600</f>
        <v>0</v>
      </c>
      <c r="S56" s="49"/>
      <c r="T56" s="48"/>
      <c r="U56" s="48"/>
      <c r="V56" s="48"/>
      <c r="W56" s="48"/>
      <c r="X56" s="48"/>
      <c r="Y56" s="10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8"/>
      <c r="R57" s="48" t="n">
        <f aca="false">P57/3600</f>
        <v>0</v>
      </c>
      <c r="S57" s="49"/>
      <c r="T57" s="48"/>
      <c r="U57" s="48"/>
      <c r="V57" s="48"/>
      <c r="W57" s="48"/>
      <c r="X57" s="48"/>
      <c r="Y57" s="10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108"/>
      <c r="R59" s="57" t="n">
        <f aca="false">P59/3600</f>
        <v>0</v>
      </c>
      <c r="S59" s="59"/>
      <c r="T59" s="57"/>
      <c r="U59" s="57"/>
      <c r="V59" s="57"/>
      <c r="W59" s="57"/>
      <c r="X59" s="57"/>
      <c r="Y59" s="108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8"/>
      <c r="R60" s="48" t="n">
        <f aca="false">P60/3600</f>
        <v>0</v>
      </c>
      <c r="S60" s="49"/>
      <c r="T60" s="48"/>
      <c r="U60" s="48"/>
      <c r="V60" s="48"/>
      <c r="W60" s="48"/>
      <c r="X60" s="48"/>
      <c r="Y60" s="10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8"/>
      <c r="R61" s="48" t="n">
        <f aca="false">P61/3600</f>
        <v>0</v>
      </c>
      <c r="S61" s="49"/>
      <c r="T61" s="48"/>
      <c r="U61" s="48"/>
      <c r="V61" s="48"/>
      <c r="W61" s="48"/>
      <c r="X61" s="48"/>
      <c r="Y61" s="10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108"/>
      <c r="R63" s="57" t="n">
        <f aca="false">P63/3600</f>
        <v>0</v>
      </c>
      <c r="S63" s="59"/>
      <c r="T63" s="57"/>
      <c r="U63" s="57"/>
      <c r="V63" s="57"/>
      <c r="W63" s="57"/>
      <c r="X63" s="57"/>
      <c r="Y63" s="108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8"/>
      <c r="R64" s="48" t="n">
        <f aca="false">P64/3600</f>
        <v>0</v>
      </c>
      <c r="S64" s="49"/>
      <c r="T64" s="48"/>
      <c r="U64" s="48"/>
      <c r="V64" s="48"/>
      <c r="W64" s="48"/>
      <c r="X64" s="48"/>
      <c r="Y64" s="10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8"/>
      <c r="R65" s="48" t="n">
        <f aca="false">P65/3600</f>
        <v>0</v>
      </c>
      <c r="S65" s="49"/>
      <c r="T65" s="48"/>
      <c r="U65" s="48"/>
      <c r="V65" s="48"/>
      <c r="W65" s="48"/>
      <c r="X65" s="48"/>
      <c r="Y65" s="10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108"/>
      <c r="R67" s="57" t="n">
        <f aca="false">P67/3600</f>
        <v>0</v>
      </c>
      <c r="S67" s="59"/>
      <c r="T67" s="57"/>
      <c r="U67" s="57"/>
      <c r="V67" s="57"/>
      <c r="W67" s="57"/>
      <c r="X67" s="57"/>
      <c r="Y67" s="108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8"/>
      <c r="R68" s="48" t="n">
        <f aca="false">P68/3600</f>
        <v>0</v>
      </c>
      <c r="S68" s="49"/>
      <c r="T68" s="48"/>
      <c r="U68" s="48"/>
      <c r="V68" s="48"/>
      <c r="W68" s="48"/>
      <c r="X68" s="48"/>
      <c r="Y68" s="10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8"/>
      <c r="R69" s="48" t="n">
        <f aca="false">P69/3600</f>
        <v>0</v>
      </c>
      <c r="S69" s="49"/>
      <c r="T69" s="48"/>
      <c r="U69" s="48"/>
      <c r="V69" s="48"/>
      <c r="W69" s="48"/>
      <c r="X69" s="48"/>
      <c r="Y69" s="10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108"/>
      <c r="R71" s="57" t="n">
        <f aca="false">P71/3600</f>
        <v>0</v>
      </c>
      <c r="S71" s="59"/>
      <c r="T71" s="57"/>
      <c r="U71" s="57"/>
      <c r="V71" s="57"/>
      <c r="W71" s="57"/>
      <c r="X71" s="57"/>
      <c r="Y71" s="108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8"/>
      <c r="R72" s="48" t="n">
        <f aca="false">P72/3600</f>
        <v>0</v>
      </c>
      <c r="S72" s="49"/>
      <c r="T72" s="48"/>
      <c r="U72" s="48"/>
      <c r="V72" s="48"/>
      <c r="W72" s="48"/>
      <c r="X72" s="48"/>
      <c r="Y72" s="10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8"/>
      <c r="R73" s="48" t="n">
        <f aca="false">P73/3600</f>
        <v>0</v>
      </c>
      <c r="S73" s="49"/>
      <c r="T73" s="48"/>
      <c r="U73" s="48"/>
      <c r="V73" s="48"/>
      <c r="W73" s="48"/>
      <c r="X73" s="48"/>
      <c r="Y73" s="10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108"/>
      <c r="R75" s="57" t="n">
        <f aca="false">P75/3600</f>
        <v>0</v>
      </c>
      <c r="S75" s="59"/>
      <c r="T75" s="57"/>
      <c r="U75" s="57"/>
      <c r="V75" s="57"/>
      <c r="W75" s="57"/>
      <c r="X75" s="57"/>
      <c r="Y75" s="108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8"/>
      <c r="R76" s="48" t="n">
        <f aca="false">P76/3600</f>
        <v>0</v>
      </c>
      <c r="S76" s="49"/>
      <c r="T76" s="48"/>
      <c r="U76" s="48"/>
      <c r="V76" s="48"/>
      <c r="W76" s="48"/>
      <c r="X76" s="48"/>
      <c r="Y76" s="10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8"/>
      <c r="R77" s="48" t="n">
        <f aca="false">P77/3600</f>
        <v>0</v>
      </c>
      <c r="S77" s="49"/>
      <c r="T77" s="48"/>
      <c r="U77" s="48"/>
      <c r="V77" s="48"/>
      <c r="W77" s="48"/>
      <c r="X77" s="48"/>
      <c r="Y77" s="10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108"/>
      <c r="R79" s="57" t="n">
        <f aca="false">P79/3600</f>
        <v>0</v>
      </c>
      <c r="S79" s="59"/>
      <c r="T79" s="57"/>
      <c r="U79" s="57"/>
      <c r="V79" s="57"/>
      <c r="W79" s="57"/>
      <c r="X79" s="57"/>
      <c r="Y79" s="108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8"/>
      <c r="R80" s="48" t="n">
        <f aca="false">P80/3600</f>
        <v>0</v>
      </c>
      <c r="S80" s="49"/>
      <c r="T80" s="48"/>
      <c r="U80" s="48"/>
      <c r="V80" s="48"/>
      <c r="W80" s="48"/>
      <c r="X80" s="48"/>
      <c r="Y80" s="10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8"/>
      <c r="R81" s="48" t="n">
        <f aca="false">P81/3600</f>
        <v>0</v>
      </c>
      <c r="S81" s="49"/>
      <c r="T81" s="48"/>
      <c r="U81" s="48"/>
      <c r="V81" s="48"/>
      <c r="W81" s="48"/>
      <c r="X81" s="48"/>
      <c r="Y81" s="10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diatek</cp:lastModifiedBy>
  <cp:lastPrinted>2010-08-23T01:57:13Z</cp:lastPrinted>
  <dcterms:modified xsi:type="dcterms:W3CDTF">2011-06-29T07:11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959186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PMVR proposal related results</vt:lpwstr>
  </property>
  <property fmtid="{D5CDD505-2E9C-101B-9397-08002B2CF9AE}" pid="6" name="_NewReviewCycle">
    <vt:lpwstr/>
  </property>
  <property fmtid="{D5CDD505-2E9C-101B-9397-08002B2CF9AE}" pid="7" name="_PreviousAdHocReviewCycleID">
    <vt:r8>2042265161</vt:r8>
  </property>
</Properties>
</file>