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D(B) HE" sheetId="6" state="visible" r:id="rId7"/>
    <sheet name="LD(B) LC" sheetId="7" state="visible" r:id="rId8"/>
    <sheet name="LD(P) HE" sheetId="8" state="visible" r:id="rId9"/>
    <sheet name="LD(P) LC" sheetId="9" state="visible" r:id="rId10"/>
    <sheet name="Sheet1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4" uniqueCount="125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(B) HE</t>
  </si>
  <si>
    <t xml:space="preserve">Low delay (B) LC</t>
  </si>
  <si>
    <t xml:space="preserve">Low delay (P) HE</t>
  </si>
  <si>
    <t xml:space="preserve">Low delay (P)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Kimono1_1920x1080_24_22.264</t>
  </si>
  <si>
    <t xml:space="preserve">Kimono1_1920x1080_24_27.264</t>
  </si>
  <si>
    <t xml:space="preserve">Kimono1_1920x1080_24_32.264</t>
  </si>
  <si>
    <t xml:space="preserve">Kimono1_1920x1080_24_37.264</t>
  </si>
  <si>
    <t xml:space="preserve">ParkScene_1920x1080_24_22.264</t>
  </si>
  <si>
    <t xml:space="preserve">ParkScene_1920x1080_24_27.264</t>
  </si>
  <si>
    <t xml:space="preserve">ParkScene_1920x1080_24_32.264</t>
  </si>
  <si>
    <t xml:space="preserve">ParkScene_1920x1080_24_37.264</t>
  </si>
  <si>
    <t xml:space="preserve">Cactus_1920x1080_50_22.264</t>
  </si>
  <si>
    <t xml:space="preserve">Cactus_1920x1080_50_27.264</t>
  </si>
  <si>
    <t xml:space="preserve">Cactus_1920x1080_50_32.264</t>
  </si>
  <si>
    <t xml:space="preserve">Cactus_1920x1080_50_37.264</t>
  </si>
  <si>
    <t xml:space="preserve">BasketballDrive_1920x1080_50_22.264</t>
  </si>
  <si>
    <t xml:space="preserve">BasketballDrive_1920x1080_50_27.264</t>
  </si>
  <si>
    <t xml:space="preserve">BasketballDrive_1920x1080_50_32.264</t>
  </si>
  <si>
    <t xml:space="preserve">BasketballDrive_1920x1080_50_37.264</t>
  </si>
  <si>
    <t xml:space="preserve">BQTerrace_1920x1080_60_22.264</t>
  </si>
  <si>
    <t xml:space="preserve">BQTerrace_1920x1080_60_27.264</t>
  </si>
  <si>
    <t xml:space="preserve">BQTerrace_1920x1080_60_32.264</t>
  </si>
  <si>
    <t xml:space="preserve">BQTerrace_1920x1080_60_37.264</t>
  </si>
  <si>
    <t xml:space="preserve">BasketballDrill_832x480_50_22.264</t>
  </si>
  <si>
    <t xml:space="preserve">BasketballDrill_832x480_50_27.264</t>
  </si>
  <si>
    <t xml:space="preserve">BasketballDrill_832x480_50_32.264</t>
  </si>
  <si>
    <t xml:space="preserve">BasketballDrill_832x480_50_37.264</t>
  </si>
  <si>
    <t xml:space="preserve"> BQMall_832x480_60_22.264</t>
  </si>
  <si>
    <t xml:space="preserve"> BQMall_832x480_60_27.264</t>
  </si>
  <si>
    <t xml:space="preserve"> BQMall_832x480_60_32.264</t>
  </si>
  <si>
    <t xml:space="preserve"> BQMall_832x480_60_37.264</t>
  </si>
  <si>
    <t xml:space="preserve">PartyScene_832x480_50_22.264</t>
  </si>
  <si>
    <t xml:space="preserve">PartyScene_832x480_50_27.264</t>
  </si>
  <si>
    <t xml:space="preserve">PartyScene_832x480_50_32.264</t>
  </si>
  <si>
    <t xml:space="preserve">PartyScene_832x480_50_37.264</t>
  </si>
  <si>
    <t xml:space="preserve">RaceHorses_832x480_30_22.264</t>
  </si>
  <si>
    <t xml:space="preserve">RaceHorses_832x480_30_27.264</t>
  </si>
  <si>
    <t xml:space="preserve">RaceHorses_832x480_30_32.264</t>
  </si>
  <si>
    <t xml:space="preserve">RaceHorses_832x480_30_37.264</t>
  </si>
  <si>
    <t xml:space="preserve">BasketballPass_416x240_50_22.264</t>
  </si>
  <si>
    <t xml:space="preserve">BasketballPass_416x240_50_27.264</t>
  </si>
  <si>
    <t xml:space="preserve">BasketballPass_416x240_50_32.264</t>
  </si>
  <si>
    <t xml:space="preserve">BasketballPass_416x240_50_37.264</t>
  </si>
  <si>
    <t xml:space="preserve">BQSquare_416x240_60_22.264</t>
  </si>
  <si>
    <t xml:space="preserve">BQSquare_416x240_60_27.264</t>
  </si>
  <si>
    <t xml:space="preserve">BQSquare_416x240_60_32.264</t>
  </si>
  <si>
    <t xml:space="preserve">BQSquare_416x240_60_37.264</t>
  </si>
  <si>
    <t xml:space="preserve">BlowingBubbles_416x240_50_22.264</t>
  </si>
  <si>
    <t xml:space="preserve">BlowingBubbles_416x240_50_27.264</t>
  </si>
  <si>
    <t xml:space="preserve">BlowingBubbles_416x240_50_32.264</t>
  </si>
  <si>
    <t xml:space="preserve">BlowingBubbles_416x240_50_37.264</t>
  </si>
  <si>
    <t xml:space="preserve">RaceHorses_416x240_30_22.264</t>
  </si>
  <si>
    <t xml:space="preserve">RaceHorses_416x240_30_27.264</t>
  </si>
  <si>
    <t xml:space="preserve">RaceHorses_416x240_30_32.264</t>
  </si>
  <si>
    <t xml:space="preserve">RaceHorses_416x240_30_37.264</t>
  </si>
  <si>
    <t xml:space="preserve">    vidyo1_720p_60_22.264</t>
  </si>
  <si>
    <t xml:space="preserve">    vidyo1_720p_60_27.264</t>
  </si>
  <si>
    <t xml:space="preserve">    vidyo1_720p_60_32.264</t>
  </si>
  <si>
    <t xml:space="preserve">    vidyo1_720p_60_37.264</t>
  </si>
  <si>
    <t xml:space="preserve">    vidyo3_720p_60_22.264</t>
  </si>
  <si>
    <t xml:space="preserve">    vidyo3_720p_60_27.264</t>
  </si>
  <si>
    <t xml:space="preserve">    vidyo3_720p_60_32.264</t>
  </si>
  <si>
    <t xml:space="preserve">    vidyo3_720p_60_37.264</t>
  </si>
  <si>
    <t xml:space="preserve">    vidyo4_720p_60_22.264</t>
  </si>
  <si>
    <t xml:space="preserve">    vidyo4_720p_60_27.264</t>
  </si>
  <si>
    <t xml:space="preserve">    vidyo4_720p_60_32.264</t>
  </si>
  <si>
    <t xml:space="preserve">    vidyo4_720p_60_37.264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0"/>
    <numFmt numFmtId="172" formatCode="0.00_ "/>
    <numFmt numFmtId="173" formatCode="0.0"/>
    <numFmt numFmtId="174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L32" activeCellId="0" sqref="L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'AI HE'!$Z$90</f>
        <v>0</v>
      </c>
      <c r="D10" s="24"/>
      <c r="E10" s="24"/>
      <c r="F10" s="24" t="n">
        <f aca="false">'AI LC'!$Z$90</f>
        <v>0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'AI HE'!$Y$90</f>
        <v>#NUM!</v>
      </c>
      <c r="D11" s="27"/>
      <c r="E11" s="27"/>
      <c r="F11" s="27" t="e">
        <f aca="false">'AI LC'!$Y$90</f>
        <v>#NUM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2.75" hidden="false" customHeight="false" outlineLevel="0" collapsed="false">
      <c r="B21" s="23" t="s">
        <v>11</v>
      </c>
      <c r="C21" s="24" t="n">
        <f aca="false">'RA HE'!$Z$90</f>
        <v>1.00010872958135</v>
      </c>
      <c r="D21" s="24"/>
      <c r="E21" s="24"/>
      <c r="F21" s="24" t="n">
        <f aca="false">'RA LC'!$Z$90</f>
        <v>0.996604891693521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 HE'!$Y$90</f>
        <v>1.02701409090575</v>
      </c>
      <c r="D22" s="27"/>
      <c r="E22" s="27"/>
      <c r="F22" s="27" t="n">
        <f aca="false">'RA LC'!$Y$90</f>
        <v>1.04988133453911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'LD(B) HE'!$AA$84</f>
        <v>#VALUE!</v>
      </c>
      <c r="D27" s="14" t="e">
        <f aca="false">'LD(B) HE'!$AB$84</f>
        <v>#VALUE!</v>
      </c>
      <c r="E27" s="15" t="e">
        <f aca="false">'LD(B) HE'!$AC$84</f>
        <v>#VALUE!</v>
      </c>
      <c r="F27" s="14" t="e">
        <f aca="false">'LD(B) LC'!$AA$84</f>
        <v>#VALUE!</v>
      </c>
      <c r="G27" s="14" t="e">
        <f aca="false">'LD(B) LC'!$AB$84</f>
        <v>#VALUE!</v>
      </c>
      <c r="H27" s="15" t="e">
        <f aca="false">'LD(B) LC'!$AC$84</f>
        <v>#VALUE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D(B) HE'!$AA$85</f>
        <v>#VALUE!</v>
      </c>
      <c r="D28" s="14" t="e">
        <f aca="false">'LD(B) HE'!$AB$85</f>
        <v>#VALUE!</v>
      </c>
      <c r="E28" s="15" t="e">
        <f aca="false">'LD(B) HE'!$AC$85</f>
        <v>#VALUE!</v>
      </c>
      <c r="F28" s="14" t="e">
        <f aca="false">'LD(B) LC'!$AA$85</f>
        <v>#VALUE!</v>
      </c>
      <c r="G28" s="14" t="e">
        <f aca="false">'LD(B) LC'!$AB$85</f>
        <v>#VALUE!</v>
      </c>
      <c r="H28" s="15" t="e">
        <f aca="false">'LD(B) LC'!$AC$85</f>
        <v>#VALUE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D(B) HE'!$AA$86</f>
        <v>#VALUE!</v>
      </c>
      <c r="D29" s="14" t="e">
        <f aca="false">'LD(B) HE'!$AB$86</f>
        <v>#VALUE!</v>
      </c>
      <c r="E29" s="15" t="e">
        <f aca="false">'LD(B) HE'!$AC$86</f>
        <v>#VALUE!</v>
      </c>
      <c r="F29" s="14" t="e">
        <f aca="false">'LD(B) LC'!$AA$86</f>
        <v>#VALUE!</v>
      </c>
      <c r="G29" s="14" t="e">
        <f aca="false">'LD(B) LC'!$AB$86</f>
        <v>#VALUE!</v>
      </c>
      <c r="H29" s="15" t="e">
        <f aca="false">'LD(B) LC'!$AC$86</f>
        <v>#VALUE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D(B) HE'!$AA$87</f>
        <v>#VALUE!</v>
      </c>
      <c r="D30" s="17" t="e">
        <f aca="false">'LD(B) HE'!$AB$87</f>
        <v>#VALUE!</v>
      </c>
      <c r="E30" s="18" t="e">
        <f aca="false">'LD(B) HE'!$AC$87</f>
        <v>#VALUE!</v>
      </c>
      <c r="F30" s="17" t="e">
        <f aca="false">'LD(B) LC'!$AA$87</f>
        <v>#VALUE!</v>
      </c>
      <c r="G30" s="17" t="e">
        <f aca="false">'LD(B) LC'!$AB$87</f>
        <v>#VALUE!</v>
      </c>
      <c r="H30" s="18" t="e">
        <f aca="false">'LD(B)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'LD(B) HE'!$AA$88</f>
        <v>#VALUE!</v>
      </c>
      <c r="D31" s="21" t="e">
        <f aca="false">'LD(B) HE'!$AB$88</f>
        <v>#VALUE!</v>
      </c>
      <c r="E31" s="22" t="e">
        <f aca="false">'LD(B) HE'!$AC$88</f>
        <v>#VALUE!</v>
      </c>
      <c r="F31" s="20" t="e">
        <f aca="false">'LD(B) LC'!$AA$88</f>
        <v>#VALUE!</v>
      </c>
      <c r="G31" s="21" t="e">
        <f aca="false">'LD(B) LC'!$AB$88</f>
        <v>#VALUE!</v>
      </c>
      <c r="H31" s="22" t="e">
        <f aca="false">'LD(B) LC'!$AC$88</f>
        <v>#VALUE!</v>
      </c>
      <c r="I31" s="28"/>
    </row>
    <row r="32" customFormat="false" ht="12.75" hidden="false" customHeight="false" outlineLevel="0" collapsed="false">
      <c r="B32" s="23" t="s">
        <v>11</v>
      </c>
      <c r="C32" s="24" t="n">
        <f aca="false">'LD(B) HE'!$Z$90</f>
        <v>1.00456888398024</v>
      </c>
      <c r="D32" s="24"/>
      <c r="E32" s="24"/>
      <c r="F32" s="24" t="n">
        <f aca="false">'LD(B) LC'!$Z$90</f>
        <v>1.00037794083128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D(B) HE'!$Y$90</f>
        <v>0.998274370534375</v>
      </c>
      <c r="D33" s="27"/>
      <c r="E33" s="27"/>
      <c r="F33" s="27" t="n">
        <f aca="false">'LD(B) LC'!$Y$90</f>
        <v>1.03694014897976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75" hidden="false" customHeight="false" outlineLevel="0" collapsed="false">
      <c r="B38" s="13" t="s">
        <v>6</v>
      </c>
      <c r="C38" s="14" t="e">
        <f aca="false">'LD(P) HE'!$AA$84</f>
        <v>#VALUE!</v>
      </c>
      <c r="D38" s="14" t="e">
        <f aca="false">'LD(P) HE'!$AB$84</f>
        <v>#VALUE!</v>
      </c>
      <c r="E38" s="15" t="e">
        <f aca="false">'LD(P) HE'!$AC$84</f>
        <v>#VALUE!</v>
      </c>
      <c r="F38" s="14" t="e">
        <f aca="false">'LD(P) LC'!$AA$84</f>
        <v>#VALUE!</v>
      </c>
      <c r="G38" s="14" t="e">
        <f aca="false">'LD(P) LC'!$AB$84</f>
        <v>#VALUE!</v>
      </c>
      <c r="H38" s="15" t="e">
        <f aca="false">'LD(P) LC'!$AC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D(P) HE'!$AA$85</f>
        <v>#VALUE!</v>
      </c>
      <c r="D39" s="14" t="e">
        <f aca="false">'LD(P) HE'!$AB$85</f>
        <v>#VALUE!</v>
      </c>
      <c r="E39" s="15" t="e">
        <f aca="false">'LD(P) HE'!$AC$85</f>
        <v>#VALUE!</v>
      </c>
      <c r="F39" s="14" t="e">
        <f aca="false">'LD(P) LC'!$AA$85</f>
        <v>#VALUE!</v>
      </c>
      <c r="G39" s="14" t="e">
        <f aca="false">'LD(P) LC'!$AB$85</f>
        <v>#VALUE!</v>
      </c>
      <c r="H39" s="15" t="e">
        <f aca="false">'LD(P) LC'!$AC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D(P) HE'!$AA$86</f>
        <v>#VALUE!</v>
      </c>
      <c r="D40" s="14" t="e">
        <f aca="false">'LD(P) HE'!$AB$86</f>
        <v>#VALUE!</v>
      </c>
      <c r="E40" s="15" t="e">
        <f aca="false">'LD(P) HE'!$AC$86</f>
        <v>#VALUE!</v>
      </c>
      <c r="F40" s="14" t="e">
        <f aca="false">'LD(P) LC'!$AA$86</f>
        <v>#VALUE!</v>
      </c>
      <c r="G40" s="14" t="e">
        <f aca="false">'LD(P) LC'!$AB$86</f>
        <v>#VALUE!</v>
      </c>
      <c r="H40" s="15" t="e">
        <f aca="false">'LD(P) LC'!$AC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D(P) HE'!$AA$87</f>
        <v>#VALUE!</v>
      </c>
      <c r="D41" s="17" t="e">
        <f aca="false">'LD(P) HE'!$AB$87</f>
        <v>#VALUE!</v>
      </c>
      <c r="E41" s="18" t="e">
        <f aca="false">'LD(P) HE'!$AC$87</f>
        <v>#VALUE!</v>
      </c>
      <c r="F41" s="17" t="e">
        <f aca="false">'LD(P) LC'!$AA$87</f>
        <v>#VALUE!</v>
      </c>
      <c r="G41" s="17" t="e">
        <f aca="false">'LD(P) LC'!$AB$87</f>
        <v>#VALUE!</v>
      </c>
      <c r="H41" s="18" t="e">
        <f aca="false">'LD(P) LC'!$AC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D(P) HE'!$AA$88</f>
        <v>#VALUE!</v>
      </c>
      <c r="D42" s="21" t="e">
        <f aca="false">'LD(P) HE'!$AB$88</f>
        <v>#VALUE!</v>
      </c>
      <c r="E42" s="22" t="e">
        <f aca="false">'LD(P) HE'!$AC$88</f>
        <v>#VALUE!</v>
      </c>
      <c r="F42" s="20" t="e">
        <f aca="false">'LD(P) LC'!$AA$88</f>
        <v>#VALUE!</v>
      </c>
      <c r="G42" s="21" t="e">
        <f aca="false">'LD(P) LC'!$AB$88</f>
        <v>#VALUE!</v>
      </c>
      <c r="H42" s="22" t="e">
        <f aca="false">'LD(P) LC'!$AC$88</f>
        <v>#VALUE!</v>
      </c>
    </row>
    <row r="43" customFormat="false" ht="12.75" hidden="false" customHeight="false" outlineLevel="0" collapsed="false">
      <c r="B43" s="23" t="s">
        <v>11</v>
      </c>
      <c r="C43" s="24" t="n">
        <f aca="false">'LD(P) HE'!$Z$90</f>
        <v>1.01114123493066</v>
      </c>
      <c r="D43" s="24"/>
      <c r="E43" s="24"/>
      <c r="F43" s="24" t="n">
        <f aca="false">'LD(P) LC'!$Z$90</f>
        <v>1.01411781043382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n">
        <f aca="false">'LD(P) HE'!$Y$90</f>
        <v>1.00402820758988</v>
      </c>
      <c r="D44" s="27"/>
      <c r="E44" s="27"/>
      <c r="F44" s="27" t="n">
        <f aca="false">'LD(P) LC'!$Y$90</f>
        <v>1.0198829347538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B1" activeCellId="0" sqref="B1:G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28"/>
  </cols>
  <sheetData>
    <row r="1" customFormat="false" ht="12.75" hidden="false" customHeight="false" outlineLevel="0" collapsed="false">
      <c r="A1" s="0" t="s">
        <v>61</v>
      </c>
      <c r="B1" s="0" t="n">
        <v>5375.52</v>
      </c>
      <c r="C1" s="0" t="n">
        <v>41.8986</v>
      </c>
      <c r="D1" s="0" t="n">
        <v>43.4759</v>
      </c>
      <c r="E1" s="0" t="n">
        <v>44.8698</v>
      </c>
      <c r="F1" s="0" t="n">
        <v>16501.53</v>
      </c>
      <c r="G1" s="0" t="n">
        <v>54.86</v>
      </c>
      <c r="H1" s="0" t="n">
        <v>0.963</v>
      </c>
    </row>
    <row r="2" customFormat="false" ht="12.75" hidden="false" customHeight="false" outlineLevel="0" collapsed="false">
      <c r="A2" s="0" t="s">
        <v>62</v>
      </c>
      <c r="B2" s="0" t="n">
        <v>2470.3544</v>
      </c>
      <c r="C2" s="0" t="n">
        <v>39.8672</v>
      </c>
      <c r="D2" s="0" t="n">
        <v>41.791</v>
      </c>
      <c r="E2" s="0" t="n">
        <v>42.8219</v>
      </c>
      <c r="F2" s="0" t="n">
        <v>14234.45</v>
      </c>
      <c r="G2" s="0" t="n">
        <v>47.16</v>
      </c>
      <c r="H2" s="0" t="n">
        <v>1.233</v>
      </c>
    </row>
    <row r="3" customFormat="false" ht="12.75" hidden="false" customHeight="false" outlineLevel="0" collapsed="false">
      <c r="A3" s="0" t="s">
        <v>63</v>
      </c>
      <c r="B3" s="0" t="n">
        <v>1172.0648</v>
      </c>
      <c r="C3" s="0" t="n">
        <v>37.2987</v>
      </c>
      <c r="D3" s="0" t="n">
        <v>40.316</v>
      </c>
      <c r="E3" s="0" t="n">
        <v>41.3078</v>
      </c>
      <c r="F3" s="0" t="n">
        <v>12934.51</v>
      </c>
      <c r="G3" s="0" t="n">
        <v>40.84</v>
      </c>
      <c r="H3" s="0" t="n">
        <v>1.585</v>
      </c>
    </row>
    <row r="4" customFormat="false" ht="12.75" hidden="false" customHeight="false" outlineLevel="0" collapsed="false">
      <c r="A4" s="0" t="s">
        <v>64</v>
      </c>
      <c r="B4" s="0" t="n">
        <v>558.4048</v>
      </c>
      <c r="C4" s="0" t="n">
        <v>34.6827</v>
      </c>
      <c r="D4" s="0" t="n">
        <v>38.7444</v>
      </c>
      <c r="E4" s="0" t="n">
        <v>39.9785</v>
      </c>
      <c r="F4" s="0" t="n">
        <v>12098.85</v>
      </c>
      <c r="G4" s="0" t="n">
        <v>34.13</v>
      </c>
      <c r="H4" s="0" t="n">
        <v>1.891</v>
      </c>
    </row>
    <row r="5" customFormat="false" ht="12.75" hidden="false" customHeight="false" outlineLevel="0" collapsed="false">
      <c r="A5" s="0" t="s">
        <v>65</v>
      </c>
      <c r="B5" s="0" t="n">
        <v>8481.7912</v>
      </c>
      <c r="C5" s="0" t="n">
        <v>39.9509</v>
      </c>
      <c r="D5" s="0" t="n">
        <v>41.9209</v>
      </c>
      <c r="E5" s="0" t="n">
        <v>43.0089</v>
      </c>
      <c r="F5" s="0" t="n">
        <v>17124.15</v>
      </c>
      <c r="G5" s="0" t="n">
        <v>57.9</v>
      </c>
      <c r="H5" s="0" t="n">
        <v>1.059</v>
      </c>
    </row>
    <row r="6" customFormat="false" ht="12.75" hidden="false" customHeight="false" outlineLevel="0" collapsed="false">
      <c r="A6" s="0" t="s">
        <v>66</v>
      </c>
      <c r="B6" s="0" t="n">
        <v>3347.9088</v>
      </c>
      <c r="C6" s="0" t="n">
        <v>37.0243</v>
      </c>
      <c r="D6" s="0" t="n">
        <v>39.7745</v>
      </c>
      <c r="E6" s="0" t="n">
        <v>40.692</v>
      </c>
      <c r="F6" s="0" t="n">
        <v>13894.18</v>
      </c>
      <c r="G6" s="0" t="n">
        <v>45.8</v>
      </c>
      <c r="H6" s="0" t="n">
        <v>1.522</v>
      </c>
    </row>
    <row r="7" customFormat="false" ht="12.75" hidden="false" customHeight="false" outlineLevel="0" collapsed="false">
      <c r="A7" s="0" t="s">
        <v>67</v>
      </c>
      <c r="B7" s="0" t="n">
        <v>1396.8448</v>
      </c>
      <c r="C7" s="0" t="n">
        <v>34.2159</v>
      </c>
      <c r="D7" s="0" t="n">
        <v>37.8743</v>
      </c>
      <c r="E7" s="0" t="n">
        <v>39.0742</v>
      </c>
      <c r="F7" s="0" t="n">
        <v>12448.73</v>
      </c>
      <c r="G7" s="0" t="n">
        <v>39.96</v>
      </c>
      <c r="H7" s="0" t="n">
        <v>1.862</v>
      </c>
    </row>
    <row r="8" customFormat="false" ht="12.75" hidden="false" customHeight="false" outlineLevel="0" collapsed="false">
      <c r="A8" s="0" t="s">
        <v>68</v>
      </c>
      <c r="B8" s="0" t="n">
        <v>587.1008</v>
      </c>
      <c r="C8" s="0" t="n">
        <v>31.6341</v>
      </c>
      <c r="D8" s="0" t="n">
        <v>36.1925</v>
      </c>
      <c r="E8" s="0" t="n">
        <v>37.8174</v>
      </c>
      <c r="F8" s="0" t="n">
        <v>11759.49</v>
      </c>
      <c r="G8" s="0" t="n">
        <v>35.06</v>
      </c>
      <c r="H8" s="0" t="n">
        <v>1.991</v>
      </c>
    </row>
    <row r="9" customFormat="false" ht="12.75" hidden="false" customHeight="false" outlineLevel="0" collapsed="false">
      <c r="A9" s="0" t="s">
        <v>69</v>
      </c>
      <c r="B9" s="0" t="n">
        <v>21603.1688</v>
      </c>
      <c r="C9" s="0" t="n">
        <v>38.6788</v>
      </c>
      <c r="D9" s="0" t="n">
        <v>40.0244</v>
      </c>
      <c r="E9" s="0" t="n">
        <v>43.1128</v>
      </c>
      <c r="F9" s="0" t="n">
        <v>37262.47</v>
      </c>
      <c r="G9" s="0" t="n">
        <v>121.53</v>
      </c>
      <c r="H9" s="0" t="n">
        <v>1.132</v>
      </c>
    </row>
    <row r="10" customFormat="false" ht="12.75" hidden="false" customHeight="false" outlineLevel="0" collapsed="false">
      <c r="A10" s="0" t="s">
        <v>70</v>
      </c>
      <c r="B10" s="0" t="n">
        <v>6268.7696</v>
      </c>
      <c r="C10" s="0" t="n">
        <v>36.7175</v>
      </c>
      <c r="D10" s="0" t="n">
        <v>38.7714</v>
      </c>
      <c r="E10" s="0" t="n">
        <v>41.1195</v>
      </c>
      <c r="F10" s="0" t="n">
        <v>28415.42</v>
      </c>
      <c r="G10" s="0" t="n">
        <v>83.42</v>
      </c>
      <c r="H10" s="0" t="n">
        <v>1.258</v>
      </c>
    </row>
    <row r="11" customFormat="false" ht="12.75" hidden="false" customHeight="false" outlineLevel="0" collapsed="false">
      <c r="A11" s="0" t="s">
        <v>71</v>
      </c>
      <c r="B11" s="0" t="n">
        <v>2742.0184</v>
      </c>
      <c r="C11" s="0" t="n">
        <v>34.5741</v>
      </c>
      <c r="D11" s="0" t="n">
        <v>37.5854</v>
      </c>
      <c r="E11" s="0" t="n">
        <v>39.1312</v>
      </c>
      <c r="F11" s="0" t="n">
        <v>25146.65</v>
      </c>
      <c r="G11" s="0" t="n">
        <v>74.19</v>
      </c>
      <c r="H11" s="0" t="n">
        <v>1.494</v>
      </c>
    </row>
    <row r="12" customFormat="false" ht="12.75" hidden="false" customHeight="false" outlineLevel="0" collapsed="false">
      <c r="A12" s="0" t="s">
        <v>72</v>
      </c>
      <c r="B12" s="0" t="n">
        <v>1303.7048</v>
      </c>
      <c r="C12" s="0" t="n">
        <v>32.286</v>
      </c>
      <c r="D12" s="0" t="n">
        <v>36.2423</v>
      </c>
      <c r="E12" s="0" t="n">
        <v>37.0365</v>
      </c>
      <c r="F12" s="0" t="n">
        <v>23575.24</v>
      </c>
      <c r="G12" s="0" t="n">
        <v>66.73</v>
      </c>
      <c r="H12" s="0" t="n">
        <v>1.598</v>
      </c>
    </row>
    <row r="13" customFormat="false" ht="12.75" hidden="false" customHeight="false" outlineLevel="0" collapsed="false">
      <c r="A13" s="0" t="s">
        <v>73</v>
      </c>
      <c r="B13" s="0" t="n">
        <v>20979.3752</v>
      </c>
      <c r="C13" s="0" t="n">
        <v>39.5163</v>
      </c>
      <c r="D13" s="0" t="n">
        <v>43.582</v>
      </c>
      <c r="E13" s="0" t="n">
        <v>44.7979</v>
      </c>
      <c r="F13" s="0" t="n">
        <v>39663.26</v>
      </c>
      <c r="G13" s="0" t="n">
        <v>131.69</v>
      </c>
      <c r="H13" s="0" t="n">
        <v>0.925</v>
      </c>
    </row>
    <row r="14" customFormat="false" ht="12.75" hidden="false" customHeight="false" outlineLevel="0" collapsed="false">
      <c r="A14" s="0" t="s">
        <v>74</v>
      </c>
      <c r="B14" s="0" t="n">
        <v>7063.46</v>
      </c>
      <c r="C14" s="0" t="n">
        <v>37.5964</v>
      </c>
      <c r="D14" s="0" t="n">
        <v>42.0576</v>
      </c>
      <c r="E14" s="0" t="n">
        <v>42.518</v>
      </c>
      <c r="F14" s="0" t="n">
        <v>31879.72</v>
      </c>
      <c r="G14" s="0" t="n">
        <v>106.48</v>
      </c>
      <c r="H14" s="0" t="n">
        <v>1.032</v>
      </c>
    </row>
    <row r="15" customFormat="false" ht="12.75" hidden="false" customHeight="false" outlineLevel="0" collapsed="false">
      <c r="A15" s="0" t="s">
        <v>75</v>
      </c>
      <c r="B15" s="0" t="n">
        <v>3193.6928</v>
      </c>
      <c r="C15" s="0" t="n">
        <v>35.6367</v>
      </c>
      <c r="D15" s="0" t="n">
        <v>40.4108</v>
      </c>
      <c r="E15" s="0" t="n">
        <v>40.2111</v>
      </c>
      <c r="F15" s="0" t="n">
        <v>28131.84</v>
      </c>
      <c r="G15" s="0" t="n">
        <v>91.47</v>
      </c>
      <c r="H15" s="0" t="n">
        <v>1.252</v>
      </c>
    </row>
    <row r="16" customFormat="false" ht="12.75" hidden="false" customHeight="false" outlineLevel="0" collapsed="false">
      <c r="A16" s="0" t="s">
        <v>76</v>
      </c>
      <c r="B16" s="0" t="n">
        <v>1564.8848</v>
      </c>
      <c r="C16" s="0" t="n">
        <v>33.5103</v>
      </c>
      <c r="D16" s="0" t="n">
        <v>38.5293</v>
      </c>
      <c r="E16" s="0" t="n">
        <v>37.8152</v>
      </c>
      <c r="F16" s="0" t="n">
        <v>26179.15</v>
      </c>
      <c r="G16" s="0" t="n">
        <v>82.38</v>
      </c>
      <c r="H16" s="0" t="n">
        <v>1.405</v>
      </c>
    </row>
    <row r="17" customFormat="false" ht="12.75" hidden="false" customHeight="false" outlineLevel="0" collapsed="false">
      <c r="A17" s="0" t="s">
        <v>77</v>
      </c>
      <c r="B17" s="0" t="n">
        <v>57588.284</v>
      </c>
      <c r="C17" s="0" t="n">
        <v>38.3783</v>
      </c>
      <c r="D17" s="0" t="n">
        <v>41.7032</v>
      </c>
      <c r="E17" s="0" t="n">
        <v>43.8</v>
      </c>
      <c r="F17" s="0" t="n">
        <v>54906.39</v>
      </c>
      <c r="G17" s="0" t="n">
        <v>193.73</v>
      </c>
      <c r="H17" s="0" t="n">
        <v>0.896</v>
      </c>
    </row>
    <row r="18" customFormat="false" ht="12.75" hidden="false" customHeight="false" outlineLevel="0" collapsed="false">
      <c r="A18" s="0" t="s">
        <v>78</v>
      </c>
      <c r="B18" s="0" t="n">
        <v>9281.916</v>
      </c>
      <c r="C18" s="0" t="n">
        <v>35.2757</v>
      </c>
      <c r="D18" s="0" t="n">
        <v>40.3938</v>
      </c>
      <c r="E18" s="0" t="n">
        <v>42.7261</v>
      </c>
      <c r="F18" s="0" t="n">
        <v>35454.92</v>
      </c>
      <c r="G18" s="0" t="n">
        <v>120.62</v>
      </c>
      <c r="H18" s="0" t="n">
        <v>1.986</v>
      </c>
    </row>
    <row r="19" customFormat="false" ht="12.75" hidden="false" customHeight="false" outlineLevel="0" collapsed="false">
      <c r="A19" s="0" t="s">
        <v>79</v>
      </c>
      <c r="B19" s="0" t="n">
        <v>2352.1328</v>
      </c>
      <c r="C19" s="0" t="n">
        <v>33.5414</v>
      </c>
      <c r="D19" s="0" t="n">
        <v>38.9253</v>
      </c>
      <c r="E19" s="0" t="n">
        <v>41.4736</v>
      </c>
      <c r="F19" s="0" t="n">
        <v>30050.82</v>
      </c>
      <c r="G19" s="0" t="n">
        <v>94.58</v>
      </c>
      <c r="H19" s="0" t="n">
        <v>2.061</v>
      </c>
    </row>
    <row r="20" customFormat="false" ht="12.75" hidden="false" customHeight="false" outlineLevel="0" collapsed="false">
      <c r="A20" s="0" t="s">
        <v>80</v>
      </c>
      <c r="B20" s="0" t="n">
        <v>841.1416</v>
      </c>
      <c r="C20" s="0" t="n">
        <v>31.4698</v>
      </c>
      <c r="D20" s="0" t="n">
        <v>37.416</v>
      </c>
      <c r="E20" s="0" t="n">
        <v>40.023</v>
      </c>
      <c r="F20" s="0" t="n">
        <v>28150.57</v>
      </c>
      <c r="G20" s="0" t="n">
        <v>81.51</v>
      </c>
      <c r="H20" s="0" t="n">
        <v>2.025</v>
      </c>
    </row>
    <row r="21" customFormat="false" ht="12.75" hidden="false" customHeight="false" outlineLevel="0" collapsed="false">
      <c r="A21" s="0" t="s">
        <v>81</v>
      </c>
      <c r="B21" s="0" t="n">
        <v>4103.1288</v>
      </c>
      <c r="C21" s="0" t="n">
        <v>40.2088</v>
      </c>
      <c r="D21" s="0" t="n">
        <v>42.4311</v>
      </c>
      <c r="E21" s="0" t="n">
        <v>42.9585</v>
      </c>
      <c r="F21" s="0" t="n">
        <v>7640.7</v>
      </c>
      <c r="G21" s="0" t="n">
        <v>22.84</v>
      </c>
      <c r="H21" s="0" t="n">
        <v>0.638</v>
      </c>
    </row>
    <row r="22" customFormat="false" ht="12.75" hidden="false" customHeight="false" outlineLevel="0" collapsed="false">
      <c r="A22" s="0" t="s">
        <v>82</v>
      </c>
      <c r="B22" s="0" t="n">
        <v>1894.1088</v>
      </c>
      <c r="C22" s="0" t="n">
        <v>36.9976</v>
      </c>
      <c r="D22" s="0" t="n">
        <v>39.6396</v>
      </c>
      <c r="E22" s="0" t="n">
        <v>39.8882</v>
      </c>
      <c r="F22" s="0" t="n">
        <v>6255.85</v>
      </c>
      <c r="G22" s="0" t="n">
        <v>19.22</v>
      </c>
      <c r="H22" s="0" t="n">
        <v>0.896</v>
      </c>
    </row>
    <row r="23" customFormat="false" ht="12.75" hidden="false" customHeight="false" outlineLevel="0" collapsed="false">
      <c r="A23" s="0" t="s">
        <v>83</v>
      </c>
      <c r="B23" s="0" t="n">
        <v>886.1912</v>
      </c>
      <c r="C23" s="0" t="n">
        <v>34.1555</v>
      </c>
      <c r="D23" s="0" t="n">
        <v>37.1618</v>
      </c>
      <c r="E23" s="0" t="n">
        <v>37.1041</v>
      </c>
      <c r="F23" s="0" t="n">
        <v>5367.19</v>
      </c>
      <c r="G23" s="0" t="n">
        <v>16.22</v>
      </c>
      <c r="H23" s="0" t="n">
        <v>1.171</v>
      </c>
    </row>
    <row r="24" customFormat="false" ht="12.75" hidden="false" customHeight="false" outlineLevel="0" collapsed="false">
      <c r="A24" s="0" t="s">
        <v>84</v>
      </c>
      <c r="B24" s="0" t="n">
        <v>431.8624</v>
      </c>
      <c r="C24" s="0" t="n">
        <v>31.6068</v>
      </c>
      <c r="D24" s="0" t="n">
        <v>35.196</v>
      </c>
      <c r="E24" s="0" t="n">
        <v>34.7748</v>
      </c>
      <c r="F24" s="0" t="n">
        <v>4870.8</v>
      </c>
      <c r="G24" s="0" t="n">
        <v>13.02</v>
      </c>
      <c r="H24" s="0" t="n">
        <v>1.375</v>
      </c>
    </row>
    <row r="25" customFormat="false" ht="12.75" hidden="false" customHeight="false" outlineLevel="0" collapsed="false">
      <c r="A25" s="0" t="s">
        <v>85</v>
      </c>
      <c r="B25" s="0" t="n">
        <v>4431.472</v>
      </c>
      <c r="C25" s="0" t="n">
        <v>40.1898</v>
      </c>
      <c r="D25" s="0" t="n">
        <v>42.9913</v>
      </c>
      <c r="E25" s="0" t="n">
        <v>44.3447</v>
      </c>
      <c r="F25" s="0" t="n">
        <v>8389.73</v>
      </c>
      <c r="G25" s="0" t="n">
        <v>26.44</v>
      </c>
      <c r="H25" s="0" t="n">
        <v>1.017</v>
      </c>
    </row>
    <row r="26" customFormat="false" ht="12.75" hidden="false" customHeight="false" outlineLevel="0" collapsed="false">
      <c r="A26" s="0" t="s">
        <v>86</v>
      </c>
      <c r="B26" s="0" t="n">
        <v>1953.6912</v>
      </c>
      <c r="C26" s="0" t="n">
        <v>37.3018</v>
      </c>
      <c r="D26" s="0" t="n">
        <v>40.8493</v>
      </c>
      <c r="E26" s="0" t="n">
        <v>41.8716</v>
      </c>
      <c r="F26" s="0" t="n">
        <v>6910.1</v>
      </c>
      <c r="G26" s="0" t="n">
        <v>21.11</v>
      </c>
      <c r="H26" s="0" t="n">
        <v>1.372</v>
      </c>
    </row>
    <row r="27" customFormat="false" ht="12.75" hidden="false" customHeight="false" outlineLevel="0" collapsed="false">
      <c r="A27" s="0" t="s">
        <v>87</v>
      </c>
      <c r="B27" s="0" t="n">
        <v>933.628</v>
      </c>
      <c r="C27" s="0" t="n">
        <v>34.3383</v>
      </c>
      <c r="D27" s="0" t="n">
        <v>38.7414</v>
      </c>
      <c r="E27" s="0" t="n">
        <v>39.6068</v>
      </c>
      <c r="F27" s="0" t="n">
        <v>6122.18</v>
      </c>
      <c r="G27" s="0" t="n">
        <v>18.04</v>
      </c>
      <c r="H27" s="0" t="n">
        <v>1.659</v>
      </c>
    </row>
    <row r="28" customFormat="false" ht="12.75" hidden="false" customHeight="false" outlineLevel="0" collapsed="false">
      <c r="A28" s="0" t="s">
        <v>88</v>
      </c>
      <c r="B28" s="0" t="n">
        <v>462.0616</v>
      </c>
      <c r="C28" s="0" t="n">
        <v>31.4442</v>
      </c>
      <c r="D28" s="0" t="n">
        <v>36.452</v>
      </c>
      <c r="E28" s="0" t="n">
        <v>37.1851</v>
      </c>
      <c r="F28" s="0" t="n">
        <v>5680.54</v>
      </c>
      <c r="G28" s="0" t="n">
        <v>15.29</v>
      </c>
      <c r="H28" s="0" t="n">
        <v>1.783</v>
      </c>
    </row>
    <row r="29" customFormat="false" ht="12.75" hidden="false" customHeight="false" outlineLevel="0" collapsed="false">
      <c r="A29" s="0" t="s">
        <v>89</v>
      </c>
      <c r="B29" s="0" t="n">
        <v>8980.7944</v>
      </c>
      <c r="C29" s="0" t="n">
        <v>38.2308</v>
      </c>
      <c r="D29" s="0" t="n">
        <v>40.8019</v>
      </c>
      <c r="E29" s="0" t="n">
        <v>41.6723</v>
      </c>
      <c r="F29" s="0" t="n">
        <v>9180.3</v>
      </c>
      <c r="G29" s="0" t="n">
        <v>29.06</v>
      </c>
      <c r="H29" s="0" t="n">
        <v>0.851</v>
      </c>
    </row>
    <row r="30" customFormat="false" ht="12.75" hidden="false" customHeight="false" outlineLevel="0" collapsed="false">
      <c r="A30" s="0" t="s">
        <v>90</v>
      </c>
      <c r="B30" s="0" t="n">
        <v>3710.8608</v>
      </c>
      <c r="C30" s="0" t="n">
        <v>34.3591</v>
      </c>
      <c r="D30" s="0" t="n">
        <v>38.0416</v>
      </c>
      <c r="E30" s="0" t="n">
        <v>38.8222</v>
      </c>
      <c r="F30" s="0" t="n">
        <v>6977.58</v>
      </c>
      <c r="G30" s="0" t="n">
        <v>22.59</v>
      </c>
      <c r="H30" s="0" t="n">
        <v>1.337</v>
      </c>
    </row>
    <row r="31" customFormat="false" ht="12.75" hidden="false" customHeight="false" outlineLevel="0" collapsed="false">
      <c r="A31" s="0" t="s">
        <v>91</v>
      </c>
      <c r="B31" s="0" t="n">
        <v>1585.5232</v>
      </c>
      <c r="C31" s="0" t="n">
        <v>30.9556</v>
      </c>
      <c r="D31" s="0" t="n">
        <v>35.7569</v>
      </c>
      <c r="E31" s="0" t="n">
        <v>36.4746</v>
      </c>
      <c r="F31" s="0" t="n">
        <v>5797.12</v>
      </c>
      <c r="G31" s="0" t="n">
        <v>17.99</v>
      </c>
      <c r="H31" s="0" t="n">
        <v>1.648</v>
      </c>
    </row>
    <row r="32" customFormat="false" ht="12.75" hidden="false" customHeight="false" outlineLevel="0" collapsed="false">
      <c r="A32" s="0" t="s">
        <v>92</v>
      </c>
      <c r="B32" s="0" t="n">
        <v>656.7744</v>
      </c>
      <c r="C32" s="0" t="n">
        <v>27.746</v>
      </c>
      <c r="D32" s="0" t="n">
        <v>33.7104</v>
      </c>
      <c r="E32" s="0" t="n">
        <v>34.4149</v>
      </c>
      <c r="F32" s="0" t="n">
        <v>5101.04</v>
      </c>
      <c r="G32" s="0" t="n">
        <v>14.02</v>
      </c>
      <c r="H32" s="0" t="n">
        <v>1.823</v>
      </c>
    </row>
    <row r="33" customFormat="false" ht="12.75" hidden="false" customHeight="false" outlineLevel="0" collapsed="false">
      <c r="A33" s="0" t="s">
        <v>93</v>
      </c>
      <c r="B33" s="0" t="n">
        <v>6116.928</v>
      </c>
      <c r="C33" s="0" t="n">
        <v>40.0699</v>
      </c>
      <c r="D33" s="0" t="n">
        <v>41.3052</v>
      </c>
      <c r="E33" s="0" t="n">
        <v>42.6405</v>
      </c>
      <c r="F33" s="0" t="n">
        <v>5996.89</v>
      </c>
      <c r="G33" s="0" t="n">
        <v>20.4</v>
      </c>
      <c r="H33" s="0" t="n">
        <v>0.801</v>
      </c>
    </row>
    <row r="34" customFormat="false" ht="12.75" hidden="false" customHeight="false" outlineLevel="0" collapsed="false">
      <c r="A34" s="0" t="s">
        <v>94</v>
      </c>
      <c r="B34" s="0" t="n">
        <v>2420.2496</v>
      </c>
      <c r="C34" s="0" t="n">
        <v>36.2269</v>
      </c>
      <c r="D34" s="0" t="n">
        <v>38.5929</v>
      </c>
      <c r="E34" s="0" t="n">
        <v>40.1649</v>
      </c>
      <c r="F34" s="0" t="n">
        <v>4673.37</v>
      </c>
      <c r="G34" s="0" t="n">
        <v>16.12</v>
      </c>
      <c r="H34" s="0" t="n">
        <v>1.21</v>
      </c>
    </row>
    <row r="35" customFormat="false" ht="12.75" hidden="false" customHeight="false" outlineLevel="0" collapsed="false">
      <c r="A35" s="0" t="s">
        <v>95</v>
      </c>
      <c r="B35" s="0" t="n">
        <v>1045.66</v>
      </c>
      <c r="C35" s="0" t="n">
        <v>33.0342</v>
      </c>
      <c r="D35" s="0" t="n">
        <v>36.3755</v>
      </c>
      <c r="E35" s="0" t="n">
        <v>37.9711</v>
      </c>
      <c r="F35" s="0" t="n">
        <v>3835.6</v>
      </c>
      <c r="G35" s="0" t="n">
        <v>12.61</v>
      </c>
      <c r="H35" s="0" t="n">
        <v>1.558</v>
      </c>
    </row>
    <row r="36" customFormat="false" ht="12.75" hidden="false" customHeight="false" outlineLevel="0" collapsed="false">
      <c r="A36" s="0" t="s">
        <v>96</v>
      </c>
      <c r="B36" s="0" t="n">
        <v>458.2072</v>
      </c>
      <c r="C36" s="0" t="n">
        <v>30.1776</v>
      </c>
      <c r="D36" s="0" t="n">
        <v>34.3612</v>
      </c>
      <c r="E36" s="0" t="n">
        <v>35.7921</v>
      </c>
      <c r="F36" s="0" t="n">
        <v>3357.79</v>
      </c>
      <c r="G36" s="0" t="n">
        <v>10.15</v>
      </c>
      <c r="H36" s="0" t="n">
        <v>1.575</v>
      </c>
    </row>
    <row r="37" customFormat="false" ht="12.75" hidden="false" customHeight="false" outlineLevel="0" collapsed="false">
      <c r="A37" s="0" t="s">
        <v>97</v>
      </c>
      <c r="B37" s="0" t="n">
        <v>1800.5968</v>
      </c>
      <c r="C37" s="0" t="n">
        <v>41.0074</v>
      </c>
      <c r="D37" s="0" t="n">
        <v>43.3971</v>
      </c>
      <c r="E37" s="0" t="n">
        <v>42.8469</v>
      </c>
      <c r="F37" s="0" t="n">
        <v>2001.55</v>
      </c>
      <c r="G37" s="0" t="n">
        <v>6.37</v>
      </c>
      <c r="H37" s="0" t="n">
        <v>0.647</v>
      </c>
    </row>
    <row r="38" customFormat="false" ht="12.75" hidden="false" customHeight="false" outlineLevel="0" collapsed="false">
      <c r="A38" s="0" t="s">
        <v>98</v>
      </c>
      <c r="B38" s="0" t="n">
        <v>890.2224</v>
      </c>
      <c r="C38" s="0" t="n">
        <v>37.0539</v>
      </c>
      <c r="D38" s="0" t="n">
        <v>40.5493</v>
      </c>
      <c r="E38" s="0" t="n">
        <v>39.5487</v>
      </c>
      <c r="F38" s="0" t="n">
        <v>1671.63</v>
      </c>
      <c r="G38" s="0" t="n">
        <v>5.29</v>
      </c>
      <c r="H38" s="0" t="n">
        <v>0.944</v>
      </c>
    </row>
    <row r="39" customFormat="false" ht="12.75" hidden="false" customHeight="false" outlineLevel="0" collapsed="false">
      <c r="A39" s="0" t="s">
        <v>99</v>
      </c>
      <c r="B39" s="0" t="n">
        <v>426.668</v>
      </c>
      <c r="C39" s="0" t="n">
        <v>33.5344</v>
      </c>
      <c r="D39" s="0" t="n">
        <v>38.093</v>
      </c>
      <c r="E39" s="0" t="n">
        <v>36.7384</v>
      </c>
      <c r="F39" s="0" t="n">
        <v>1421.78</v>
      </c>
      <c r="G39" s="0" t="n">
        <v>4.29</v>
      </c>
      <c r="H39" s="0" t="n">
        <v>1.291</v>
      </c>
    </row>
    <row r="40" customFormat="false" ht="12.75" hidden="false" customHeight="false" outlineLevel="0" collapsed="false">
      <c r="A40" s="0" t="s">
        <v>100</v>
      </c>
      <c r="B40" s="0" t="n">
        <v>207.736</v>
      </c>
      <c r="C40" s="0" t="n">
        <v>30.5696</v>
      </c>
      <c r="D40" s="0" t="n">
        <v>35.7622</v>
      </c>
      <c r="E40" s="0" t="n">
        <v>34.2239</v>
      </c>
      <c r="F40" s="0" t="n">
        <v>1275.74</v>
      </c>
      <c r="G40" s="0" t="n">
        <v>3.57</v>
      </c>
      <c r="H40" s="0" t="n">
        <v>1.478</v>
      </c>
    </row>
    <row r="41" customFormat="false" ht="12.75" hidden="false" customHeight="false" outlineLevel="0" collapsed="false">
      <c r="A41" s="0" t="s">
        <v>101</v>
      </c>
      <c r="B41" s="0" t="n">
        <v>2581.2368</v>
      </c>
      <c r="C41" s="0" t="n">
        <v>38.1792</v>
      </c>
      <c r="D41" s="0" t="n">
        <v>42.4456</v>
      </c>
      <c r="E41" s="0" t="n">
        <v>43.4359</v>
      </c>
      <c r="F41" s="0" t="n">
        <v>2598.11</v>
      </c>
      <c r="G41" s="0" t="n">
        <v>8.19</v>
      </c>
      <c r="H41" s="0" t="n">
        <v>0.851</v>
      </c>
    </row>
    <row r="42" customFormat="false" ht="12.75" hidden="false" customHeight="false" outlineLevel="0" collapsed="false">
      <c r="A42" s="0" t="s">
        <v>102</v>
      </c>
      <c r="B42" s="0" t="n">
        <v>886.6064</v>
      </c>
      <c r="C42" s="0" t="n">
        <v>34.1365</v>
      </c>
      <c r="D42" s="0" t="n">
        <v>40.5622</v>
      </c>
      <c r="E42" s="0" t="n">
        <v>41.432</v>
      </c>
      <c r="F42" s="0" t="n">
        <v>1895.01</v>
      </c>
      <c r="G42" s="0" t="n">
        <v>6.17</v>
      </c>
      <c r="H42" s="0" t="n">
        <v>1.762</v>
      </c>
    </row>
    <row r="43" customFormat="false" ht="12.75" hidden="false" customHeight="false" outlineLevel="0" collapsed="false">
      <c r="A43" s="0" t="s">
        <v>103</v>
      </c>
      <c r="B43" s="0" t="n">
        <v>337.7056</v>
      </c>
      <c r="C43" s="0" t="n">
        <v>31.0412</v>
      </c>
      <c r="D43" s="0" t="n">
        <v>38.9576</v>
      </c>
      <c r="E43" s="0" t="n">
        <v>39.6299</v>
      </c>
      <c r="F43" s="0" t="n">
        <v>1571.06</v>
      </c>
      <c r="G43" s="0" t="n">
        <v>4.54</v>
      </c>
      <c r="H43" s="0" t="n">
        <v>2.181</v>
      </c>
    </row>
    <row r="44" customFormat="false" ht="12.75" hidden="false" customHeight="false" outlineLevel="0" collapsed="false">
      <c r="A44" s="0" t="s">
        <v>104</v>
      </c>
      <c r="B44" s="0" t="n">
        <v>132.8384</v>
      </c>
      <c r="C44" s="0" t="n">
        <v>28.0119</v>
      </c>
      <c r="D44" s="0" t="n">
        <v>37.0818</v>
      </c>
      <c r="E44" s="0" t="n">
        <v>37.6178</v>
      </c>
      <c r="F44" s="0" t="n">
        <v>1420.9</v>
      </c>
      <c r="G44" s="0" t="n">
        <v>3.64</v>
      </c>
      <c r="H44" s="0" t="n">
        <v>2.184</v>
      </c>
    </row>
    <row r="45" customFormat="false" ht="12.75" hidden="false" customHeight="false" outlineLevel="0" collapsed="false">
      <c r="A45" s="0" t="s">
        <v>105</v>
      </c>
      <c r="B45" s="0" t="n">
        <v>2065.8976</v>
      </c>
      <c r="C45" s="0" t="n">
        <v>37.9912</v>
      </c>
      <c r="D45" s="0" t="n">
        <v>40.5666</v>
      </c>
      <c r="E45" s="0" t="n">
        <v>41.27</v>
      </c>
      <c r="F45" s="0" t="n">
        <v>2143.15</v>
      </c>
      <c r="G45" s="0" t="n">
        <v>6.75</v>
      </c>
      <c r="H45" s="0" t="n">
        <v>1.075</v>
      </c>
    </row>
    <row r="46" customFormat="false" ht="12.75" hidden="false" customHeight="false" outlineLevel="0" collapsed="false">
      <c r="A46" s="0" t="s">
        <v>106</v>
      </c>
      <c r="B46" s="0" t="n">
        <v>866.492</v>
      </c>
      <c r="C46" s="0" t="n">
        <v>34.2222</v>
      </c>
      <c r="D46" s="0" t="n">
        <v>37.7628</v>
      </c>
      <c r="E46" s="0" t="n">
        <v>38.3374</v>
      </c>
      <c r="F46" s="0" t="n">
        <v>1626</v>
      </c>
      <c r="G46" s="0" t="n">
        <v>4.95</v>
      </c>
      <c r="H46" s="0" t="n">
        <v>1.548</v>
      </c>
    </row>
    <row r="47" customFormat="false" ht="12.75" hidden="false" customHeight="false" outlineLevel="0" collapsed="false">
      <c r="A47" s="0" t="s">
        <v>107</v>
      </c>
      <c r="B47" s="0" t="n">
        <v>366.3976</v>
      </c>
      <c r="C47" s="0" t="n">
        <v>30.7646</v>
      </c>
      <c r="D47" s="0" t="n">
        <v>35.3904</v>
      </c>
      <c r="E47" s="0" t="n">
        <v>35.9602</v>
      </c>
      <c r="F47" s="0" t="n">
        <v>1352.13</v>
      </c>
      <c r="G47" s="0" t="n">
        <v>3.87</v>
      </c>
      <c r="H47" s="0" t="n">
        <v>1.9</v>
      </c>
    </row>
    <row r="48" customFormat="false" ht="12.75" hidden="false" customHeight="false" outlineLevel="0" collapsed="false">
      <c r="A48" s="0" t="s">
        <v>108</v>
      </c>
      <c r="B48" s="0" t="n">
        <v>151.2808</v>
      </c>
      <c r="C48" s="0" t="n">
        <v>27.7178</v>
      </c>
      <c r="D48" s="0" t="n">
        <v>33.2358</v>
      </c>
      <c r="E48" s="0" t="n">
        <v>33.774</v>
      </c>
      <c r="F48" s="0" t="n">
        <v>1192.64</v>
      </c>
      <c r="G48" s="0" t="n">
        <v>3.15</v>
      </c>
      <c r="H48" s="0" t="n">
        <v>2.092</v>
      </c>
    </row>
    <row r="49" customFormat="false" ht="12.75" hidden="false" customHeight="false" outlineLevel="0" collapsed="false">
      <c r="A49" s="0" t="s">
        <v>109</v>
      </c>
      <c r="B49" s="0" t="n">
        <v>1408.0824</v>
      </c>
      <c r="C49" s="0" t="n">
        <v>39.9476</v>
      </c>
      <c r="D49" s="0" t="n">
        <v>41.1561</v>
      </c>
      <c r="E49" s="0" t="n">
        <v>42.1716</v>
      </c>
      <c r="F49" s="0" t="n">
        <v>1440.66</v>
      </c>
      <c r="G49" s="0" t="n">
        <v>4.95</v>
      </c>
      <c r="H49" s="0" t="n">
        <v>0.647</v>
      </c>
    </row>
    <row r="50" customFormat="false" ht="12.75" hidden="false" customHeight="false" outlineLevel="0" collapsed="false">
      <c r="A50" s="0" t="s">
        <v>110</v>
      </c>
      <c r="B50" s="0" t="n">
        <v>664.7552</v>
      </c>
      <c r="C50" s="0" t="n">
        <v>35.8417</v>
      </c>
      <c r="D50" s="0" t="n">
        <v>38.2248</v>
      </c>
      <c r="E50" s="0" t="n">
        <v>39.3181</v>
      </c>
      <c r="F50" s="0" t="n">
        <v>1145.24</v>
      </c>
      <c r="G50" s="0" t="n">
        <v>3.94</v>
      </c>
      <c r="H50" s="0" t="n">
        <v>0.999</v>
      </c>
    </row>
    <row r="51" customFormat="false" ht="12.75" hidden="false" customHeight="false" outlineLevel="0" collapsed="false">
      <c r="A51" s="0" t="s">
        <v>111</v>
      </c>
      <c r="B51" s="0" t="n">
        <v>308.5432</v>
      </c>
      <c r="C51" s="0" t="n">
        <v>32.2284</v>
      </c>
      <c r="D51" s="0" t="n">
        <v>35.8192</v>
      </c>
      <c r="E51" s="0" t="n">
        <v>36.8564</v>
      </c>
      <c r="F51" s="0" t="n">
        <v>930.95</v>
      </c>
      <c r="G51" s="0" t="n">
        <v>2.99</v>
      </c>
      <c r="H51" s="0" t="n">
        <v>1.345</v>
      </c>
    </row>
    <row r="52" customFormat="false" ht="12.75" hidden="false" customHeight="false" outlineLevel="0" collapsed="false">
      <c r="A52" s="0" t="s">
        <v>112</v>
      </c>
      <c r="B52" s="0" t="n">
        <v>142.64</v>
      </c>
      <c r="C52" s="0" t="n">
        <v>29.371</v>
      </c>
      <c r="D52" s="0" t="n">
        <v>33.5168</v>
      </c>
      <c r="E52" s="0" t="n">
        <v>34.4147</v>
      </c>
      <c r="F52" s="0" t="n">
        <v>815.75</v>
      </c>
      <c r="G52" s="0" t="n">
        <v>2.42</v>
      </c>
      <c r="H52" s="0" t="n">
        <v>1.47</v>
      </c>
    </row>
    <row r="53" customFormat="false" ht="12.75" hidden="false" customHeight="false" outlineLevel="0" collapsed="false">
      <c r="A53" s="0" t="s">
        <v>113</v>
      </c>
      <c r="B53" s="0" t="n">
        <v>2200.5624</v>
      </c>
      <c r="C53" s="0" t="n">
        <v>43.5731</v>
      </c>
      <c r="D53" s="0" t="n">
        <v>46.8124</v>
      </c>
      <c r="E53" s="0" t="n">
        <v>47.7784</v>
      </c>
      <c r="F53" s="0" t="n">
        <v>13296.35</v>
      </c>
      <c r="G53" s="0" t="n">
        <v>40.8</v>
      </c>
      <c r="H53" s="0" t="n">
        <v>1.15</v>
      </c>
    </row>
    <row r="54" customFormat="false" ht="12.75" hidden="false" customHeight="false" outlineLevel="0" collapsed="false">
      <c r="A54" s="0" t="s">
        <v>114</v>
      </c>
      <c r="B54" s="0" t="n">
        <v>779.372</v>
      </c>
      <c r="C54" s="0" t="n">
        <v>41.2927</v>
      </c>
      <c r="D54" s="0" t="n">
        <v>45.499</v>
      </c>
      <c r="E54" s="0" t="n">
        <v>46.091</v>
      </c>
      <c r="F54" s="0" t="n">
        <v>12071.87</v>
      </c>
      <c r="G54" s="0" t="n">
        <v>32.38</v>
      </c>
      <c r="H54" s="0" t="n">
        <v>1.631</v>
      </c>
    </row>
    <row r="55" customFormat="false" ht="12.75" hidden="false" customHeight="false" outlineLevel="0" collapsed="false">
      <c r="A55" s="0" t="s">
        <v>115</v>
      </c>
      <c r="B55" s="0" t="n">
        <v>363.7592</v>
      </c>
      <c r="C55" s="0" t="n">
        <v>38.7621</v>
      </c>
      <c r="D55" s="0" t="n">
        <v>43.86</v>
      </c>
      <c r="E55" s="0" t="n">
        <v>44.1457</v>
      </c>
      <c r="F55" s="0" t="n">
        <v>11571.77</v>
      </c>
      <c r="G55" s="0" t="n">
        <v>26.44</v>
      </c>
      <c r="H55" s="0" t="n">
        <v>1.871</v>
      </c>
    </row>
    <row r="56" customFormat="false" ht="12.75" hidden="false" customHeight="false" outlineLevel="0" collapsed="false">
      <c r="A56" s="0" t="s">
        <v>116</v>
      </c>
      <c r="B56" s="0" t="n">
        <v>189.4912</v>
      </c>
      <c r="C56" s="0" t="n">
        <v>35.9441</v>
      </c>
      <c r="D56" s="0" t="n">
        <v>41.6926</v>
      </c>
      <c r="E56" s="0" t="n">
        <v>41.9573</v>
      </c>
      <c r="F56" s="0" t="n">
        <v>11376.12</v>
      </c>
      <c r="G56" s="0" t="n">
        <v>25.25</v>
      </c>
      <c r="H56" s="0" t="n">
        <v>1.924</v>
      </c>
    </row>
    <row r="57" customFormat="false" ht="12.75" hidden="false" customHeight="false" outlineLevel="0" collapsed="false">
      <c r="A57" s="0" t="s">
        <v>117</v>
      </c>
      <c r="B57" s="0" t="n">
        <v>3067.4376</v>
      </c>
      <c r="C57" s="0" t="n">
        <v>43.3972</v>
      </c>
      <c r="D57" s="0" t="n">
        <v>48.3792</v>
      </c>
      <c r="E57" s="0" t="n">
        <v>47.883</v>
      </c>
      <c r="F57" s="0" t="n">
        <v>13809.02</v>
      </c>
      <c r="G57" s="0" t="n">
        <v>42.88</v>
      </c>
      <c r="H57" s="0" t="n">
        <v>0.971</v>
      </c>
    </row>
    <row r="58" customFormat="false" ht="12.75" hidden="false" customHeight="false" outlineLevel="0" collapsed="false">
      <c r="A58" s="0" t="s">
        <v>118</v>
      </c>
      <c r="B58" s="0" t="n">
        <v>975.3968</v>
      </c>
      <c r="C58" s="0" t="n">
        <v>41.0353</v>
      </c>
      <c r="D58" s="0" t="n">
        <v>46.96</v>
      </c>
      <c r="E58" s="0" t="n">
        <v>45.9509</v>
      </c>
      <c r="F58" s="0" t="n">
        <v>12238.77</v>
      </c>
      <c r="G58" s="0" t="n">
        <v>34.05</v>
      </c>
      <c r="H58" s="0" t="n">
        <v>1.607</v>
      </c>
    </row>
    <row r="59" customFormat="false" ht="12.75" hidden="false" customHeight="false" outlineLevel="0" collapsed="false">
      <c r="A59" s="0" t="s">
        <v>119</v>
      </c>
      <c r="B59" s="0" t="n">
        <v>440.4984</v>
      </c>
      <c r="C59" s="0" t="n">
        <v>38.4898</v>
      </c>
      <c r="D59" s="0" t="n">
        <v>45.5674</v>
      </c>
      <c r="E59" s="0" t="n">
        <v>43.8175</v>
      </c>
      <c r="F59" s="0" t="n">
        <v>11684.48</v>
      </c>
      <c r="G59" s="0" t="n">
        <v>28.63</v>
      </c>
      <c r="H59" s="0" t="n">
        <v>1.854</v>
      </c>
    </row>
    <row r="60" customFormat="false" ht="12.75" hidden="false" customHeight="false" outlineLevel="0" collapsed="false">
      <c r="A60" s="0" t="s">
        <v>120</v>
      </c>
      <c r="B60" s="0" t="n">
        <v>226.58</v>
      </c>
      <c r="C60" s="0" t="n">
        <v>35.5449</v>
      </c>
      <c r="D60" s="0" t="n">
        <v>43.2361</v>
      </c>
      <c r="E60" s="0" t="n">
        <v>41.3696</v>
      </c>
      <c r="F60" s="0" t="n">
        <v>11468.95</v>
      </c>
      <c r="G60" s="0" t="n">
        <v>25.77</v>
      </c>
      <c r="H60" s="0" t="n">
        <v>1.962</v>
      </c>
    </row>
    <row r="61" customFormat="false" ht="12.75" hidden="false" customHeight="false" outlineLevel="0" collapsed="false">
      <c r="A61" s="0" t="s">
        <v>121</v>
      </c>
      <c r="B61" s="0" t="n">
        <v>2543.5144</v>
      </c>
      <c r="C61" s="0" t="n">
        <v>43.2915</v>
      </c>
      <c r="D61" s="0" t="n">
        <v>48.0721</v>
      </c>
      <c r="E61" s="0" t="n">
        <v>48.2079</v>
      </c>
      <c r="F61" s="0" t="n">
        <v>13392.76</v>
      </c>
      <c r="G61" s="0" t="n">
        <v>40.56</v>
      </c>
      <c r="H61" s="0" t="n">
        <v>1.18</v>
      </c>
    </row>
    <row r="62" customFormat="false" ht="12.75" hidden="false" customHeight="false" outlineLevel="0" collapsed="false">
      <c r="A62" s="0" t="s">
        <v>122</v>
      </c>
      <c r="B62" s="0" t="n">
        <v>786.8576</v>
      </c>
      <c r="C62" s="0" t="n">
        <v>40.8656</v>
      </c>
      <c r="D62" s="0" t="n">
        <v>46.2398</v>
      </c>
      <c r="E62" s="0" t="n">
        <v>46.2128</v>
      </c>
      <c r="F62" s="0" t="n">
        <v>11993.55</v>
      </c>
      <c r="G62" s="0" t="n">
        <v>31.27</v>
      </c>
      <c r="H62" s="0" t="n">
        <v>1.686</v>
      </c>
    </row>
    <row r="63" customFormat="false" ht="12.75" hidden="false" customHeight="false" outlineLevel="0" collapsed="false">
      <c r="A63" s="0" t="s">
        <v>123</v>
      </c>
      <c r="B63" s="0" t="n">
        <v>336.0368</v>
      </c>
      <c r="C63" s="0" t="n">
        <v>38.3146</v>
      </c>
      <c r="D63" s="0" t="n">
        <v>44.2071</v>
      </c>
      <c r="E63" s="0" t="n">
        <v>44.0135</v>
      </c>
      <c r="F63" s="0" t="n">
        <v>11537.82</v>
      </c>
      <c r="G63" s="0" t="n">
        <v>27.31</v>
      </c>
      <c r="H63" s="0" t="n">
        <v>1.806</v>
      </c>
    </row>
    <row r="64" customFormat="false" ht="12.75" hidden="false" customHeight="false" outlineLevel="0" collapsed="false">
      <c r="A64" s="0" t="s">
        <v>124</v>
      </c>
      <c r="B64" s="0" t="n">
        <v>167.7496</v>
      </c>
      <c r="C64" s="0" t="n">
        <v>35.591</v>
      </c>
      <c r="D64" s="0" t="n">
        <v>41.8404</v>
      </c>
      <c r="E64" s="0" t="n">
        <v>41.6999</v>
      </c>
      <c r="F64" s="0" t="n">
        <v>11243.79</v>
      </c>
      <c r="G64" s="0" t="n">
        <v>24.25</v>
      </c>
      <c r="H64" s="0" t="n">
        <v>1.83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4348.5296</v>
      </c>
      <c r="E3" s="46" t="n">
        <f aca="false">N3</f>
        <v>43.0834</v>
      </c>
      <c r="F3" s="46" t="n">
        <f aca="false">L3</f>
        <v>104348.5296</v>
      </c>
      <c r="G3" s="46" t="n">
        <f aca="false">O3</f>
        <v>44.9683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 t="n">
        <v>104348.5296</v>
      </c>
      <c r="M3" s="47" t="n">
        <v>43.714</v>
      </c>
      <c r="N3" s="47" t="n">
        <v>43.0834</v>
      </c>
      <c r="O3" s="47" t="n">
        <v>44.9683</v>
      </c>
      <c r="P3" s="47" t="n">
        <v>10638.53</v>
      </c>
      <c r="Q3" s="47" t="n">
        <v>122.44</v>
      </c>
      <c r="R3" s="48" t="n">
        <f aca="false">P3/3600</f>
        <v>2.95514722222222</v>
      </c>
      <c r="S3" s="49"/>
      <c r="T3" s="48"/>
      <c r="U3" s="48"/>
      <c r="V3" s="48"/>
      <c r="W3" s="48"/>
      <c r="X3" s="48"/>
      <c r="Y3" s="48"/>
      <c r="Z3" s="48" t="n">
        <f aca="false">X3/3600</f>
        <v>0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58525.4656</v>
      </c>
      <c r="E4" s="46" t="n">
        <f aca="false">N4</f>
        <v>40.3591</v>
      </c>
      <c r="F4" s="46" t="n">
        <f aca="false">L4</f>
        <v>58525.4656</v>
      </c>
      <c r="G4" s="46" t="n">
        <f aca="false">O4</f>
        <v>42.2577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 t="n">
        <v>58525.4656</v>
      </c>
      <c r="M4" s="47" t="n">
        <v>40.4096</v>
      </c>
      <c r="N4" s="47" t="n">
        <v>40.3591</v>
      </c>
      <c r="O4" s="47" t="n">
        <v>42.2577</v>
      </c>
      <c r="P4" s="47" t="n">
        <v>9471.28</v>
      </c>
      <c r="Q4" s="47" t="n">
        <v>105.69</v>
      </c>
      <c r="R4" s="48" t="n">
        <f aca="false">P4/3600</f>
        <v>2.63091111111111</v>
      </c>
      <c r="S4" s="49"/>
      <c r="T4" s="48"/>
      <c r="U4" s="48"/>
      <c r="V4" s="48"/>
      <c r="W4" s="48"/>
      <c r="X4" s="48"/>
      <c r="Y4" s="48"/>
      <c r="Z4" s="48" t="n">
        <f aca="false">X4/3600</f>
        <v>0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32670.6528</v>
      </c>
      <c r="E5" s="46" t="n">
        <f aca="false">N5</f>
        <v>38.272</v>
      </c>
      <c r="F5" s="46" t="n">
        <f aca="false">L5</f>
        <v>32670.6528</v>
      </c>
      <c r="G5" s="46" t="n">
        <f aca="false">O5</f>
        <v>40.0623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 t="n">
        <v>32670.6528</v>
      </c>
      <c r="M5" s="47" t="n">
        <v>37.3564</v>
      </c>
      <c r="N5" s="47" t="n">
        <v>38.272</v>
      </c>
      <c r="O5" s="47" t="n">
        <v>40.0623</v>
      </c>
      <c r="P5" s="47" t="n">
        <v>8700.97</v>
      </c>
      <c r="Q5" s="47" t="n">
        <v>98.08</v>
      </c>
      <c r="R5" s="48" t="n">
        <f aca="false">P5/3600</f>
        <v>2.41693611111111</v>
      </c>
      <c r="S5" s="49"/>
      <c r="T5" s="48"/>
      <c r="U5" s="48"/>
      <c r="V5" s="48"/>
      <c r="W5" s="48"/>
      <c r="X5" s="48"/>
      <c r="Y5" s="48"/>
      <c r="Z5" s="48" t="n">
        <f aca="false">X5/3600</f>
        <v>0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7926.7664</v>
      </c>
      <c r="E6" s="53" t="n">
        <f aca="false">N6</f>
        <v>36.2807</v>
      </c>
      <c r="F6" s="53" t="n">
        <f aca="false">L6</f>
        <v>17926.7664</v>
      </c>
      <c r="G6" s="53" t="n">
        <f aca="false">O6</f>
        <v>38.0672</v>
      </c>
      <c r="H6" s="53" t="n">
        <f aca="false">T6</f>
        <v>0</v>
      </c>
      <c r="I6" s="53" t="n">
        <f aca="false">V6</f>
        <v>0</v>
      </c>
      <c r="J6" s="53" t="n">
        <f aca="false">T6</f>
        <v>0</v>
      </c>
      <c r="K6" s="53" t="n">
        <f aca="false">W6</f>
        <v>0</v>
      </c>
      <c r="L6" s="54" t="n">
        <v>17926.7664</v>
      </c>
      <c r="M6" s="54" t="n">
        <v>34.3241</v>
      </c>
      <c r="N6" s="54" t="n">
        <v>36.2807</v>
      </c>
      <c r="O6" s="54" t="n">
        <v>38.0672</v>
      </c>
      <c r="P6" s="54" t="n">
        <v>8172.06</v>
      </c>
      <c r="Q6" s="54" t="n">
        <v>88.25</v>
      </c>
      <c r="R6" s="55" t="n">
        <f aca="false">P6/3600</f>
        <v>2.27001666666667</v>
      </c>
      <c r="S6" s="52"/>
      <c r="T6" s="55"/>
      <c r="U6" s="55"/>
      <c r="V6" s="55"/>
      <c r="W6" s="55"/>
      <c r="X6" s="55"/>
      <c r="Y6" s="55"/>
      <c r="Z6" s="55" t="n">
        <f aca="false">X6/3600</f>
        <v>0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107402.6576</v>
      </c>
      <c r="E7" s="46" t="n">
        <f aca="false">N7</f>
        <v>45.967</v>
      </c>
      <c r="F7" s="46" t="n">
        <f aca="false">L7</f>
        <v>107402.6576</v>
      </c>
      <c r="G7" s="46" t="n">
        <f aca="false">O7</f>
        <v>45.4273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6" t="n">
        <v>107402.6576</v>
      </c>
      <c r="M7" s="56" t="n">
        <v>43.6111</v>
      </c>
      <c r="N7" s="56" t="n">
        <v>45.967</v>
      </c>
      <c r="O7" s="56" t="n">
        <v>45.4273</v>
      </c>
      <c r="P7" s="47" t="n">
        <v>10710.27</v>
      </c>
      <c r="Q7" s="47" t="n">
        <v>119.22</v>
      </c>
      <c r="R7" s="48" t="n">
        <f aca="false">P7/3600</f>
        <v>2.975075</v>
      </c>
      <c r="S7" s="49"/>
      <c r="T7" s="57"/>
      <c r="U7" s="57"/>
      <c r="V7" s="57"/>
      <c r="W7" s="57"/>
      <c r="X7" s="48"/>
      <c r="Y7" s="48"/>
      <c r="Z7" s="48" t="n">
        <f aca="false">X7/3600</f>
        <v>0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6" t="n">
        <f aca="false">L8</f>
        <v>62664.656</v>
      </c>
      <c r="E8" s="46" t="n">
        <f aca="false">N8</f>
        <v>43.5492</v>
      </c>
      <c r="F8" s="46" t="n">
        <f aca="false">L8</f>
        <v>62664.656</v>
      </c>
      <c r="G8" s="46" t="n">
        <f aca="false">O8</f>
        <v>43.5227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 t="n">
        <v>62664.656</v>
      </c>
      <c r="M8" s="47" t="n">
        <v>40.0619</v>
      </c>
      <c r="N8" s="47" t="n">
        <v>43.5492</v>
      </c>
      <c r="O8" s="47" t="n">
        <v>43.5227</v>
      </c>
      <c r="P8" s="47" t="n">
        <v>9620.25</v>
      </c>
      <c r="Q8" s="47" t="n">
        <v>108.9</v>
      </c>
      <c r="R8" s="48" t="n">
        <f aca="false">P8/3600</f>
        <v>2.67229166666667</v>
      </c>
      <c r="S8" s="49"/>
      <c r="T8" s="48"/>
      <c r="U8" s="48"/>
      <c r="V8" s="48"/>
      <c r="W8" s="48"/>
      <c r="X8" s="48"/>
      <c r="Y8" s="48"/>
      <c r="Z8" s="48" t="n">
        <f aca="false">X8/3600</f>
        <v>0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35509.9312</v>
      </c>
      <c r="E9" s="46" t="n">
        <f aca="false">N9</f>
        <v>41.0352</v>
      </c>
      <c r="F9" s="46" t="n">
        <f aca="false">L9</f>
        <v>35509.9312</v>
      </c>
      <c r="G9" s="46" t="n">
        <f aca="false">O9</f>
        <v>41.3641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 t="n">
        <v>35509.9312</v>
      </c>
      <c r="M9" s="47" t="n">
        <v>36.9979</v>
      </c>
      <c r="N9" s="47" t="n">
        <v>41.0352</v>
      </c>
      <c r="O9" s="47" t="n">
        <v>41.3641</v>
      </c>
      <c r="P9" s="47" t="n">
        <v>8802.92</v>
      </c>
      <c r="Q9" s="47" t="n">
        <v>101.85</v>
      </c>
      <c r="R9" s="48" t="n">
        <f aca="false">P9/3600</f>
        <v>2.44525555555556</v>
      </c>
      <c r="S9" s="49"/>
      <c r="T9" s="48"/>
      <c r="U9" s="48"/>
      <c r="V9" s="48"/>
      <c r="W9" s="48"/>
      <c r="X9" s="48"/>
      <c r="Y9" s="48"/>
      <c r="Z9" s="48" t="n">
        <f aca="false">X9/3600</f>
        <v>0</v>
      </c>
      <c r="AA9" s="49"/>
      <c r="AB9" s="49"/>
      <c r="AC9" s="49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20331.8944</v>
      </c>
      <c r="E10" s="53" t="n">
        <f aca="false">N10</f>
        <v>38.2838</v>
      </c>
      <c r="F10" s="53" t="n">
        <f aca="false">L10</f>
        <v>20331.8944</v>
      </c>
      <c r="G10" s="53" t="n">
        <f aca="false">O10</f>
        <v>39.0137</v>
      </c>
      <c r="H10" s="53" t="n">
        <f aca="false">T10</f>
        <v>0</v>
      </c>
      <c r="I10" s="53" t="n">
        <f aca="false">V10</f>
        <v>0</v>
      </c>
      <c r="J10" s="53" t="n">
        <f aca="false">T10</f>
        <v>0</v>
      </c>
      <c r="K10" s="53" t="n">
        <f aca="false">W10</f>
        <v>0</v>
      </c>
      <c r="L10" s="54" t="n">
        <v>20331.8944</v>
      </c>
      <c r="M10" s="54" t="n">
        <v>34.16</v>
      </c>
      <c r="N10" s="54" t="n">
        <v>38.2838</v>
      </c>
      <c r="O10" s="54" t="n">
        <v>39.0137</v>
      </c>
      <c r="P10" s="54" t="n">
        <v>8283.37</v>
      </c>
      <c r="Q10" s="54" t="n">
        <v>93.21</v>
      </c>
      <c r="R10" s="55" t="n">
        <f aca="false">P10/3600</f>
        <v>2.30093611111111</v>
      </c>
      <c r="S10" s="52"/>
      <c r="T10" s="55"/>
      <c r="U10" s="55"/>
      <c r="V10" s="55"/>
      <c r="W10" s="55"/>
      <c r="X10" s="55"/>
      <c r="Y10" s="55"/>
      <c r="Z10" s="55" t="n">
        <f aca="false">X10/3600</f>
        <v>0</v>
      </c>
      <c r="AA10" s="52"/>
      <c r="AB10" s="52"/>
      <c r="AC10" s="52"/>
    </row>
    <row r="11" customFormat="false" ht="11.2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383872.6192</v>
      </c>
      <c r="E11" s="46" t="n">
        <f aca="false">N11</f>
        <v>43.0314</v>
      </c>
      <c r="F11" s="46" t="n">
        <f aca="false">L11</f>
        <v>383872.6192</v>
      </c>
      <c r="G11" s="46" t="n">
        <f aca="false">O11</f>
        <v>41.5014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 t="n">
        <v>383872.6192</v>
      </c>
      <c r="M11" s="47" t="n">
        <v>42.9026</v>
      </c>
      <c r="N11" s="47" t="n">
        <v>43.0314</v>
      </c>
      <c r="O11" s="47" t="n">
        <v>41.5014</v>
      </c>
      <c r="P11" s="47" t="n">
        <v>25178.65</v>
      </c>
      <c r="Q11" s="47" t="n">
        <v>249.75</v>
      </c>
      <c r="R11" s="48" t="n">
        <f aca="false">P11/3600</f>
        <v>6.99406944444444</v>
      </c>
      <c r="S11" s="49"/>
      <c r="T11" s="48"/>
      <c r="U11" s="48"/>
      <c r="V11" s="48"/>
      <c r="W11" s="48"/>
      <c r="X11" s="48"/>
      <c r="Y11" s="48"/>
      <c r="Z11" s="48" t="n">
        <f aca="false">X11/3600</f>
        <v>0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6" t="n">
        <f aca="false">L12</f>
        <v>248865.008</v>
      </c>
      <c r="E12" s="46" t="n">
        <f aca="false">N12</f>
        <v>40.1351</v>
      </c>
      <c r="F12" s="46" t="n">
        <f aca="false">L12</f>
        <v>248865.008</v>
      </c>
      <c r="G12" s="46" t="n">
        <f aca="false">O12</f>
        <v>37.8677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 t="n">
        <v>248865.008</v>
      </c>
      <c r="M12" s="47" t="n">
        <v>39.1325</v>
      </c>
      <c r="N12" s="47" t="n">
        <v>40.1351</v>
      </c>
      <c r="O12" s="47" t="n">
        <v>37.8677</v>
      </c>
      <c r="P12" s="47" t="n">
        <v>22141.85</v>
      </c>
      <c r="Q12" s="47" t="n">
        <v>219.39</v>
      </c>
      <c r="R12" s="48" t="n">
        <f aca="false">P12/3600</f>
        <v>6.15051388888889</v>
      </c>
      <c r="S12" s="49"/>
      <c r="T12" s="48"/>
      <c r="U12" s="48"/>
      <c r="V12" s="48"/>
      <c r="W12" s="48"/>
      <c r="X12" s="48"/>
      <c r="Y12" s="48"/>
      <c r="Z12" s="48" t="n">
        <f aca="false">X12/3600</f>
        <v>0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153704.8752</v>
      </c>
      <c r="E13" s="46" t="n">
        <f aca="false">N13</f>
        <v>38.2018</v>
      </c>
      <c r="F13" s="46" t="n">
        <f aca="false">L13</f>
        <v>153704.8752</v>
      </c>
      <c r="G13" s="46" t="n">
        <f aca="false">O13</f>
        <v>35.9205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 t="n">
        <v>153704.8752</v>
      </c>
      <c r="M13" s="47" t="n">
        <v>35.0107</v>
      </c>
      <c r="N13" s="47" t="n">
        <v>38.2018</v>
      </c>
      <c r="O13" s="47" t="n">
        <v>35.9205</v>
      </c>
      <c r="P13" s="47" t="n">
        <v>19966.17</v>
      </c>
      <c r="Q13" s="47" t="n">
        <v>194.4</v>
      </c>
      <c r="R13" s="48" t="n">
        <f aca="false">P13/3600</f>
        <v>5.54615833333333</v>
      </c>
      <c r="S13" s="49"/>
      <c r="T13" s="48"/>
      <c r="U13" s="48"/>
      <c r="V13" s="48"/>
      <c r="W13" s="48"/>
      <c r="X13" s="48"/>
      <c r="Y13" s="48"/>
      <c r="Z13" s="48" t="n">
        <f aca="false">X13/3600</f>
        <v>0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79816.6608</v>
      </c>
      <c r="E14" s="53" t="n">
        <f aca="false">N14</f>
        <v>36.0477</v>
      </c>
      <c r="F14" s="53" t="n">
        <f aca="false">L14</f>
        <v>79816.6608</v>
      </c>
      <c r="G14" s="53" t="n">
        <f aca="false">O14</f>
        <v>33.8615</v>
      </c>
      <c r="H14" s="53" t="n">
        <f aca="false">T14</f>
        <v>0</v>
      </c>
      <c r="I14" s="53" t="n">
        <f aca="false">V14</f>
        <v>0</v>
      </c>
      <c r="J14" s="53" t="n">
        <f aca="false">T14</f>
        <v>0</v>
      </c>
      <c r="K14" s="53" t="n">
        <f aca="false">W14</f>
        <v>0</v>
      </c>
      <c r="L14" s="54" t="n">
        <v>79816.6608</v>
      </c>
      <c r="M14" s="54" t="n">
        <v>30.8661</v>
      </c>
      <c r="N14" s="54" t="n">
        <v>36.0477</v>
      </c>
      <c r="O14" s="54" t="n">
        <v>33.8615</v>
      </c>
      <c r="P14" s="54" t="n">
        <v>18071.83</v>
      </c>
      <c r="Q14" s="54" t="n">
        <v>173.48</v>
      </c>
      <c r="R14" s="55" t="n">
        <f aca="false">P14/3600</f>
        <v>5.01995277777778</v>
      </c>
      <c r="S14" s="52"/>
      <c r="T14" s="55"/>
      <c r="U14" s="55"/>
      <c r="V14" s="55"/>
      <c r="W14" s="55"/>
      <c r="X14" s="55"/>
      <c r="Y14" s="55"/>
      <c r="Z14" s="55" t="n">
        <f aca="false">X14/3600</f>
        <v>0</v>
      </c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99470.7056</v>
      </c>
      <c r="E15" s="46" t="n">
        <f aca="false">N15</f>
        <v>47.16</v>
      </c>
      <c r="F15" s="46" t="n">
        <f aca="false">L15</f>
        <v>99470.7056</v>
      </c>
      <c r="G15" s="46" t="n">
        <f aca="false">O15</f>
        <v>46.6774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6" t="n">
        <v>99470.7056</v>
      </c>
      <c r="M15" s="56" t="n">
        <v>43.9724</v>
      </c>
      <c r="N15" s="56" t="n">
        <v>47.16</v>
      </c>
      <c r="O15" s="56" t="n">
        <v>46.6774</v>
      </c>
      <c r="P15" s="47" t="n">
        <v>18133.74</v>
      </c>
      <c r="Q15" s="47" t="n">
        <v>169.38</v>
      </c>
      <c r="R15" s="48" t="n">
        <f aca="false">P15/3600</f>
        <v>5.03715</v>
      </c>
      <c r="S15" s="49"/>
      <c r="T15" s="57"/>
      <c r="U15" s="57"/>
      <c r="V15" s="57"/>
      <c r="W15" s="57"/>
      <c r="X15" s="48"/>
      <c r="Y15" s="48"/>
      <c r="Z15" s="48" t="n">
        <f aca="false">X15/3600</f>
        <v>0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6" t="n">
        <f aca="false">L16</f>
        <v>47600.4112</v>
      </c>
      <c r="E16" s="46" t="n">
        <f aca="false">N16</f>
        <v>46.1119</v>
      </c>
      <c r="F16" s="46" t="n">
        <f aca="false">L16</f>
        <v>47600.4112</v>
      </c>
      <c r="G16" s="46" t="n">
        <f aca="false">O16</f>
        <v>45.8253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 t="n">
        <v>47600.4112</v>
      </c>
      <c r="M16" s="47" t="n">
        <v>41.5393</v>
      </c>
      <c r="N16" s="47" t="n">
        <v>46.1119</v>
      </c>
      <c r="O16" s="47" t="n">
        <v>45.8253</v>
      </c>
      <c r="P16" s="47" t="n">
        <v>16223.62</v>
      </c>
      <c r="Q16" s="47" t="n">
        <v>153.55</v>
      </c>
      <c r="R16" s="48" t="n">
        <f aca="false">P16/3600</f>
        <v>4.50656111111111</v>
      </c>
      <c r="S16" s="49"/>
      <c r="T16" s="48"/>
      <c r="U16" s="48"/>
      <c r="V16" s="48"/>
      <c r="W16" s="48"/>
      <c r="X16" s="48"/>
      <c r="Y16" s="48"/>
      <c r="Z16" s="48" t="n">
        <f aca="false">X16/3600</f>
        <v>0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26910.6832</v>
      </c>
      <c r="E17" s="46" t="n">
        <f aca="false">N17</f>
        <v>45.1728</v>
      </c>
      <c r="F17" s="46" t="n">
        <f aca="false">L17</f>
        <v>26910.6832</v>
      </c>
      <c r="G17" s="46" t="n">
        <f aca="false">O17</f>
        <v>44.9887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 t="n">
        <v>26910.6832</v>
      </c>
      <c r="M17" s="47" t="n">
        <v>39.9772</v>
      </c>
      <c r="N17" s="47" t="n">
        <v>45.1728</v>
      </c>
      <c r="O17" s="47" t="n">
        <v>44.9887</v>
      </c>
      <c r="P17" s="47" t="n">
        <v>15443.9</v>
      </c>
      <c r="Q17" s="47" t="n">
        <v>145.26</v>
      </c>
      <c r="R17" s="48" t="n">
        <f aca="false">P17/3600</f>
        <v>4.28997222222222</v>
      </c>
      <c r="S17" s="49"/>
      <c r="T17" s="48"/>
      <c r="U17" s="48"/>
      <c r="V17" s="48"/>
      <c r="W17" s="48"/>
      <c r="X17" s="48"/>
      <c r="Y17" s="48"/>
      <c r="Z17" s="48" t="n">
        <f aca="false">X17/3600</f>
        <v>0</v>
      </c>
      <c r="AA17" s="49"/>
      <c r="AB17" s="49"/>
      <c r="AC17" s="49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14884.1248</v>
      </c>
      <c r="E18" s="53" t="n">
        <f aca="false">N18</f>
        <v>44.0892</v>
      </c>
      <c r="F18" s="53" t="n">
        <f aca="false">L18</f>
        <v>14884.1248</v>
      </c>
      <c r="G18" s="53" t="n">
        <f aca="false">O18</f>
        <v>43.925</v>
      </c>
      <c r="H18" s="53" t="n">
        <f aca="false">T18</f>
        <v>0</v>
      </c>
      <c r="I18" s="53" t="n">
        <f aca="false">V18</f>
        <v>0</v>
      </c>
      <c r="J18" s="53" t="n">
        <f aca="false">T18</f>
        <v>0</v>
      </c>
      <c r="K18" s="53" t="n">
        <f aca="false">W18</f>
        <v>0</v>
      </c>
      <c r="L18" s="54" t="n">
        <v>14884.1248</v>
      </c>
      <c r="M18" s="54" t="n">
        <v>38.266</v>
      </c>
      <c r="N18" s="54" t="n">
        <v>44.0892</v>
      </c>
      <c r="O18" s="54" t="n">
        <v>43.925</v>
      </c>
      <c r="P18" s="54" t="n">
        <v>15011.72</v>
      </c>
      <c r="Q18" s="54" t="n">
        <v>137.51</v>
      </c>
      <c r="R18" s="55" t="n">
        <f aca="false">P18/3600</f>
        <v>4.16992222222222</v>
      </c>
      <c r="S18" s="52"/>
      <c r="T18" s="55"/>
      <c r="U18" s="55"/>
      <c r="V18" s="55"/>
      <c r="W18" s="55"/>
      <c r="X18" s="55"/>
      <c r="Y18" s="55"/>
      <c r="Z18" s="55" t="n">
        <f aca="false">X18/3600</f>
        <v>0</v>
      </c>
      <c r="AA18" s="52"/>
      <c r="AB18" s="52"/>
      <c r="AC18" s="5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2633.2792</v>
      </c>
      <c r="E19" s="46" t="n">
        <f aca="false">N19</f>
        <v>44.7199</v>
      </c>
      <c r="F19" s="46" t="n">
        <f aca="false">L19</f>
        <v>22633.2792</v>
      </c>
      <c r="G19" s="46" t="n">
        <f aca="false">O19</f>
        <v>46.1985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22633.2792</v>
      </c>
      <c r="M19" s="47" t="n">
        <v>42.9095</v>
      </c>
      <c r="N19" s="47" t="n">
        <v>44.7199</v>
      </c>
      <c r="O19" s="47" t="n">
        <v>46.1985</v>
      </c>
      <c r="P19" s="47" t="n">
        <v>7515.74</v>
      </c>
      <c r="Q19" s="47" t="n">
        <v>72.87</v>
      </c>
      <c r="R19" s="48" t="n">
        <f aca="false">P19/3600</f>
        <v>2.08770555555556</v>
      </c>
      <c r="S19" s="49"/>
      <c r="T19" s="48"/>
      <c r="U19" s="48"/>
      <c r="V19" s="48"/>
      <c r="W19" s="48"/>
      <c r="X19" s="48"/>
      <c r="Y19" s="48"/>
      <c r="Z19" s="48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12373.4016</v>
      </c>
      <c r="E20" s="46" t="n">
        <f aca="false">N20</f>
        <v>42.9103</v>
      </c>
      <c r="F20" s="46" t="n">
        <f aca="false">L20</f>
        <v>12373.4016</v>
      </c>
      <c r="G20" s="46" t="n">
        <f aca="false">O20</f>
        <v>43.7633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12373.4016</v>
      </c>
      <c r="M20" s="47" t="n">
        <v>41.1891</v>
      </c>
      <c r="N20" s="47" t="n">
        <v>42.9103</v>
      </c>
      <c r="O20" s="47" t="n">
        <v>43.7633</v>
      </c>
      <c r="P20" s="47" t="n">
        <v>6819.15</v>
      </c>
      <c r="Q20" s="47" t="n">
        <v>67.55</v>
      </c>
      <c r="R20" s="48" t="n">
        <f aca="false">P20/3600</f>
        <v>1.89420833333333</v>
      </c>
      <c r="S20" s="49"/>
      <c r="T20" s="48"/>
      <c r="U20" s="48"/>
      <c r="V20" s="48"/>
      <c r="W20" s="48"/>
      <c r="X20" s="48"/>
      <c r="Y20" s="48"/>
      <c r="Z20" s="48" t="n">
        <f aca="false">X20/3600</f>
        <v>0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6872.1288</v>
      </c>
      <c r="E21" s="46" t="n">
        <f aca="false">N21</f>
        <v>41.2521</v>
      </c>
      <c r="F21" s="46" t="n">
        <f aca="false">L21</f>
        <v>6872.1288</v>
      </c>
      <c r="G21" s="46" t="n">
        <f aca="false">O21</f>
        <v>41.8618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6872.1288</v>
      </c>
      <c r="M21" s="47" t="n">
        <v>39.1352</v>
      </c>
      <c r="N21" s="47" t="n">
        <v>41.2521</v>
      </c>
      <c r="O21" s="47" t="n">
        <v>41.8618</v>
      </c>
      <c r="P21" s="47" t="n">
        <v>6429.45</v>
      </c>
      <c r="Q21" s="47" t="n">
        <v>61.78</v>
      </c>
      <c r="R21" s="48" t="n">
        <f aca="false">P21/3600</f>
        <v>1.78595833333333</v>
      </c>
      <c r="S21" s="49"/>
      <c r="T21" s="48"/>
      <c r="U21" s="48"/>
      <c r="V21" s="48"/>
      <c r="W21" s="48"/>
      <c r="X21" s="48"/>
      <c r="Y21" s="48"/>
      <c r="Z21" s="48" t="n">
        <f aca="false">X21/3600</f>
        <v>0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3734.2968</v>
      </c>
      <c r="E22" s="53" t="n">
        <f aca="false">N22</f>
        <v>39.5659</v>
      </c>
      <c r="F22" s="53" t="n">
        <f aca="false">L22</f>
        <v>3734.2968</v>
      </c>
      <c r="G22" s="53" t="n">
        <f aca="false">O22</f>
        <v>40.3481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 t="n">
        <v>3734.2968</v>
      </c>
      <c r="M22" s="54" t="n">
        <v>36.6895</v>
      </c>
      <c r="N22" s="54" t="n">
        <v>39.5659</v>
      </c>
      <c r="O22" s="54" t="n">
        <v>40.3481</v>
      </c>
      <c r="P22" s="54" t="n">
        <v>6182.5</v>
      </c>
      <c r="Q22" s="54" t="n">
        <v>59.27</v>
      </c>
      <c r="R22" s="55" t="n">
        <f aca="false">P22/3600</f>
        <v>1.71736111111111</v>
      </c>
      <c r="S22" s="52"/>
      <c r="T22" s="55"/>
      <c r="U22" s="55"/>
      <c r="V22" s="55"/>
      <c r="W22" s="55"/>
      <c r="X22" s="55"/>
      <c r="Y22" s="55"/>
      <c r="Z22" s="55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8" t="n">
        <f aca="false">L23</f>
        <v>53639.1632</v>
      </c>
      <c r="E23" s="58" t="n">
        <f aca="false">N23</f>
        <v>43.6472</v>
      </c>
      <c r="F23" s="58" t="n">
        <f aca="false">L23</f>
        <v>53639.1632</v>
      </c>
      <c r="G23" s="58" t="n">
        <f aca="false">O23</f>
        <v>44.2515</v>
      </c>
      <c r="H23" s="58" t="n">
        <f aca="false">T23</f>
        <v>0</v>
      </c>
      <c r="I23" s="58" t="n">
        <f aca="false">V23</f>
        <v>0</v>
      </c>
      <c r="J23" s="58" t="n">
        <f aca="false">T23</f>
        <v>0</v>
      </c>
      <c r="K23" s="58" t="n">
        <f aca="false">W23</f>
        <v>0</v>
      </c>
      <c r="L23" s="56" t="n">
        <v>53639.1632</v>
      </c>
      <c r="M23" s="56" t="n">
        <v>41.9397</v>
      </c>
      <c r="N23" s="56" t="n">
        <v>43.6472</v>
      </c>
      <c r="O23" s="56" t="n">
        <v>44.2515</v>
      </c>
      <c r="P23" s="56" t="n">
        <v>9035.02</v>
      </c>
      <c r="Q23" s="56" t="n">
        <v>105.7</v>
      </c>
      <c r="R23" s="57" t="n">
        <f aca="false">P23/3600</f>
        <v>2.50972777777778</v>
      </c>
      <c r="S23" s="59"/>
      <c r="T23" s="57"/>
      <c r="U23" s="57"/>
      <c r="V23" s="57"/>
      <c r="W23" s="57"/>
      <c r="X23" s="57"/>
      <c r="Y23" s="57"/>
      <c r="Z23" s="57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29087.024</v>
      </c>
      <c r="E24" s="46" t="n">
        <f aca="false">N24</f>
        <v>41.1048</v>
      </c>
      <c r="F24" s="46" t="n">
        <f aca="false">L24</f>
        <v>29087.024</v>
      </c>
      <c r="G24" s="46" t="n">
        <f aca="false">O24</f>
        <v>41.2926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29087.024</v>
      </c>
      <c r="M24" s="47" t="n">
        <v>38.7533</v>
      </c>
      <c r="N24" s="47" t="n">
        <v>41.1048</v>
      </c>
      <c r="O24" s="47" t="n">
        <v>41.2926</v>
      </c>
      <c r="P24" s="47" t="n">
        <v>7779.74</v>
      </c>
      <c r="Q24" s="47" t="n">
        <v>90.37</v>
      </c>
      <c r="R24" s="48" t="n">
        <f aca="false">P24/3600</f>
        <v>2.16103888888889</v>
      </c>
      <c r="S24" s="49"/>
      <c r="T24" s="48"/>
      <c r="U24" s="48"/>
      <c r="V24" s="48"/>
      <c r="W24" s="48"/>
      <c r="X24" s="48"/>
      <c r="Y24" s="48"/>
      <c r="Z24" s="48" t="n">
        <f aca="false">X24/3600</f>
        <v>0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4905.0768</v>
      </c>
      <c r="E25" s="46" t="n">
        <f aca="false">N25</f>
        <v>38.9367</v>
      </c>
      <c r="F25" s="46" t="n">
        <f aca="false">L25</f>
        <v>14905.0768</v>
      </c>
      <c r="G25" s="46" t="n">
        <f aca="false">O25</f>
        <v>39.298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4905.0768</v>
      </c>
      <c r="M25" s="47" t="n">
        <v>35.7269</v>
      </c>
      <c r="N25" s="47" t="n">
        <v>38.9367</v>
      </c>
      <c r="O25" s="47" t="n">
        <v>39.298</v>
      </c>
      <c r="P25" s="47" t="n">
        <v>6917.48</v>
      </c>
      <c r="Q25" s="47" t="n">
        <v>78.78</v>
      </c>
      <c r="R25" s="48" t="n">
        <f aca="false">P25/3600</f>
        <v>1.92152222222222</v>
      </c>
      <c r="S25" s="49"/>
      <c r="T25" s="48"/>
      <c r="U25" s="48"/>
      <c r="V25" s="48"/>
      <c r="W25" s="48"/>
      <c r="X25" s="48"/>
      <c r="Y25" s="48"/>
      <c r="Z25" s="48" t="n">
        <f aca="false">X25/3600</f>
        <v>0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7163.532</v>
      </c>
      <c r="E26" s="53" t="n">
        <f aca="false">N26</f>
        <v>36.9448</v>
      </c>
      <c r="F26" s="53" t="n">
        <f aca="false">L26</f>
        <v>7163.532</v>
      </c>
      <c r="G26" s="53" t="n">
        <f aca="false">O26</f>
        <v>37.926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 t="n">
        <v>7163.532</v>
      </c>
      <c r="M26" s="54" t="n">
        <v>32.8822</v>
      </c>
      <c r="N26" s="54" t="n">
        <v>36.9448</v>
      </c>
      <c r="O26" s="54" t="n">
        <v>37.926</v>
      </c>
      <c r="P26" s="54" t="n">
        <v>6435.79</v>
      </c>
      <c r="Q26" s="54" t="n">
        <v>65.4</v>
      </c>
      <c r="R26" s="55" t="n">
        <f aca="false">P26/3600</f>
        <v>1.78771944444444</v>
      </c>
      <c r="S26" s="52"/>
      <c r="T26" s="55"/>
      <c r="U26" s="55"/>
      <c r="V26" s="55"/>
      <c r="W26" s="55"/>
      <c r="X26" s="55"/>
      <c r="Y26" s="55"/>
      <c r="Z26" s="55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8" t="n">
        <f aca="false">L27</f>
        <v>108802.9592</v>
      </c>
      <c r="E27" s="58" t="n">
        <f aca="false">N27</f>
        <v>41.8733</v>
      </c>
      <c r="F27" s="58" t="n">
        <f aca="false">L27</f>
        <v>108802.9592</v>
      </c>
      <c r="G27" s="58" t="n">
        <f aca="false">O27</f>
        <v>44.33</v>
      </c>
      <c r="H27" s="58" t="n">
        <f aca="false">T27</f>
        <v>0</v>
      </c>
      <c r="I27" s="58" t="n">
        <f aca="false">V27</f>
        <v>0</v>
      </c>
      <c r="J27" s="58" t="n">
        <f aca="false">T27</f>
        <v>0</v>
      </c>
      <c r="K27" s="58" t="n">
        <f aca="false">W27</f>
        <v>0</v>
      </c>
      <c r="L27" s="56" t="n">
        <v>108802.9592</v>
      </c>
      <c r="M27" s="56" t="n">
        <v>40.7758</v>
      </c>
      <c r="N27" s="56" t="n">
        <v>41.8733</v>
      </c>
      <c r="O27" s="56" t="n">
        <v>44.33</v>
      </c>
      <c r="P27" s="56" t="n">
        <v>19055.75</v>
      </c>
      <c r="Q27" s="56" t="n">
        <v>219.51</v>
      </c>
      <c r="R27" s="57" t="n">
        <f aca="false">P27/3600</f>
        <v>5.29326388888889</v>
      </c>
      <c r="S27" s="59"/>
      <c r="T27" s="57"/>
      <c r="U27" s="57"/>
      <c r="V27" s="57"/>
      <c r="W27" s="57"/>
      <c r="X27" s="57"/>
      <c r="Y27" s="57"/>
      <c r="Z27" s="57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49871.5224</v>
      </c>
      <c r="E28" s="46" t="n">
        <f aca="false">N28</f>
        <v>39.5388</v>
      </c>
      <c r="F28" s="46" t="n">
        <f aca="false">L28</f>
        <v>49871.5224</v>
      </c>
      <c r="G28" s="46" t="n">
        <f aca="false">O28</f>
        <v>42.1635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49871.5224</v>
      </c>
      <c r="M28" s="47" t="n">
        <v>38.05</v>
      </c>
      <c r="N28" s="47" t="n">
        <v>39.5388</v>
      </c>
      <c r="O28" s="47" t="n">
        <v>42.1635</v>
      </c>
      <c r="P28" s="47" t="n">
        <v>16101.74</v>
      </c>
      <c r="Q28" s="47" t="n">
        <v>177.97</v>
      </c>
      <c r="R28" s="48" t="n">
        <f aca="false">P28/3600</f>
        <v>4.47270555555556</v>
      </c>
      <c r="S28" s="49"/>
      <c r="T28" s="48"/>
      <c r="U28" s="48"/>
      <c r="V28" s="48"/>
      <c r="W28" s="48"/>
      <c r="X28" s="48"/>
      <c r="Y28" s="48"/>
      <c r="Z28" s="48" t="n">
        <f aca="false">X28/3600</f>
        <v>0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6591.2064</v>
      </c>
      <c r="E29" s="46" t="n">
        <f aca="false">N29</f>
        <v>38.217</v>
      </c>
      <c r="F29" s="46" t="n">
        <f aca="false">L29</f>
        <v>26591.2064</v>
      </c>
      <c r="G29" s="46" t="n">
        <f aca="false">O29</f>
        <v>40.1236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6591.2064</v>
      </c>
      <c r="M29" s="47" t="n">
        <v>35.8218</v>
      </c>
      <c r="N29" s="47" t="n">
        <v>38.217</v>
      </c>
      <c r="O29" s="47" t="n">
        <v>40.1236</v>
      </c>
      <c r="P29" s="47" t="n">
        <v>14514.1</v>
      </c>
      <c r="Q29" s="47" t="n">
        <v>162</v>
      </c>
      <c r="R29" s="48" t="n">
        <f aca="false">P29/3600</f>
        <v>4.03169444444445</v>
      </c>
      <c r="S29" s="49"/>
      <c r="T29" s="48"/>
      <c r="U29" s="48"/>
      <c r="V29" s="48"/>
      <c r="W29" s="48"/>
      <c r="X29" s="48"/>
      <c r="Y29" s="48"/>
      <c r="Z29" s="48" t="n">
        <f aca="false">X29/3600</f>
        <v>0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3943.4136</v>
      </c>
      <c r="E30" s="53" t="n">
        <f aca="false">N30</f>
        <v>36.6604</v>
      </c>
      <c r="F30" s="53" t="n">
        <f aca="false">L30</f>
        <v>13943.4136</v>
      </c>
      <c r="G30" s="53" t="n">
        <f aca="false">O30</f>
        <v>37.8961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 t="n">
        <v>13943.4136</v>
      </c>
      <c r="M30" s="54" t="n">
        <v>33.4104</v>
      </c>
      <c r="N30" s="54" t="n">
        <v>36.6604</v>
      </c>
      <c r="O30" s="54" t="n">
        <v>37.8961</v>
      </c>
      <c r="P30" s="54" t="n">
        <v>13437.17</v>
      </c>
      <c r="Q30" s="54" t="n">
        <v>140.68</v>
      </c>
      <c r="R30" s="55" t="n">
        <f aca="false">P30/3600</f>
        <v>3.73254722222222</v>
      </c>
      <c r="S30" s="52"/>
      <c r="T30" s="55"/>
      <c r="U30" s="55"/>
      <c r="V30" s="55"/>
      <c r="W30" s="55"/>
      <c r="X30" s="55"/>
      <c r="Y30" s="55"/>
      <c r="Z30" s="55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60" t="n">
        <f aca="false">L31</f>
        <v>72825.952</v>
      </c>
      <c r="E31" s="60" t="n">
        <f aca="false">N31</f>
        <v>44.4912</v>
      </c>
      <c r="F31" s="60" t="n">
        <f aca="false">L31</f>
        <v>72825.952</v>
      </c>
      <c r="G31" s="60" t="n">
        <f aca="false">O31</f>
        <v>46.1575</v>
      </c>
      <c r="H31" s="60" t="n">
        <f aca="false">T31</f>
        <v>0</v>
      </c>
      <c r="I31" s="60" t="n">
        <f aca="false">V31</f>
        <v>0</v>
      </c>
      <c r="J31" s="60" t="n">
        <f aca="false">T31</f>
        <v>0</v>
      </c>
      <c r="K31" s="60" t="n">
        <f aca="false">W31</f>
        <v>0</v>
      </c>
      <c r="L31" s="56" t="n">
        <v>72825.952</v>
      </c>
      <c r="M31" s="56" t="n">
        <v>41.4503</v>
      </c>
      <c r="N31" s="56" t="n">
        <v>44.4912</v>
      </c>
      <c r="O31" s="56" t="n">
        <v>46.1575</v>
      </c>
      <c r="P31" s="56" t="n">
        <v>17117.59</v>
      </c>
      <c r="Q31" s="56" t="n">
        <v>187.26</v>
      </c>
      <c r="R31" s="57" t="n">
        <f aca="false">P31/3600</f>
        <v>4.75488611111111</v>
      </c>
      <c r="S31" s="59"/>
      <c r="T31" s="57"/>
      <c r="U31" s="57"/>
      <c r="V31" s="57"/>
      <c r="W31" s="57"/>
      <c r="X31" s="57"/>
      <c r="Y31" s="57"/>
      <c r="Z31" s="57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61" t="n">
        <f aca="false">L32</f>
        <v>29470.5256</v>
      </c>
      <c r="E32" s="61" t="n">
        <f aca="false">N32</f>
        <v>42.8746</v>
      </c>
      <c r="F32" s="61" t="n">
        <f aca="false">L32</f>
        <v>29470.5256</v>
      </c>
      <c r="G32" s="61" t="n">
        <f aca="false">O32</f>
        <v>43.8432</v>
      </c>
      <c r="H32" s="61" t="n">
        <f aca="false">T32</f>
        <v>0</v>
      </c>
      <c r="I32" s="61" t="n">
        <f aca="false">V32</f>
        <v>0</v>
      </c>
      <c r="J32" s="61" t="n">
        <f aca="false">T32</f>
        <v>0</v>
      </c>
      <c r="K32" s="61" t="n">
        <f aca="false">W32</f>
        <v>0</v>
      </c>
      <c r="L32" s="47" t="n">
        <v>29470.5256</v>
      </c>
      <c r="M32" s="47" t="n">
        <v>38.813</v>
      </c>
      <c r="N32" s="47" t="n">
        <v>42.8746</v>
      </c>
      <c r="O32" s="47" t="n">
        <v>43.8432</v>
      </c>
      <c r="P32" s="47" t="n">
        <v>14701.28</v>
      </c>
      <c r="Q32" s="47" t="n">
        <v>157.43</v>
      </c>
      <c r="R32" s="48" t="n">
        <f aca="false">P32/3600</f>
        <v>4.08368888888889</v>
      </c>
      <c r="S32" s="49"/>
      <c r="T32" s="48"/>
      <c r="U32" s="48"/>
      <c r="V32" s="48"/>
      <c r="W32" s="48"/>
      <c r="X32" s="48"/>
      <c r="Y32" s="48"/>
      <c r="Z32" s="48" t="n">
        <f aca="false">X32/3600</f>
        <v>0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61" t="n">
        <f aca="false">L33</f>
        <v>15075.204</v>
      </c>
      <c r="E33" s="61" t="n">
        <f aca="false">N33</f>
        <v>41.1598</v>
      </c>
      <c r="F33" s="61" t="n">
        <f aca="false">L33</f>
        <v>15075.204</v>
      </c>
      <c r="G33" s="61" t="n">
        <f aca="false">O33</f>
        <v>41.5552</v>
      </c>
      <c r="H33" s="61" t="n">
        <f aca="false">T33</f>
        <v>0</v>
      </c>
      <c r="I33" s="61" t="n">
        <f aca="false">V33</f>
        <v>0</v>
      </c>
      <c r="J33" s="61" t="n">
        <f aca="false">T33</f>
        <v>0</v>
      </c>
      <c r="K33" s="61" t="n">
        <f aca="false">W33</f>
        <v>0</v>
      </c>
      <c r="L33" s="47" t="n">
        <v>15075.204</v>
      </c>
      <c r="M33" s="47" t="n">
        <v>37.0736</v>
      </c>
      <c r="N33" s="47" t="n">
        <v>41.1598</v>
      </c>
      <c r="O33" s="47" t="n">
        <v>41.5552</v>
      </c>
      <c r="P33" s="47" t="n">
        <v>13553.12</v>
      </c>
      <c r="Q33" s="47" t="n">
        <v>142.93</v>
      </c>
      <c r="R33" s="48" t="n">
        <f aca="false">P33/3600</f>
        <v>3.76475555555556</v>
      </c>
      <c r="S33" s="49"/>
      <c r="T33" s="48"/>
      <c r="U33" s="48"/>
      <c r="V33" s="48"/>
      <c r="W33" s="48"/>
      <c r="X33" s="48"/>
      <c r="Y33" s="48"/>
      <c r="Z33" s="48" t="n">
        <f aca="false">X33/3600</f>
        <v>0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2" t="n">
        <f aca="false">L34</f>
        <v>8176.4504</v>
      </c>
      <c r="E34" s="62" t="n">
        <f aca="false">N34</f>
        <v>39.204</v>
      </c>
      <c r="F34" s="62" t="n">
        <f aca="false">L34</f>
        <v>8176.4504</v>
      </c>
      <c r="G34" s="62" t="n">
        <f aca="false">O34</f>
        <v>39.0893</v>
      </c>
      <c r="H34" s="62" t="n">
        <f aca="false">T34</f>
        <v>0</v>
      </c>
      <c r="I34" s="62" t="n">
        <f aca="false">V34</f>
        <v>0</v>
      </c>
      <c r="J34" s="62" t="n">
        <f aca="false">T34</f>
        <v>0</v>
      </c>
      <c r="K34" s="62" t="n">
        <f aca="false">W34</f>
        <v>0</v>
      </c>
      <c r="L34" s="54" t="n">
        <v>8176.4504</v>
      </c>
      <c r="M34" s="54" t="n">
        <v>35.1291</v>
      </c>
      <c r="N34" s="54" t="n">
        <v>39.204</v>
      </c>
      <c r="O34" s="54" t="n">
        <v>39.0893</v>
      </c>
      <c r="P34" s="54" t="n">
        <v>12888.86</v>
      </c>
      <c r="Q34" s="54" t="n">
        <v>131.45</v>
      </c>
      <c r="R34" s="55" t="n">
        <f aca="false">P34/3600</f>
        <v>3.58023888888889</v>
      </c>
      <c r="S34" s="52"/>
      <c r="T34" s="55"/>
      <c r="U34" s="55"/>
      <c r="V34" s="55"/>
      <c r="W34" s="55"/>
      <c r="X34" s="55"/>
      <c r="Y34" s="55"/>
      <c r="Z34" s="55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60" t="n">
        <f aca="false">L35</f>
        <v>184749.4776</v>
      </c>
      <c r="E35" s="60" t="n">
        <f aca="false">N35</f>
        <v>42.8375</v>
      </c>
      <c r="F35" s="60" t="n">
        <f aca="false">L35</f>
        <v>184749.4776</v>
      </c>
      <c r="G35" s="60" t="n">
        <f aca="false">O35</f>
        <v>44.4204</v>
      </c>
      <c r="H35" s="60" t="n">
        <f aca="false">T35</f>
        <v>0</v>
      </c>
      <c r="I35" s="60" t="n">
        <f aca="false">V35</f>
        <v>0</v>
      </c>
      <c r="J35" s="60" t="n">
        <f aca="false">T35</f>
        <v>0</v>
      </c>
      <c r="K35" s="60" t="n">
        <f aca="false">W35</f>
        <v>0</v>
      </c>
      <c r="L35" s="56" t="n">
        <v>184749.4776</v>
      </c>
      <c r="M35" s="56" t="n">
        <v>42.7806</v>
      </c>
      <c r="N35" s="56" t="n">
        <v>42.8375</v>
      </c>
      <c r="O35" s="56" t="n">
        <v>44.4204</v>
      </c>
      <c r="P35" s="56" t="n">
        <v>24414.23</v>
      </c>
      <c r="Q35" s="56" t="n">
        <v>278.95</v>
      </c>
      <c r="R35" s="57" t="n">
        <f aca="false">P35/3600</f>
        <v>6.78173055555556</v>
      </c>
      <c r="S35" s="59"/>
      <c r="T35" s="57"/>
      <c r="U35" s="57"/>
      <c r="V35" s="57"/>
      <c r="W35" s="57"/>
      <c r="X35" s="57"/>
      <c r="Y35" s="57"/>
      <c r="Z35" s="57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61" t="n">
        <f aca="false">L36</f>
        <v>81806.3544</v>
      </c>
      <c r="E36" s="61" t="n">
        <f aca="false">N36</f>
        <v>40.8359</v>
      </c>
      <c r="F36" s="61" t="n">
        <f aca="false">L36</f>
        <v>81806.3544</v>
      </c>
      <c r="G36" s="61" t="n">
        <f aca="false">O36</f>
        <v>42.8278</v>
      </c>
      <c r="H36" s="61" t="n">
        <f aca="false">T36</f>
        <v>0</v>
      </c>
      <c r="I36" s="61" t="n">
        <f aca="false">V36</f>
        <v>0</v>
      </c>
      <c r="J36" s="61" t="n">
        <f aca="false">T36</f>
        <v>0</v>
      </c>
      <c r="K36" s="61" t="n">
        <f aca="false">W36</f>
        <v>0</v>
      </c>
      <c r="L36" s="47" t="n">
        <v>81806.3544</v>
      </c>
      <c r="M36" s="47" t="n">
        <v>37.2403</v>
      </c>
      <c r="N36" s="47" t="n">
        <v>40.8359</v>
      </c>
      <c r="O36" s="47" t="n">
        <v>42.8278</v>
      </c>
      <c r="P36" s="47" t="n">
        <v>20436.87</v>
      </c>
      <c r="Q36" s="47" t="n">
        <v>225.97</v>
      </c>
      <c r="R36" s="48" t="n">
        <f aca="false">P36/3600</f>
        <v>5.67690833333333</v>
      </c>
      <c r="S36" s="49"/>
      <c r="T36" s="48"/>
      <c r="U36" s="48"/>
      <c r="V36" s="48"/>
      <c r="W36" s="48"/>
      <c r="X36" s="48"/>
      <c r="Y36" s="48"/>
      <c r="Z36" s="48" t="n">
        <f aca="false">X36/3600</f>
        <v>0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61" t="n">
        <f aca="false">L37</f>
        <v>41174.0208</v>
      </c>
      <c r="E37" s="61" t="n">
        <f aca="false">N37</f>
        <v>38.991</v>
      </c>
      <c r="F37" s="61" t="n">
        <f aca="false">L37</f>
        <v>41174.0208</v>
      </c>
      <c r="G37" s="61" t="n">
        <f aca="false">O37</f>
        <v>41.1922</v>
      </c>
      <c r="H37" s="61" t="n">
        <f aca="false">T37</f>
        <v>0</v>
      </c>
      <c r="I37" s="61" t="n">
        <f aca="false">V37</f>
        <v>0</v>
      </c>
      <c r="J37" s="61" t="n">
        <f aca="false">T37</f>
        <v>0</v>
      </c>
      <c r="K37" s="61" t="n">
        <f aca="false">W37</f>
        <v>0</v>
      </c>
      <c r="L37" s="47" t="n">
        <v>41174.0208</v>
      </c>
      <c r="M37" s="47" t="n">
        <v>34.6701</v>
      </c>
      <c r="N37" s="47" t="n">
        <v>38.991</v>
      </c>
      <c r="O37" s="47" t="n">
        <v>41.1922</v>
      </c>
      <c r="P37" s="47" t="n">
        <v>18116.18</v>
      </c>
      <c r="Q37" s="47" t="n">
        <v>201.28</v>
      </c>
      <c r="R37" s="48" t="n">
        <f aca="false">P37/3600</f>
        <v>5.03227222222222</v>
      </c>
      <c r="S37" s="49"/>
      <c r="T37" s="48"/>
      <c r="U37" s="48"/>
      <c r="V37" s="48"/>
      <c r="W37" s="48"/>
      <c r="X37" s="48"/>
      <c r="Y37" s="48"/>
      <c r="Z37" s="48" t="n">
        <f aca="false">X37/3600</f>
        <v>0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2" t="n">
        <f aca="false">L38</f>
        <v>21779.22</v>
      </c>
      <c r="E38" s="62" t="n">
        <f aca="false">N38</f>
        <v>37.2226</v>
      </c>
      <c r="F38" s="62" t="n">
        <f aca="false">L38</f>
        <v>21779.22</v>
      </c>
      <c r="G38" s="62" t="n">
        <f aca="false">O38</f>
        <v>39.4314</v>
      </c>
      <c r="H38" s="62" t="n">
        <f aca="false">T38</f>
        <v>0</v>
      </c>
      <c r="I38" s="62" t="n">
        <f aca="false">V38</f>
        <v>0</v>
      </c>
      <c r="J38" s="62" t="n">
        <f aca="false">T38</f>
        <v>0</v>
      </c>
      <c r="K38" s="62" t="n">
        <f aca="false">W38</f>
        <v>0</v>
      </c>
      <c r="L38" s="54" t="n">
        <v>21779.22</v>
      </c>
      <c r="M38" s="54" t="n">
        <v>32.2845</v>
      </c>
      <c r="N38" s="54" t="n">
        <v>37.2226</v>
      </c>
      <c r="O38" s="54" t="n">
        <v>39.4314</v>
      </c>
      <c r="P38" s="54" t="n">
        <v>16657.03</v>
      </c>
      <c r="Q38" s="54" t="n">
        <v>182.56</v>
      </c>
      <c r="R38" s="55" t="n">
        <f aca="false">P38/3600</f>
        <v>4.62695277777778</v>
      </c>
      <c r="S38" s="52"/>
      <c r="T38" s="55"/>
      <c r="U38" s="55"/>
      <c r="V38" s="55"/>
      <c r="W38" s="55"/>
      <c r="X38" s="55"/>
      <c r="Y38" s="55"/>
      <c r="Z38" s="55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60" t="n">
        <f aca="false">L39</f>
        <v>21230.0288</v>
      </c>
      <c r="E39" s="60" t="n">
        <f aca="false">N39</f>
        <v>43.9863</v>
      </c>
      <c r="F39" s="60" t="n">
        <f aca="false">L39</f>
        <v>21230.0288</v>
      </c>
      <c r="G39" s="60" t="n">
        <f aca="false">O39</f>
        <v>44.6558</v>
      </c>
      <c r="H39" s="60" t="n">
        <f aca="false">T39</f>
        <v>0</v>
      </c>
      <c r="I39" s="60" t="n">
        <f aca="false">V39</f>
        <v>0</v>
      </c>
      <c r="J39" s="60" t="n">
        <f aca="false">T39</f>
        <v>0</v>
      </c>
      <c r="K39" s="60" t="n">
        <f aca="false">W39</f>
        <v>0</v>
      </c>
      <c r="L39" s="56" t="n">
        <v>21230.0288</v>
      </c>
      <c r="M39" s="56" t="n">
        <v>42.0403</v>
      </c>
      <c r="N39" s="56" t="n">
        <v>43.9863</v>
      </c>
      <c r="O39" s="56" t="n">
        <v>44.6558</v>
      </c>
      <c r="P39" s="56" t="n">
        <v>3790.6</v>
      </c>
      <c r="Q39" s="56" t="n">
        <v>44.22</v>
      </c>
      <c r="R39" s="57" t="n">
        <f aca="false">P39/3600</f>
        <v>1.05294444444444</v>
      </c>
      <c r="S39" s="59"/>
      <c r="T39" s="57"/>
      <c r="U39" s="57"/>
      <c r="V39" s="57"/>
      <c r="W39" s="57"/>
      <c r="X39" s="57"/>
      <c r="Y39" s="57"/>
      <c r="Z39" s="57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61" t="n">
        <f aca="false">L40</f>
        <v>11415.6208</v>
      </c>
      <c r="E40" s="61" t="n">
        <f aca="false">N40</f>
        <v>41.1895</v>
      </c>
      <c r="F40" s="61" t="n">
        <f aca="false">L40</f>
        <v>11415.6208</v>
      </c>
      <c r="G40" s="61" t="n">
        <f aca="false">O40</f>
        <v>41.5809</v>
      </c>
      <c r="H40" s="61" t="n">
        <f aca="false">T40</f>
        <v>0</v>
      </c>
      <c r="I40" s="61" t="n">
        <f aca="false">V40</f>
        <v>0</v>
      </c>
      <c r="J40" s="61" t="n">
        <f aca="false">T40</f>
        <v>0</v>
      </c>
      <c r="K40" s="61" t="n">
        <f aca="false">W40</f>
        <v>0</v>
      </c>
      <c r="L40" s="47" t="n">
        <v>11415.6208</v>
      </c>
      <c r="M40" s="47" t="n">
        <v>38.5557</v>
      </c>
      <c r="N40" s="47" t="n">
        <v>41.1895</v>
      </c>
      <c r="O40" s="47" t="n">
        <v>41.5809</v>
      </c>
      <c r="P40" s="47" t="n">
        <v>3291.53</v>
      </c>
      <c r="Q40" s="47" t="n">
        <v>37.47</v>
      </c>
      <c r="R40" s="48" t="n">
        <f aca="false">P40/3600</f>
        <v>0.914313888888889</v>
      </c>
      <c r="S40" s="49"/>
      <c r="T40" s="48"/>
      <c r="U40" s="48"/>
      <c r="V40" s="48"/>
      <c r="W40" s="48"/>
      <c r="X40" s="48"/>
      <c r="Y40" s="48"/>
      <c r="Z40" s="48" t="n">
        <f aca="false">X40/3600</f>
        <v>0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61" t="n">
        <f aca="false">L41</f>
        <v>5999.508</v>
      </c>
      <c r="E41" s="61" t="n">
        <f aca="false">N41</f>
        <v>38.8534</v>
      </c>
      <c r="F41" s="61" t="n">
        <f aca="false">L41</f>
        <v>5999.508</v>
      </c>
      <c r="G41" s="61" t="n">
        <f aca="false">O41</f>
        <v>39.001</v>
      </c>
      <c r="H41" s="61" t="n">
        <f aca="false">T41</f>
        <v>0</v>
      </c>
      <c r="I41" s="61" t="n">
        <f aca="false">V41</f>
        <v>0</v>
      </c>
      <c r="J41" s="61" t="n">
        <f aca="false">T41</f>
        <v>0</v>
      </c>
      <c r="K41" s="61" t="n">
        <f aca="false">W41</f>
        <v>0</v>
      </c>
      <c r="L41" s="47" t="n">
        <v>5999.508</v>
      </c>
      <c r="M41" s="47" t="n">
        <v>35.5979</v>
      </c>
      <c r="N41" s="47" t="n">
        <v>38.8534</v>
      </c>
      <c r="O41" s="47" t="n">
        <v>39.001</v>
      </c>
      <c r="P41" s="47" t="n">
        <v>2951.77</v>
      </c>
      <c r="Q41" s="47" t="n">
        <v>31.91</v>
      </c>
      <c r="R41" s="48" t="n">
        <f aca="false">P41/3600</f>
        <v>0.819936111111111</v>
      </c>
      <c r="S41" s="49"/>
      <c r="T41" s="48"/>
      <c r="U41" s="48"/>
      <c r="V41" s="48"/>
      <c r="W41" s="48"/>
      <c r="X41" s="48"/>
      <c r="Y41" s="48"/>
      <c r="Z41" s="48" t="n">
        <f aca="false">X41/3600</f>
        <v>0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2" t="n">
        <f aca="false">L42</f>
        <v>3223.3864</v>
      </c>
      <c r="E42" s="62" t="n">
        <f aca="false">N42</f>
        <v>36.4124</v>
      </c>
      <c r="F42" s="62" t="n">
        <f aca="false">L42</f>
        <v>3223.3864</v>
      </c>
      <c r="G42" s="62" t="n">
        <f aca="false">O42</f>
        <v>36.2855</v>
      </c>
      <c r="H42" s="62" t="n">
        <f aca="false">T42</f>
        <v>0</v>
      </c>
      <c r="I42" s="62" t="n">
        <f aca="false">V42</f>
        <v>0</v>
      </c>
      <c r="J42" s="62" t="n">
        <f aca="false">T42</f>
        <v>0</v>
      </c>
      <c r="K42" s="62" t="n">
        <f aca="false">W42</f>
        <v>0</v>
      </c>
      <c r="L42" s="54" t="n">
        <v>3223.3864</v>
      </c>
      <c r="M42" s="54" t="n">
        <v>32.9788</v>
      </c>
      <c r="N42" s="54" t="n">
        <v>36.4124</v>
      </c>
      <c r="O42" s="54" t="n">
        <v>36.2855</v>
      </c>
      <c r="P42" s="54" t="n">
        <v>2716.67</v>
      </c>
      <c r="Q42" s="54" t="n">
        <v>28.97</v>
      </c>
      <c r="R42" s="55" t="n">
        <f aca="false">P42/3600</f>
        <v>0.754630555555556</v>
      </c>
      <c r="S42" s="52"/>
      <c r="T42" s="55"/>
      <c r="U42" s="55"/>
      <c r="V42" s="55"/>
      <c r="W42" s="55"/>
      <c r="X42" s="55"/>
      <c r="Y42" s="55"/>
      <c r="Z42" s="55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60" t="n">
        <f aca="false">L43</f>
        <v>23716.588</v>
      </c>
      <c r="E43" s="60" t="n">
        <f aca="false">N43</f>
        <v>44.2331</v>
      </c>
      <c r="F43" s="60" t="n">
        <f aca="false">L43</f>
        <v>23716.588</v>
      </c>
      <c r="G43" s="60" t="n">
        <f aca="false">O43</f>
        <v>45.645</v>
      </c>
      <c r="H43" s="60" t="n">
        <f aca="false">T43</f>
        <v>0</v>
      </c>
      <c r="I43" s="60" t="n">
        <f aca="false">V43</f>
        <v>0</v>
      </c>
      <c r="J43" s="60" t="n">
        <f aca="false">T43</f>
        <v>0</v>
      </c>
      <c r="K43" s="60" t="n">
        <f aca="false">W43</f>
        <v>0</v>
      </c>
      <c r="L43" s="56" t="n">
        <v>23716.588</v>
      </c>
      <c r="M43" s="56" t="n">
        <v>42.1138</v>
      </c>
      <c r="N43" s="56" t="n">
        <v>44.2331</v>
      </c>
      <c r="O43" s="56" t="n">
        <v>45.645</v>
      </c>
      <c r="P43" s="56" t="n">
        <v>4320.48</v>
      </c>
      <c r="Q43" s="56" t="n">
        <v>47.55</v>
      </c>
      <c r="R43" s="57" t="n">
        <f aca="false">P43/3600</f>
        <v>1.20013333333333</v>
      </c>
      <c r="S43" s="59"/>
      <c r="T43" s="57"/>
      <c r="U43" s="57"/>
      <c r="V43" s="57"/>
      <c r="W43" s="57"/>
      <c r="X43" s="57"/>
      <c r="Y43" s="57"/>
      <c r="Z43" s="57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61" t="n">
        <f aca="false">L44</f>
        <v>14177.8424</v>
      </c>
      <c r="E44" s="61" t="n">
        <f aca="false">N44</f>
        <v>41.8042</v>
      </c>
      <c r="F44" s="61" t="n">
        <f aca="false">L44</f>
        <v>14177.8424</v>
      </c>
      <c r="G44" s="61" t="n">
        <f aca="false">O44</f>
        <v>42.9397</v>
      </c>
      <c r="H44" s="61" t="n">
        <f aca="false">T44</f>
        <v>0</v>
      </c>
      <c r="I44" s="61" t="n">
        <f aca="false">V44</f>
        <v>0</v>
      </c>
      <c r="J44" s="61" t="n">
        <f aca="false">T44</f>
        <v>0</v>
      </c>
      <c r="K44" s="61" t="n">
        <f aca="false">W44</f>
        <v>0</v>
      </c>
      <c r="L44" s="47" t="n">
        <v>14177.8424</v>
      </c>
      <c r="M44" s="47" t="n">
        <v>39.1566</v>
      </c>
      <c r="N44" s="47" t="n">
        <v>41.8042</v>
      </c>
      <c r="O44" s="47" t="n">
        <v>42.9397</v>
      </c>
      <c r="P44" s="47" t="n">
        <v>3836.8</v>
      </c>
      <c r="Q44" s="47" t="n">
        <v>43.54</v>
      </c>
      <c r="R44" s="48" t="n">
        <f aca="false">P44/3600</f>
        <v>1.06577777777778</v>
      </c>
      <c r="S44" s="49"/>
      <c r="T44" s="48"/>
      <c r="U44" s="48"/>
      <c r="V44" s="48"/>
      <c r="W44" s="48"/>
      <c r="X44" s="48"/>
      <c r="Y44" s="48"/>
      <c r="Z44" s="48" t="n">
        <f aca="false">X44/3600</f>
        <v>0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61" t="n">
        <f aca="false">L45</f>
        <v>8252.204</v>
      </c>
      <c r="E45" s="61" t="n">
        <f aca="false">N45</f>
        <v>39.4906</v>
      </c>
      <c r="F45" s="61" t="n">
        <f aca="false">L45</f>
        <v>8252.204</v>
      </c>
      <c r="G45" s="61" t="n">
        <f aca="false">O45</f>
        <v>40.4024</v>
      </c>
      <c r="H45" s="61" t="n">
        <f aca="false">T45</f>
        <v>0</v>
      </c>
      <c r="I45" s="61" t="n">
        <f aca="false">V45</f>
        <v>0</v>
      </c>
      <c r="J45" s="61" t="n">
        <f aca="false">T45</f>
        <v>0</v>
      </c>
      <c r="K45" s="61" t="n">
        <f aca="false">W45</f>
        <v>0</v>
      </c>
      <c r="L45" s="47" t="n">
        <v>8252.204</v>
      </c>
      <c r="M45" s="47" t="n">
        <v>36.1088</v>
      </c>
      <c r="N45" s="47" t="n">
        <v>39.4906</v>
      </c>
      <c r="O45" s="47" t="n">
        <v>40.4024</v>
      </c>
      <c r="P45" s="47" t="n">
        <v>3510</v>
      </c>
      <c r="Q45" s="47" t="n">
        <v>39.24</v>
      </c>
      <c r="R45" s="48" t="n">
        <f aca="false">P45/3600</f>
        <v>0.975</v>
      </c>
      <c r="S45" s="49"/>
      <c r="T45" s="48"/>
      <c r="U45" s="48"/>
      <c r="V45" s="48"/>
      <c r="W45" s="48"/>
      <c r="X45" s="48"/>
      <c r="Y45" s="48"/>
      <c r="Z45" s="48" t="n">
        <f aca="false">X45/3600</f>
        <v>0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2" t="n">
        <f aca="false">L46</f>
        <v>4593.66</v>
      </c>
      <c r="E46" s="62" t="n">
        <f aca="false">N46</f>
        <v>36.9767</v>
      </c>
      <c r="F46" s="62" t="n">
        <f aca="false">L46</f>
        <v>4593.66</v>
      </c>
      <c r="G46" s="62" t="n">
        <f aca="false">O46</f>
        <v>37.7213</v>
      </c>
      <c r="H46" s="62" t="n">
        <f aca="false">T46</f>
        <v>0</v>
      </c>
      <c r="I46" s="62" t="n">
        <f aca="false">V46</f>
        <v>0</v>
      </c>
      <c r="J46" s="62" t="n">
        <f aca="false">T46</f>
        <v>0</v>
      </c>
      <c r="K46" s="62" t="n">
        <f aca="false">W46</f>
        <v>0</v>
      </c>
      <c r="L46" s="54" t="n">
        <v>4593.66</v>
      </c>
      <c r="M46" s="54" t="n">
        <v>33.0251</v>
      </c>
      <c r="N46" s="54" t="n">
        <v>36.9767</v>
      </c>
      <c r="O46" s="54" t="n">
        <v>37.7213</v>
      </c>
      <c r="P46" s="54" t="n">
        <v>3253.07</v>
      </c>
      <c r="Q46" s="54" t="n">
        <v>34.42</v>
      </c>
      <c r="R46" s="55" t="n">
        <f aca="false">P46/3600</f>
        <v>0.903630555555556</v>
      </c>
      <c r="S46" s="52"/>
      <c r="T46" s="55"/>
      <c r="U46" s="55"/>
      <c r="V46" s="55"/>
      <c r="W46" s="55"/>
      <c r="X46" s="55"/>
      <c r="Y46" s="55"/>
      <c r="Z46" s="55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60" t="n">
        <f aca="false">L47</f>
        <v>44497.404</v>
      </c>
      <c r="E47" s="60" t="n">
        <f aca="false">N47</f>
        <v>42.665</v>
      </c>
      <c r="F47" s="60" t="n">
        <f aca="false">L47</f>
        <v>44497.404</v>
      </c>
      <c r="G47" s="60" t="n">
        <f aca="false">O47</f>
        <v>43.5265</v>
      </c>
      <c r="H47" s="60" t="n">
        <f aca="false">T47</f>
        <v>0</v>
      </c>
      <c r="I47" s="60" t="n">
        <f aca="false">V47</f>
        <v>0</v>
      </c>
      <c r="J47" s="60" t="n">
        <f aca="false">T47</f>
        <v>0</v>
      </c>
      <c r="K47" s="60" t="n">
        <f aca="false">W47</f>
        <v>0</v>
      </c>
      <c r="L47" s="56" t="n">
        <v>44497.404</v>
      </c>
      <c r="M47" s="56" t="n">
        <v>41.2</v>
      </c>
      <c r="N47" s="56" t="n">
        <v>42.665</v>
      </c>
      <c r="O47" s="56" t="n">
        <v>43.5265</v>
      </c>
      <c r="P47" s="56" t="n">
        <v>4455.75</v>
      </c>
      <c r="Q47" s="56" t="n">
        <v>53.18</v>
      </c>
      <c r="R47" s="57" t="n">
        <f aca="false">P47/3600</f>
        <v>1.23770833333333</v>
      </c>
      <c r="S47" s="59"/>
      <c r="T47" s="57"/>
      <c r="U47" s="57"/>
      <c r="V47" s="57"/>
      <c r="W47" s="57"/>
      <c r="X47" s="57"/>
      <c r="Y47" s="57"/>
      <c r="Z47" s="57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61" t="n">
        <f aca="false">L48</f>
        <v>27553.8224</v>
      </c>
      <c r="E48" s="61" t="n">
        <f aca="false">N48</f>
        <v>39.3765</v>
      </c>
      <c r="F48" s="61" t="n">
        <f aca="false">L48</f>
        <v>27553.8224</v>
      </c>
      <c r="G48" s="61" t="n">
        <f aca="false">O48</f>
        <v>40.1829</v>
      </c>
      <c r="H48" s="61" t="n">
        <f aca="false">T48</f>
        <v>0</v>
      </c>
      <c r="I48" s="61" t="n">
        <f aca="false">V48</f>
        <v>0</v>
      </c>
      <c r="J48" s="61" t="n">
        <f aca="false">T48</f>
        <v>0</v>
      </c>
      <c r="K48" s="61" t="n">
        <f aca="false">W48</f>
        <v>0</v>
      </c>
      <c r="L48" s="47" t="n">
        <v>27553.8224</v>
      </c>
      <c r="M48" s="47" t="n">
        <v>36.9423</v>
      </c>
      <c r="N48" s="47" t="n">
        <v>39.3765</v>
      </c>
      <c r="O48" s="47" t="n">
        <v>40.1829</v>
      </c>
      <c r="P48" s="47" t="n">
        <v>3867.64</v>
      </c>
      <c r="Q48" s="47" t="n">
        <v>46</v>
      </c>
      <c r="R48" s="48" t="n">
        <f aca="false">P48/3600</f>
        <v>1.07434444444444</v>
      </c>
      <c r="S48" s="49"/>
      <c r="T48" s="48"/>
      <c r="U48" s="48"/>
      <c r="V48" s="48"/>
      <c r="W48" s="48"/>
      <c r="X48" s="48"/>
      <c r="Y48" s="48"/>
      <c r="Z48" s="48" t="n">
        <f aca="false">X48/3600</f>
        <v>0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61" t="n">
        <f aca="false">L49</f>
        <v>16284.6288</v>
      </c>
      <c r="E49" s="61" t="n">
        <f aca="false">N49</f>
        <v>36.8833</v>
      </c>
      <c r="F49" s="61" t="n">
        <f aca="false">L49</f>
        <v>16284.6288</v>
      </c>
      <c r="G49" s="61" t="n">
        <f aca="false">O49</f>
        <v>37.5428</v>
      </c>
      <c r="H49" s="61" t="n">
        <f aca="false">T49</f>
        <v>0</v>
      </c>
      <c r="I49" s="61" t="n">
        <f aca="false">V49</f>
        <v>0</v>
      </c>
      <c r="J49" s="61" t="n">
        <f aca="false">T49</f>
        <v>0</v>
      </c>
      <c r="K49" s="61" t="n">
        <f aca="false">W49</f>
        <v>0</v>
      </c>
      <c r="L49" s="47" t="n">
        <v>16284.6288</v>
      </c>
      <c r="M49" s="47" t="n">
        <v>33.1552</v>
      </c>
      <c r="N49" s="47" t="n">
        <v>36.8833</v>
      </c>
      <c r="O49" s="47" t="n">
        <v>37.5428</v>
      </c>
      <c r="P49" s="47" t="n">
        <v>3418.24</v>
      </c>
      <c r="Q49" s="47" t="n">
        <v>41.14</v>
      </c>
      <c r="R49" s="48" t="n">
        <f aca="false">P49/3600</f>
        <v>0.949511111111111</v>
      </c>
      <c r="S49" s="49"/>
      <c r="T49" s="48"/>
      <c r="U49" s="48"/>
      <c r="V49" s="48"/>
      <c r="W49" s="48"/>
      <c r="X49" s="48"/>
      <c r="Y49" s="48"/>
      <c r="Z49" s="48" t="n">
        <f aca="false">X49/3600</f>
        <v>0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2" t="n">
        <f aca="false">L50</f>
        <v>8632.9448</v>
      </c>
      <c r="E50" s="62" t="n">
        <f aca="false">N50</f>
        <v>34.3881</v>
      </c>
      <c r="F50" s="62" t="n">
        <f aca="false">L50</f>
        <v>8632.9448</v>
      </c>
      <c r="G50" s="62" t="n">
        <f aca="false">O50</f>
        <v>34.9318</v>
      </c>
      <c r="H50" s="62" t="n">
        <f aca="false">T50</f>
        <v>0</v>
      </c>
      <c r="I50" s="62" t="n">
        <f aca="false">V50</f>
        <v>0</v>
      </c>
      <c r="J50" s="62" t="n">
        <f aca="false">T50</f>
        <v>0</v>
      </c>
      <c r="K50" s="62" t="n">
        <f aca="false">W50</f>
        <v>0</v>
      </c>
      <c r="L50" s="54" t="n">
        <v>8632.9448</v>
      </c>
      <c r="M50" s="54" t="n">
        <v>29.4732</v>
      </c>
      <c r="N50" s="54" t="n">
        <v>34.3881</v>
      </c>
      <c r="O50" s="54" t="n">
        <v>34.9318</v>
      </c>
      <c r="P50" s="54" t="n">
        <v>3051.76</v>
      </c>
      <c r="Q50" s="54" t="n">
        <v>35.96</v>
      </c>
      <c r="R50" s="55" t="n">
        <f aca="false">P50/3600</f>
        <v>0.847711111111111</v>
      </c>
      <c r="S50" s="52"/>
      <c r="T50" s="55"/>
      <c r="U50" s="55"/>
      <c r="V50" s="55"/>
      <c r="W50" s="55"/>
      <c r="X50" s="55"/>
      <c r="Y50" s="55"/>
      <c r="Z50" s="55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60" t="n">
        <f aca="false">L51</f>
        <v>15372.7008</v>
      </c>
      <c r="E51" s="60" t="n">
        <f aca="false">N51</f>
        <v>43.8427</v>
      </c>
      <c r="F51" s="60" t="n">
        <f aca="false">L51</f>
        <v>15372.7008</v>
      </c>
      <c r="G51" s="60" t="n">
        <f aca="false">O51</f>
        <v>44.6482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56" t="n">
        <v>15372.7008</v>
      </c>
      <c r="M51" s="56" t="n">
        <v>42.5679</v>
      </c>
      <c r="N51" s="56" t="n">
        <v>43.8427</v>
      </c>
      <c r="O51" s="56" t="n">
        <v>44.6482</v>
      </c>
      <c r="P51" s="56" t="n">
        <v>2264.19</v>
      </c>
      <c r="Q51" s="56" t="n">
        <v>25.52</v>
      </c>
      <c r="R51" s="57" t="n">
        <f aca="false">P51/3600</f>
        <v>0.628941666666667</v>
      </c>
      <c r="S51" s="59"/>
      <c r="T51" s="57"/>
      <c r="U51" s="57"/>
      <c r="V51" s="57"/>
      <c r="W51" s="57"/>
      <c r="X51" s="57"/>
      <c r="Y51" s="57"/>
      <c r="Z51" s="57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61" t="n">
        <f aca="false">L52</f>
        <v>9210.7856</v>
      </c>
      <c r="E52" s="61" t="n">
        <f aca="false">N52</f>
        <v>40.4658</v>
      </c>
      <c r="F52" s="61" t="n">
        <f aca="false">L52</f>
        <v>9210.7856</v>
      </c>
      <c r="G52" s="61" t="n">
        <f aca="false">O52</f>
        <v>41.8331</v>
      </c>
      <c r="H52" s="61" t="n">
        <f aca="false">T52</f>
        <v>0</v>
      </c>
      <c r="I52" s="61" t="n">
        <f aca="false">V52</f>
        <v>0</v>
      </c>
      <c r="J52" s="61" t="n">
        <f aca="false">T52</f>
        <v>0</v>
      </c>
      <c r="K52" s="61" t="n">
        <f aca="false">W52</f>
        <v>0</v>
      </c>
      <c r="L52" s="47" t="n">
        <v>9210.7856</v>
      </c>
      <c r="M52" s="47" t="n">
        <v>39.1206</v>
      </c>
      <c r="N52" s="47" t="n">
        <v>40.4658</v>
      </c>
      <c r="O52" s="47" t="n">
        <v>41.8331</v>
      </c>
      <c r="P52" s="47" t="n">
        <v>2022.91</v>
      </c>
      <c r="Q52" s="47" t="n">
        <v>22.65</v>
      </c>
      <c r="R52" s="48" t="n">
        <f aca="false">P52/3600</f>
        <v>0.561919444444444</v>
      </c>
      <c r="S52" s="49"/>
      <c r="T52" s="48"/>
      <c r="U52" s="48"/>
      <c r="V52" s="48"/>
      <c r="W52" s="48"/>
      <c r="X52" s="48"/>
      <c r="Y52" s="48"/>
      <c r="Z52" s="48" t="n">
        <f aca="false">X52/3600</f>
        <v>0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61" t="n">
        <f aca="false">L53</f>
        <v>5183.48</v>
      </c>
      <c r="E53" s="61" t="n">
        <f aca="false">N53</f>
        <v>37.7848</v>
      </c>
      <c r="F53" s="61" t="n">
        <f aca="false">L53</f>
        <v>5183.48</v>
      </c>
      <c r="G53" s="61" t="n">
        <f aca="false">O53</f>
        <v>39.5303</v>
      </c>
      <c r="H53" s="61" t="n">
        <f aca="false">T53</f>
        <v>0</v>
      </c>
      <c r="I53" s="61" t="n">
        <f aca="false">V53</f>
        <v>0</v>
      </c>
      <c r="J53" s="61" t="n">
        <f aca="false">T53</f>
        <v>0</v>
      </c>
      <c r="K53" s="61" t="n">
        <f aca="false">W53</f>
        <v>0</v>
      </c>
      <c r="L53" s="47" t="n">
        <v>5183.48</v>
      </c>
      <c r="M53" s="47" t="n">
        <v>35.7151</v>
      </c>
      <c r="N53" s="47" t="n">
        <v>37.7848</v>
      </c>
      <c r="O53" s="47" t="n">
        <v>39.5303</v>
      </c>
      <c r="P53" s="47" t="n">
        <v>1828.63</v>
      </c>
      <c r="Q53" s="47" t="n">
        <v>20.27</v>
      </c>
      <c r="R53" s="48" t="n">
        <f aca="false">P53/3600</f>
        <v>0.507952777777778</v>
      </c>
      <c r="S53" s="49"/>
      <c r="T53" s="48"/>
      <c r="U53" s="48"/>
      <c r="V53" s="48"/>
      <c r="W53" s="48"/>
      <c r="X53" s="48"/>
      <c r="Y53" s="48"/>
      <c r="Z53" s="48" t="n">
        <f aca="false">X53/3600</f>
        <v>0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2" t="n">
        <f aca="false">L54</f>
        <v>2533.3824</v>
      </c>
      <c r="E54" s="62" t="n">
        <f aca="false">N54</f>
        <v>35.5273</v>
      </c>
      <c r="F54" s="62" t="n">
        <f aca="false">L54</f>
        <v>2533.3824</v>
      </c>
      <c r="G54" s="62" t="n">
        <f aca="false">O54</f>
        <v>37.0719</v>
      </c>
      <c r="H54" s="62" t="n">
        <f aca="false">T54</f>
        <v>0</v>
      </c>
      <c r="I54" s="62" t="n">
        <f aca="false">V54</f>
        <v>0</v>
      </c>
      <c r="J54" s="62" t="n">
        <f aca="false">T54</f>
        <v>0</v>
      </c>
      <c r="K54" s="62" t="n">
        <f aca="false">W54</f>
        <v>0</v>
      </c>
      <c r="L54" s="54" t="n">
        <v>2533.3824</v>
      </c>
      <c r="M54" s="54" t="n">
        <v>32.2603</v>
      </c>
      <c r="N54" s="54" t="n">
        <v>35.5273</v>
      </c>
      <c r="O54" s="54" t="n">
        <v>37.0719</v>
      </c>
      <c r="P54" s="54" t="n">
        <v>1664.6</v>
      </c>
      <c r="Q54" s="54" t="n">
        <v>17.47</v>
      </c>
      <c r="R54" s="55" t="n">
        <f aca="false">P54/3600</f>
        <v>0.462388888888889</v>
      </c>
      <c r="S54" s="52"/>
      <c r="T54" s="55"/>
      <c r="U54" s="55"/>
      <c r="V54" s="55"/>
      <c r="W54" s="55"/>
      <c r="X54" s="55"/>
      <c r="Y54" s="55"/>
      <c r="Z54" s="55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60" t="n">
        <f aca="false">L55</f>
        <v>5377.4168</v>
      </c>
      <c r="E55" s="60" t="n">
        <f aca="false">N55</f>
        <v>45.3453</v>
      </c>
      <c r="F55" s="60" t="n">
        <f aca="false">L55</f>
        <v>5377.4168</v>
      </c>
      <c r="G55" s="60" t="n">
        <f aca="false">O55</f>
        <v>45.1255</v>
      </c>
      <c r="H55" s="60" t="n">
        <f aca="false">T55</f>
        <v>0</v>
      </c>
      <c r="I55" s="60" t="n">
        <f aca="false">V55</f>
        <v>0</v>
      </c>
      <c r="J55" s="60" t="n">
        <f aca="false">T55</f>
        <v>0</v>
      </c>
      <c r="K55" s="60" t="n">
        <f aca="false">W55</f>
        <v>0</v>
      </c>
      <c r="L55" s="56" t="n">
        <v>5377.4168</v>
      </c>
      <c r="M55" s="56" t="n">
        <v>43.217</v>
      </c>
      <c r="N55" s="56" t="n">
        <v>45.3453</v>
      </c>
      <c r="O55" s="56" t="n">
        <v>45.1255</v>
      </c>
      <c r="P55" s="56" t="n">
        <v>910.13</v>
      </c>
      <c r="Q55" s="56" t="n">
        <v>9.71</v>
      </c>
      <c r="R55" s="57" t="n">
        <f aca="false">P55/3600</f>
        <v>0.252813888888889</v>
      </c>
      <c r="S55" s="59"/>
      <c r="T55" s="57"/>
      <c r="U55" s="57"/>
      <c r="V55" s="57"/>
      <c r="W55" s="57"/>
      <c r="X55" s="57"/>
      <c r="Y55" s="57"/>
      <c r="Z55" s="57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61" t="n">
        <f aca="false">L56</f>
        <v>3207.6144</v>
      </c>
      <c r="E56" s="61" t="n">
        <f aca="false">N56</f>
        <v>42.247</v>
      </c>
      <c r="F56" s="61" t="n">
        <f aca="false">L56</f>
        <v>3207.6144</v>
      </c>
      <c r="G56" s="61" t="n">
        <f aca="false">O56</f>
        <v>41.7555</v>
      </c>
      <c r="H56" s="61" t="n">
        <f aca="false">T56</f>
        <v>0</v>
      </c>
      <c r="I56" s="61" t="n">
        <f aca="false">V56</f>
        <v>0</v>
      </c>
      <c r="J56" s="61" t="n">
        <f aca="false">T56</f>
        <v>0</v>
      </c>
      <c r="K56" s="61" t="n">
        <f aca="false">W56</f>
        <v>0</v>
      </c>
      <c r="L56" s="47" t="n">
        <v>3207.6144</v>
      </c>
      <c r="M56" s="47" t="n">
        <v>39.517</v>
      </c>
      <c r="N56" s="47" t="n">
        <v>42.247</v>
      </c>
      <c r="O56" s="47" t="n">
        <v>41.7555</v>
      </c>
      <c r="P56" s="47" t="n">
        <v>810.62</v>
      </c>
      <c r="Q56" s="47" t="n">
        <v>8.57</v>
      </c>
      <c r="R56" s="48" t="n">
        <f aca="false">P56/3600</f>
        <v>0.225172222222222</v>
      </c>
      <c r="S56" s="49"/>
      <c r="T56" s="48"/>
      <c r="U56" s="48"/>
      <c r="V56" s="48"/>
      <c r="W56" s="48"/>
      <c r="X56" s="48"/>
      <c r="Y56" s="48"/>
      <c r="Z56" s="48" t="n">
        <f aca="false">X56/3600</f>
        <v>0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61" t="n">
        <f aca="false">L57</f>
        <v>1814.4576</v>
      </c>
      <c r="E57" s="61" t="n">
        <f aca="false">N57</f>
        <v>39.5368</v>
      </c>
      <c r="F57" s="61" t="n">
        <f aca="false">L57</f>
        <v>1814.4576</v>
      </c>
      <c r="G57" s="61" t="n">
        <f aca="false">O57</f>
        <v>38.9388</v>
      </c>
      <c r="H57" s="61" t="n">
        <f aca="false">T57</f>
        <v>0</v>
      </c>
      <c r="I57" s="61" t="n">
        <f aca="false">V57</f>
        <v>0</v>
      </c>
      <c r="J57" s="61" t="n">
        <f aca="false">T57</f>
        <v>0</v>
      </c>
      <c r="K57" s="61" t="n">
        <f aca="false">W57</f>
        <v>0</v>
      </c>
      <c r="L57" s="47" t="n">
        <v>1814.4576</v>
      </c>
      <c r="M57" s="47" t="n">
        <v>36.0922</v>
      </c>
      <c r="N57" s="47" t="n">
        <v>39.5368</v>
      </c>
      <c r="O57" s="47" t="n">
        <v>38.9388</v>
      </c>
      <c r="P57" s="47" t="n">
        <v>734.05</v>
      </c>
      <c r="Q57" s="47" t="n">
        <v>7.56</v>
      </c>
      <c r="R57" s="48" t="n">
        <f aca="false">P57/3600</f>
        <v>0.203902777777778</v>
      </c>
      <c r="S57" s="49"/>
      <c r="T57" s="48"/>
      <c r="U57" s="48"/>
      <c r="V57" s="48"/>
      <c r="W57" s="48"/>
      <c r="X57" s="48"/>
      <c r="Y57" s="48"/>
      <c r="Z57" s="48" t="n">
        <f aca="false">X57/3600</f>
        <v>0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2" t="n">
        <f aca="false">L58</f>
        <v>976.3352</v>
      </c>
      <c r="E58" s="62" t="n">
        <f aca="false">N58</f>
        <v>36.8188</v>
      </c>
      <c r="F58" s="62" t="n">
        <f aca="false">L58</f>
        <v>976.3352</v>
      </c>
      <c r="G58" s="62" t="n">
        <f aca="false">O58</f>
        <v>36.1068</v>
      </c>
      <c r="H58" s="62" t="n">
        <f aca="false">T58</f>
        <v>0</v>
      </c>
      <c r="I58" s="62" t="n">
        <f aca="false">V58</f>
        <v>0</v>
      </c>
      <c r="J58" s="62" t="n">
        <f aca="false">T58</f>
        <v>0</v>
      </c>
      <c r="K58" s="62" t="n">
        <f aca="false">W58</f>
        <v>0</v>
      </c>
      <c r="L58" s="54" t="n">
        <v>976.3352</v>
      </c>
      <c r="M58" s="54" t="n">
        <v>32.8961</v>
      </c>
      <c r="N58" s="54" t="n">
        <v>36.8188</v>
      </c>
      <c r="O58" s="54" t="n">
        <v>36.1068</v>
      </c>
      <c r="P58" s="54" t="n">
        <v>672.34</v>
      </c>
      <c r="Q58" s="54" t="n">
        <v>6.54</v>
      </c>
      <c r="R58" s="55" t="n">
        <f aca="false">P58/3600</f>
        <v>0.186761111111111</v>
      </c>
      <c r="S58" s="52"/>
      <c r="T58" s="55"/>
      <c r="U58" s="55"/>
      <c r="V58" s="55"/>
      <c r="W58" s="55"/>
      <c r="X58" s="55"/>
      <c r="Y58" s="55"/>
      <c r="Z58" s="55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8" t="n">
        <f aca="false">L59</f>
        <v>13331.9552</v>
      </c>
      <c r="E59" s="58" t="n">
        <f aca="false">N59</f>
        <v>43.4187</v>
      </c>
      <c r="F59" s="58" t="n">
        <f aca="false">L59</f>
        <v>13331.9552</v>
      </c>
      <c r="G59" s="58" t="n">
        <f aca="false">O59</f>
        <v>44.3333</v>
      </c>
      <c r="H59" s="58" t="n">
        <f aca="false">T59</f>
        <v>0</v>
      </c>
      <c r="I59" s="58" t="n">
        <f aca="false">V59</f>
        <v>0</v>
      </c>
      <c r="J59" s="58" t="n">
        <f aca="false">T59</f>
        <v>0</v>
      </c>
      <c r="K59" s="58" t="n">
        <f aca="false">W59</f>
        <v>0</v>
      </c>
      <c r="L59" s="56" t="n">
        <v>13331.9552</v>
      </c>
      <c r="M59" s="56" t="n">
        <v>41.3032</v>
      </c>
      <c r="N59" s="56" t="n">
        <v>43.4187</v>
      </c>
      <c r="O59" s="56" t="n">
        <v>44.3333</v>
      </c>
      <c r="P59" s="56" t="n">
        <v>1325.56</v>
      </c>
      <c r="Q59" s="56" t="n">
        <v>14.66</v>
      </c>
      <c r="R59" s="57" t="n">
        <f aca="false">P59/3600</f>
        <v>0.368211111111111</v>
      </c>
      <c r="S59" s="59"/>
      <c r="T59" s="57"/>
      <c r="U59" s="57"/>
      <c r="V59" s="57"/>
      <c r="W59" s="57"/>
      <c r="X59" s="57"/>
      <c r="Y59" s="57"/>
      <c r="Z59" s="57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8478.592</v>
      </c>
      <c r="E60" s="46" t="n">
        <f aca="false">N60</f>
        <v>40.6625</v>
      </c>
      <c r="F60" s="46" t="n">
        <f aca="false">L60</f>
        <v>8478.592</v>
      </c>
      <c r="G60" s="46" t="n">
        <f aca="false">O60</f>
        <v>41.6708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8478.592</v>
      </c>
      <c r="M60" s="47" t="n">
        <v>36.8653</v>
      </c>
      <c r="N60" s="47" t="n">
        <v>40.6625</v>
      </c>
      <c r="O60" s="47" t="n">
        <v>41.6708</v>
      </c>
      <c r="P60" s="47" t="n">
        <v>1159.77</v>
      </c>
      <c r="Q60" s="47" t="n">
        <v>12.85</v>
      </c>
      <c r="R60" s="48" t="n">
        <f aca="false">P60/3600</f>
        <v>0.322158333333333</v>
      </c>
      <c r="S60" s="49"/>
      <c r="T60" s="48"/>
      <c r="U60" s="48"/>
      <c r="V60" s="48"/>
      <c r="W60" s="48"/>
      <c r="X60" s="48"/>
      <c r="Y60" s="48"/>
      <c r="Z60" s="48" t="n">
        <f aca="false">X60/3600</f>
        <v>0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5188.4744</v>
      </c>
      <c r="E61" s="46" t="n">
        <f aca="false">N61</f>
        <v>38.6156</v>
      </c>
      <c r="F61" s="46" t="n">
        <f aca="false">L61</f>
        <v>5188.4744</v>
      </c>
      <c r="G61" s="46" t="n">
        <f aca="false">O61</f>
        <v>39.4731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5188.4744</v>
      </c>
      <c r="M61" s="47" t="n">
        <v>33.1343</v>
      </c>
      <c r="N61" s="47" t="n">
        <v>38.6156</v>
      </c>
      <c r="O61" s="47" t="n">
        <v>39.4731</v>
      </c>
      <c r="P61" s="47" t="n">
        <v>1038.64</v>
      </c>
      <c r="Q61" s="47" t="n">
        <v>11.26</v>
      </c>
      <c r="R61" s="48" t="n">
        <f aca="false">P61/3600</f>
        <v>0.288511111111111</v>
      </c>
      <c r="S61" s="49"/>
      <c r="T61" s="48"/>
      <c r="U61" s="48"/>
      <c r="V61" s="48"/>
      <c r="W61" s="48"/>
      <c r="X61" s="48"/>
      <c r="Y61" s="48"/>
      <c r="Z61" s="48" t="n">
        <f aca="false">X61/3600</f>
        <v>0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3056.8088</v>
      </c>
      <c r="E62" s="53" t="n">
        <f aca="false">N62</f>
        <v>36.6461</v>
      </c>
      <c r="F62" s="53" t="n">
        <f aca="false">L62</f>
        <v>3056.8088</v>
      </c>
      <c r="G62" s="53" t="n">
        <f aca="false">O62</f>
        <v>37.2603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 t="n">
        <v>3056.8088</v>
      </c>
      <c r="M62" s="54" t="n">
        <v>29.6855</v>
      </c>
      <c r="N62" s="54" t="n">
        <v>36.6461</v>
      </c>
      <c r="O62" s="54" t="n">
        <v>37.2603</v>
      </c>
      <c r="P62" s="54" t="n">
        <v>943.9</v>
      </c>
      <c r="Q62" s="54" t="n">
        <v>9.92</v>
      </c>
      <c r="R62" s="55" t="n">
        <f aca="false">P62/3600</f>
        <v>0.262194444444444</v>
      </c>
      <c r="S62" s="52"/>
      <c r="T62" s="55"/>
      <c r="U62" s="55"/>
      <c r="V62" s="55"/>
      <c r="W62" s="55"/>
      <c r="X62" s="55"/>
      <c r="Y62" s="55"/>
      <c r="Z62" s="55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60" t="n">
        <f aca="false">L63</f>
        <v>11687.3464</v>
      </c>
      <c r="E63" s="60" t="n">
        <f aca="false">N63</f>
        <v>42.3643</v>
      </c>
      <c r="F63" s="60" t="n">
        <f aca="false">L63</f>
        <v>11687.3464</v>
      </c>
      <c r="G63" s="60" t="n">
        <f aca="false">O63</f>
        <v>43.089</v>
      </c>
      <c r="H63" s="60" t="n">
        <f aca="false">T63</f>
        <v>0</v>
      </c>
      <c r="I63" s="60" t="n">
        <f aca="false">V63</f>
        <v>0</v>
      </c>
      <c r="J63" s="60" t="n">
        <f aca="false">T63</f>
        <v>0</v>
      </c>
      <c r="K63" s="60" t="n">
        <f aca="false">W63</f>
        <v>0</v>
      </c>
      <c r="L63" s="56" t="n">
        <v>11687.3464</v>
      </c>
      <c r="M63" s="56" t="n">
        <v>41.1705</v>
      </c>
      <c r="N63" s="56" t="n">
        <v>42.3643</v>
      </c>
      <c r="O63" s="56" t="n">
        <v>43.089</v>
      </c>
      <c r="P63" s="56" t="n">
        <v>1129.78</v>
      </c>
      <c r="Q63" s="56" t="n">
        <v>13.63</v>
      </c>
      <c r="R63" s="57" t="n">
        <f aca="false">P63/3600</f>
        <v>0.313827777777778</v>
      </c>
      <c r="S63" s="59"/>
      <c r="T63" s="57"/>
      <c r="U63" s="57"/>
      <c r="V63" s="57"/>
      <c r="W63" s="57"/>
      <c r="X63" s="57"/>
      <c r="Y63" s="57"/>
      <c r="Z63" s="57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61" t="n">
        <f aca="false">L64</f>
        <v>7222.2512</v>
      </c>
      <c r="E64" s="61" t="n">
        <f aca="false">N64</f>
        <v>39.168</v>
      </c>
      <c r="F64" s="61" t="n">
        <f aca="false">L64</f>
        <v>7222.2512</v>
      </c>
      <c r="G64" s="61" t="n">
        <f aca="false">O64</f>
        <v>39.7005</v>
      </c>
      <c r="H64" s="61" t="n">
        <f aca="false">T64</f>
        <v>0</v>
      </c>
      <c r="I64" s="61" t="n">
        <f aca="false">V64</f>
        <v>0</v>
      </c>
      <c r="J64" s="61" t="n">
        <f aca="false">T64</f>
        <v>0</v>
      </c>
      <c r="K64" s="61" t="n">
        <f aca="false">W64</f>
        <v>0</v>
      </c>
      <c r="L64" s="47" t="n">
        <v>7222.2512</v>
      </c>
      <c r="M64" s="47" t="n">
        <v>36.8078</v>
      </c>
      <c r="N64" s="47" t="n">
        <v>39.168</v>
      </c>
      <c r="O64" s="47" t="n">
        <v>39.7005</v>
      </c>
      <c r="P64" s="47" t="n">
        <v>988.63</v>
      </c>
      <c r="Q64" s="47" t="n">
        <v>11.84</v>
      </c>
      <c r="R64" s="48" t="n">
        <f aca="false">P64/3600</f>
        <v>0.274619444444444</v>
      </c>
      <c r="S64" s="49"/>
      <c r="T64" s="48"/>
      <c r="U64" s="48"/>
      <c r="V64" s="48"/>
      <c r="W64" s="48"/>
      <c r="X64" s="48"/>
      <c r="Y64" s="48"/>
      <c r="Z64" s="48" t="n">
        <f aca="false">X64/3600</f>
        <v>0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61" t="n">
        <f aca="false">L65</f>
        <v>4067.9024</v>
      </c>
      <c r="E65" s="61" t="n">
        <f aca="false">N65</f>
        <v>36.5618</v>
      </c>
      <c r="F65" s="61" t="n">
        <f aca="false">L65</f>
        <v>4067.9024</v>
      </c>
      <c r="G65" s="61" t="n">
        <f aca="false">O65</f>
        <v>37.0162</v>
      </c>
      <c r="H65" s="61" t="n">
        <f aca="false">T65</f>
        <v>0</v>
      </c>
      <c r="I65" s="61" t="n">
        <f aca="false">V65</f>
        <v>0</v>
      </c>
      <c r="J65" s="61" t="n">
        <f aca="false">T65</f>
        <v>0</v>
      </c>
      <c r="K65" s="61" t="n">
        <f aca="false">W65</f>
        <v>0</v>
      </c>
      <c r="L65" s="47" t="n">
        <v>4067.9024</v>
      </c>
      <c r="M65" s="47" t="n">
        <v>32.8281</v>
      </c>
      <c r="N65" s="47" t="n">
        <v>36.5618</v>
      </c>
      <c r="O65" s="47" t="n">
        <v>37.0162</v>
      </c>
      <c r="P65" s="47" t="n">
        <v>863.59</v>
      </c>
      <c r="Q65" s="47" t="n">
        <v>10.2</v>
      </c>
      <c r="R65" s="48" t="n">
        <f aca="false">P65/3600</f>
        <v>0.239886111111111</v>
      </c>
      <c r="S65" s="49"/>
      <c r="T65" s="48"/>
      <c r="U65" s="48"/>
      <c r="V65" s="48"/>
      <c r="W65" s="48"/>
      <c r="X65" s="48"/>
      <c r="Y65" s="48"/>
      <c r="Z65" s="48" t="n">
        <f aca="false">X65/3600</f>
        <v>0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2" t="n">
        <f aca="false">L66</f>
        <v>2037.768</v>
      </c>
      <c r="E66" s="62" t="n">
        <f aca="false">N66</f>
        <v>34.0348</v>
      </c>
      <c r="F66" s="62" t="n">
        <f aca="false">L66</f>
        <v>2037.768</v>
      </c>
      <c r="G66" s="62" t="n">
        <f aca="false">O66</f>
        <v>34.4693</v>
      </c>
      <c r="H66" s="62" t="n">
        <f aca="false">T66</f>
        <v>0</v>
      </c>
      <c r="I66" s="62" t="n">
        <f aca="false">V66</f>
        <v>0</v>
      </c>
      <c r="J66" s="62" t="n">
        <f aca="false">T66</f>
        <v>0</v>
      </c>
      <c r="K66" s="62" t="n">
        <f aca="false">W66</f>
        <v>0</v>
      </c>
      <c r="L66" s="54" t="n">
        <v>2037.768</v>
      </c>
      <c r="M66" s="54" t="n">
        <v>29.2797</v>
      </c>
      <c r="N66" s="54" t="n">
        <v>34.0348</v>
      </c>
      <c r="O66" s="54" t="n">
        <v>34.4693</v>
      </c>
      <c r="P66" s="54" t="n">
        <v>759.03</v>
      </c>
      <c r="Q66" s="54" t="n">
        <v>8.63</v>
      </c>
      <c r="R66" s="55" t="n">
        <f aca="false">P66/3600</f>
        <v>0.210841666666667</v>
      </c>
      <c r="S66" s="52"/>
      <c r="T66" s="55"/>
      <c r="U66" s="55"/>
      <c r="V66" s="55"/>
      <c r="W66" s="55"/>
      <c r="X66" s="55"/>
      <c r="Y66" s="55"/>
      <c r="Z66" s="55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8" t="n">
        <f aca="false">L67</f>
        <v>4585.4168</v>
      </c>
      <c r="E67" s="58" t="n">
        <f aca="false">N67</f>
        <v>43.4279</v>
      </c>
      <c r="F67" s="58" t="n">
        <f aca="false">L67</f>
        <v>4585.4168</v>
      </c>
      <c r="G67" s="58" t="n">
        <f aca="false">O67</f>
        <v>44.2522</v>
      </c>
      <c r="H67" s="58" t="n">
        <f aca="false">T67</f>
        <v>0</v>
      </c>
      <c r="I67" s="58" t="n">
        <f aca="false">V67</f>
        <v>0</v>
      </c>
      <c r="J67" s="58" t="n">
        <f aca="false">T67</f>
        <v>0</v>
      </c>
      <c r="K67" s="58" t="n">
        <f aca="false">W67</f>
        <v>0</v>
      </c>
      <c r="L67" s="56" t="n">
        <v>4585.4168</v>
      </c>
      <c r="M67" s="56" t="n">
        <v>42.7881</v>
      </c>
      <c r="N67" s="56" t="n">
        <v>43.4279</v>
      </c>
      <c r="O67" s="56" t="n">
        <v>44.2522</v>
      </c>
      <c r="P67" s="56" t="n">
        <v>603.52</v>
      </c>
      <c r="Q67" s="56" t="n">
        <v>7.01</v>
      </c>
      <c r="R67" s="57" t="n">
        <f aca="false">P67/3600</f>
        <v>0.167644444444444</v>
      </c>
      <c r="S67" s="59"/>
      <c r="T67" s="57"/>
      <c r="U67" s="57"/>
      <c r="V67" s="57"/>
      <c r="W67" s="57"/>
      <c r="X67" s="57"/>
      <c r="Y67" s="57"/>
      <c r="Z67" s="57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2760.86</v>
      </c>
      <c r="E68" s="46" t="n">
        <f aca="false">N68</f>
        <v>40.0088</v>
      </c>
      <c r="F68" s="46" t="n">
        <f aca="false">L68</f>
        <v>2760.86</v>
      </c>
      <c r="G68" s="46" t="n">
        <f aca="false">O68</f>
        <v>41.2463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2760.86</v>
      </c>
      <c r="M68" s="47" t="n">
        <v>38.6268</v>
      </c>
      <c r="N68" s="47" t="n">
        <v>40.0088</v>
      </c>
      <c r="O68" s="47" t="n">
        <v>41.2463</v>
      </c>
      <c r="P68" s="47" t="n">
        <v>538.8</v>
      </c>
      <c r="Q68" s="47" t="n">
        <v>6.2</v>
      </c>
      <c r="R68" s="48" t="n">
        <f aca="false">P68/3600</f>
        <v>0.149666666666667</v>
      </c>
      <c r="S68" s="49"/>
      <c r="T68" s="48"/>
      <c r="U68" s="48"/>
      <c r="V68" s="48"/>
      <c r="W68" s="48"/>
      <c r="X68" s="48"/>
      <c r="Y68" s="48"/>
      <c r="Z68" s="48" t="n">
        <f aca="false">X68/3600</f>
        <v>0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1499.0864</v>
      </c>
      <c r="E69" s="46" t="n">
        <f aca="false">N69</f>
        <v>37.4568</v>
      </c>
      <c r="F69" s="46" t="n">
        <f aca="false">L69</f>
        <v>1499.0864</v>
      </c>
      <c r="G69" s="46" t="n">
        <f aca="false">O69</f>
        <v>38.5866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1499.0864</v>
      </c>
      <c r="M69" s="47" t="n">
        <v>34.733</v>
      </c>
      <c r="N69" s="47" t="n">
        <v>37.4568</v>
      </c>
      <c r="O69" s="47" t="n">
        <v>38.5866</v>
      </c>
      <c r="P69" s="47" t="n">
        <v>478.97</v>
      </c>
      <c r="Q69" s="47" t="n">
        <v>5.29</v>
      </c>
      <c r="R69" s="48" t="n">
        <f aca="false">P69/3600</f>
        <v>0.133047222222222</v>
      </c>
      <c r="S69" s="49"/>
      <c r="T69" s="48"/>
      <c r="U69" s="48"/>
      <c r="V69" s="48"/>
      <c r="W69" s="48"/>
      <c r="X69" s="48"/>
      <c r="Y69" s="48"/>
      <c r="Z69" s="48" t="n">
        <f aca="false">X69/3600</f>
        <v>0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3" t="n">
        <f aca="false">L70</f>
        <v>726.8968</v>
      </c>
      <c r="E70" s="63" t="n">
        <f aca="false">N70</f>
        <v>34.8896</v>
      </c>
      <c r="F70" s="63" t="n">
        <f aca="false">L70</f>
        <v>726.8968</v>
      </c>
      <c r="G70" s="63" t="n">
        <f aca="false">O70</f>
        <v>35.7815</v>
      </c>
      <c r="H70" s="63" t="n">
        <f aca="false">T70</f>
        <v>0</v>
      </c>
      <c r="I70" s="63" t="n">
        <f aca="false">V70</f>
        <v>0</v>
      </c>
      <c r="J70" s="63" t="n">
        <f aca="false">T70</f>
        <v>0</v>
      </c>
      <c r="K70" s="63" t="n">
        <f aca="false">W70</f>
        <v>0</v>
      </c>
      <c r="L70" s="54" t="n">
        <v>726.8968</v>
      </c>
      <c r="M70" s="54" t="n">
        <v>31.4148</v>
      </c>
      <c r="N70" s="54" t="n">
        <v>34.8896</v>
      </c>
      <c r="O70" s="54" t="n">
        <v>35.7815</v>
      </c>
      <c r="P70" s="54" t="n">
        <v>428.2</v>
      </c>
      <c r="Q70" s="54" t="n">
        <v>4.29</v>
      </c>
      <c r="R70" s="55" t="n">
        <f aca="false">P70/3600</f>
        <v>0.118944444444444</v>
      </c>
      <c r="S70" s="52"/>
      <c r="T70" s="55"/>
      <c r="U70" s="55"/>
      <c r="V70" s="55"/>
      <c r="W70" s="55"/>
      <c r="X70" s="55"/>
      <c r="Y70" s="55"/>
      <c r="Z70" s="55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60" t="n">
        <f aca="false">L71</f>
        <v>21621.7552</v>
      </c>
      <c r="E71" s="60" t="n">
        <f aca="false">N71</f>
        <v>47.5112</v>
      </c>
      <c r="F71" s="60" t="n">
        <f aca="false">L71</f>
        <v>21621.7552</v>
      </c>
      <c r="G71" s="60" t="n">
        <f aca="false">O71</f>
        <v>48.4115</v>
      </c>
      <c r="H71" s="60" t="n">
        <f aca="false">T71</f>
        <v>0</v>
      </c>
      <c r="I71" s="60" t="n">
        <f aca="false">V71</f>
        <v>0</v>
      </c>
      <c r="J71" s="60" t="n">
        <f aca="false">T71</f>
        <v>0</v>
      </c>
      <c r="K71" s="60" t="n">
        <f aca="false">W71</f>
        <v>0</v>
      </c>
      <c r="L71" s="56" t="n">
        <v>21621.7552</v>
      </c>
      <c r="M71" s="56" t="n">
        <v>44.9848</v>
      </c>
      <c r="N71" s="56" t="n">
        <v>47.5112</v>
      </c>
      <c r="O71" s="56" t="n">
        <v>48.4115</v>
      </c>
      <c r="P71" s="56" t="n">
        <v>8288.79</v>
      </c>
      <c r="Q71" s="56" t="n">
        <v>87.74</v>
      </c>
      <c r="R71" s="57" t="n">
        <f aca="false">P71/3600</f>
        <v>2.30244166666667</v>
      </c>
      <c r="S71" s="59"/>
      <c r="T71" s="57"/>
      <c r="U71" s="57"/>
      <c r="V71" s="57"/>
      <c r="W71" s="57"/>
      <c r="X71" s="57"/>
      <c r="Y71" s="57"/>
      <c r="Z71" s="57" t="n">
        <f aca="false">X71/3600</f>
        <v>0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61" t="n">
        <f aca="false">L72</f>
        <v>12688.6952</v>
      </c>
      <c r="E72" s="61" t="n">
        <f aca="false">N72</f>
        <v>45.6948</v>
      </c>
      <c r="F72" s="61" t="n">
        <f aca="false">L72</f>
        <v>12688.6952</v>
      </c>
      <c r="G72" s="61" t="n">
        <f aca="false">O72</f>
        <v>46.3784</v>
      </c>
      <c r="H72" s="61" t="n">
        <f aca="false">T72</f>
        <v>0</v>
      </c>
      <c r="I72" s="61" t="n">
        <f aca="false">V72</f>
        <v>0</v>
      </c>
      <c r="J72" s="61" t="n">
        <f aca="false">T72</f>
        <v>0</v>
      </c>
      <c r="K72" s="61" t="n">
        <f aca="false">W72</f>
        <v>0</v>
      </c>
      <c r="L72" s="47" t="n">
        <v>12688.6952</v>
      </c>
      <c r="M72" s="47" t="n">
        <v>42.5257</v>
      </c>
      <c r="N72" s="47" t="n">
        <v>45.6948</v>
      </c>
      <c r="O72" s="47" t="n">
        <v>46.3784</v>
      </c>
      <c r="P72" s="47" t="n">
        <v>7690.32</v>
      </c>
      <c r="Q72" s="47" t="n">
        <v>81.19</v>
      </c>
      <c r="R72" s="48" t="n">
        <f aca="false">P72/3600</f>
        <v>2.1362</v>
      </c>
      <c r="S72" s="49"/>
      <c r="T72" s="48"/>
      <c r="U72" s="48"/>
      <c r="V72" s="48"/>
      <c r="W72" s="48"/>
      <c r="X72" s="48"/>
      <c r="Y72" s="48"/>
      <c r="Z72" s="48" t="n">
        <f aca="false">X72/3600</f>
        <v>0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61" t="n">
        <f aca="false">L73</f>
        <v>7523.6144</v>
      </c>
      <c r="E73" s="61" t="n">
        <f aca="false">N73</f>
        <v>43.6514</v>
      </c>
      <c r="F73" s="61" t="n">
        <f aca="false">L73</f>
        <v>7523.6144</v>
      </c>
      <c r="G73" s="61" t="n">
        <f aca="false">O73</f>
        <v>44.1918</v>
      </c>
      <c r="H73" s="61" t="n">
        <f aca="false">T73</f>
        <v>0</v>
      </c>
      <c r="I73" s="61" t="n">
        <f aca="false">V73</f>
        <v>0</v>
      </c>
      <c r="J73" s="61" t="n">
        <f aca="false">T73</f>
        <v>0</v>
      </c>
      <c r="K73" s="61" t="n">
        <f aca="false">W73</f>
        <v>0</v>
      </c>
      <c r="L73" s="47" t="n">
        <v>7523.6144</v>
      </c>
      <c r="M73" s="47" t="n">
        <v>39.8466</v>
      </c>
      <c r="N73" s="47" t="n">
        <v>43.6514</v>
      </c>
      <c r="O73" s="47" t="n">
        <v>44.1918</v>
      </c>
      <c r="P73" s="47" t="n">
        <v>7288.58</v>
      </c>
      <c r="Q73" s="47" t="n">
        <v>76.76</v>
      </c>
      <c r="R73" s="48" t="n">
        <f aca="false">P73/3600</f>
        <v>2.02460555555556</v>
      </c>
      <c r="S73" s="49"/>
      <c r="T73" s="48"/>
      <c r="U73" s="48"/>
      <c r="V73" s="48"/>
      <c r="W73" s="48"/>
      <c r="X73" s="48"/>
      <c r="Y73" s="48"/>
      <c r="Z73" s="48" t="n">
        <f aca="false">X73/3600</f>
        <v>0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2" t="n">
        <f aca="false">L74</f>
        <v>4432.28</v>
      </c>
      <c r="E74" s="62" t="n">
        <f aca="false">N74</f>
        <v>41.3319</v>
      </c>
      <c r="F74" s="62" t="n">
        <f aca="false">L74</f>
        <v>4432.28</v>
      </c>
      <c r="G74" s="62" t="n">
        <f aca="false">O74</f>
        <v>41.7382</v>
      </c>
      <c r="H74" s="62" t="n">
        <f aca="false">T74</f>
        <v>0</v>
      </c>
      <c r="I74" s="62" t="n">
        <f aca="false">V74</f>
        <v>0</v>
      </c>
      <c r="J74" s="62" t="n">
        <f aca="false">T74</f>
        <v>0</v>
      </c>
      <c r="K74" s="62" t="n">
        <f aca="false">W74</f>
        <v>0</v>
      </c>
      <c r="L74" s="54" t="n">
        <v>4432.28</v>
      </c>
      <c r="M74" s="54" t="n">
        <v>36.9156</v>
      </c>
      <c r="N74" s="54" t="n">
        <v>41.3319</v>
      </c>
      <c r="O74" s="54" t="n">
        <v>41.7382</v>
      </c>
      <c r="P74" s="54" t="n">
        <v>6996.06</v>
      </c>
      <c r="Q74" s="54" t="n">
        <v>71.11</v>
      </c>
      <c r="R74" s="55" t="n">
        <f aca="false">P74/3600</f>
        <v>1.94335</v>
      </c>
      <c r="S74" s="52"/>
      <c r="T74" s="55"/>
      <c r="U74" s="55"/>
      <c r="V74" s="55"/>
      <c r="W74" s="55"/>
      <c r="X74" s="55"/>
      <c r="Y74" s="55"/>
      <c r="Z74" s="55" t="n">
        <f aca="false">X74/3600</f>
        <v>0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8" t="n">
        <f aca="false">L75</f>
        <v>22070.1272</v>
      </c>
      <c r="E75" s="58" t="n">
        <f aca="false">N75</f>
        <v>48.7136</v>
      </c>
      <c r="F75" s="58" t="n">
        <f aca="false">L75</f>
        <v>22070.1272</v>
      </c>
      <c r="G75" s="58" t="n">
        <f aca="false">O75</f>
        <v>48.6835</v>
      </c>
      <c r="H75" s="58" t="n">
        <f aca="false">T75</f>
        <v>0</v>
      </c>
      <c r="I75" s="58" t="n">
        <f aca="false">V75</f>
        <v>0</v>
      </c>
      <c r="J75" s="58" t="n">
        <f aca="false">T75</f>
        <v>0</v>
      </c>
      <c r="K75" s="58" t="n">
        <f aca="false">W75</f>
        <v>0</v>
      </c>
      <c r="L75" s="56" t="n">
        <v>22070.1272</v>
      </c>
      <c r="M75" s="56" t="n">
        <v>44.9235</v>
      </c>
      <c r="N75" s="56" t="n">
        <v>48.7136</v>
      </c>
      <c r="O75" s="56" t="n">
        <v>48.6835</v>
      </c>
      <c r="P75" s="56" t="n">
        <v>8196.82</v>
      </c>
      <c r="Q75" s="56" t="n">
        <v>85.78</v>
      </c>
      <c r="R75" s="57" t="n">
        <f aca="false">P75/3600</f>
        <v>2.27689444444444</v>
      </c>
      <c r="S75" s="59"/>
      <c r="T75" s="57"/>
      <c r="U75" s="57"/>
      <c r="V75" s="57"/>
      <c r="W75" s="57"/>
      <c r="X75" s="57"/>
      <c r="Y75" s="57"/>
      <c r="Z75" s="57" t="n">
        <f aca="false">X75/3600</f>
        <v>0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13501.0192</v>
      </c>
      <c r="E76" s="46" t="n">
        <f aca="false">N76</f>
        <v>46.8272</v>
      </c>
      <c r="F76" s="46" t="n">
        <f aca="false">L76</f>
        <v>13501.0192</v>
      </c>
      <c r="G76" s="46" t="n">
        <f aca="false">O76</f>
        <v>46.26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13501.0192</v>
      </c>
      <c r="M76" s="47" t="n">
        <v>42.4795</v>
      </c>
      <c r="N76" s="47" t="n">
        <v>46.8272</v>
      </c>
      <c r="O76" s="47" t="n">
        <v>46.26</v>
      </c>
      <c r="P76" s="47" t="n">
        <v>7594.5</v>
      </c>
      <c r="Q76" s="47" t="n">
        <v>80.83</v>
      </c>
      <c r="R76" s="48" t="n">
        <f aca="false">P76/3600</f>
        <v>2.10958333333333</v>
      </c>
      <c r="S76" s="49"/>
      <c r="T76" s="48"/>
      <c r="U76" s="48"/>
      <c r="V76" s="48"/>
      <c r="W76" s="48"/>
      <c r="X76" s="48"/>
      <c r="Y76" s="48"/>
      <c r="Z76" s="48" t="n">
        <f aca="false">X76/3600</f>
        <v>0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8314.0128</v>
      </c>
      <c r="E77" s="46" t="n">
        <f aca="false">N77</f>
        <v>45.0203</v>
      </c>
      <c r="F77" s="46" t="n">
        <f aca="false">L77</f>
        <v>8314.0128</v>
      </c>
      <c r="G77" s="46" t="n">
        <f aca="false">O77</f>
        <v>43.5322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8314.0128</v>
      </c>
      <c r="M77" s="47" t="n">
        <v>39.7071</v>
      </c>
      <c r="N77" s="47" t="n">
        <v>45.0203</v>
      </c>
      <c r="O77" s="47" t="n">
        <v>43.5322</v>
      </c>
      <c r="P77" s="47" t="n">
        <v>7248.97</v>
      </c>
      <c r="Q77" s="47" t="n">
        <v>77.69</v>
      </c>
      <c r="R77" s="48" t="n">
        <f aca="false">P77/3600</f>
        <v>2.01360277777778</v>
      </c>
      <c r="S77" s="49"/>
      <c r="T77" s="48"/>
      <c r="U77" s="48"/>
      <c r="V77" s="48"/>
      <c r="W77" s="48"/>
      <c r="X77" s="48"/>
      <c r="Y77" s="48"/>
      <c r="Z77" s="48" t="n">
        <f aca="false">X77/3600</f>
        <v>0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4909.4592</v>
      </c>
      <c r="E78" s="53" t="n">
        <f aca="false">N78</f>
        <v>42.7663</v>
      </c>
      <c r="F78" s="53" t="n">
        <f aca="false">L78</f>
        <v>4909.4592</v>
      </c>
      <c r="G78" s="53" t="n">
        <f aca="false">O78</f>
        <v>40.9261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4" t="n">
        <v>4909.4592</v>
      </c>
      <c r="M78" s="54" t="n">
        <v>36.5809</v>
      </c>
      <c r="N78" s="54" t="n">
        <v>42.7663</v>
      </c>
      <c r="O78" s="54" t="n">
        <v>40.9261</v>
      </c>
      <c r="P78" s="54" t="n">
        <v>6956.96</v>
      </c>
      <c r="Q78" s="54" t="n">
        <v>69.85</v>
      </c>
      <c r="R78" s="55" t="n">
        <f aca="false">P78/3600</f>
        <v>1.93248888888889</v>
      </c>
      <c r="S78" s="52"/>
      <c r="T78" s="55"/>
      <c r="U78" s="55"/>
      <c r="V78" s="55"/>
      <c r="W78" s="55"/>
      <c r="X78" s="55"/>
      <c r="Y78" s="55"/>
      <c r="Z78" s="55" t="n">
        <f aca="false">X78/3600</f>
        <v>0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8" t="n">
        <f aca="false">L79</f>
        <v>23832.8472</v>
      </c>
      <c r="E79" s="58" t="n">
        <f aca="false">N79</f>
        <v>48.7591</v>
      </c>
      <c r="F79" s="58" t="n">
        <f aca="false">L79</f>
        <v>23832.8472</v>
      </c>
      <c r="G79" s="58" t="n">
        <f aca="false">O79</f>
        <v>48.9711</v>
      </c>
      <c r="H79" s="58" t="n">
        <f aca="false">T79</f>
        <v>0</v>
      </c>
      <c r="I79" s="58" t="n">
        <f aca="false">V79</f>
        <v>0</v>
      </c>
      <c r="J79" s="58" t="n">
        <f aca="false">T79</f>
        <v>0</v>
      </c>
      <c r="K79" s="58" t="n">
        <f aca="false">W79</f>
        <v>0</v>
      </c>
      <c r="L79" s="56" t="n">
        <v>23832.8472</v>
      </c>
      <c r="M79" s="56" t="n">
        <v>44.927</v>
      </c>
      <c r="N79" s="56" t="n">
        <v>48.7591</v>
      </c>
      <c r="O79" s="56" t="n">
        <v>48.9711</v>
      </c>
      <c r="P79" s="56" t="n">
        <v>8291.14</v>
      </c>
      <c r="Q79" s="56" t="n">
        <v>86.8</v>
      </c>
      <c r="R79" s="57" t="n">
        <f aca="false">P79/3600</f>
        <v>2.30309444444444</v>
      </c>
      <c r="S79" s="59"/>
      <c r="T79" s="57"/>
      <c r="U79" s="57"/>
      <c r="V79" s="57"/>
      <c r="W79" s="57"/>
      <c r="X79" s="57"/>
      <c r="Y79" s="57"/>
      <c r="Z79" s="57" t="n">
        <f aca="false">X79/3600</f>
        <v>0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13740.5776</v>
      </c>
      <c r="E80" s="46" t="n">
        <f aca="false">N80</f>
        <v>46.7141</v>
      </c>
      <c r="F80" s="46" t="n">
        <f aca="false">L80</f>
        <v>13740.5776</v>
      </c>
      <c r="G80" s="46" t="n">
        <f aca="false">O80</f>
        <v>46.8686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13740.5776</v>
      </c>
      <c r="M80" s="47" t="n">
        <v>42.0968</v>
      </c>
      <c r="N80" s="47" t="n">
        <v>46.7141</v>
      </c>
      <c r="O80" s="47" t="n">
        <v>46.8686</v>
      </c>
      <c r="P80" s="47" t="n">
        <v>7662.4</v>
      </c>
      <c r="Q80" s="47" t="n">
        <v>81.46</v>
      </c>
      <c r="R80" s="48" t="n">
        <f aca="false">P80/3600</f>
        <v>2.12844444444444</v>
      </c>
      <c r="S80" s="49"/>
      <c r="T80" s="48"/>
      <c r="U80" s="48"/>
      <c r="V80" s="48"/>
      <c r="W80" s="48"/>
      <c r="X80" s="48"/>
      <c r="Y80" s="48"/>
      <c r="Z80" s="48" t="n">
        <f aca="false">X80/3600</f>
        <v>0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7805.4784</v>
      </c>
      <c r="E81" s="46" t="n">
        <f aca="false">N81</f>
        <v>44.4149</v>
      </c>
      <c r="F81" s="46" t="n">
        <f aca="false">L81</f>
        <v>7805.4784</v>
      </c>
      <c r="G81" s="46" t="n">
        <f aca="false">O81</f>
        <v>44.5609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7805.4784</v>
      </c>
      <c r="M81" s="47" t="n">
        <v>39.2937</v>
      </c>
      <c r="N81" s="47" t="n">
        <v>44.4149</v>
      </c>
      <c r="O81" s="47" t="n">
        <v>44.5609</v>
      </c>
      <c r="P81" s="47" t="n">
        <v>7249.29</v>
      </c>
      <c r="Q81" s="47" t="n">
        <v>76.68</v>
      </c>
      <c r="R81" s="48" t="n">
        <f aca="false">P81/3600</f>
        <v>2.01369166666667</v>
      </c>
      <c r="S81" s="49"/>
      <c r="T81" s="48"/>
      <c r="U81" s="48"/>
      <c r="V81" s="48"/>
      <c r="W81" s="48"/>
      <c r="X81" s="48"/>
      <c r="Y81" s="48"/>
      <c r="Z81" s="48" t="n">
        <f aca="false">X81/3600</f>
        <v>0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3" t="n">
        <f aca="false">L82</f>
        <v>4327.5672</v>
      </c>
      <c r="E82" s="63" t="n">
        <f aca="false">N82</f>
        <v>41.7581</v>
      </c>
      <c r="F82" s="63" t="n">
        <f aca="false">L82</f>
        <v>4327.5672</v>
      </c>
      <c r="G82" s="63" t="n">
        <f aca="false">O82</f>
        <v>41.8904</v>
      </c>
      <c r="H82" s="63" t="n">
        <f aca="false">T82</f>
        <v>0</v>
      </c>
      <c r="I82" s="63" t="n">
        <f aca="false">V82</f>
        <v>0</v>
      </c>
      <c r="J82" s="63" t="n">
        <f aca="false">T82</f>
        <v>0</v>
      </c>
      <c r="K82" s="63" t="n">
        <f aca="false">W82</f>
        <v>0</v>
      </c>
      <c r="L82" s="54" t="n">
        <v>4327.5672</v>
      </c>
      <c r="M82" s="54" t="n">
        <v>36.4649</v>
      </c>
      <c r="N82" s="54" t="n">
        <v>41.7581</v>
      </c>
      <c r="O82" s="54" t="n">
        <v>41.8904</v>
      </c>
      <c r="P82" s="54" t="n">
        <v>6938.51</v>
      </c>
      <c r="Q82" s="54" t="n">
        <v>68.24</v>
      </c>
      <c r="R82" s="55" t="n">
        <f aca="false">P82/3600</f>
        <v>1.92736388888889</v>
      </c>
      <c r="S82" s="52"/>
      <c r="T82" s="55"/>
      <c r="U82" s="55"/>
      <c r="V82" s="55"/>
      <c r="W82" s="55"/>
      <c r="X82" s="55"/>
      <c r="Y82" s="55"/>
      <c r="Z82" s="55" t="n">
        <f aca="false">X82/3600</f>
        <v>0</v>
      </c>
      <c r="AA82" s="52"/>
      <c r="AB82" s="52"/>
      <c r="AC82" s="52"/>
    </row>
    <row r="83" customFormat="false" ht="11.25" hidden="false" customHeight="false" outlineLevel="0" collapsed="false">
      <c r="B83" s="34" t="s">
        <v>5</v>
      </c>
      <c r="D83" s="64"/>
      <c r="E83" s="65"/>
      <c r="F83" s="65"/>
      <c r="G83" s="66"/>
      <c r="H83" s="66"/>
      <c r="I83" s="66"/>
      <c r="J83" s="66"/>
      <c r="K83" s="66"/>
      <c r="S83" s="67"/>
      <c r="AA83" s="68" t="e">
        <f aca="false">AVERAGE(AA3,AA7,AA11,AA15)</f>
        <v>#VALUE!</v>
      </c>
      <c r="AB83" s="68" t="e">
        <f aca="false">AVERAGE(AB3,AB7,AB11,AB15)</f>
        <v>#VALUE!</v>
      </c>
      <c r="AC83" s="68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9"/>
      <c r="E84" s="65"/>
      <c r="F84" s="65"/>
      <c r="G84" s="66"/>
      <c r="H84" s="66"/>
      <c r="I84" s="66"/>
      <c r="J84" s="66"/>
      <c r="K84" s="66"/>
      <c r="S84" s="67"/>
      <c r="AA84" s="68" t="e">
        <f aca="false">AVERAGE(AA19,AA23,AA27,AA31,AA35)</f>
        <v>#VALUE!</v>
      </c>
      <c r="AB84" s="68" t="e">
        <f aca="false">AVERAGE(AB19,AB23,AB27,AB31,AB35)</f>
        <v>#VALUE!</v>
      </c>
      <c r="AC84" s="68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9"/>
      <c r="E85" s="65"/>
      <c r="F85" s="65"/>
      <c r="G85" s="66"/>
      <c r="H85" s="66"/>
      <c r="I85" s="66"/>
      <c r="J85" s="66"/>
      <c r="K85" s="66"/>
      <c r="S85" s="67"/>
      <c r="AA85" s="68" t="e">
        <f aca="false">AVERAGE(AA39,AA43,AA47,AA51)</f>
        <v>#VALUE!</v>
      </c>
      <c r="AB85" s="68" t="e">
        <f aca="false">AVERAGE(AB39,AB43,AB47,AB51)</f>
        <v>#VALUE!</v>
      </c>
      <c r="AC85" s="68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9"/>
      <c r="E86" s="65"/>
      <c r="F86" s="65"/>
      <c r="G86" s="66"/>
      <c r="H86" s="66"/>
      <c r="I86" s="66"/>
      <c r="J86" s="66"/>
      <c r="K86" s="66"/>
      <c r="S86" s="70"/>
      <c r="AA86" s="71" t="e">
        <f aca="false">AVERAGE(AA55,AA63,AA59,AA67)</f>
        <v>#VALUE!</v>
      </c>
      <c r="AB86" s="71" t="e">
        <f aca="false">AVERAGE(AB55,AB63,AB59,AB67)</f>
        <v>#VALUE!</v>
      </c>
      <c r="AC86" s="71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9"/>
      <c r="E87" s="65"/>
      <c r="F87" s="65"/>
      <c r="G87" s="66"/>
      <c r="H87" s="66"/>
      <c r="I87" s="66"/>
      <c r="J87" s="66"/>
      <c r="K87" s="66"/>
      <c r="S87" s="70"/>
      <c r="AA87" s="71" t="e">
        <f aca="false">AVERAGE(AA71,AA75,AA79)</f>
        <v>#VALUE!</v>
      </c>
      <c r="AB87" s="71" t="e">
        <f aca="false">AVERAGE(AB71,AB75,AB79)</f>
        <v>#VALUE!</v>
      </c>
      <c r="AC87" s="71" t="e">
        <f aca="false">AVERAGE(AC71,AC75,AC79)</f>
        <v>#VALUE!</v>
      </c>
    </row>
    <row r="88" customFormat="false" ht="11.25" hidden="false" customHeight="false" outlineLevel="0" collapsed="false">
      <c r="B88" s="72" t="s">
        <v>57</v>
      </c>
      <c r="C88" s="72"/>
      <c r="D88" s="73"/>
      <c r="E88" s="74"/>
      <c r="F88" s="75"/>
      <c r="G88" s="74"/>
      <c r="H88" s="74"/>
      <c r="I88" s="74"/>
      <c r="J88" s="74"/>
      <c r="K88" s="74"/>
      <c r="L88" s="72"/>
      <c r="M88" s="72"/>
      <c r="N88" s="72"/>
      <c r="O88" s="72"/>
      <c r="P88" s="72"/>
      <c r="Q88" s="72"/>
      <c r="R88" s="72"/>
      <c r="S88" s="76"/>
      <c r="T88" s="72"/>
      <c r="U88" s="72"/>
      <c r="V88" s="72"/>
      <c r="W88" s="72"/>
      <c r="X88" s="72"/>
      <c r="Y88" s="72"/>
      <c r="Z88" s="72"/>
      <c r="AA88" s="77" t="e">
        <f aca="false">AVERAGE(AA3,AA7,AA11,AA15,AA19,AA23,AA27,AA31,AA35,AA39,AA43,AA47,AA51,AA55,AA63,AA59,AA67,AA71,AA75,AA79)</f>
        <v>#VALUE!</v>
      </c>
      <c r="AB88" s="77" t="e">
        <f aca="false">AVERAGE(AB3,AB7,AB11,AB15,AB19,AB23,AB27,AB31,AB35,AB39,AB43,AB47,AB51,AB55,AB63,AB59,AB67,AB71,AB75,AB79)</f>
        <v>#VALUE!</v>
      </c>
      <c r="AC88" s="77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8"/>
      <c r="Q89" s="68" t="n">
        <f aca="false">GEOMEAN(Q3:Q82)</f>
        <v>53.7755098223496</v>
      </c>
      <c r="R89" s="68" t="n">
        <f aca="false">GEOMEAN(R3:R82)</f>
        <v>1.38772131727281</v>
      </c>
      <c r="S89" s="68"/>
      <c r="T89" s="68"/>
      <c r="U89" s="68"/>
      <c r="V89" s="68"/>
      <c r="W89" s="68"/>
      <c r="X89" s="68"/>
      <c r="Y89" s="68" t="e">
        <f aca="false">GEOMEAN(Y3:Y82)</f>
        <v>#NUM!</v>
      </c>
      <c r="Z89" s="68" t="n">
        <f aca="false">GEOMEAN(Z3:Z82)</f>
        <v>0</v>
      </c>
    </row>
    <row r="90" customFormat="false" ht="11.25" hidden="false" customHeight="false" outlineLevel="0" collapsed="false">
      <c r="B90" s="34" t="s">
        <v>59</v>
      </c>
      <c r="X90" s="78"/>
      <c r="Y90" s="78" t="e">
        <f aca="false">Y89/Q89</f>
        <v>#NUM!</v>
      </c>
      <c r="Z90" s="78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7"/>
      <c r="Q91" s="67" t="n">
        <f aca="false">SUM(Q3:Q82)/3600</f>
        <v>1.87551944444444</v>
      </c>
      <c r="R91" s="67" t="n">
        <f aca="false">SUM(R3:R82)</f>
        <v>176.864563888889</v>
      </c>
      <c r="X91" s="67"/>
      <c r="Y91" s="67" t="n">
        <f aca="false">SUM(Y3:Y82)/3600</f>
        <v>0</v>
      </c>
      <c r="Z91" s="67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27" activeCellId="0" sqref="U2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7626.032</v>
      </c>
      <c r="E3" s="46" t="n">
        <f aca="false">N3</f>
        <v>42.8386</v>
      </c>
      <c r="F3" s="46" t="n">
        <f aca="false">L3</f>
        <v>107626.032</v>
      </c>
      <c r="G3" s="46" t="n">
        <f aca="false">O3</f>
        <v>44.7285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 t="n">
        <v>107626.032</v>
      </c>
      <c r="M3" s="47" t="n">
        <v>43.2989</v>
      </c>
      <c r="N3" s="47" t="n">
        <v>42.8386</v>
      </c>
      <c r="O3" s="47" t="n">
        <v>44.7285</v>
      </c>
      <c r="P3" s="47" t="n">
        <v>5140.3</v>
      </c>
      <c r="Q3" s="47" t="n">
        <v>74.41</v>
      </c>
      <c r="R3" s="48" t="n">
        <f aca="false">P3/3600</f>
        <v>1.42786111111111</v>
      </c>
      <c r="S3" s="49"/>
      <c r="T3" s="48"/>
      <c r="U3" s="48"/>
      <c r="V3" s="48"/>
      <c r="W3" s="48"/>
      <c r="X3" s="48"/>
      <c r="Y3" s="48"/>
      <c r="Z3" s="48" t="n">
        <f aca="false">X3/3600</f>
        <v>0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60629.9712</v>
      </c>
      <c r="E4" s="46" t="n">
        <f aca="false">N4</f>
        <v>40.2683</v>
      </c>
      <c r="F4" s="46" t="n">
        <f aca="false">L4</f>
        <v>60629.9712</v>
      </c>
      <c r="G4" s="46" t="n">
        <f aca="false">O4</f>
        <v>42.2763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 t="n">
        <v>60629.9712</v>
      </c>
      <c r="M4" s="47" t="n">
        <v>40.0435</v>
      </c>
      <c r="N4" s="47" t="n">
        <v>40.2683</v>
      </c>
      <c r="O4" s="47" t="n">
        <v>42.2763</v>
      </c>
      <c r="P4" s="47" t="n">
        <v>4469.06</v>
      </c>
      <c r="Q4" s="47" t="n">
        <v>66.89</v>
      </c>
      <c r="R4" s="48" t="n">
        <f aca="false">P4/3600</f>
        <v>1.24140555555556</v>
      </c>
      <c r="S4" s="49"/>
      <c r="T4" s="48"/>
      <c r="U4" s="48"/>
      <c r="V4" s="48"/>
      <c r="W4" s="48"/>
      <c r="X4" s="48"/>
      <c r="Y4" s="48"/>
      <c r="Z4" s="48" t="n">
        <f aca="false">X4/3600</f>
        <v>0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34207.7328</v>
      </c>
      <c r="E5" s="46" t="n">
        <f aca="false">N5</f>
        <v>38.374</v>
      </c>
      <c r="F5" s="46" t="n">
        <f aca="false">L5</f>
        <v>34207.7328</v>
      </c>
      <c r="G5" s="46" t="n">
        <f aca="false">O5</f>
        <v>40.3677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 t="n">
        <v>34207.7328</v>
      </c>
      <c r="M5" s="47" t="n">
        <v>36.9582</v>
      </c>
      <c r="N5" s="47" t="n">
        <v>38.374</v>
      </c>
      <c r="O5" s="47" t="n">
        <v>40.3677</v>
      </c>
      <c r="P5" s="47" t="n">
        <v>4082.05</v>
      </c>
      <c r="Q5" s="47" t="n">
        <v>60.19</v>
      </c>
      <c r="R5" s="48" t="n">
        <f aca="false">P5/3600</f>
        <v>1.13390277777778</v>
      </c>
      <c r="S5" s="49"/>
      <c r="T5" s="48"/>
      <c r="U5" s="48"/>
      <c r="V5" s="48"/>
      <c r="W5" s="48"/>
      <c r="X5" s="48"/>
      <c r="Y5" s="48"/>
      <c r="Z5" s="48" t="n">
        <f aca="false">X5/3600</f>
        <v>0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9056.832</v>
      </c>
      <c r="E6" s="53" t="n">
        <f aca="false">N6</f>
        <v>36.7334</v>
      </c>
      <c r="F6" s="53" t="n">
        <f aca="false">L6</f>
        <v>19056.832</v>
      </c>
      <c r="G6" s="53" t="n">
        <f aca="false">O6</f>
        <v>38.7443</v>
      </c>
      <c r="H6" s="53" t="n">
        <f aca="false">T6</f>
        <v>0</v>
      </c>
      <c r="I6" s="53" t="n">
        <f aca="false">V6</f>
        <v>0</v>
      </c>
      <c r="J6" s="53" t="n">
        <f aca="false">T6</f>
        <v>0</v>
      </c>
      <c r="K6" s="53" t="n">
        <f aca="false">W6</f>
        <v>0</v>
      </c>
      <c r="L6" s="54" t="n">
        <v>19056.832</v>
      </c>
      <c r="M6" s="54" t="n">
        <v>33.9574</v>
      </c>
      <c r="N6" s="54" t="n">
        <v>36.7334</v>
      </c>
      <c r="O6" s="54" t="n">
        <v>38.7443</v>
      </c>
      <c r="P6" s="54" t="n">
        <v>3793.48</v>
      </c>
      <c r="Q6" s="54" t="n">
        <v>53.81</v>
      </c>
      <c r="R6" s="55" t="n">
        <f aca="false">P6/3600</f>
        <v>1.05374444444444</v>
      </c>
      <c r="S6" s="52"/>
      <c r="T6" s="55"/>
      <c r="U6" s="55"/>
      <c r="V6" s="55"/>
      <c r="W6" s="55"/>
      <c r="X6" s="55"/>
      <c r="Y6" s="55"/>
      <c r="Z6" s="55" t="n">
        <f aca="false">X6/3600</f>
        <v>0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110128.5024</v>
      </c>
      <c r="E7" s="46" t="n">
        <f aca="false">N7</f>
        <v>45.7646</v>
      </c>
      <c r="F7" s="46" t="n">
        <f aca="false">L7</f>
        <v>110128.5024</v>
      </c>
      <c r="G7" s="46" t="n">
        <f aca="false">O7</f>
        <v>45.3129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6" t="n">
        <v>110128.5024</v>
      </c>
      <c r="M7" s="56" t="n">
        <v>43.165</v>
      </c>
      <c r="N7" s="56" t="n">
        <v>45.7646</v>
      </c>
      <c r="O7" s="56" t="n">
        <v>45.3129</v>
      </c>
      <c r="P7" s="47" t="n">
        <v>5078.56</v>
      </c>
      <c r="Q7" s="47" t="n">
        <v>72.37</v>
      </c>
      <c r="R7" s="48" t="n">
        <f aca="false">P7/3600</f>
        <v>1.41071111111111</v>
      </c>
      <c r="S7" s="49"/>
      <c r="T7" s="57"/>
      <c r="U7" s="57"/>
      <c r="V7" s="57"/>
      <c r="W7" s="57"/>
      <c r="X7" s="48"/>
      <c r="Y7" s="48"/>
      <c r="Z7" s="48" t="n">
        <f aca="false">X7/3600</f>
        <v>0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6" t="n">
        <f aca="false">L8</f>
        <v>64786.5168</v>
      </c>
      <c r="E8" s="46" t="n">
        <f aca="false">N8</f>
        <v>43.6166</v>
      </c>
      <c r="F8" s="46" t="n">
        <f aca="false">L8</f>
        <v>64786.5168</v>
      </c>
      <c r="G8" s="46" t="n">
        <f aca="false">O8</f>
        <v>43.66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 t="n">
        <v>64786.5168</v>
      </c>
      <c r="M8" s="47" t="n">
        <v>39.7033</v>
      </c>
      <c r="N8" s="47" t="n">
        <v>43.6166</v>
      </c>
      <c r="O8" s="47" t="n">
        <v>43.66</v>
      </c>
      <c r="P8" s="47" t="n">
        <v>4532.21</v>
      </c>
      <c r="Q8" s="47" t="n">
        <v>66.58</v>
      </c>
      <c r="R8" s="48" t="n">
        <f aca="false">P8/3600</f>
        <v>1.25894722222222</v>
      </c>
      <c r="S8" s="49"/>
      <c r="T8" s="48"/>
      <c r="U8" s="48"/>
      <c r="V8" s="48"/>
      <c r="W8" s="48"/>
      <c r="X8" s="48"/>
      <c r="Y8" s="48"/>
      <c r="Z8" s="48" t="n">
        <f aca="false">X8/3600</f>
        <v>0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37450.2</v>
      </c>
      <c r="E9" s="46" t="n">
        <f aca="false">N9</f>
        <v>41.5447</v>
      </c>
      <c r="F9" s="46" t="n">
        <f aca="false">L9</f>
        <v>37450.2</v>
      </c>
      <c r="G9" s="46" t="n">
        <f aca="false">O9</f>
        <v>41.97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 t="n">
        <v>37450.2</v>
      </c>
      <c r="M9" s="47" t="n">
        <v>36.5994</v>
      </c>
      <c r="N9" s="47" t="n">
        <v>41.5447</v>
      </c>
      <c r="O9" s="47" t="n">
        <v>41.97</v>
      </c>
      <c r="P9" s="47" t="n">
        <v>4147.67</v>
      </c>
      <c r="Q9" s="47" t="n">
        <v>63.57</v>
      </c>
      <c r="R9" s="48" t="n">
        <f aca="false">P9/3600</f>
        <v>1.15213055555556</v>
      </c>
      <c r="S9" s="49"/>
      <c r="T9" s="48"/>
      <c r="U9" s="48"/>
      <c r="V9" s="48"/>
      <c r="W9" s="48"/>
      <c r="X9" s="48"/>
      <c r="Y9" s="48"/>
      <c r="Z9" s="48" t="n">
        <f aca="false">X9/3600</f>
        <v>0</v>
      </c>
      <c r="AA9" s="49"/>
      <c r="AB9" s="49"/>
      <c r="AC9" s="49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22080.3424</v>
      </c>
      <c r="E10" s="53" t="n">
        <f aca="false">N10</f>
        <v>39.3814</v>
      </c>
      <c r="F10" s="53" t="n">
        <f aca="false">L10</f>
        <v>22080.3424</v>
      </c>
      <c r="G10" s="53" t="n">
        <f aca="false">O10</f>
        <v>40.2522</v>
      </c>
      <c r="H10" s="53" t="n">
        <f aca="false">T10</f>
        <v>0</v>
      </c>
      <c r="I10" s="53" t="n">
        <f aca="false">V10</f>
        <v>0</v>
      </c>
      <c r="J10" s="53" t="n">
        <f aca="false">T10</f>
        <v>0</v>
      </c>
      <c r="K10" s="53" t="n">
        <f aca="false">W10</f>
        <v>0</v>
      </c>
      <c r="L10" s="54" t="n">
        <v>22080.3424</v>
      </c>
      <c r="M10" s="54" t="n">
        <v>33.7754</v>
      </c>
      <c r="N10" s="54" t="n">
        <v>39.3814</v>
      </c>
      <c r="O10" s="54" t="n">
        <v>40.2522</v>
      </c>
      <c r="P10" s="54" t="n">
        <v>3864.01</v>
      </c>
      <c r="Q10" s="54" t="n">
        <v>59.13</v>
      </c>
      <c r="R10" s="55" t="n">
        <f aca="false">P10/3600</f>
        <v>1.07333611111111</v>
      </c>
      <c r="S10" s="52"/>
      <c r="T10" s="55"/>
      <c r="U10" s="55"/>
      <c r="V10" s="55"/>
      <c r="W10" s="55"/>
      <c r="X10" s="55"/>
      <c r="Y10" s="55"/>
      <c r="Z10" s="55" t="n">
        <f aca="false">X10/3600</f>
        <v>0</v>
      </c>
      <c r="AA10" s="52"/>
      <c r="AB10" s="52"/>
      <c r="AC10" s="52"/>
    </row>
    <row r="11" customFormat="false" ht="11.2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394272.2928</v>
      </c>
      <c r="E11" s="46" t="n">
        <f aca="false">N11</f>
        <v>42.3102</v>
      </c>
      <c r="F11" s="46" t="n">
        <f aca="false">L11</f>
        <v>394272.2928</v>
      </c>
      <c r="G11" s="46" t="n">
        <f aca="false">O11</f>
        <v>40.5778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 t="n">
        <v>394272.2928</v>
      </c>
      <c r="M11" s="47" t="n">
        <v>42.1952</v>
      </c>
      <c r="N11" s="47" t="n">
        <v>42.3102</v>
      </c>
      <c r="O11" s="47" t="n">
        <v>40.5778</v>
      </c>
      <c r="P11" s="47" t="n">
        <v>11708.45</v>
      </c>
      <c r="Q11" s="47" t="n">
        <v>129.61</v>
      </c>
      <c r="R11" s="48" t="n">
        <f aca="false">P11/3600</f>
        <v>3.25234722222222</v>
      </c>
      <c r="S11" s="49"/>
      <c r="T11" s="48"/>
      <c r="U11" s="48"/>
      <c r="V11" s="48"/>
      <c r="W11" s="48"/>
      <c r="X11" s="48"/>
      <c r="Y11" s="48"/>
      <c r="Z11" s="48" t="n">
        <f aca="false">X11/3600</f>
        <v>0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6" t="n">
        <f aca="false">L12</f>
        <v>255784.2864</v>
      </c>
      <c r="E12" s="46" t="n">
        <f aca="false">N12</f>
        <v>39.6716</v>
      </c>
      <c r="F12" s="46" t="n">
        <f aca="false">L12</f>
        <v>255784.2864</v>
      </c>
      <c r="G12" s="46" t="n">
        <f aca="false">O12</f>
        <v>37.4912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 t="n">
        <v>255784.2864</v>
      </c>
      <c r="M12" s="47" t="n">
        <v>38.5494</v>
      </c>
      <c r="N12" s="47" t="n">
        <v>39.6716</v>
      </c>
      <c r="O12" s="47" t="n">
        <v>37.4912</v>
      </c>
      <c r="P12" s="47" t="n">
        <v>10406.73</v>
      </c>
      <c r="Q12" s="47" t="n">
        <v>114.37</v>
      </c>
      <c r="R12" s="48" t="n">
        <f aca="false">P12/3600</f>
        <v>2.89075833333333</v>
      </c>
      <c r="S12" s="49"/>
      <c r="T12" s="48"/>
      <c r="U12" s="48"/>
      <c r="V12" s="48"/>
      <c r="W12" s="48"/>
      <c r="X12" s="48"/>
      <c r="Y12" s="48"/>
      <c r="Z12" s="48" t="n">
        <f aca="false">X12/3600</f>
        <v>0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159148.1024</v>
      </c>
      <c r="E13" s="46" t="n">
        <f aca="false">N13</f>
        <v>37.8705</v>
      </c>
      <c r="F13" s="46" t="n">
        <f aca="false">L13</f>
        <v>159148.1024</v>
      </c>
      <c r="G13" s="46" t="n">
        <f aca="false">O13</f>
        <v>35.6687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 t="n">
        <v>159148.1024</v>
      </c>
      <c r="M13" s="47" t="n">
        <v>34.5654</v>
      </c>
      <c r="N13" s="47" t="n">
        <v>37.8705</v>
      </c>
      <c r="O13" s="47" t="n">
        <v>35.6687</v>
      </c>
      <c r="P13" s="47" t="n">
        <v>9364.92</v>
      </c>
      <c r="Q13" s="47" t="n">
        <v>107.3</v>
      </c>
      <c r="R13" s="48" t="n">
        <f aca="false">P13/3600</f>
        <v>2.60136666666667</v>
      </c>
      <c r="S13" s="49"/>
      <c r="T13" s="48"/>
      <c r="U13" s="48"/>
      <c r="V13" s="48"/>
      <c r="W13" s="48"/>
      <c r="X13" s="48"/>
      <c r="Y13" s="48"/>
      <c r="Z13" s="48" t="n">
        <f aca="false">X13/3600</f>
        <v>0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81869.6288</v>
      </c>
      <c r="E14" s="53" t="n">
        <f aca="false">N14</f>
        <v>35.9973</v>
      </c>
      <c r="F14" s="53" t="n">
        <f aca="false">L14</f>
        <v>81869.6288</v>
      </c>
      <c r="G14" s="53" t="n">
        <f aca="false">O14</f>
        <v>33.9331</v>
      </c>
      <c r="H14" s="53" t="n">
        <f aca="false">T14</f>
        <v>0</v>
      </c>
      <c r="I14" s="53" t="n">
        <f aca="false">V14</f>
        <v>0</v>
      </c>
      <c r="J14" s="53" t="n">
        <f aca="false">T14</f>
        <v>0</v>
      </c>
      <c r="K14" s="53" t="n">
        <f aca="false">W14</f>
        <v>0</v>
      </c>
      <c r="L14" s="54" t="n">
        <v>81869.6288</v>
      </c>
      <c r="M14" s="54" t="n">
        <v>30.4733</v>
      </c>
      <c r="N14" s="54" t="n">
        <v>35.9973</v>
      </c>
      <c r="O14" s="54" t="n">
        <v>33.9331</v>
      </c>
      <c r="P14" s="54" t="n">
        <v>8422.44</v>
      </c>
      <c r="Q14" s="54" t="n">
        <v>107.21</v>
      </c>
      <c r="R14" s="55" t="n">
        <f aca="false">P14/3600</f>
        <v>2.33956666666667</v>
      </c>
      <c r="S14" s="52"/>
      <c r="T14" s="55"/>
      <c r="U14" s="55"/>
      <c r="V14" s="55"/>
      <c r="W14" s="55"/>
      <c r="X14" s="55"/>
      <c r="Y14" s="55"/>
      <c r="Z14" s="55" t="n">
        <f aca="false">X14/3600</f>
        <v>0</v>
      </c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101441.016</v>
      </c>
      <c r="E15" s="46" t="n">
        <f aca="false">N15</f>
        <v>46.5751</v>
      </c>
      <c r="F15" s="46" t="n">
        <f aca="false">L15</f>
        <v>101441.016</v>
      </c>
      <c r="G15" s="46" t="n">
        <f aca="false">O15</f>
        <v>46.0959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6" t="n">
        <v>101441.016</v>
      </c>
      <c r="M15" s="56" t="n">
        <v>43.5507</v>
      </c>
      <c r="N15" s="56" t="n">
        <v>46.5751</v>
      </c>
      <c r="O15" s="56" t="n">
        <v>46.0959</v>
      </c>
      <c r="P15" s="47" t="n">
        <v>8500.8</v>
      </c>
      <c r="Q15" s="47" t="n">
        <v>101.67</v>
      </c>
      <c r="R15" s="48" t="n">
        <f aca="false">P15/3600</f>
        <v>2.36133333333333</v>
      </c>
      <c r="S15" s="49"/>
      <c r="T15" s="57"/>
      <c r="U15" s="57"/>
      <c r="V15" s="57"/>
      <c r="W15" s="57"/>
      <c r="X15" s="48"/>
      <c r="Y15" s="48"/>
      <c r="Z15" s="48" t="n">
        <f aca="false">X15/3600</f>
        <v>0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6" t="n">
        <f aca="false">L16</f>
        <v>50206.4416</v>
      </c>
      <c r="E16" s="46" t="n">
        <f aca="false">N16</f>
        <v>45.8735</v>
      </c>
      <c r="F16" s="46" t="n">
        <f aca="false">L16</f>
        <v>50206.4416</v>
      </c>
      <c r="G16" s="46" t="n">
        <f aca="false">O16</f>
        <v>45.5417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 t="n">
        <v>50206.4416</v>
      </c>
      <c r="M16" s="47" t="n">
        <v>41.2765</v>
      </c>
      <c r="N16" s="47" t="n">
        <v>45.8735</v>
      </c>
      <c r="O16" s="47" t="n">
        <v>45.5417</v>
      </c>
      <c r="P16" s="47" t="n">
        <v>7517.6</v>
      </c>
      <c r="Q16" s="47" t="n">
        <v>98.87</v>
      </c>
      <c r="R16" s="48" t="n">
        <f aca="false">P16/3600</f>
        <v>2.08822222222222</v>
      </c>
      <c r="S16" s="49"/>
      <c r="T16" s="48"/>
      <c r="U16" s="48"/>
      <c r="V16" s="48"/>
      <c r="W16" s="48"/>
      <c r="X16" s="48"/>
      <c r="Y16" s="48"/>
      <c r="Z16" s="48" t="n">
        <f aca="false">X16/3600</f>
        <v>0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28748.0912</v>
      </c>
      <c r="E17" s="46" t="n">
        <f aca="false">N17</f>
        <v>45.2669</v>
      </c>
      <c r="F17" s="46" t="n">
        <f aca="false">L17</f>
        <v>28748.0912</v>
      </c>
      <c r="G17" s="46" t="n">
        <f aca="false">O17</f>
        <v>45.0928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 t="n">
        <v>28748.0912</v>
      </c>
      <c r="M17" s="47" t="n">
        <v>39.6875</v>
      </c>
      <c r="N17" s="47" t="n">
        <v>45.2669</v>
      </c>
      <c r="O17" s="47" t="n">
        <v>45.0928</v>
      </c>
      <c r="P17" s="47" t="n">
        <v>7019.25</v>
      </c>
      <c r="Q17" s="47" t="n">
        <v>94.01</v>
      </c>
      <c r="R17" s="48" t="n">
        <f aca="false">P17/3600</f>
        <v>1.94979166666667</v>
      </c>
      <c r="S17" s="49"/>
      <c r="T17" s="48"/>
      <c r="U17" s="48"/>
      <c r="V17" s="48"/>
      <c r="W17" s="48"/>
      <c r="X17" s="48"/>
      <c r="Y17" s="48"/>
      <c r="Z17" s="48" t="n">
        <f aca="false">X17/3600</f>
        <v>0</v>
      </c>
      <c r="AA17" s="49"/>
      <c r="AB17" s="49"/>
      <c r="AC17" s="49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15879.1712</v>
      </c>
      <c r="E18" s="53" t="n">
        <f aca="false">N18</f>
        <v>44.6351</v>
      </c>
      <c r="F18" s="53" t="n">
        <f aca="false">L18</f>
        <v>15879.1712</v>
      </c>
      <c r="G18" s="53" t="n">
        <f aca="false">O18</f>
        <v>44.5232</v>
      </c>
      <c r="H18" s="53" t="n">
        <f aca="false">T18</f>
        <v>0</v>
      </c>
      <c r="I18" s="53" t="n">
        <f aca="false">V18</f>
        <v>0</v>
      </c>
      <c r="J18" s="53" t="n">
        <f aca="false">T18</f>
        <v>0</v>
      </c>
      <c r="K18" s="53" t="n">
        <f aca="false">W18</f>
        <v>0</v>
      </c>
      <c r="L18" s="54" t="n">
        <v>15879.1712</v>
      </c>
      <c r="M18" s="54" t="n">
        <v>37.9544</v>
      </c>
      <c r="N18" s="54" t="n">
        <v>44.6351</v>
      </c>
      <c r="O18" s="54" t="n">
        <v>44.5232</v>
      </c>
      <c r="P18" s="54" t="n">
        <v>6712.78</v>
      </c>
      <c r="Q18" s="54" t="n">
        <v>90.46</v>
      </c>
      <c r="R18" s="55" t="n">
        <f aca="false">P18/3600</f>
        <v>1.86466111111111</v>
      </c>
      <c r="S18" s="52"/>
      <c r="T18" s="55"/>
      <c r="U18" s="55"/>
      <c r="V18" s="55"/>
      <c r="W18" s="55"/>
      <c r="X18" s="55"/>
      <c r="Y18" s="55"/>
      <c r="Z18" s="55" t="n">
        <f aca="false">X18/3600</f>
        <v>0</v>
      </c>
      <c r="AA18" s="52"/>
      <c r="AB18" s="52"/>
      <c r="AC18" s="5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3206.788</v>
      </c>
      <c r="E19" s="46" t="n">
        <f aca="false">N19</f>
        <v>44.3903</v>
      </c>
      <c r="F19" s="46" t="n">
        <f aca="false">L19</f>
        <v>23206.788</v>
      </c>
      <c r="G19" s="46" t="n">
        <f aca="false">O19</f>
        <v>45.697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23206.788</v>
      </c>
      <c r="M19" s="47" t="n">
        <v>42.6863</v>
      </c>
      <c r="N19" s="47" t="n">
        <v>44.3903</v>
      </c>
      <c r="O19" s="47" t="n">
        <v>45.697</v>
      </c>
      <c r="P19" s="47" t="n">
        <v>3595.26</v>
      </c>
      <c r="Q19" s="47" t="n">
        <v>45.26</v>
      </c>
      <c r="R19" s="48" t="n">
        <f aca="false">P19/3600</f>
        <v>0.998683333333333</v>
      </c>
      <c r="S19" s="49"/>
      <c r="T19" s="48"/>
      <c r="U19" s="48"/>
      <c r="V19" s="48"/>
      <c r="W19" s="48"/>
      <c r="X19" s="48"/>
      <c r="Y19" s="48"/>
      <c r="Z19" s="48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12757.6656</v>
      </c>
      <c r="E20" s="46" t="n">
        <f aca="false">N20</f>
        <v>42.7198</v>
      </c>
      <c r="F20" s="46" t="n">
        <f aca="false">L20</f>
        <v>12757.6656</v>
      </c>
      <c r="G20" s="46" t="n">
        <f aca="false">O20</f>
        <v>43.5785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12757.6656</v>
      </c>
      <c r="M20" s="47" t="n">
        <v>40.9612</v>
      </c>
      <c r="N20" s="47" t="n">
        <v>42.7198</v>
      </c>
      <c r="O20" s="47" t="n">
        <v>43.5785</v>
      </c>
      <c r="P20" s="47" t="n">
        <v>3204.15</v>
      </c>
      <c r="Q20" s="47" t="n">
        <v>41.7</v>
      </c>
      <c r="R20" s="48" t="n">
        <f aca="false">P20/3600</f>
        <v>0.890041666666667</v>
      </c>
      <c r="S20" s="49"/>
      <c r="T20" s="48"/>
      <c r="U20" s="48"/>
      <c r="V20" s="48"/>
      <c r="W20" s="48"/>
      <c r="X20" s="48"/>
      <c r="Y20" s="48"/>
      <c r="Z20" s="48" t="n">
        <f aca="false">X20/3600</f>
        <v>0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7161.3848</v>
      </c>
      <c r="E21" s="46" t="n">
        <f aca="false">N21</f>
        <v>41.2205</v>
      </c>
      <c r="F21" s="46" t="n">
        <f aca="false">L21</f>
        <v>7161.3848</v>
      </c>
      <c r="G21" s="46" t="n">
        <f aca="false">O21</f>
        <v>41.9561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7161.3848</v>
      </c>
      <c r="M21" s="47" t="n">
        <v>38.8826</v>
      </c>
      <c r="N21" s="47" t="n">
        <v>41.2205</v>
      </c>
      <c r="O21" s="47" t="n">
        <v>41.9561</v>
      </c>
      <c r="P21" s="47" t="n">
        <v>2991.44</v>
      </c>
      <c r="Q21" s="47" t="n">
        <v>38.87</v>
      </c>
      <c r="R21" s="48" t="n">
        <f aca="false">P21/3600</f>
        <v>0.830955555555556</v>
      </c>
      <c r="S21" s="49"/>
      <c r="T21" s="48"/>
      <c r="U21" s="48"/>
      <c r="V21" s="48"/>
      <c r="W21" s="48"/>
      <c r="X21" s="48"/>
      <c r="Y21" s="48"/>
      <c r="Z21" s="48" t="n">
        <f aca="false">X21/3600</f>
        <v>0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3955.6696</v>
      </c>
      <c r="E22" s="53" t="n">
        <f aca="false">N22</f>
        <v>39.8822</v>
      </c>
      <c r="F22" s="53" t="n">
        <f aca="false">L22</f>
        <v>3955.6696</v>
      </c>
      <c r="G22" s="53" t="n">
        <f aca="false">O22</f>
        <v>40.8233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 t="n">
        <v>3955.6696</v>
      </c>
      <c r="M22" s="54" t="n">
        <v>36.452</v>
      </c>
      <c r="N22" s="54" t="n">
        <v>39.8822</v>
      </c>
      <c r="O22" s="54" t="n">
        <v>40.8233</v>
      </c>
      <c r="P22" s="54" t="n">
        <v>2892.48</v>
      </c>
      <c r="Q22" s="54" t="n">
        <v>36.96</v>
      </c>
      <c r="R22" s="55" t="n">
        <f aca="false">P22/3600</f>
        <v>0.803466666666667</v>
      </c>
      <c r="S22" s="52"/>
      <c r="T22" s="55"/>
      <c r="U22" s="55"/>
      <c r="V22" s="55"/>
      <c r="W22" s="55"/>
      <c r="X22" s="55"/>
      <c r="Y22" s="55"/>
      <c r="Z22" s="55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8" t="n">
        <f aca="false">L23</f>
        <v>55174.4408</v>
      </c>
      <c r="E23" s="58" t="n">
        <f aca="false">N23</f>
        <v>43.2327</v>
      </c>
      <c r="F23" s="58" t="n">
        <f aca="false">L23</f>
        <v>55174.4408</v>
      </c>
      <c r="G23" s="58" t="n">
        <f aca="false">O23</f>
        <v>43.8998</v>
      </c>
      <c r="H23" s="58" t="n">
        <f aca="false">T23</f>
        <v>0</v>
      </c>
      <c r="I23" s="58" t="n">
        <f aca="false">V23</f>
        <v>0</v>
      </c>
      <c r="J23" s="58" t="n">
        <f aca="false">T23</f>
        <v>0</v>
      </c>
      <c r="K23" s="58" t="n">
        <f aca="false">W23</f>
        <v>0</v>
      </c>
      <c r="L23" s="56" t="n">
        <v>55174.4408</v>
      </c>
      <c r="M23" s="56" t="n">
        <v>41.6683</v>
      </c>
      <c r="N23" s="56" t="n">
        <v>43.2327</v>
      </c>
      <c r="O23" s="56" t="n">
        <v>43.8998</v>
      </c>
      <c r="P23" s="56" t="n">
        <v>4317.06</v>
      </c>
      <c r="Q23" s="56" t="n">
        <v>63.43</v>
      </c>
      <c r="R23" s="57" t="n">
        <f aca="false">P23/3600</f>
        <v>1.19918333333333</v>
      </c>
      <c r="S23" s="59"/>
      <c r="T23" s="57"/>
      <c r="U23" s="57"/>
      <c r="V23" s="57"/>
      <c r="W23" s="57"/>
      <c r="X23" s="57"/>
      <c r="Y23" s="57"/>
      <c r="Z23" s="57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0023.7928</v>
      </c>
      <c r="E24" s="46" t="n">
        <f aca="false">N24</f>
        <v>40.8526</v>
      </c>
      <c r="F24" s="46" t="n">
        <f aca="false">L24</f>
        <v>30023.7928</v>
      </c>
      <c r="G24" s="46" t="n">
        <f aca="false">O24</f>
        <v>41.2718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0023.7928</v>
      </c>
      <c r="M24" s="47" t="n">
        <v>38.4925</v>
      </c>
      <c r="N24" s="47" t="n">
        <v>40.8526</v>
      </c>
      <c r="O24" s="47" t="n">
        <v>41.2718</v>
      </c>
      <c r="P24" s="47" t="n">
        <v>3712.62</v>
      </c>
      <c r="Q24" s="47" t="n">
        <v>55.59</v>
      </c>
      <c r="R24" s="48" t="n">
        <f aca="false">P24/3600</f>
        <v>1.03128333333333</v>
      </c>
      <c r="S24" s="49"/>
      <c r="T24" s="48"/>
      <c r="U24" s="48"/>
      <c r="V24" s="48"/>
      <c r="W24" s="48"/>
      <c r="X24" s="48"/>
      <c r="Y24" s="48"/>
      <c r="Z24" s="48" t="n">
        <f aca="false">X24/3600</f>
        <v>0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5531.5008</v>
      </c>
      <c r="E25" s="46" t="n">
        <f aca="false">N25</f>
        <v>38.9409</v>
      </c>
      <c r="F25" s="46" t="n">
        <f aca="false">L25</f>
        <v>15531.5008</v>
      </c>
      <c r="G25" s="46" t="n">
        <f aca="false">O25</f>
        <v>39.63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5531.5008</v>
      </c>
      <c r="M25" s="47" t="n">
        <v>35.4525</v>
      </c>
      <c r="N25" s="47" t="n">
        <v>38.9409</v>
      </c>
      <c r="O25" s="47" t="n">
        <v>39.63</v>
      </c>
      <c r="P25" s="47" t="n">
        <v>3294.18</v>
      </c>
      <c r="Q25" s="47" t="n">
        <v>48.92</v>
      </c>
      <c r="R25" s="48" t="n">
        <f aca="false">P25/3600</f>
        <v>0.91505</v>
      </c>
      <c r="S25" s="49"/>
      <c r="T25" s="48"/>
      <c r="U25" s="48"/>
      <c r="V25" s="48"/>
      <c r="W25" s="48"/>
      <c r="X25" s="48"/>
      <c r="Y25" s="48"/>
      <c r="Z25" s="48" t="n">
        <f aca="false">X25/3600</f>
        <v>0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7477.6584</v>
      </c>
      <c r="E26" s="53" t="n">
        <f aca="false">N26</f>
        <v>37.267</v>
      </c>
      <c r="F26" s="53" t="n">
        <f aca="false">L26</f>
        <v>7477.6584</v>
      </c>
      <c r="G26" s="53" t="n">
        <f aca="false">O26</f>
        <v>38.5776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 t="n">
        <v>7477.6584</v>
      </c>
      <c r="M26" s="54" t="n">
        <v>32.639</v>
      </c>
      <c r="N26" s="54" t="n">
        <v>37.267</v>
      </c>
      <c r="O26" s="54" t="n">
        <v>38.5776</v>
      </c>
      <c r="P26" s="54" t="n">
        <v>3000.95</v>
      </c>
      <c r="Q26" s="54" t="n">
        <v>41.56</v>
      </c>
      <c r="R26" s="55" t="n">
        <f aca="false">P26/3600</f>
        <v>0.833597222222222</v>
      </c>
      <c r="S26" s="52"/>
      <c r="T26" s="55"/>
      <c r="U26" s="55"/>
      <c r="V26" s="55"/>
      <c r="W26" s="55"/>
      <c r="X26" s="55"/>
      <c r="Y26" s="55"/>
      <c r="Z26" s="55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8" t="n">
        <f aca="false">L27</f>
        <v>107752.22</v>
      </c>
      <c r="E27" s="58" t="n">
        <f aca="false">N27</f>
        <v>41.6619</v>
      </c>
      <c r="F27" s="58" t="n">
        <f aca="false">L27</f>
        <v>107752.22</v>
      </c>
      <c r="G27" s="58" t="n">
        <f aca="false">O27</f>
        <v>44.1138</v>
      </c>
      <c r="H27" s="58" t="n">
        <f aca="false">T27</f>
        <v>0</v>
      </c>
      <c r="I27" s="58" t="n">
        <f aca="false">V27</f>
        <v>0</v>
      </c>
      <c r="J27" s="58" t="n">
        <f aca="false">T27</f>
        <v>0</v>
      </c>
      <c r="K27" s="58" t="n">
        <f aca="false">W27</f>
        <v>0</v>
      </c>
      <c r="L27" s="56" t="n">
        <v>107752.22</v>
      </c>
      <c r="M27" s="56" t="n">
        <v>40.4511</v>
      </c>
      <c r="N27" s="56" t="n">
        <v>41.6619</v>
      </c>
      <c r="O27" s="56" t="n">
        <v>44.1138</v>
      </c>
      <c r="P27" s="56" t="n">
        <v>9298.81</v>
      </c>
      <c r="Q27" s="56" t="n">
        <v>129.2</v>
      </c>
      <c r="R27" s="57" t="n">
        <f aca="false">P27/3600</f>
        <v>2.58300277777778</v>
      </c>
      <c r="S27" s="59"/>
      <c r="T27" s="57"/>
      <c r="U27" s="57"/>
      <c r="V27" s="57"/>
      <c r="W27" s="57"/>
      <c r="X27" s="57"/>
      <c r="Y27" s="57"/>
      <c r="Z27" s="57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51645.0488</v>
      </c>
      <c r="E28" s="46" t="n">
        <f aca="false">N28</f>
        <v>39.5412</v>
      </c>
      <c r="F28" s="46" t="n">
        <f aca="false">L28</f>
        <v>51645.0488</v>
      </c>
      <c r="G28" s="46" t="n">
        <f aca="false">O28</f>
        <v>42.0938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51645.0488</v>
      </c>
      <c r="M28" s="47" t="n">
        <v>37.8741</v>
      </c>
      <c r="N28" s="47" t="n">
        <v>39.5412</v>
      </c>
      <c r="O28" s="47" t="n">
        <v>42.0938</v>
      </c>
      <c r="P28" s="47" t="n">
        <v>7562.23</v>
      </c>
      <c r="Q28" s="47" t="n">
        <v>108.89</v>
      </c>
      <c r="R28" s="48" t="n">
        <f aca="false">P28/3600</f>
        <v>2.10061944444444</v>
      </c>
      <c r="S28" s="49"/>
      <c r="T28" s="48"/>
      <c r="U28" s="48"/>
      <c r="V28" s="48"/>
      <c r="W28" s="48"/>
      <c r="X28" s="48"/>
      <c r="Y28" s="48"/>
      <c r="Z28" s="48" t="n">
        <f aca="false">X28/3600</f>
        <v>0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7788.976</v>
      </c>
      <c r="E29" s="46" t="n">
        <f aca="false">N29</f>
        <v>38.35</v>
      </c>
      <c r="F29" s="46" t="n">
        <f aca="false">L29</f>
        <v>27788.976</v>
      </c>
      <c r="G29" s="46" t="n">
        <f aca="false">O29</f>
        <v>40.2448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7788.976</v>
      </c>
      <c r="M29" s="47" t="n">
        <v>35.6101</v>
      </c>
      <c r="N29" s="47" t="n">
        <v>38.35</v>
      </c>
      <c r="O29" s="47" t="n">
        <v>40.2448</v>
      </c>
      <c r="P29" s="47" t="n">
        <v>6770.66</v>
      </c>
      <c r="Q29" s="47" t="n">
        <v>98</v>
      </c>
      <c r="R29" s="48" t="n">
        <f aca="false">P29/3600</f>
        <v>1.88073888888889</v>
      </c>
      <c r="S29" s="49"/>
      <c r="T29" s="48"/>
      <c r="U29" s="48"/>
      <c r="V29" s="48"/>
      <c r="W29" s="48"/>
      <c r="X29" s="48"/>
      <c r="Y29" s="48"/>
      <c r="Z29" s="48" t="n">
        <f aca="false">X29/3600</f>
        <v>0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4828.1504</v>
      </c>
      <c r="E30" s="53" t="n">
        <f aca="false">N30</f>
        <v>37.1206</v>
      </c>
      <c r="F30" s="53" t="n">
        <f aca="false">L30</f>
        <v>14828.1504</v>
      </c>
      <c r="G30" s="53" t="n">
        <f aca="false">O30</f>
        <v>38.3625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 t="n">
        <v>14828.1504</v>
      </c>
      <c r="M30" s="54" t="n">
        <v>33.1925</v>
      </c>
      <c r="N30" s="54" t="n">
        <v>37.1206</v>
      </c>
      <c r="O30" s="54" t="n">
        <v>38.3625</v>
      </c>
      <c r="P30" s="54" t="n">
        <v>6399.96</v>
      </c>
      <c r="Q30" s="54" t="n">
        <v>89.42</v>
      </c>
      <c r="R30" s="55" t="n">
        <f aca="false">P30/3600</f>
        <v>1.77776666666667</v>
      </c>
      <c r="S30" s="52"/>
      <c r="T30" s="55"/>
      <c r="U30" s="55"/>
      <c r="V30" s="55"/>
      <c r="W30" s="55"/>
      <c r="X30" s="55"/>
      <c r="Y30" s="55"/>
      <c r="Z30" s="55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60" t="n">
        <f aca="false">L31</f>
        <v>73146.2144</v>
      </c>
      <c r="E31" s="60" t="n">
        <f aca="false">N31</f>
        <v>44.4311</v>
      </c>
      <c r="F31" s="60" t="n">
        <f aca="false">L31</f>
        <v>73146.2144</v>
      </c>
      <c r="G31" s="60" t="n">
        <f aca="false">O31</f>
        <v>45.9983</v>
      </c>
      <c r="H31" s="60" t="n">
        <f aca="false">T31</f>
        <v>0</v>
      </c>
      <c r="I31" s="60" t="n">
        <f aca="false">V31</f>
        <v>0</v>
      </c>
      <c r="J31" s="60" t="n">
        <f aca="false">T31</f>
        <v>0</v>
      </c>
      <c r="K31" s="60" t="n">
        <f aca="false">W31</f>
        <v>0</v>
      </c>
      <c r="L31" s="56" t="n">
        <v>73146.2144</v>
      </c>
      <c r="M31" s="56" t="n">
        <v>41.0873</v>
      </c>
      <c r="N31" s="56" t="n">
        <v>44.4311</v>
      </c>
      <c r="O31" s="56" t="n">
        <v>45.9983</v>
      </c>
      <c r="P31" s="56" t="n">
        <v>8402.26</v>
      </c>
      <c r="Q31" s="56" t="n">
        <v>121.5</v>
      </c>
      <c r="R31" s="57" t="n">
        <f aca="false">P31/3600</f>
        <v>2.33396111111111</v>
      </c>
      <c r="S31" s="59"/>
      <c r="T31" s="57"/>
      <c r="U31" s="57"/>
      <c r="V31" s="57"/>
      <c r="W31" s="57"/>
      <c r="X31" s="57"/>
      <c r="Y31" s="57"/>
      <c r="Z31" s="57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61" t="n">
        <f aca="false">L32</f>
        <v>31056.5232</v>
      </c>
      <c r="E32" s="61" t="n">
        <f aca="false">N32</f>
        <v>42.8961</v>
      </c>
      <c r="F32" s="61" t="n">
        <f aca="false">L32</f>
        <v>31056.5232</v>
      </c>
      <c r="G32" s="61" t="n">
        <f aca="false">O32</f>
        <v>43.8455</v>
      </c>
      <c r="H32" s="61" t="n">
        <f aca="false">T32</f>
        <v>0</v>
      </c>
      <c r="I32" s="61" t="n">
        <f aca="false">V32</f>
        <v>0</v>
      </c>
      <c r="J32" s="61" t="n">
        <f aca="false">T32</f>
        <v>0</v>
      </c>
      <c r="K32" s="61" t="n">
        <f aca="false">W32</f>
        <v>0</v>
      </c>
      <c r="L32" s="47" t="n">
        <v>31056.5232</v>
      </c>
      <c r="M32" s="47" t="n">
        <v>38.6161</v>
      </c>
      <c r="N32" s="47" t="n">
        <v>42.8961</v>
      </c>
      <c r="O32" s="47" t="n">
        <v>43.8455</v>
      </c>
      <c r="P32" s="47" t="n">
        <v>7196.95</v>
      </c>
      <c r="Q32" s="47" t="n">
        <v>102.24</v>
      </c>
      <c r="R32" s="48" t="n">
        <f aca="false">P32/3600</f>
        <v>1.99915277777778</v>
      </c>
      <c r="S32" s="49"/>
      <c r="T32" s="48"/>
      <c r="U32" s="48"/>
      <c r="V32" s="48"/>
      <c r="W32" s="48"/>
      <c r="X32" s="48"/>
      <c r="Y32" s="48"/>
      <c r="Z32" s="48" t="n">
        <f aca="false">X32/3600</f>
        <v>0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61" t="n">
        <f aca="false">L33</f>
        <v>16068.068</v>
      </c>
      <c r="E33" s="61" t="n">
        <f aca="false">N33</f>
        <v>41.4581</v>
      </c>
      <c r="F33" s="61" t="n">
        <f aca="false">L33</f>
        <v>16068.068</v>
      </c>
      <c r="G33" s="61" t="n">
        <f aca="false">O33</f>
        <v>41.8717</v>
      </c>
      <c r="H33" s="61" t="n">
        <f aca="false">T33</f>
        <v>0</v>
      </c>
      <c r="I33" s="61" t="n">
        <f aca="false">V33</f>
        <v>0</v>
      </c>
      <c r="J33" s="61" t="n">
        <f aca="false">T33</f>
        <v>0</v>
      </c>
      <c r="K33" s="61" t="n">
        <f aca="false">W33</f>
        <v>0</v>
      </c>
      <c r="L33" s="47" t="n">
        <v>16068.068</v>
      </c>
      <c r="M33" s="47" t="n">
        <v>36.8064</v>
      </c>
      <c r="N33" s="47" t="n">
        <v>41.4581</v>
      </c>
      <c r="O33" s="47" t="n">
        <v>41.8717</v>
      </c>
      <c r="P33" s="47" t="n">
        <v>6379.86</v>
      </c>
      <c r="Q33" s="47" t="n">
        <v>90.66</v>
      </c>
      <c r="R33" s="48" t="n">
        <f aca="false">P33/3600</f>
        <v>1.77218333333333</v>
      </c>
      <c r="S33" s="49"/>
      <c r="T33" s="48"/>
      <c r="U33" s="48"/>
      <c r="V33" s="48"/>
      <c r="W33" s="48"/>
      <c r="X33" s="48"/>
      <c r="Y33" s="48"/>
      <c r="Z33" s="48" t="n">
        <f aca="false">X33/3600</f>
        <v>0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2" t="n">
        <f aca="false">L34</f>
        <v>8875.0488</v>
      </c>
      <c r="E34" s="62" t="n">
        <f aca="false">N34</f>
        <v>39.9285</v>
      </c>
      <c r="F34" s="62" t="n">
        <f aca="false">L34</f>
        <v>8875.0488</v>
      </c>
      <c r="G34" s="62" t="n">
        <f aca="false">O34</f>
        <v>39.8223</v>
      </c>
      <c r="H34" s="62" t="n">
        <f aca="false">T34</f>
        <v>0</v>
      </c>
      <c r="I34" s="62" t="n">
        <f aca="false">V34</f>
        <v>0</v>
      </c>
      <c r="J34" s="62" t="n">
        <f aca="false">T34</f>
        <v>0</v>
      </c>
      <c r="K34" s="62" t="n">
        <f aca="false">W34</f>
        <v>0</v>
      </c>
      <c r="L34" s="54" t="n">
        <v>8875.0488</v>
      </c>
      <c r="M34" s="54" t="n">
        <v>34.8025</v>
      </c>
      <c r="N34" s="54" t="n">
        <v>39.9285</v>
      </c>
      <c r="O34" s="54" t="n">
        <v>39.8223</v>
      </c>
      <c r="P34" s="54" t="n">
        <v>5992.94</v>
      </c>
      <c r="Q34" s="54" t="n">
        <v>83.91</v>
      </c>
      <c r="R34" s="55" t="n">
        <f aca="false">P34/3600</f>
        <v>1.66470555555556</v>
      </c>
      <c r="S34" s="52"/>
      <c r="T34" s="55"/>
      <c r="U34" s="55"/>
      <c r="V34" s="55"/>
      <c r="W34" s="55"/>
      <c r="X34" s="55"/>
      <c r="Y34" s="55"/>
      <c r="Z34" s="55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60" t="n">
        <f aca="false">L35</f>
        <v>191420.7008</v>
      </c>
      <c r="E35" s="60" t="n">
        <f aca="false">N35</f>
        <v>42.7821</v>
      </c>
      <c r="F35" s="60" t="n">
        <f aca="false">L35</f>
        <v>191420.7008</v>
      </c>
      <c r="G35" s="60" t="n">
        <f aca="false">O35</f>
        <v>44.4628</v>
      </c>
      <c r="H35" s="60" t="n">
        <f aca="false">T35</f>
        <v>0</v>
      </c>
      <c r="I35" s="60" t="n">
        <f aca="false">V35</f>
        <v>0</v>
      </c>
      <c r="J35" s="60" t="n">
        <f aca="false">T35</f>
        <v>0</v>
      </c>
      <c r="K35" s="60" t="n">
        <f aca="false">W35</f>
        <v>0</v>
      </c>
      <c r="L35" s="56" t="n">
        <v>191420.7008</v>
      </c>
      <c r="M35" s="56" t="n">
        <v>42.0869</v>
      </c>
      <c r="N35" s="56" t="n">
        <v>42.7821</v>
      </c>
      <c r="O35" s="56" t="n">
        <v>44.4628</v>
      </c>
      <c r="P35" s="56" t="n">
        <v>11905.18</v>
      </c>
      <c r="Q35" s="56" t="n">
        <v>166.56</v>
      </c>
      <c r="R35" s="57" t="n">
        <f aca="false">P35/3600</f>
        <v>3.30699444444444</v>
      </c>
      <c r="S35" s="59"/>
      <c r="T35" s="57"/>
      <c r="U35" s="57"/>
      <c r="V35" s="57"/>
      <c r="W35" s="57"/>
      <c r="X35" s="57"/>
      <c r="Y35" s="57"/>
      <c r="Z35" s="57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61" t="n">
        <f aca="false">L36</f>
        <v>83078.952</v>
      </c>
      <c r="E36" s="61" t="n">
        <f aca="false">N36</f>
        <v>40.887</v>
      </c>
      <c r="F36" s="61" t="n">
        <f aca="false">L36</f>
        <v>83078.952</v>
      </c>
      <c r="G36" s="61" t="n">
        <f aca="false">O36</f>
        <v>42.9929</v>
      </c>
      <c r="H36" s="61" t="n">
        <f aca="false">T36</f>
        <v>0</v>
      </c>
      <c r="I36" s="61" t="n">
        <f aca="false">V36</f>
        <v>0</v>
      </c>
      <c r="J36" s="61" t="n">
        <f aca="false">T36</f>
        <v>0</v>
      </c>
      <c r="K36" s="61" t="n">
        <f aca="false">W36</f>
        <v>0</v>
      </c>
      <c r="L36" s="47" t="n">
        <v>83078.952</v>
      </c>
      <c r="M36" s="47" t="n">
        <v>36.9422</v>
      </c>
      <c r="N36" s="47" t="n">
        <v>40.887</v>
      </c>
      <c r="O36" s="47" t="n">
        <v>42.9929</v>
      </c>
      <c r="P36" s="47" t="n">
        <v>9676.52</v>
      </c>
      <c r="Q36" s="47" t="n">
        <v>140.57</v>
      </c>
      <c r="R36" s="48" t="n">
        <f aca="false">P36/3600</f>
        <v>2.68792222222222</v>
      </c>
      <c r="S36" s="49"/>
      <c r="T36" s="48"/>
      <c r="U36" s="48"/>
      <c r="V36" s="48"/>
      <c r="W36" s="48"/>
      <c r="X36" s="48"/>
      <c r="Y36" s="48"/>
      <c r="Z36" s="48" t="n">
        <f aca="false">X36/3600</f>
        <v>0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61" t="n">
        <f aca="false">L37</f>
        <v>43192.0016</v>
      </c>
      <c r="E37" s="61" t="n">
        <f aca="false">N37</f>
        <v>39.345</v>
      </c>
      <c r="F37" s="61" t="n">
        <f aca="false">L37</f>
        <v>43192.0016</v>
      </c>
      <c r="G37" s="61" t="n">
        <f aca="false">O37</f>
        <v>41.6826</v>
      </c>
      <c r="H37" s="61" t="n">
        <f aca="false">T37</f>
        <v>0</v>
      </c>
      <c r="I37" s="61" t="n">
        <f aca="false">V37</f>
        <v>0</v>
      </c>
      <c r="J37" s="61" t="n">
        <f aca="false">T37</f>
        <v>0</v>
      </c>
      <c r="K37" s="61" t="n">
        <f aca="false">W37</f>
        <v>0</v>
      </c>
      <c r="L37" s="47" t="n">
        <v>43192.0016</v>
      </c>
      <c r="M37" s="47" t="n">
        <v>34.4025</v>
      </c>
      <c r="N37" s="47" t="n">
        <v>39.345</v>
      </c>
      <c r="O37" s="47" t="n">
        <v>41.6826</v>
      </c>
      <c r="P37" s="47" t="n">
        <v>8418.07</v>
      </c>
      <c r="Q37" s="47" t="n">
        <v>126.94</v>
      </c>
      <c r="R37" s="48" t="n">
        <f aca="false">P37/3600</f>
        <v>2.33835277777778</v>
      </c>
      <c r="S37" s="49"/>
      <c r="T37" s="48"/>
      <c r="U37" s="48"/>
      <c r="V37" s="48"/>
      <c r="W37" s="48"/>
      <c r="X37" s="48"/>
      <c r="Y37" s="48"/>
      <c r="Z37" s="48" t="n">
        <f aca="false">X37/3600</f>
        <v>0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2" t="n">
        <f aca="false">L38</f>
        <v>23334.584</v>
      </c>
      <c r="E38" s="62" t="n">
        <f aca="false">N38</f>
        <v>37.9212</v>
      </c>
      <c r="F38" s="62" t="n">
        <f aca="false">L38</f>
        <v>23334.584</v>
      </c>
      <c r="G38" s="62" t="n">
        <f aca="false">O38</f>
        <v>40.3712</v>
      </c>
      <c r="H38" s="62" t="n">
        <f aca="false">T38</f>
        <v>0</v>
      </c>
      <c r="I38" s="62" t="n">
        <f aca="false">V38</f>
        <v>0</v>
      </c>
      <c r="J38" s="62" t="n">
        <f aca="false">T38</f>
        <v>0</v>
      </c>
      <c r="K38" s="62" t="n">
        <f aca="false">W38</f>
        <v>0</v>
      </c>
      <c r="L38" s="54" t="n">
        <v>23334.584</v>
      </c>
      <c r="M38" s="54" t="n">
        <v>31.9383</v>
      </c>
      <c r="N38" s="54" t="n">
        <v>37.9212</v>
      </c>
      <c r="O38" s="54" t="n">
        <v>40.3712</v>
      </c>
      <c r="P38" s="54" t="n">
        <v>7866.59</v>
      </c>
      <c r="Q38" s="54" t="n">
        <v>112.84</v>
      </c>
      <c r="R38" s="55" t="n">
        <f aca="false">P38/3600</f>
        <v>2.18516388888889</v>
      </c>
      <c r="S38" s="52"/>
      <c r="T38" s="55"/>
      <c r="U38" s="55"/>
      <c r="V38" s="55"/>
      <c r="W38" s="55"/>
      <c r="X38" s="55"/>
      <c r="Y38" s="55"/>
      <c r="Z38" s="55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60" t="n">
        <f aca="false">L39</f>
        <v>21775.5392</v>
      </c>
      <c r="E39" s="60" t="n">
        <f aca="false">N39</f>
        <v>43.8825</v>
      </c>
      <c r="F39" s="60" t="n">
        <f aca="false">L39</f>
        <v>21775.5392</v>
      </c>
      <c r="G39" s="60" t="n">
        <f aca="false">O39</f>
        <v>44.4746</v>
      </c>
      <c r="H39" s="60" t="n">
        <f aca="false">T39</f>
        <v>0</v>
      </c>
      <c r="I39" s="60" t="n">
        <f aca="false">V39</f>
        <v>0</v>
      </c>
      <c r="J39" s="60" t="n">
        <f aca="false">T39</f>
        <v>0</v>
      </c>
      <c r="K39" s="60" t="n">
        <f aca="false">W39</f>
        <v>0</v>
      </c>
      <c r="L39" s="56" t="n">
        <v>21775.5392</v>
      </c>
      <c r="M39" s="56" t="n">
        <v>41.5989</v>
      </c>
      <c r="N39" s="56" t="n">
        <v>43.8825</v>
      </c>
      <c r="O39" s="56" t="n">
        <v>44.4746</v>
      </c>
      <c r="P39" s="56" t="n">
        <v>1829.66</v>
      </c>
      <c r="Q39" s="56" t="n">
        <v>28.69</v>
      </c>
      <c r="R39" s="57" t="n">
        <f aca="false">P39/3600</f>
        <v>0.508238888888889</v>
      </c>
      <c r="S39" s="59"/>
      <c r="T39" s="57"/>
      <c r="U39" s="57"/>
      <c r="V39" s="57"/>
      <c r="W39" s="57"/>
      <c r="X39" s="57"/>
      <c r="Y39" s="57"/>
      <c r="Z39" s="57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61" t="n">
        <f aca="false">L40</f>
        <v>11689.488</v>
      </c>
      <c r="E40" s="61" t="n">
        <f aca="false">N40</f>
        <v>41.1574</v>
      </c>
      <c r="F40" s="61" t="n">
        <f aca="false">L40</f>
        <v>11689.488</v>
      </c>
      <c r="G40" s="61" t="n">
        <f aca="false">O40</f>
        <v>41.4337</v>
      </c>
      <c r="H40" s="61" t="n">
        <f aca="false">T40</f>
        <v>0</v>
      </c>
      <c r="I40" s="61" t="n">
        <f aca="false">V40</f>
        <v>0</v>
      </c>
      <c r="J40" s="61" t="n">
        <f aca="false">T40</f>
        <v>0</v>
      </c>
      <c r="K40" s="61" t="n">
        <f aca="false">W40</f>
        <v>0</v>
      </c>
      <c r="L40" s="47" t="n">
        <v>11689.488</v>
      </c>
      <c r="M40" s="47" t="n">
        <v>38.1291</v>
      </c>
      <c r="N40" s="47" t="n">
        <v>41.1574</v>
      </c>
      <c r="O40" s="47" t="n">
        <v>41.4337</v>
      </c>
      <c r="P40" s="47" t="n">
        <v>1563.73</v>
      </c>
      <c r="Q40" s="47" t="n">
        <v>24.68</v>
      </c>
      <c r="R40" s="48" t="n">
        <f aca="false">P40/3600</f>
        <v>0.434369444444445</v>
      </c>
      <c r="S40" s="49"/>
      <c r="T40" s="48"/>
      <c r="U40" s="48"/>
      <c r="V40" s="48"/>
      <c r="W40" s="48"/>
      <c r="X40" s="48"/>
      <c r="Y40" s="48"/>
      <c r="Z40" s="48" t="n">
        <f aca="false">X40/3600</f>
        <v>0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61" t="n">
        <f aca="false">L41</f>
        <v>6175.4008</v>
      </c>
      <c r="E41" s="61" t="n">
        <f aca="false">N41</f>
        <v>38.9957</v>
      </c>
      <c r="F41" s="61" t="n">
        <f aca="false">L41</f>
        <v>6175.4008</v>
      </c>
      <c r="G41" s="61" t="n">
        <f aca="false">O41</f>
        <v>38.9862</v>
      </c>
      <c r="H41" s="61" t="n">
        <f aca="false">T41</f>
        <v>0</v>
      </c>
      <c r="I41" s="61" t="n">
        <f aca="false">V41</f>
        <v>0</v>
      </c>
      <c r="J41" s="61" t="n">
        <f aca="false">T41</f>
        <v>0</v>
      </c>
      <c r="K41" s="61" t="n">
        <f aca="false">W41</f>
        <v>0</v>
      </c>
      <c r="L41" s="47" t="n">
        <v>6175.4008</v>
      </c>
      <c r="M41" s="47" t="n">
        <v>35.2133</v>
      </c>
      <c r="N41" s="47" t="n">
        <v>38.9957</v>
      </c>
      <c r="O41" s="47" t="n">
        <v>38.9862</v>
      </c>
      <c r="P41" s="47" t="n">
        <v>1375.62</v>
      </c>
      <c r="Q41" s="47" t="n">
        <v>20.69</v>
      </c>
      <c r="R41" s="48" t="n">
        <f aca="false">P41/3600</f>
        <v>0.382116666666667</v>
      </c>
      <c r="S41" s="49"/>
      <c r="T41" s="48"/>
      <c r="U41" s="48"/>
      <c r="V41" s="48"/>
      <c r="W41" s="48"/>
      <c r="X41" s="48"/>
      <c r="Y41" s="48"/>
      <c r="Z41" s="48" t="n">
        <f aca="false">X41/3600</f>
        <v>0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2" t="n">
        <f aca="false">L42</f>
        <v>3357.344</v>
      </c>
      <c r="E42" s="62" t="n">
        <f aca="false">N42</f>
        <v>36.7661</v>
      </c>
      <c r="F42" s="62" t="n">
        <f aca="false">L42</f>
        <v>3357.344</v>
      </c>
      <c r="G42" s="62" t="n">
        <f aca="false">O42</f>
        <v>36.4176</v>
      </c>
      <c r="H42" s="62" t="n">
        <f aca="false">T42</f>
        <v>0</v>
      </c>
      <c r="I42" s="62" t="n">
        <f aca="false">V42</f>
        <v>0</v>
      </c>
      <c r="J42" s="62" t="n">
        <f aca="false">T42</f>
        <v>0</v>
      </c>
      <c r="K42" s="62" t="n">
        <f aca="false">W42</f>
        <v>0</v>
      </c>
      <c r="L42" s="54" t="n">
        <v>3357.344</v>
      </c>
      <c r="M42" s="54" t="n">
        <v>32.6754</v>
      </c>
      <c r="N42" s="54" t="n">
        <v>36.7661</v>
      </c>
      <c r="O42" s="54" t="n">
        <v>36.4176</v>
      </c>
      <c r="P42" s="54" t="n">
        <v>1255.15</v>
      </c>
      <c r="Q42" s="54" t="n">
        <v>17.81</v>
      </c>
      <c r="R42" s="55" t="n">
        <f aca="false">P42/3600</f>
        <v>0.348652777777778</v>
      </c>
      <c r="S42" s="52"/>
      <c r="T42" s="55"/>
      <c r="U42" s="55"/>
      <c r="V42" s="55"/>
      <c r="W42" s="55"/>
      <c r="X42" s="55"/>
      <c r="Y42" s="55"/>
      <c r="Z42" s="55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60" t="n">
        <f aca="false">L43</f>
        <v>24753.3848</v>
      </c>
      <c r="E43" s="60" t="n">
        <f aca="false">N43</f>
        <v>44.1124</v>
      </c>
      <c r="F43" s="60" t="n">
        <f aca="false">L43</f>
        <v>24753.3848</v>
      </c>
      <c r="G43" s="60" t="n">
        <f aca="false">O43</f>
        <v>45.4863</v>
      </c>
      <c r="H43" s="60" t="n">
        <f aca="false">T43</f>
        <v>0</v>
      </c>
      <c r="I43" s="60" t="n">
        <f aca="false">V43</f>
        <v>0</v>
      </c>
      <c r="J43" s="60" t="n">
        <f aca="false">T43</f>
        <v>0</v>
      </c>
      <c r="K43" s="60" t="n">
        <f aca="false">W43</f>
        <v>0</v>
      </c>
      <c r="L43" s="56" t="n">
        <v>24753.3848</v>
      </c>
      <c r="M43" s="56" t="n">
        <v>41.9317</v>
      </c>
      <c r="N43" s="56" t="n">
        <v>44.1124</v>
      </c>
      <c r="O43" s="56" t="n">
        <v>45.4863</v>
      </c>
      <c r="P43" s="56" t="n">
        <v>2091.03</v>
      </c>
      <c r="Q43" s="56" t="n">
        <v>31.59</v>
      </c>
      <c r="R43" s="57" t="n">
        <f aca="false">P43/3600</f>
        <v>0.580841666666667</v>
      </c>
      <c r="S43" s="59"/>
      <c r="T43" s="57"/>
      <c r="U43" s="57"/>
      <c r="V43" s="57"/>
      <c r="W43" s="57"/>
      <c r="X43" s="57"/>
      <c r="Y43" s="57"/>
      <c r="Z43" s="57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61" t="n">
        <f aca="false">L44</f>
        <v>14761.672</v>
      </c>
      <c r="E44" s="61" t="n">
        <f aca="false">N44</f>
        <v>41.8</v>
      </c>
      <c r="F44" s="61" t="n">
        <f aca="false">L44</f>
        <v>14761.672</v>
      </c>
      <c r="G44" s="61" t="n">
        <f aca="false">O44</f>
        <v>42.945</v>
      </c>
      <c r="H44" s="61" t="n">
        <f aca="false">T44</f>
        <v>0</v>
      </c>
      <c r="I44" s="61" t="n">
        <f aca="false">V44</f>
        <v>0</v>
      </c>
      <c r="J44" s="61" t="n">
        <f aca="false">T44</f>
        <v>0</v>
      </c>
      <c r="K44" s="61" t="n">
        <f aca="false">W44</f>
        <v>0</v>
      </c>
      <c r="L44" s="47" t="n">
        <v>14761.672</v>
      </c>
      <c r="M44" s="47" t="n">
        <v>38.9484</v>
      </c>
      <c r="N44" s="47" t="n">
        <v>41.8</v>
      </c>
      <c r="O44" s="47" t="n">
        <v>42.945</v>
      </c>
      <c r="P44" s="47" t="n">
        <v>1841.89</v>
      </c>
      <c r="Q44" s="47" t="n">
        <v>28.25</v>
      </c>
      <c r="R44" s="48" t="n">
        <f aca="false">P44/3600</f>
        <v>0.511636111111111</v>
      </c>
      <c r="S44" s="49"/>
      <c r="T44" s="48"/>
      <c r="U44" s="48"/>
      <c r="V44" s="48"/>
      <c r="W44" s="48"/>
      <c r="X44" s="48"/>
      <c r="Y44" s="48"/>
      <c r="Z44" s="48" t="n">
        <f aca="false">X44/3600</f>
        <v>0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61" t="n">
        <f aca="false">L45</f>
        <v>8651.4016</v>
      </c>
      <c r="E45" s="61" t="n">
        <f aca="false">N45</f>
        <v>39.7571</v>
      </c>
      <c r="F45" s="61" t="n">
        <f aca="false">L45</f>
        <v>8651.4016</v>
      </c>
      <c r="G45" s="61" t="n">
        <f aca="false">O45</f>
        <v>40.7055</v>
      </c>
      <c r="H45" s="61" t="n">
        <f aca="false">T45</f>
        <v>0</v>
      </c>
      <c r="I45" s="61" t="n">
        <f aca="false">V45</f>
        <v>0</v>
      </c>
      <c r="J45" s="61" t="n">
        <f aca="false">T45</f>
        <v>0</v>
      </c>
      <c r="K45" s="61" t="n">
        <f aca="false">W45</f>
        <v>0</v>
      </c>
      <c r="L45" s="47" t="n">
        <v>8651.4016</v>
      </c>
      <c r="M45" s="47" t="n">
        <v>35.8816</v>
      </c>
      <c r="N45" s="47" t="n">
        <v>39.7571</v>
      </c>
      <c r="O45" s="47" t="n">
        <v>40.7055</v>
      </c>
      <c r="P45" s="47" t="n">
        <v>1663.91</v>
      </c>
      <c r="Q45" s="47" t="n">
        <v>25.46</v>
      </c>
      <c r="R45" s="48" t="n">
        <f aca="false">P45/3600</f>
        <v>0.462197222222222</v>
      </c>
      <c r="S45" s="49"/>
      <c r="T45" s="48"/>
      <c r="U45" s="48"/>
      <c r="V45" s="48"/>
      <c r="W45" s="48"/>
      <c r="X45" s="48"/>
      <c r="Y45" s="48"/>
      <c r="Z45" s="48" t="n">
        <f aca="false">X45/3600</f>
        <v>0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2" t="n">
        <f aca="false">L46</f>
        <v>4924.1496</v>
      </c>
      <c r="E46" s="62" t="n">
        <f aca="false">N46</f>
        <v>37.7043</v>
      </c>
      <c r="F46" s="62" t="n">
        <f aca="false">L46</f>
        <v>4924.1496</v>
      </c>
      <c r="G46" s="62" t="n">
        <f aca="false">O46</f>
        <v>38.4999</v>
      </c>
      <c r="H46" s="62" t="n">
        <f aca="false">T46</f>
        <v>0</v>
      </c>
      <c r="I46" s="62" t="n">
        <f aca="false">V46</f>
        <v>0</v>
      </c>
      <c r="J46" s="62" t="n">
        <f aca="false">T46</f>
        <v>0</v>
      </c>
      <c r="K46" s="62" t="n">
        <f aca="false">W46</f>
        <v>0</v>
      </c>
      <c r="L46" s="54" t="n">
        <v>4924.1496</v>
      </c>
      <c r="M46" s="54" t="n">
        <v>32.8092</v>
      </c>
      <c r="N46" s="54" t="n">
        <v>37.7043</v>
      </c>
      <c r="O46" s="54" t="n">
        <v>38.4999</v>
      </c>
      <c r="P46" s="54" t="n">
        <v>1526.71</v>
      </c>
      <c r="Q46" s="54" t="n">
        <v>22.67</v>
      </c>
      <c r="R46" s="55" t="n">
        <f aca="false">P46/3600</f>
        <v>0.424086111111111</v>
      </c>
      <c r="S46" s="52"/>
      <c r="T46" s="55"/>
      <c r="U46" s="55"/>
      <c r="V46" s="55"/>
      <c r="W46" s="55"/>
      <c r="X46" s="55"/>
      <c r="Y46" s="55"/>
      <c r="Z46" s="55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60" t="n">
        <f aca="false">L47</f>
        <v>45895.26</v>
      </c>
      <c r="E47" s="60" t="n">
        <f aca="false">N47</f>
        <v>42.5004</v>
      </c>
      <c r="F47" s="60" t="n">
        <f aca="false">L47</f>
        <v>45895.26</v>
      </c>
      <c r="G47" s="60" t="n">
        <f aca="false">O47</f>
        <v>43.29</v>
      </c>
      <c r="H47" s="60" t="n">
        <f aca="false">T47</f>
        <v>0</v>
      </c>
      <c r="I47" s="60" t="n">
        <f aca="false">V47</f>
        <v>0</v>
      </c>
      <c r="J47" s="60" t="n">
        <f aca="false">T47</f>
        <v>0</v>
      </c>
      <c r="K47" s="60" t="n">
        <f aca="false">W47</f>
        <v>0</v>
      </c>
      <c r="L47" s="56" t="n">
        <v>45895.26</v>
      </c>
      <c r="M47" s="56" t="n">
        <v>40.9966</v>
      </c>
      <c r="N47" s="56" t="n">
        <v>42.5004</v>
      </c>
      <c r="O47" s="56" t="n">
        <v>43.29</v>
      </c>
      <c r="P47" s="56" t="n">
        <v>2199.52</v>
      </c>
      <c r="Q47" s="56" t="n">
        <v>33.62</v>
      </c>
      <c r="R47" s="57" t="n">
        <f aca="false">P47/3600</f>
        <v>0.610977777777778</v>
      </c>
      <c r="S47" s="59"/>
      <c r="T47" s="57"/>
      <c r="U47" s="57"/>
      <c r="V47" s="57"/>
      <c r="W47" s="57"/>
      <c r="X47" s="57"/>
      <c r="Y47" s="57"/>
      <c r="Z47" s="57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61" t="n">
        <f aca="false">L48</f>
        <v>28379.1984</v>
      </c>
      <c r="E48" s="61" t="n">
        <f aca="false">N48</f>
        <v>39.3192</v>
      </c>
      <c r="F48" s="61" t="n">
        <f aca="false">L48</f>
        <v>28379.1984</v>
      </c>
      <c r="G48" s="61" t="n">
        <f aca="false">O48</f>
        <v>40.0596</v>
      </c>
      <c r="H48" s="61" t="n">
        <f aca="false">T48</f>
        <v>0</v>
      </c>
      <c r="I48" s="61" t="n">
        <f aca="false">V48</f>
        <v>0</v>
      </c>
      <c r="J48" s="61" t="n">
        <f aca="false">T48</f>
        <v>0</v>
      </c>
      <c r="K48" s="61" t="n">
        <f aca="false">W48</f>
        <v>0</v>
      </c>
      <c r="L48" s="47" t="n">
        <v>28379.1984</v>
      </c>
      <c r="M48" s="47" t="n">
        <v>36.7768</v>
      </c>
      <c r="N48" s="47" t="n">
        <v>39.3192</v>
      </c>
      <c r="O48" s="47" t="n">
        <v>40.0596</v>
      </c>
      <c r="P48" s="47" t="n">
        <v>1953.81</v>
      </c>
      <c r="Q48" s="47" t="n">
        <v>30.05</v>
      </c>
      <c r="R48" s="48" t="n">
        <f aca="false">P48/3600</f>
        <v>0.542725</v>
      </c>
      <c r="S48" s="49"/>
      <c r="T48" s="48"/>
      <c r="U48" s="48"/>
      <c r="V48" s="48"/>
      <c r="W48" s="48"/>
      <c r="X48" s="48"/>
      <c r="Y48" s="48"/>
      <c r="Z48" s="48" t="n">
        <f aca="false">X48/3600</f>
        <v>0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61" t="n">
        <f aca="false">L49</f>
        <v>16742.1952</v>
      </c>
      <c r="E49" s="61" t="n">
        <f aca="false">N49</f>
        <v>36.9576</v>
      </c>
      <c r="F49" s="61" t="n">
        <f aca="false">L49</f>
        <v>16742.1952</v>
      </c>
      <c r="G49" s="61" t="n">
        <f aca="false">O49</f>
        <v>37.6036</v>
      </c>
      <c r="H49" s="61" t="n">
        <f aca="false">T49</f>
        <v>0</v>
      </c>
      <c r="I49" s="61" t="n">
        <f aca="false">V49</f>
        <v>0</v>
      </c>
      <c r="J49" s="61" t="n">
        <f aca="false">T49</f>
        <v>0</v>
      </c>
      <c r="K49" s="61" t="n">
        <f aca="false">W49</f>
        <v>0</v>
      </c>
      <c r="L49" s="47" t="n">
        <v>16742.1952</v>
      </c>
      <c r="M49" s="47" t="n">
        <v>32.9564</v>
      </c>
      <c r="N49" s="47" t="n">
        <v>36.9576</v>
      </c>
      <c r="O49" s="47" t="n">
        <v>37.6036</v>
      </c>
      <c r="P49" s="47" t="n">
        <v>1676.62</v>
      </c>
      <c r="Q49" s="47" t="n">
        <v>26.28</v>
      </c>
      <c r="R49" s="48" t="n">
        <f aca="false">P49/3600</f>
        <v>0.465727777777778</v>
      </c>
      <c r="S49" s="49"/>
      <c r="T49" s="48"/>
      <c r="U49" s="48"/>
      <c r="V49" s="48"/>
      <c r="W49" s="48"/>
      <c r="X49" s="48"/>
      <c r="Y49" s="48"/>
      <c r="Z49" s="48" t="n">
        <f aca="false">X49/3600</f>
        <v>0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2" t="n">
        <f aca="false">L50</f>
        <v>8967.6792</v>
      </c>
      <c r="E50" s="62" t="n">
        <f aca="false">N50</f>
        <v>34.8095</v>
      </c>
      <c r="F50" s="62" t="n">
        <f aca="false">L50</f>
        <v>8967.6792</v>
      </c>
      <c r="G50" s="62" t="n">
        <f aca="false">O50</f>
        <v>35.3422</v>
      </c>
      <c r="H50" s="62" t="n">
        <f aca="false">T50</f>
        <v>0</v>
      </c>
      <c r="I50" s="62" t="n">
        <f aca="false">V50</f>
        <v>0</v>
      </c>
      <c r="J50" s="62" t="n">
        <f aca="false">T50</f>
        <v>0</v>
      </c>
      <c r="K50" s="62" t="n">
        <f aca="false">W50</f>
        <v>0</v>
      </c>
      <c r="L50" s="54" t="n">
        <v>8967.6792</v>
      </c>
      <c r="M50" s="54" t="n">
        <v>29.2811</v>
      </c>
      <c r="N50" s="54" t="n">
        <v>34.8095</v>
      </c>
      <c r="O50" s="54" t="n">
        <v>35.3422</v>
      </c>
      <c r="P50" s="54" t="n">
        <v>1463.18</v>
      </c>
      <c r="Q50" s="54" t="n">
        <v>23.11</v>
      </c>
      <c r="R50" s="55" t="n">
        <f aca="false">P50/3600</f>
        <v>0.406438888888889</v>
      </c>
      <c r="S50" s="52"/>
      <c r="T50" s="55"/>
      <c r="U50" s="55"/>
      <c r="V50" s="55"/>
      <c r="W50" s="55"/>
      <c r="X50" s="55"/>
      <c r="Y50" s="55"/>
      <c r="Z50" s="55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60" t="n">
        <f aca="false">L51</f>
        <v>15898.3088</v>
      </c>
      <c r="E51" s="60" t="n">
        <f aca="false">N51</f>
        <v>43.2445</v>
      </c>
      <c r="F51" s="60" t="n">
        <f aca="false">L51</f>
        <v>15898.3088</v>
      </c>
      <c r="G51" s="60" t="n">
        <f aca="false">O51</f>
        <v>44.1645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56" t="n">
        <v>15898.3088</v>
      </c>
      <c r="M51" s="56" t="n">
        <v>42.294</v>
      </c>
      <c r="N51" s="56" t="n">
        <v>43.2445</v>
      </c>
      <c r="O51" s="56" t="n">
        <v>44.1645</v>
      </c>
      <c r="P51" s="56" t="n">
        <v>1087.02</v>
      </c>
      <c r="Q51" s="56" t="n">
        <v>15.13</v>
      </c>
      <c r="R51" s="57" t="n">
        <f aca="false">P51/3600</f>
        <v>0.30195</v>
      </c>
      <c r="S51" s="59"/>
      <c r="T51" s="57"/>
      <c r="U51" s="57"/>
      <c r="V51" s="57"/>
      <c r="W51" s="57"/>
      <c r="X51" s="57"/>
      <c r="Y51" s="57"/>
      <c r="Z51" s="57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61" t="n">
        <f aca="false">L52</f>
        <v>9515.092</v>
      </c>
      <c r="E52" s="61" t="n">
        <f aca="false">N52</f>
        <v>40.086</v>
      </c>
      <c r="F52" s="61" t="n">
        <f aca="false">L52</f>
        <v>9515.092</v>
      </c>
      <c r="G52" s="61" t="n">
        <f aca="false">O52</f>
        <v>41.54</v>
      </c>
      <c r="H52" s="61" t="n">
        <f aca="false">T52</f>
        <v>0</v>
      </c>
      <c r="I52" s="61" t="n">
        <f aca="false">V52</f>
        <v>0</v>
      </c>
      <c r="J52" s="61" t="n">
        <f aca="false">T52</f>
        <v>0</v>
      </c>
      <c r="K52" s="61" t="n">
        <f aca="false">W52</f>
        <v>0</v>
      </c>
      <c r="L52" s="47" t="n">
        <v>9515.092</v>
      </c>
      <c r="M52" s="47" t="n">
        <v>38.8344</v>
      </c>
      <c r="N52" s="47" t="n">
        <v>40.086</v>
      </c>
      <c r="O52" s="47" t="n">
        <v>41.54</v>
      </c>
      <c r="P52" s="47" t="n">
        <v>960.47</v>
      </c>
      <c r="Q52" s="47" t="n">
        <v>13.78</v>
      </c>
      <c r="R52" s="48" t="n">
        <f aca="false">P52/3600</f>
        <v>0.266797222222222</v>
      </c>
      <c r="S52" s="49"/>
      <c r="T52" s="48"/>
      <c r="U52" s="48"/>
      <c r="V52" s="48"/>
      <c r="W52" s="48"/>
      <c r="X52" s="48"/>
      <c r="Y52" s="48"/>
      <c r="Z52" s="48" t="n">
        <f aca="false">X52/3600</f>
        <v>0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61" t="n">
        <f aca="false">L53</f>
        <v>5361.1264</v>
      </c>
      <c r="E53" s="61" t="n">
        <f aca="false">N53</f>
        <v>37.704</v>
      </c>
      <c r="F53" s="61" t="n">
        <f aca="false">L53</f>
        <v>5361.1264</v>
      </c>
      <c r="G53" s="61" t="n">
        <f aca="false">O53</f>
        <v>39.4804</v>
      </c>
      <c r="H53" s="61" t="n">
        <f aca="false">T53</f>
        <v>0</v>
      </c>
      <c r="I53" s="61" t="n">
        <f aca="false">V53</f>
        <v>0</v>
      </c>
      <c r="J53" s="61" t="n">
        <f aca="false">T53</f>
        <v>0</v>
      </c>
      <c r="K53" s="61" t="n">
        <f aca="false">W53</f>
        <v>0</v>
      </c>
      <c r="L53" s="47" t="n">
        <v>5361.1264</v>
      </c>
      <c r="M53" s="47" t="n">
        <v>35.3893</v>
      </c>
      <c r="N53" s="47" t="n">
        <v>37.704</v>
      </c>
      <c r="O53" s="47" t="n">
        <v>39.4804</v>
      </c>
      <c r="P53" s="47" t="n">
        <v>859.07</v>
      </c>
      <c r="Q53" s="47" t="n">
        <v>12.54</v>
      </c>
      <c r="R53" s="48" t="n">
        <f aca="false">P53/3600</f>
        <v>0.238630555555556</v>
      </c>
      <c r="S53" s="49"/>
      <c r="T53" s="48"/>
      <c r="U53" s="48"/>
      <c r="V53" s="48"/>
      <c r="W53" s="48"/>
      <c r="X53" s="48"/>
      <c r="Y53" s="48"/>
      <c r="Z53" s="48" t="n">
        <f aca="false">X53/3600</f>
        <v>0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2" t="n">
        <f aca="false">L54</f>
        <v>2609.6744</v>
      </c>
      <c r="E54" s="62" t="n">
        <f aca="false">N54</f>
        <v>35.7654</v>
      </c>
      <c r="F54" s="62" t="n">
        <f aca="false">L54</f>
        <v>2609.6744</v>
      </c>
      <c r="G54" s="62" t="n">
        <f aca="false">O54</f>
        <v>37.4323</v>
      </c>
      <c r="H54" s="62" t="n">
        <f aca="false">T54</f>
        <v>0</v>
      </c>
      <c r="I54" s="62" t="n">
        <f aca="false">V54</f>
        <v>0</v>
      </c>
      <c r="J54" s="62" t="n">
        <f aca="false">T54</f>
        <v>0</v>
      </c>
      <c r="K54" s="62" t="n">
        <f aca="false">W54</f>
        <v>0</v>
      </c>
      <c r="L54" s="54" t="n">
        <v>2609.6744</v>
      </c>
      <c r="M54" s="54" t="n">
        <v>31.9997</v>
      </c>
      <c r="N54" s="54" t="n">
        <v>35.7654</v>
      </c>
      <c r="O54" s="54" t="n">
        <v>37.4323</v>
      </c>
      <c r="P54" s="54" t="n">
        <v>772.52</v>
      </c>
      <c r="Q54" s="54" t="n">
        <v>11.1</v>
      </c>
      <c r="R54" s="55" t="n">
        <f aca="false">P54/3600</f>
        <v>0.214588888888889</v>
      </c>
      <c r="S54" s="52"/>
      <c r="T54" s="55"/>
      <c r="U54" s="55"/>
      <c r="V54" s="55"/>
      <c r="W54" s="55"/>
      <c r="X54" s="55"/>
      <c r="Y54" s="55"/>
      <c r="Z54" s="55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60" t="n">
        <f aca="false">L55</f>
        <v>5593.7296</v>
      </c>
      <c r="E55" s="60" t="n">
        <f aca="false">N55</f>
        <v>45.1048</v>
      </c>
      <c r="F55" s="60" t="n">
        <f aca="false">L55</f>
        <v>5593.7296</v>
      </c>
      <c r="G55" s="60" t="n">
        <f aca="false">O55</f>
        <v>44.8692</v>
      </c>
      <c r="H55" s="60" t="n">
        <f aca="false">T55</f>
        <v>0</v>
      </c>
      <c r="I55" s="60" t="n">
        <f aca="false">V55</f>
        <v>0</v>
      </c>
      <c r="J55" s="60" t="n">
        <f aca="false">T55</f>
        <v>0</v>
      </c>
      <c r="K55" s="60" t="n">
        <f aca="false">W55</f>
        <v>0</v>
      </c>
      <c r="L55" s="56" t="n">
        <v>5593.7296</v>
      </c>
      <c r="M55" s="56" t="n">
        <v>42.915</v>
      </c>
      <c r="N55" s="56" t="n">
        <v>45.1048</v>
      </c>
      <c r="O55" s="56" t="n">
        <v>44.8692</v>
      </c>
      <c r="P55" s="56" t="n">
        <v>433.03</v>
      </c>
      <c r="Q55" s="56" t="n">
        <v>6.65</v>
      </c>
      <c r="R55" s="57" t="n">
        <f aca="false">P55/3600</f>
        <v>0.120286111111111</v>
      </c>
      <c r="S55" s="59"/>
      <c r="T55" s="57"/>
      <c r="U55" s="57"/>
      <c r="V55" s="57"/>
      <c r="W55" s="57"/>
      <c r="X55" s="57"/>
      <c r="Y55" s="57"/>
      <c r="Z55" s="57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61" t="n">
        <f aca="false">L56</f>
        <v>3303.4184</v>
      </c>
      <c r="E56" s="61" t="n">
        <f aca="false">N56</f>
        <v>42.1495</v>
      </c>
      <c r="F56" s="61" t="n">
        <f aca="false">L56</f>
        <v>3303.4184</v>
      </c>
      <c r="G56" s="61" t="n">
        <f aca="false">O56</f>
        <v>41.614</v>
      </c>
      <c r="H56" s="61" t="n">
        <f aca="false">T56</f>
        <v>0</v>
      </c>
      <c r="I56" s="61" t="n">
        <f aca="false">V56</f>
        <v>0</v>
      </c>
      <c r="J56" s="61" t="n">
        <f aca="false">T56</f>
        <v>0</v>
      </c>
      <c r="K56" s="61" t="n">
        <f aca="false">W56</f>
        <v>0</v>
      </c>
      <c r="L56" s="47" t="n">
        <v>3303.4184</v>
      </c>
      <c r="M56" s="47" t="n">
        <v>39.2429</v>
      </c>
      <c r="N56" s="47" t="n">
        <v>42.1495</v>
      </c>
      <c r="O56" s="47" t="n">
        <v>41.614</v>
      </c>
      <c r="P56" s="47" t="n">
        <v>381.51</v>
      </c>
      <c r="Q56" s="47" t="n">
        <v>5.83</v>
      </c>
      <c r="R56" s="48" t="n">
        <f aca="false">P56/3600</f>
        <v>0.105975</v>
      </c>
      <c r="S56" s="49"/>
      <c r="T56" s="48"/>
      <c r="U56" s="48"/>
      <c r="V56" s="48"/>
      <c r="W56" s="48"/>
      <c r="X56" s="48"/>
      <c r="Y56" s="48"/>
      <c r="Z56" s="48" t="n">
        <f aca="false">X56/3600</f>
        <v>0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61" t="n">
        <f aca="false">L57</f>
        <v>1859.4808</v>
      </c>
      <c r="E57" s="61" t="n">
        <f aca="false">N57</f>
        <v>39.693</v>
      </c>
      <c r="F57" s="61" t="n">
        <f aca="false">L57</f>
        <v>1859.4808</v>
      </c>
      <c r="G57" s="61" t="n">
        <f aca="false">O57</f>
        <v>38.9306</v>
      </c>
      <c r="H57" s="61" t="n">
        <f aca="false">T57</f>
        <v>0</v>
      </c>
      <c r="I57" s="61" t="n">
        <f aca="false">V57</f>
        <v>0</v>
      </c>
      <c r="J57" s="61" t="n">
        <f aca="false">T57</f>
        <v>0</v>
      </c>
      <c r="K57" s="61" t="n">
        <f aca="false">W57</f>
        <v>0</v>
      </c>
      <c r="L57" s="47" t="n">
        <v>1859.4808</v>
      </c>
      <c r="M57" s="47" t="n">
        <v>35.8173</v>
      </c>
      <c r="N57" s="47" t="n">
        <v>39.693</v>
      </c>
      <c r="O57" s="47" t="n">
        <v>38.9306</v>
      </c>
      <c r="P57" s="47" t="n">
        <v>340.44</v>
      </c>
      <c r="Q57" s="47" t="n">
        <v>5.05</v>
      </c>
      <c r="R57" s="48" t="n">
        <f aca="false">P57/3600</f>
        <v>0.0945666666666667</v>
      </c>
      <c r="S57" s="49"/>
      <c r="T57" s="48"/>
      <c r="U57" s="48"/>
      <c r="V57" s="48"/>
      <c r="W57" s="48"/>
      <c r="X57" s="48"/>
      <c r="Y57" s="48"/>
      <c r="Z57" s="48" t="n">
        <f aca="false">X57/3600</f>
        <v>0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2" t="n">
        <f aca="false">L58</f>
        <v>1005.7504</v>
      </c>
      <c r="E58" s="62" t="n">
        <f aca="false">N58</f>
        <v>37.3154</v>
      </c>
      <c r="F58" s="62" t="n">
        <f aca="false">L58</f>
        <v>1005.7504</v>
      </c>
      <c r="G58" s="62" t="n">
        <f aca="false">O58</f>
        <v>36.3124</v>
      </c>
      <c r="H58" s="62" t="n">
        <f aca="false">T58</f>
        <v>0</v>
      </c>
      <c r="I58" s="62" t="n">
        <f aca="false">V58</f>
        <v>0</v>
      </c>
      <c r="J58" s="62" t="n">
        <f aca="false">T58</f>
        <v>0</v>
      </c>
      <c r="K58" s="62" t="n">
        <f aca="false">W58</f>
        <v>0</v>
      </c>
      <c r="L58" s="54" t="n">
        <v>1005.7504</v>
      </c>
      <c r="M58" s="54" t="n">
        <v>32.6652</v>
      </c>
      <c r="N58" s="54" t="n">
        <v>37.3154</v>
      </c>
      <c r="O58" s="54" t="n">
        <v>36.3124</v>
      </c>
      <c r="P58" s="54" t="n">
        <v>310.21</v>
      </c>
      <c r="Q58" s="54" t="n">
        <v>4.44</v>
      </c>
      <c r="R58" s="55" t="n">
        <f aca="false">P58/3600</f>
        <v>0.0861694444444444</v>
      </c>
      <c r="S58" s="52"/>
      <c r="T58" s="55"/>
      <c r="U58" s="55"/>
      <c r="V58" s="55"/>
      <c r="W58" s="55"/>
      <c r="X58" s="55"/>
      <c r="Y58" s="55"/>
      <c r="Z58" s="55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8" t="n">
        <f aca="false">L59</f>
        <v>13843.0272</v>
      </c>
      <c r="E59" s="58" t="n">
        <f aca="false">N59</f>
        <v>43.288</v>
      </c>
      <c r="F59" s="58" t="n">
        <f aca="false">L59</f>
        <v>13843.0272</v>
      </c>
      <c r="G59" s="58" t="n">
        <f aca="false">O59</f>
        <v>44.2008</v>
      </c>
      <c r="H59" s="58" t="n">
        <f aca="false">T59</f>
        <v>0</v>
      </c>
      <c r="I59" s="58" t="n">
        <f aca="false">V59</f>
        <v>0</v>
      </c>
      <c r="J59" s="58" t="n">
        <f aca="false">T59</f>
        <v>0</v>
      </c>
      <c r="K59" s="58" t="n">
        <f aca="false">W59</f>
        <v>0</v>
      </c>
      <c r="L59" s="56" t="n">
        <v>13843.0272</v>
      </c>
      <c r="M59" s="56" t="n">
        <v>41.1826</v>
      </c>
      <c r="N59" s="56" t="n">
        <v>43.288</v>
      </c>
      <c r="O59" s="56" t="n">
        <v>44.2008</v>
      </c>
      <c r="P59" s="56" t="n">
        <v>637.22</v>
      </c>
      <c r="Q59" s="56" t="n">
        <v>9.87</v>
      </c>
      <c r="R59" s="57" t="n">
        <f aca="false">P59/3600</f>
        <v>0.177005555555556</v>
      </c>
      <c r="S59" s="59"/>
      <c r="T59" s="57"/>
      <c r="U59" s="57"/>
      <c r="V59" s="57"/>
      <c r="W59" s="57"/>
      <c r="X59" s="57"/>
      <c r="Y59" s="57"/>
      <c r="Z59" s="57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8791.1128</v>
      </c>
      <c r="E60" s="46" t="n">
        <f aca="false">N60</f>
        <v>40.6917</v>
      </c>
      <c r="F60" s="46" t="n">
        <f aca="false">L60</f>
        <v>8791.1128</v>
      </c>
      <c r="G60" s="46" t="n">
        <f aca="false">O60</f>
        <v>41.6837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8791.1128</v>
      </c>
      <c r="M60" s="47" t="n">
        <v>36.733</v>
      </c>
      <c r="N60" s="47" t="n">
        <v>40.6917</v>
      </c>
      <c r="O60" s="47" t="n">
        <v>41.6837</v>
      </c>
      <c r="P60" s="47" t="n">
        <v>556.23</v>
      </c>
      <c r="Q60" s="47" t="n">
        <v>8.52</v>
      </c>
      <c r="R60" s="48" t="n">
        <f aca="false">P60/3600</f>
        <v>0.154508333333333</v>
      </c>
      <c r="S60" s="49"/>
      <c r="T60" s="48"/>
      <c r="U60" s="48"/>
      <c r="V60" s="48"/>
      <c r="W60" s="48"/>
      <c r="X60" s="48"/>
      <c r="Y60" s="48"/>
      <c r="Z60" s="48" t="n">
        <f aca="false">X60/3600</f>
        <v>0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5357.3688</v>
      </c>
      <c r="E61" s="46" t="n">
        <f aca="false">N61</f>
        <v>38.8693</v>
      </c>
      <c r="F61" s="46" t="n">
        <f aca="false">L61</f>
        <v>5357.3688</v>
      </c>
      <c r="G61" s="46" t="n">
        <f aca="false">O61</f>
        <v>39.7042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5357.3688</v>
      </c>
      <c r="M61" s="47" t="n">
        <v>32.943</v>
      </c>
      <c r="N61" s="47" t="n">
        <v>38.8693</v>
      </c>
      <c r="O61" s="47" t="n">
        <v>39.7042</v>
      </c>
      <c r="P61" s="47" t="n">
        <v>485.09</v>
      </c>
      <c r="Q61" s="47" t="n">
        <v>7.39</v>
      </c>
      <c r="R61" s="48" t="n">
        <f aca="false">P61/3600</f>
        <v>0.134747222222222</v>
      </c>
      <c r="S61" s="49"/>
      <c r="T61" s="48"/>
      <c r="U61" s="48"/>
      <c r="V61" s="48"/>
      <c r="W61" s="48"/>
      <c r="X61" s="48"/>
      <c r="Y61" s="48"/>
      <c r="Z61" s="48" t="n">
        <f aca="false">X61/3600</f>
        <v>0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3144.8128</v>
      </c>
      <c r="E62" s="53" t="n">
        <f aca="false">N62</f>
        <v>37.2818</v>
      </c>
      <c r="F62" s="53" t="n">
        <f aca="false">L62</f>
        <v>3144.8128</v>
      </c>
      <c r="G62" s="53" t="n">
        <f aca="false">O62</f>
        <v>37.8426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 t="n">
        <v>3144.8128</v>
      </c>
      <c r="M62" s="54" t="n">
        <v>29.4643</v>
      </c>
      <c r="N62" s="54" t="n">
        <v>37.2818</v>
      </c>
      <c r="O62" s="54" t="n">
        <v>37.8426</v>
      </c>
      <c r="P62" s="54" t="n">
        <v>427.72</v>
      </c>
      <c r="Q62" s="54" t="n">
        <v>6.62</v>
      </c>
      <c r="R62" s="55" t="n">
        <f aca="false">P62/3600</f>
        <v>0.118811111111111</v>
      </c>
      <c r="S62" s="52"/>
      <c r="T62" s="55"/>
      <c r="U62" s="55"/>
      <c r="V62" s="55"/>
      <c r="W62" s="55"/>
      <c r="X62" s="55"/>
      <c r="Y62" s="55"/>
      <c r="Z62" s="55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60" t="n">
        <f aca="false">L63</f>
        <v>12034.92</v>
      </c>
      <c r="E63" s="60" t="n">
        <f aca="false">N63</f>
        <v>42.1132</v>
      </c>
      <c r="F63" s="60" t="n">
        <f aca="false">L63</f>
        <v>12034.92</v>
      </c>
      <c r="G63" s="60" t="n">
        <f aca="false">O63</f>
        <v>42.7622</v>
      </c>
      <c r="H63" s="60" t="n">
        <f aca="false">T63</f>
        <v>0</v>
      </c>
      <c r="I63" s="60" t="n">
        <f aca="false">V63</f>
        <v>0</v>
      </c>
      <c r="J63" s="60" t="n">
        <f aca="false">T63</f>
        <v>0</v>
      </c>
      <c r="K63" s="60" t="n">
        <f aca="false">W63</f>
        <v>0</v>
      </c>
      <c r="L63" s="56" t="n">
        <v>12034.92</v>
      </c>
      <c r="M63" s="56" t="n">
        <v>40.9582</v>
      </c>
      <c r="N63" s="56" t="n">
        <v>42.1132</v>
      </c>
      <c r="O63" s="56" t="n">
        <v>42.7622</v>
      </c>
      <c r="P63" s="56" t="n">
        <v>551.71</v>
      </c>
      <c r="Q63" s="56" t="n">
        <v>8.61</v>
      </c>
      <c r="R63" s="57" t="n">
        <f aca="false">P63/3600</f>
        <v>0.153252777777778</v>
      </c>
      <c r="S63" s="59"/>
      <c r="T63" s="57"/>
      <c r="U63" s="57"/>
      <c r="V63" s="57"/>
      <c r="W63" s="57"/>
      <c r="X63" s="57"/>
      <c r="Y63" s="57"/>
      <c r="Z63" s="57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61" t="n">
        <f aca="false">L64</f>
        <v>7365.7648</v>
      </c>
      <c r="E64" s="61" t="n">
        <f aca="false">N64</f>
        <v>38.9842</v>
      </c>
      <c r="F64" s="61" t="n">
        <f aca="false">L64</f>
        <v>7365.7648</v>
      </c>
      <c r="G64" s="61" t="n">
        <f aca="false">O64</f>
        <v>39.462</v>
      </c>
      <c r="H64" s="61" t="n">
        <f aca="false">T64</f>
        <v>0</v>
      </c>
      <c r="I64" s="61" t="n">
        <f aca="false">V64</f>
        <v>0</v>
      </c>
      <c r="J64" s="61" t="n">
        <f aca="false">T64</f>
        <v>0</v>
      </c>
      <c r="K64" s="61" t="n">
        <f aca="false">W64</f>
        <v>0</v>
      </c>
      <c r="L64" s="47" t="n">
        <v>7365.7648</v>
      </c>
      <c r="M64" s="47" t="n">
        <v>36.5952</v>
      </c>
      <c r="N64" s="47" t="n">
        <v>38.9842</v>
      </c>
      <c r="O64" s="47" t="n">
        <v>39.462</v>
      </c>
      <c r="P64" s="47" t="n">
        <v>478.02</v>
      </c>
      <c r="Q64" s="47" t="n">
        <v>7.61</v>
      </c>
      <c r="R64" s="48" t="n">
        <f aca="false">P64/3600</f>
        <v>0.132783333333333</v>
      </c>
      <c r="S64" s="49"/>
      <c r="T64" s="48"/>
      <c r="U64" s="48"/>
      <c r="V64" s="48"/>
      <c r="W64" s="48"/>
      <c r="X64" s="48"/>
      <c r="Y64" s="48"/>
      <c r="Z64" s="48" t="n">
        <f aca="false">X64/3600</f>
        <v>0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61" t="n">
        <f aca="false">L65</f>
        <v>4136.2112</v>
      </c>
      <c r="E65" s="61" t="n">
        <f aca="false">N65</f>
        <v>36.5184</v>
      </c>
      <c r="F65" s="61" t="n">
        <f aca="false">L65</f>
        <v>4136.2112</v>
      </c>
      <c r="G65" s="61" t="n">
        <f aca="false">O65</f>
        <v>36.9677</v>
      </c>
      <c r="H65" s="61" t="n">
        <f aca="false">T65</f>
        <v>0</v>
      </c>
      <c r="I65" s="61" t="n">
        <f aca="false">V65</f>
        <v>0</v>
      </c>
      <c r="J65" s="61" t="n">
        <f aca="false">T65</f>
        <v>0</v>
      </c>
      <c r="K65" s="61" t="n">
        <f aca="false">W65</f>
        <v>0</v>
      </c>
      <c r="L65" s="47" t="n">
        <v>4136.2112</v>
      </c>
      <c r="M65" s="47" t="n">
        <v>32.6247</v>
      </c>
      <c r="N65" s="47" t="n">
        <v>36.5184</v>
      </c>
      <c r="O65" s="47" t="n">
        <v>36.9677</v>
      </c>
      <c r="P65" s="47" t="n">
        <v>409.76</v>
      </c>
      <c r="Q65" s="47" t="n">
        <v>6.7</v>
      </c>
      <c r="R65" s="48" t="n">
        <f aca="false">P65/3600</f>
        <v>0.113822222222222</v>
      </c>
      <c r="S65" s="49"/>
      <c r="T65" s="48"/>
      <c r="U65" s="48"/>
      <c r="V65" s="48"/>
      <c r="W65" s="48"/>
      <c r="X65" s="48"/>
      <c r="Y65" s="48"/>
      <c r="Z65" s="48" t="n">
        <f aca="false">X65/3600</f>
        <v>0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2" t="n">
        <f aca="false">L66</f>
        <v>2098.5648</v>
      </c>
      <c r="E66" s="62" t="n">
        <f aca="false">N66</f>
        <v>34.2967</v>
      </c>
      <c r="F66" s="62" t="n">
        <f aca="false">L66</f>
        <v>2098.5648</v>
      </c>
      <c r="G66" s="62" t="n">
        <f aca="false">O66</f>
        <v>34.7205</v>
      </c>
      <c r="H66" s="62" t="n">
        <f aca="false">T66</f>
        <v>0</v>
      </c>
      <c r="I66" s="62" t="n">
        <f aca="false">V66</f>
        <v>0</v>
      </c>
      <c r="J66" s="62" t="n">
        <f aca="false">T66</f>
        <v>0</v>
      </c>
      <c r="K66" s="62" t="n">
        <f aca="false">W66</f>
        <v>0</v>
      </c>
      <c r="L66" s="54" t="n">
        <v>2098.5648</v>
      </c>
      <c r="M66" s="54" t="n">
        <v>29.1332</v>
      </c>
      <c r="N66" s="54" t="n">
        <v>34.2967</v>
      </c>
      <c r="O66" s="54" t="n">
        <v>34.7205</v>
      </c>
      <c r="P66" s="54" t="n">
        <v>352.82</v>
      </c>
      <c r="Q66" s="54" t="n">
        <v>5.67</v>
      </c>
      <c r="R66" s="55" t="n">
        <f aca="false">P66/3600</f>
        <v>0.0980055555555556</v>
      </c>
      <c r="S66" s="52"/>
      <c r="T66" s="55"/>
      <c r="U66" s="55"/>
      <c r="V66" s="55"/>
      <c r="W66" s="55"/>
      <c r="X66" s="55"/>
      <c r="Y66" s="55"/>
      <c r="Z66" s="55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8" t="n">
        <f aca="false">L67</f>
        <v>4733.668</v>
      </c>
      <c r="E67" s="58" t="n">
        <f aca="false">N67</f>
        <v>42.8636</v>
      </c>
      <c r="F67" s="58" t="n">
        <f aca="false">L67</f>
        <v>4733.668</v>
      </c>
      <c r="G67" s="58" t="n">
        <f aca="false">O67</f>
        <v>43.803</v>
      </c>
      <c r="H67" s="58" t="n">
        <f aca="false">T67</f>
        <v>0</v>
      </c>
      <c r="I67" s="58" t="n">
        <f aca="false">V67</f>
        <v>0</v>
      </c>
      <c r="J67" s="58" t="n">
        <f aca="false">T67</f>
        <v>0</v>
      </c>
      <c r="K67" s="58" t="n">
        <f aca="false">W67</f>
        <v>0</v>
      </c>
      <c r="L67" s="56" t="n">
        <v>4733.668</v>
      </c>
      <c r="M67" s="56" t="n">
        <v>42.3849</v>
      </c>
      <c r="N67" s="56" t="n">
        <v>42.8636</v>
      </c>
      <c r="O67" s="56" t="n">
        <v>43.803</v>
      </c>
      <c r="P67" s="56" t="n">
        <v>283.42</v>
      </c>
      <c r="Q67" s="56" t="n">
        <v>4.12</v>
      </c>
      <c r="R67" s="57" t="n">
        <f aca="false">P67/3600</f>
        <v>0.0787277777777778</v>
      </c>
      <c r="S67" s="59"/>
      <c r="T67" s="57"/>
      <c r="U67" s="57"/>
      <c r="V67" s="57"/>
      <c r="W67" s="57"/>
      <c r="X67" s="57"/>
      <c r="Y67" s="57"/>
      <c r="Z67" s="57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2838.2312</v>
      </c>
      <c r="E68" s="46" t="n">
        <f aca="false">N68</f>
        <v>39.6721</v>
      </c>
      <c r="F68" s="46" t="n">
        <f aca="false">L68</f>
        <v>2838.2312</v>
      </c>
      <c r="G68" s="46" t="n">
        <f aca="false">O68</f>
        <v>40.9295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2838.2312</v>
      </c>
      <c r="M68" s="47" t="n">
        <v>38.2633</v>
      </c>
      <c r="N68" s="47" t="n">
        <v>39.6721</v>
      </c>
      <c r="O68" s="47" t="n">
        <v>40.9295</v>
      </c>
      <c r="P68" s="47" t="n">
        <v>254.19</v>
      </c>
      <c r="Q68" s="47" t="n">
        <v>3.72</v>
      </c>
      <c r="R68" s="48" t="n">
        <f aca="false">P68/3600</f>
        <v>0.0706083333333333</v>
      </c>
      <c r="S68" s="49"/>
      <c r="T68" s="48"/>
      <c r="U68" s="48"/>
      <c r="V68" s="48"/>
      <c r="W68" s="48"/>
      <c r="X68" s="48"/>
      <c r="Y68" s="48"/>
      <c r="Z68" s="48" t="n">
        <f aca="false">X68/3600</f>
        <v>0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1518.0456</v>
      </c>
      <c r="E69" s="46" t="n">
        <f aca="false">N69</f>
        <v>37.3028</v>
      </c>
      <c r="F69" s="46" t="n">
        <f aca="false">L69</f>
        <v>1518.0456</v>
      </c>
      <c r="G69" s="46" t="n">
        <f aca="false">O69</f>
        <v>38.4556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1518.0456</v>
      </c>
      <c r="M69" s="47" t="n">
        <v>34.402</v>
      </c>
      <c r="N69" s="47" t="n">
        <v>37.3028</v>
      </c>
      <c r="O69" s="47" t="n">
        <v>38.4556</v>
      </c>
      <c r="P69" s="47" t="n">
        <v>218.22</v>
      </c>
      <c r="Q69" s="47" t="n">
        <v>3.3</v>
      </c>
      <c r="R69" s="48" t="n">
        <f aca="false">P69/3600</f>
        <v>0.0606166666666667</v>
      </c>
      <c r="S69" s="49"/>
      <c r="T69" s="48"/>
      <c r="U69" s="48"/>
      <c r="V69" s="48"/>
      <c r="W69" s="48"/>
      <c r="X69" s="48"/>
      <c r="Y69" s="48"/>
      <c r="Z69" s="48" t="n">
        <f aca="false">X69/3600</f>
        <v>0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3" t="n">
        <f aca="false">L70</f>
        <v>752.0808</v>
      </c>
      <c r="E70" s="63" t="n">
        <f aca="false">N70</f>
        <v>35.0731</v>
      </c>
      <c r="F70" s="63" t="n">
        <f aca="false">L70</f>
        <v>752.0808</v>
      </c>
      <c r="G70" s="63" t="n">
        <f aca="false">O70</f>
        <v>35.9642</v>
      </c>
      <c r="H70" s="63" t="n">
        <f aca="false">T70</f>
        <v>0</v>
      </c>
      <c r="I70" s="63" t="n">
        <f aca="false">V70</f>
        <v>0</v>
      </c>
      <c r="J70" s="63" t="n">
        <f aca="false">T70</f>
        <v>0</v>
      </c>
      <c r="K70" s="63" t="n">
        <f aca="false">W70</f>
        <v>0</v>
      </c>
      <c r="L70" s="54" t="n">
        <v>752.0808</v>
      </c>
      <c r="M70" s="54" t="n">
        <v>31.2152</v>
      </c>
      <c r="N70" s="54" t="n">
        <v>35.0731</v>
      </c>
      <c r="O70" s="54" t="n">
        <v>35.9642</v>
      </c>
      <c r="P70" s="54" t="n">
        <v>193.87</v>
      </c>
      <c r="Q70" s="54" t="n">
        <v>2.86</v>
      </c>
      <c r="R70" s="55" t="n">
        <f aca="false">P70/3600</f>
        <v>0.0538527777777778</v>
      </c>
      <c r="S70" s="52"/>
      <c r="T70" s="55"/>
      <c r="U70" s="55"/>
      <c r="V70" s="55"/>
      <c r="W70" s="55"/>
      <c r="X70" s="55"/>
      <c r="Y70" s="55"/>
      <c r="Z70" s="55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60" t="n">
        <f aca="false">L71</f>
        <v>22916.5648</v>
      </c>
      <c r="E71" s="60" t="n">
        <f aca="false">N71</f>
        <v>47.3632</v>
      </c>
      <c r="F71" s="60" t="n">
        <f aca="false">L71</f>
        <v>22916.5648</v>
      </c>
      <c r="G71" s="60" t="n">
        <f aca="false">O71</f>
        <v>48.1774</v>
      </c>
      <c r="H71" s="60" t="n">
        <f aca="false">T71</f>
        <v>0</v>
      </c>
      <c r="I71" s="60" t="n">
        <f aca="false">V71</f>
        <v>0</v>
      </c>
      <c r="J71" s="60" t="n">
        <f aca="false">T71</f>
        <v>0</v>
      </c>
      <c r="K71" s="60" t="n">
        <f aca="false">W71</f>
        <v>0</v>
      </c>
      <c r="L71" s="56" t="n">
        <v>22916.5648</v>
      </c>
      <c r="M71" s="56" t="n">
        <v>44.5691</v>
      </c>
      <c r="N71" s="56" t="n">
        <v>47.3632</v>
      </c>
      <c r="O71" s="56" t="n">
        <v>48.1774</v>
      </c>
      <c r="P71" s="56" t="n">
        <v>3914.47</v>
      </c>
      <c r="Q71" s="56" t="n">
        <v>56.96</v>
      </c>
      <c r="R71" s="57" t="n">
        <f aca="false">P71/3600</f>
        <v>1.08735277777778</v>
      </c>
      <c r="S71" s="59"/>
      <c r="T71" s="57"/>
      <c r="U71" s="57"/>
      <c r="V71" s="57"/>
      <c r="W71" s="57"/>
      <c r="X71" s="57"/>
      <c r="Y71" s="57"/>
      <c r="Z71" s="57" t="n">
        <f aca="false">X71/3600</f>
        <v>0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61" t="n">
        <f aca="false">L72</f>
        <v>13411.4128</v>
      </c>
      <c r="E72" s="61" t="n">
        <f aca="false">N72</f>
        <v>45.8089</v>
      </c>
      <c r="F72" s="61" t="n">
        <f aca="false">L72</f>
        <v>13411.4128</v>
      </c>
      <c r="G72" s="61" t="n">
        <f aca="false">O72</f>
        <v>46.4036</v>
      </c>
      <c r="H72" s="61" t="n">
        <f aca="false">T72</f>
        <v>0</v>
      </c>
      <c r="I72" s="61" t="n">
        <f aca="false">V72</f>
        <v>0</v>
      </c>
      <c r="J72" s="61" t="n">
        <f aca="false">T72</f>
        <v>0</v>
      </c>
      <c r="K72" s="61" t="n">
        <f aca="false">W72</f>
        <v>0</v>
      </c>
      <c r="L72" s="47" t="n">
        <v>13411.4128</v>
      </c>
      <c r="M72" s="47" t="n">
        <v>42.0705</v>
      </c>
      <c r="N72" s="47" t="n">
        <v>45.8089</v>
      </c>
      <c r="O72" s="47" t="n">
        <v>46.4036</v>
      </c>
      <c r="P72" s="47" t="n">
        <v>3659.31</v>
      </c>
      <c r="Q72" s="47" t="n">
        <v>51.84</v>
      </c>
      <c r="R72" s="48" t="n">
        <f aca="false">P72/3600</f>
        <v>1.016475</v>
      </c>
      <c r="S72" s="49"/>
      <c r="T72" s="48"/>
      <c r="U72" s="48"/>
      <c r="V72" s="48"/>
      <c r="W72" s="48"/>
      <c r="X72" s="48"/>
      <c r="Y72" s="48"/>
      <c r="Z72" s="48" t="n">
        <f aca="false">X72/3600</f>
        <v>0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61" t="n">
        <f aca="false">L73</f>
        <v>8018.8552</v>
      </c>
      <c r="E73" s="61" t="n">
        <f aca="false">N73</f>
        <v>44.1422</v>
      </c>
      <c r="F73" s="61" t="n">
        <f aca="false">L73</f>
        <v>8018.8552</v>
      </c>
      <c r="G73" s="61" t="n">
        <f aca="false">O73</f>
        <v>44.5719</v>
      </c>
      <c r="H73" s="61" t="n">
        <f aca="false">T73</f>
        <v>0</v>
      </c>
      <c r="I73" s="61" t="n">
        <f aca="false">V73</f>
        <v>0</v>
      </c>
      <c r="J73" s="61" t="n">
        <f aca="false">T73</f>
        <v>0</v>
      </c>
      <c r="K73" s="61" t="n">
        <f aca="false">W73</f>
        <v>0</v>
      </c>
      <c r="L73" s="47" t="n">
        <v>8018.8552</v>
      </c>
      <c r="M73" s="47" t="n">
        <v>39.3891</v>
      </c>
      <c r="N73" s="47" t="n">
        <v>44.1422</v>
      </c>
      <c r="O73" s="47" t="n">
        <v>44.5719</v>
      </c>
      <c r="P73" s="47" t="n">
        <v>3348.18</v>
      </c>
      <c r="Q73" s="47" t="n">
        <v>47.49</v>
      </c>
      <c r="R73" s="48" t="n">
        <f aca="false">P73/3600</f>
        <v>0.93005</v>
      </c>
      <c r="S73" s="49"/>
      <c r="T73" s="48"/>
      <c r="U73" s="48"/>
      <c r="V73" s="48"/>
      <c r="W73" s="48"/>
      <c r="X73" s="48"/>
      <c r="Y73" s="48"/>
      <c r="Z73" s="48" t="n">
        <f aca="false">X73/3600</f>
        <v>0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2" t="n">
        <f aca="false">L74</f>
        <v>4794.9448</v>
      </c>
      <c r="E74" s="62" t="n">
        <f aca="false">N74</f>
        <v>42.4745</v>
      </c>
      <c r="F74" s="62" t="n">
        <f aca="false">L74</f>
        <v>4794.9448</v>
      </c>
      <c r="G74" s="62" t="n">
        <f aca="false">O74</f>
        <v>42.637</v>
      </c>
      <c r="H74" s="62" t="n">
        <f aca="false">T74</f>
        <v>0</v>
      </c>
      <c r="I74" s="62" t="n">
        <f aca="false">V74</f>
        <v>0</v>
      </c>
      <c r="J74" s="62" t="n">
        <f aca="false">T74</f>
        <v>0</v>
      </c>
      <c r="K74" s="62" t="n">
        <f aca="false">W74</f>
        <v>0</v>
      </c>
      <c r="L74" s="54" t="n">
        <v>4794.9448</v>
      </c>
      <c r="M74" s="54" t="n">
        <v>36.5515</v>
      </c>
      <c r="N74" s="54" t="n">
        <v>42.4745</v>
      </c>
      <c r="O74" s="54" t="n">
        <v>42.637</v>
      </c>
      <c r="P74" s="54" t="n">
        <v>3191.86</v>
      </c>
      <c r="Q74" s="54" t="n">
        <v>44.9</v>
      </c>
      <c r="R74" s="55" t="n">
        <f aca="false">P74/3600</f>
        <v>0.886627777777778</v>
      </c>
      <c r="S74" s="52"/>
      <c r="T74" s="55"/>
      <c r="U74" s="55"/>
      <c r="V74" s="55"/>
      <c r="W74" s="55"/>
      <c r="X74" s="55"/>
      <c r="Y74" s="55"/>
      <c r="Z74" s="55" t="n">
        <f aca="false">X74/3600</f>
        <v>0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8" t="n">
        <f aca="false">L75</f>
        <v>23616.524</v>
      </c>
      <c r="E75" s="58" t="n">
        <f aca="false">N75</f>
        <v>48.6232</v>
      </c>
      <c r="F75" s="58" t="n">
        <f aca="false">L75</f>
        <v>23616.524</v>
      </c>
      <c r="G75" s="58" t="n">
        <f aca="false">O75</f>
        <v>48.3779</v>
      </c>
      <c r="H75" s="58" t="n">
        <f aca="false">T75</f>
        <v>0</v>
      </c>
      <c r="I75" s="58" t="n">
        <f aca="false">V75</f>
        <v>0</v>
      </c>
      <c r="J75" s="58" t="n">
        <f aca="false">T75</f>
        <v>0</v>
      </c>
      <c r="K75" s="58" t="n">
        <f aca="false">W75</f>
        <v>0</v>
      </c>
      <c r="L75" s="56" t="n">
        <v>23616.524</v>
      </c>
      <c r="M75" s="56" t="n">
        <v>44.5718</v>
      </c>
      <c r="N75" s="56" t="n">
        <v>48.6232</v>
      </c>
      <c r="O75" s="56" t="n">
        <v>48.3779</v>
      </c>
      <c r="P75" s="56" t="n">
        <v>3850.19</v>
      </c>
      <c r="Q75" s="56" t="n">
        <v>54.5</v>
      </c>
      <c r="R75" s="57" t="n">
        <f aca="false">P75/3600</f>
        <v>1.06949722222222</v>
      </c>
      <c r="S75" s="59"/>
      <c r="T75" s="57"/>
      <c r="U75" s="57"/>
      <c r="V75" s="57"/>
      <c r="W75" s="57"/>
      <c r="X75" s="57"/>
      <c r="Y75" s="57"/>
      <c r="Z75" s="57" t="n">
        <f aca="false">X75/3600</f>
        <v>0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14430.1288</v>
      </c>
      <c r="E76" s="46" t="n">
        <f aca="false">N76</f>
        <v>47.0336</v>
      </c>
      <c r="F76" s="46" t="n">
        <f aca="false">L76</f>
        <v>14430.1288</v>
      </c>
      <c r="G76" s="46" t="n">
        <f aca="false">O76</f>
        <v>46.3436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14430.1288</v>
      </c>
      <c r="M76" s="47" t="n">
        <v>42.0665</v>
      </c>
      <c r="N76" s="47" t="n">
        <v>47.0336</v>
      </c>
      <c r="O76" s="47" t="n">
        <v>46.3436</v>
      </c>
      <c r="P76" s="47" t="n">
        <v>3540.51</v>
      </c>
      <c r="Q76" s="47" t="n">
        <v>50.37</v>
      </c>
      <c r="R76" s="48" t="n">
        <f aca="false">P76/3600</f>
        <v>0.983475</v>
      </c>
      <c r="S76" s="49"/>
      <c r="T76" s="48"/>
      <c r="U76" s="48"/>
      <c r="V76" s="48"/>
      <c r="W76" s="48"/>
      <c r="X76" s="48"/>
      <c r="Y76" s="48"/>
      <c r="Z76" s="48" t="n">
        <f aca="false">X76/3600</f>
        <v>0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8961.0624</v>
      </c>
      <c r="E77" s="46" t="n">
        <f aca="false">N77</f>
        <v>45.6334</v>
      </c>
      <c r="F77" s="46" t="n">
        <f aca="false">L77</f>
        <v>8961.0624</v>
      </c>
      <c r="G77" s="46" t="n">
        <f aca="false">O77</f>
        <v>44.233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8961.0624</v>
      </c>
      <c r="M77" s="47" t="n">
        <v>39.2521</v>
      </c>
      <c r="N77" s="47" t="n">
        <v>45.6334</v>
      </c>
      <c r="O77" s="47" t="n">
        <v>44.233</v>
      </c>
      <c r="P77" s="47" t="n">
        <v>3325.22</v>
      </c>
      <c r="Q77" s="47" t="n">
        <v>47.51</v>
      </c>
      <c r="R77" s="48" t="n">
        <f aca="false">P77/3600</f>
        <v>0.923672222222222</v>
      </c>
      <c r="S77" s="49"/>
      <c r="T77" s="48"/>
      <c r="U77" s="48"/>
      <c r="V77" s="48"/>
      <c r="W77" s="48"/>
      <c r="X77" s="48"/>
      <c r="Y77" s="48"/>
      <c r="Z77" s="48" t="n">
        <f aca="false">X77/3600</f>
        <v>0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5393.4208</v>
      </c>
      <c r="E78" s="53" t="n">
        <f aca="false">N78</f>
        <v>44.1774</v>
      </c>
      <c r="F78" s="53" t="n">
        <f aca="false">L78</f>
        <v>5393.4208</v>
      </c>
      <c r="G78" s="53" t="n">
        <f aca="false">O78</f>
        <v>42.291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4" t="n">
        <v>5393.4208</v>
      </c>
      <c r="M78" s="54" t="n">
        <v>36.2008</v>
      </c>
      <c r="N78" s="54" t="n">
        <v>44.1774</v>
      </c>
      <c r="O78" s="54" t="n">
        <v>42.291</v>
      </c>
      <c r="P78" s="54" t="n">
        <v>3166.4</v>
      </c>
      <c r="Q78" s="54" t="n">
        <v>44.23</v>
      </c>
      <c r="R78" s="55" t="n">
        <f aca="false">P78/3600</f>
        <v>0.879555555555556</v>
      </c>
      <c r="S78" s="52"/>
      <c r="T78" s="55"/>
      <c r="U78" s="55"/>
      <c r="V78" s="55"/>
      <c r="W78" s="55"/>
      <c r="X78" s="55"/>
      <c r="Y78" s="55"/>
      <c r="Z78" s="55" t="n">
        <f aca="false">X78/3600</f>
        <v>0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8" t="n">
        <f aca="false">L79</f>
        <v>24963.2208</v>
      </c>
      <c r="E79" s="58" t="n">
        <f aca="false">N79</f>
        <v>48.6023</v>
      </c>
      <c r="F79" s="58" t="n">
        <f aca="false">L79</f>
        <v>24963.2208</v>
      </c>
      <c r="G79" s="58" t="n">
        <f aca="false">O79</f>
        <v>48.7767</v>
      </c>
      <c r="H79" s="58" t="n">
        <f aca="false">T79</f>
        <v>0</v>
      </c>
      <c r="I79" s="58" t="n">
        <f aca="false">V79</f>
        <v>0</v>
      </c>
      <c r="J79" s="58" t="n">
        <f aca="false">T79</f>
        <v>0</v>
      </c>
      <c r="K79" s="58" t="n">
        <f aca="false">W79</f>
        <v>0</v>
      </c>
      <c r="L79" s="56" t="n">
        <v>24963.2208</v>
      </c>
      <c r="M79" s="56" t="n">
        <v>44.5659</v>
      </c>
      <c r="N79" s="56" t="n">
        <v>48.6023</v>
      </c>
      <c r="O79" s="56" t="n">
        <v>48.7767</v>
      </c>
      <c r="P79" s="56" t="n">
        <v>3896.99</v>
      </c>
      <c r="Q79" s="56" t="n">
        <v>56.35</v>
      </c>
      <c r="R79" s="57" t="n">
        <f aca="false">P79/3600</f>
        <v>1.08249722222222</v>
      </c>
      <c r="S79" s="59"/>
      <c r="T79" s="57"/>
      <c r="U79" s="57"/>
      <c r="V79" s="57"/>
      <c r="W79" s="57"/>
      <c r="X79" s="57"/>
      <c r="Y79" s="57"/>
      <c r="Z79" s="57" t="n">
        <f aca="false">X79/3600</f>
        <v>0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14378.9216</v>
      </c>
      <c r="E80" s="46" t="n">
        <f aca="false">N80</f>
        <v>46.7821</v>
      </c>
      <c r="F80" s="46" t="n">
        <f aca="false">L80</f>
        <v>14378.9216</v>
      </c>
      <c r="G80" s="46" t="n">
        <f aca="false">O80</f>
        <v>46.9247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14378.9216</v>
      </c>
      <c r="M80" s="47" t="n">
        <v>41.7704</v>
      </c>
      <c r="N80" s="47" t="n">
        <v>46.7821</v>
      </c>
      <c r="O80" s="47" t="n">
        <v>46.9247</v>
      </c>
      <c r="P80" s="47" t="n">
        <v>3566.23</v>
      </c>
      <c r="Q80" s="47" t="n">
        <v>51.27</v>
      </c>
      <c r="R80" s="48" t="n">
        <f aca="false">P80/3600</f>
        <v>0.990619444444445</v>
      </c>
      <c r="S80" s="49"/>
      <c r="T80" s="48"/>
      <c r="U80" s="48"/>
      <c r="V80" s="48"/>
      <c r="W80" s="48"/>
      <c r="X80" s="48"/>
      <c r="Y80" s="48"/>
      <c r="Z80" s="48" t="n">
        <f aca="false">X80/3600</f>
        <v>0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8242.2056</v>
      </c>
      <c r="E81" s="46" t="n">
        <f aca="false">N81</f>
        <v>44.904</v>
      </c>
      <c r="F81" s="46" t="n">
        <f aca="false">L81</f>
        <v>8242.2056</v>
      </c>
      <c r="G81" s="46" t="n">
        <f aca="false">O81</f>
        <v>44.9646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8242.2056</v>
      </c>
      <c r="M81" s="47" t="n">
        <v>38.9675</v>
      </c>
      <c r="N81" s="47" t="n">
        <v>44.904</v>
      </c>
      <c r="O81" s="47" t="n">
        <v>44.9646</v>
      </c>
      <c r="P81" s="47" t="n">
        <v>3330.2</v>
      </c>
      <c r="Q81" s="47" t="n">
        <v>47.76</v>
      </c>
      <c r="R81" s="48" t="n">
        <f aca="false">P81/3600</f>
        <v>0.925055555555556</v>
      </c>
      <c r="S81" s="49"/>
      <c r="T81" s="48"/>
      <c r="U81" s="48"/>
      <c r="V81" s="48"/>
      <c r="W81" s="48"/>
      <c r="X81" s="48"/>
      <c r="Y81" s="48"/>
      <c r="Z81" s="48" t="n">
        <f aca="false">X81/3600</f>
        <v>0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3" t="n">
        <f aca="false">L82</f>
        <v>4690.8664</v>
      </c>
      <c r="E82" s="63" t="n">
        <f aca="false">N82</f>
        <v>43.0284</v>
      </c>
      <c r="F82" s="63" t="n">
        <f aca="false">L82</f>
        <v>4690.8664</v>
      </c>
      <c r="G82" s="63" t="n">
        <f aca="false">O82</f>
        <v>42.9636</v>
      </c>
      <c r="H82" s="63" t="n">
        <f aca="false">T82</f>
        <v>0</v>
      </c>
      <c r="I82" s="63" t="n">
        <f aca="false">V82</f>
        <v>0</v>
      </c>
      <c r="J82" s="63" t="n">
        <f aca="false">T82</f>
        <v>0</v>
      </c>
      <c r="K82" s="63" t="n">
        <f aca="false">W82</f>
        <v>0</v>
      </c>
      <c r="L82" s="54" t="n">
        <v>4690.8664</v>
      </c>
      <c r="M82" s="54" t="n">
        <v>36.1953</v>
      </c>
      <c r="N82" s="54" t="n">
        <v>43.0284</v>
      </c>
      <c r="O82" s="54" t="n">
        <v>42.9636</v>
      </c>
      <c r="P82" s="54" t="n">
        <v>3159.6</v>
      </c>
      <c r="Q82" s="54" t="n">
        <v>44.61</v>
      </c>
      <c r="R82" s="55" t="n">
        <f aca="false">P82/3600</f>
        <v>0.877666666666667</v>
      </c>
      <c r="S82" s="52"/>
      <c r="T82" s="55"/>
      <c r="U82" s="55"/>
      <c r="V82" s="55"/>
      <c r="W82" s="55"/>
      <c r="X82" s="55"/>
      <c r="Y82" s="55"/>
      <c r="Z82" s="55" t="n">
        <f aca="false">X82/3600</f>
        <v>0</v>
      </c>
      <c r="AA82" s="52"/>
      <c r="AB82" s="52"/>
      <c r="AC82" s="52"/>
    </row>
    <row r="83" customFormat="false" ht="11.25" hidden="false" customHeight="false" outlineLevel="0" collapsed="false">
      <c r="B83" s="34" t="s">
        <v>5</v>
      </c>
      <c r="D83" s="64"/>
      <c r="E83" s="65"/>
      <c r="F83" s="65"/>
      <c r="G83" s="66"/>
      <c r="H83" s="66"/>
      <c r="I83" s="66"/>
      <c r="J83" s="66"/>
      <c r="K83" s="66"/>
      <c r="S83" s="67"/>
      <c r="AA83" s="68" t="e">
        <f aca="false">AVERAGE(AA3,AA7,AA11,AA15)</f>
        <v>#VALUE!</v>
      </c>
      <c r="AB83" s="68" t="e">
        <f aca="false">AVERAGE(AB3,AB7,AB11,AB15)</f>
        <v>#VALUE!</v>
      </c>
      <c r="AC83" s="68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9"/>
      <c r="E84" s="65"/>
      <c r="F84" s="65"/>
      <c r="G84" s="66"/>
      <c r="H84" s="66"/>
      <c r="I84" s="66"/>
      <c r="J84" s="66"/>
      <c r="K84" s="66"/>
      <c r="S84" s="67"/>
      <c r="AA84" s="68" t="e">
        <f aca="false">AVERAGE(AA19,AA23,AA27,AA31,AA35)</f>
        <v>#VALUE!</v>
      </c>
      <c r="AB84" s="68" t="e">
        <f aca="false">AVERAGE(AB19,AB23,AB27,AB31,AB35)</f>
        <v>#VALUE!</v>
      </c>
      <c r="AC84" s="68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9"/>
      <c r="E85" s="65"/>
      <c r="F85" s="65"/>
      <c r="G85" s="66"/>
      <c r="H85" s="66"/>
      <c r="I85" s="66"/>
      <c r="J85" s="66"/>
      <c r="K85" s="66"/>
      <c r="S85" s="67"/>
      <c r="AA85" s="68" t="e">
        <f aca="false">AVERAGE(AA39,AA43,AA47,AA51)</f>
        <v>#VALUE!</v>
      </c>
      <c r="AB85" s="68" t="e">
        <f aca="false">AVERAGE(AB39,AB43,AB47,AB51)</f>
        <v>#VALUE!</v>
      </c>
      <c r="AC85" s="68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9"/>
      <c r="E86" s="65"/>
      <c r="F86" s="65"/>
      <c r="G86" s="66"/>
      <c r="H86" s="66"/>
      <c r="I86" s="66"/>
      <c r="J86" s="66"/>
      <c r="K86" s="66"/>
      <c r="S86" s="70"/>
      <c r="AA86" s="71" t="e">
        <f aca="false">AVERAGE(AA55,AA63,AA59,AA67)</f>
        <v>#VALUE!</v>
      </c>
      <c r="AB86" s="71" t="e">
        <f aca="false">AVERAGE(AB55,AB63,AB59,AB67)</f>
        <v>#VALUE!</v>
      </c>
      <c r="AC86" s="71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9"/>
      <c r="E87" s="65"/>
      <c r="F87" s="65"/>
      <c r="G87" s="66"/>
      <c r="H87" s="66"/>
      <c r="I87" s="66"/>
      <c r="J87" s="66"/>
      <c r="K87" s="66"/>
      <c r="S87" s="70"/>
      <c r="AA87" s="71" t="e">
        <f aca="false">AVERAGE(AA71,AA75,AA79)</f>
        <v>#VALUE!</v>
      </c>
      <c r="AB87" s="71" t="e">
        <f aca="false">AVERAGE(AB71,AB75,AB79)</f>
        <v>#VALUE!</v>
      </c>
      <c r="AC87" s="71" t="e">
        <f aca="false">AVERAGE(AC71,AC75,AC79)</f>
        <v>#VALUE!</v>
      </c>
    </row>
    <row r="88" customFormat="false" ht="11.25" hidden="false" customHeight="false" outlineLevel="0" collapsed="false">
      <c r="B88" s="72" t="s">
        <v>57</v>
      </c>
      <c r="C88" s="72"/>
      <c r="D88" s="73"/>
      <c r="E88" s="74"/>
      <c r="F88" s="75"/>
      <c r="G88" s="74"/>
      <c r="H88" s="74"/>
      <c r="I88" s="74"/>
      <c r="J88" s="74"/>
      <c r="K88" s="74"/>
      <c r="L88" s="72"/>
      <c r="M88" s="72"/>
      <c r="N88" s="72"/>
      <c r="O88" s="72"/>
      <c r="P88" s="72"/>
      <c r="Q88" s="72"/>
      <c r="R88" s="72"/>
      <c r="S88" s="76"/>
      <c r="T88" s="72"/>
      <c r="U88" s="72"/>
      <c r="V88" s="72"/>
      <c r="W88" s="72"/>
      <c r="X88" s="72"/>
      <c r="Y88" s="72"/>
      <c r="Z88" s="72"/>
      <c r="AA88" s="77" t="e">
        <f aca="false">AVERAGE(AA3,AA7,AA11,AA15,AA19,AA23,AA27,AA31,AA35,AA39,AA43,AA47,AA51,AA55,AA63,AA59,AA67,AA71,AA75,AA79)</f>
        <v>#VALUE!</v>
      </c>
      <c r="AB88" s="77" t="e">
        <f aca="false">AVERAGE(AB3,AB7,AB11,AB15,AB19,AB23,AB27,AB31,AB35,AB39,AB43,AB47,AB51,AB55,AB63,AB59,AB67,AB71,AB75,AB79)</f>
        <v>#VALUE!</v>
      </c>
      <c r="AC88" s="77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8"/>
      <c r="Q89" s="68" t="n">
        <f aca="false">GEOMEAN(Q3:Q82)</f>
        <v>33.8334283954659</v>
      </c>
      <c r="R89" s="68" t="n">
        <f aca="false">GEOMEAN(R3:R82)</f>
        <v>0.653738484118214</v>
      </c>
      <c r="S89" s="68"/>
      <c r="T89" s="68"/>
      <c r="U89" s="68"/>
      <c r="V89" s="68"/>
      <c r="W89" s="68"/>
      <c r="X89" s="68"/>
      <c r="Y89" s="68" t="e">
        <f aca="false">GEOMEAN(Y3:Y82)</f>
        <v>#NUM!</v>
      </c>
      <c r="Z89" s="68" t="n">
        <f aca="false">GEOMEAN(Z3:Z82)</f>
        <v>0</v>
      </c>
    </row>
    <row r="90" customFormat="false" ht="11.25" hidden="false" customHeight="false" outlineLevel="0" collapsed="false">
      <c r="B90" s="34" t="s">
        <v>59</v>
      </c>
      <c r="X90" s="78"/>
      <c r="Y90" s="78" t="e">
        <f aca="false">Y89/Q89</f>
        <v>#NUM!</v>
      </c>
      <c r="Z90" s="78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7"/>
      <c r="Q91" s="67" t="n">
        <f aca="false">SUM(Q3:Q82)/3600</f>
        <v>1.156575</v>
      </c>
      <c r="R91" s="67" t="n">
        <f aca="false">SUM(R3:R82)</f>
        <v>83.3391694444445</v>
      </c>
      <c r="X91" s="67"/>
      <c r="Y91" s="67" t="n">
        <f aca="false">SUM(Y3:Y82)/3600</f>
        <v>0</v>
      </c>
      <c r="Z91" s="67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V90" activeCellId="0" sqref="V9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256.968</v>
      </c>
      <c r="E3" s="46" t="n">
        <f aca="false">N3</f>
        <v>41.6233</v>
      </c>
      <c r="F3" s="46" t="n">
        <f aca="false">L3</f>
        <v>13256.968</v>
      </c>
      <c r="G3" s="46" t="n">
        <f aca="false">O3</f>
        <v>44.3051</v>
      </c>
      <c r="H3" s="46" t="n">
        <f aca="false">T3</f>
        <v>13245.9472</v>
      </c>
      <c r="I3" s="46" t="n">
        <f aca="false">V3</f>
        <v>41.6251</v>
      </c>
      <c r="J3" s="46" t="n">
        <f aca="false">T3</f>
        <v>13245.9472</v>
      </c>
      <c r="K3" s="46" t="n">
        <f aca="false">W3</f>
        <v>44.3094</v>
      </c>
      <c r="L3" s="47" t="n">
        <v>13256.968</v>
      </c>
      <c r="M3" s="47" t="n">
        <v>41.8561</v>
      </c>
      <c r="N3" s="47" t="n">
        <v>41.6233</v>
      </c>
      <c r="O3" s="47" t="n">
        <v>44.3051</v>
      </c>
      <c r="P3" s="47" t="n">
        <v>19855.51</v>
      </c>
      <c r="Q3" s="79" t="n">
        <v>59.76</v>
      </c>
      <c r="R3" s="48" t="n">
        <f aca="false">P3/3600</f>
        <v>5.51541944444444</v>
      </c>
      <c r="S3" s="49"/>
      <c r="T3" s="80" t="n">
        <v>13245.9472</v>
      </c>
      <c r="U3" s="80" t="n">
        <v>41.8554</v>
      </c>
      <c r="V3" s="80" t="n">
        <v>41.6251</v>
      </c>
      <c r="W3" s="80" t="n">
        <v>44.3094</v>
      </c>
      <c r="X3" s="80" t="n">
        <v>20096.62</v>
      </c>
      <c r="Y3" s="81" t="n">
        <v>61.12</v>
      </c>
      <c r="Z3" s="48" t="n">
        <f aca="false">X3/3600</f>
        <v>5.58239444444444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5403.5792</v>
      </c>
      <c r="E4" s="46" t="n">
        <f aca="false">N4</f>
        <v>39.9166</v>
      </c>
      <c r="F4" s="46" t="n">
        <f aca="false">L4</f>
        <v>5403.5792</v>
      </c>
      <c r="G4" s="46" t="n">
        <f aca="false">O4</f>
        <v>42.3209</v>
      </c>
      <c r="H4" s="46" t="n">
        <f aca="false">T4</f>
        <v>5397.672</v>
      </c>
      <c r="I4" s="46" t="n">
        <f aca="false">V4</f>
        <v>39.9168</v>
      </c>
      <c r="J4" s="46" t="n">
        <f aca="false">T4</f>
        <v>5397.672</v>
      </c>
      <c r="K4" s="46" t="n">
        <f aca="false">W4</f>
        <v>42.3263</v>
      </c>
      <c r="L4" s="47" t="n">
        <v>5403.5792</v>
      </c>
      <c r="M4" s="47" t="n">
        <v>39.3058</v>
      </c>
      <c r="N4" s="47" t="n">
        <v>39.9166</v>
      </c>
      <c r="O4" s="47" t="n">
        <v>42.3209</v>
      </c>
      <c r="P4" s="47" t="n">
        <v>17560.17</v>
      </c>
      <c r="Q4" s="79" t="n">
        <v>50.56</v>
      </c>
      <c r="R4" s="48" t="n">
        <f aca="false">P4/3600</f>
        <v>4.877825</v>
      </c>
      <c r="S4" s="49"/>
      <c r="T4" s="80" t="n">
        <v>5397.672</v>
      </c>
      <c r="U4" s="80" t="n">
        <v>39.3032</v>
      </c>
      <c r="V4" s="80" t="n">
        <v>39.9168</v>
      </c>
      <c r="W4" s="80" t="n">
        <v>42.3263</v>
      </c>
      <c r="X4" s="80" t="n">
        <v>17762.53</v>
      </c>
      <c r="Y4" s="81" t="n">
        <v>51.43</v>
      </c>
      <c r="Z4" s="48" t="n">
        <f aca="false">X4/3600</f>
        <v>4.93403611111111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2561.4512</v>
      </c>
      <c r="E5" s="46" t="n">
        <f aca="false">N5</f>
        <v>38.4392</v>
      </c>
      <c r="F5" s="46" t="n">
        <f aca="false">L5</f>
        <v>2561.4512</v>
      </c>
      <c r="G5" s="46" t="n">
        <f aca="false">O5</f>
        <v>40.5392</v>
      </c>
      <c r="H5" s="46" t="n">
        <f aca="false">T5</f>
        <v>2555.5504</v>
      </c>
      <c r="I5" s="46" t="n">
        <f aca="false">V5</f>
        <v>38.4388</v>
      </c>
      <c r="J5" s="46" t="n">
        <f aca="false">T5</f>
        <v>2555.5504</v>
      </c>
      <c r="K5" s="46" t="n">
        <f aca="false">W5</f>
        <v>40.5405</v>
      </c>
      <c r="L5" s="47" t="n">
        <v>2561.4512</v>
      </c>
      <c r="M5" s="47" t="n">
        <v>36.7386</v>
      </c>
      <c r="N5" s="47" t="n">
        <v>38.4392</v>
      </c>
      <c r="O5" s="47" t="n">
        <v>40.5392</v>
      </c>
      <c r="P5" s="47" t="n">
        <v>16615.61</v>
      </c>
      <c r="Q5" s="79" t="n">
        <v>46.54</v>
      </c>
      <c r="R5" s="48" t="n">
        <f aca="false">P5/3600</f>
        <v>4.61544722222222</v>
      </c>
      <c r="S5" s="49"/>
      <c r="T5" s="80" t="n">
        <v>2555.5504</v>
      </c>
      <c r="U5" s="80" t="n">
        <v>36.7371</v>
      </c>
      <c r="V5" s="80" t="n">
        <v>38.4388</v>
      </c>
      <c r="W5" s="80" t="n">
        <v>40.5405</v>
      </c>
      <c r="X5" s="80" t="n">
        <v>16806.98</v>
      </c>
      <c r="Y5" s="81" t="n">
        <v>47.46</v>
      </c>
      <c r="Z5" s="48" t="n">
        <f aca="false">X5/3600</f>
        <v>4.66860555555556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300.0688</v>
      </c>
      <c r="E6" s="53" t="n">
        <f aca="false">N6</f>
        <v>36.8302</v>
      </c>
      <c r="F6" s="53" t="n">
        <f aca="false">L6</f>
        <v>1300.0688</v>
      </c>
      <c r="G6" s="53" t="n">
        <f aca="false">O6</f>
        <v>38.7428</v>
      </c>
      <c r="H6" s="53" t="n">
        <f aca="false">T6</f>
        <v>1298.0112</v>
      </c>
      <c r="I6" s="53" t="n">
        <f aca="false">V6</f>
        <v>36.8337</v>
      </c>
      <c r="J6" s="53" t="n">
        <f aca="false">T6</f>
        <v>1298.0112</v>
      </c>
      <c r="K6" s="53" t="n">
        <f aca="false">W6</f>
        <v>38.7528</v>
      </c>
      <c r="L6" s="54" t="n">
        <v>1300.0688</v>
      </c>
      <c r="M6" s="54" t="n">
        <v>34.0794</v>
      </c>
      <c r="N6" s="54" t="n">
        <v>36.8302</v>
      </c>
      <c r="O6" s="54" t="n">
        <v>38.7428</v>
      </c>
      <c r="P6" s="54" t="n">
        <v>16056.57</v>
      </c>
      <c r="Q6" s="54" t="n">
        <v>43.13</v>
      </c>
      <c r="R6" s="55" t="n">
        <f aca="false">P6/3600</f>
        <v>4.46015833333333</v>
      </c>
      <c r="S6" s="52"/>
      <c r="T6" s="82" t="n">
        <v>1298.0112</v>
      </c>
      <c r="U6" s="82" t="n">
        <v>34.0899</v>
      </c>
      <c r="V6" s="82" t="n">
        <v>36.8337</v>
      </c>
      <c r="W6" s="82" t="n">
        <v>38.7528</v>
      </c>
      <c r="X6" s="82" t="n">
        <v>16305.18</v>
      </c>
      <c r="Y6" s="82" t="n">
        <v>44.88</v>
      </c>
      <c r="Z6" s="55" t="n">
        <f aca="false">X6/3600</f>
        <v>4.52921666666667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33579.5648</v>
      </c>
      <c r="E7" s="46" t="n">
        <f aca="false">N7</f>
        <v>45.1672</v>
      </c>
      <c r="F7" s="46" t="n">
        <f aca="false">L7</f>
        <v>33579.5648</v>
      </c>
      <c r="G7" s="46" t="n">
        <f aca="false">O7</f>
        <v>44.776</v>
      </c>
      <c r="H7" s="46" t="n">
        <f aca="false">T7</f>
        <v>33505.9264</v>
      </c>
      <c r="I7" s="46" t="n">
        <f aca="false">V7</f>
        <v>45.1795</v>
      </c>
      <c r="J7" s="46" t="n">
        <f aca="false">T7</f>
        <v>33505.9264</v>
      </c>
      <c r="K7" s="46" t="n">
        <f aca="false">W7</f>
        <v>44.7869</v>
      </c>
      <c r="L7" s="56" t="n">
        <v>33579.5648</v>
      </c>
      <c r="M7" s="56" t="n">
        <v>40.4589</v>
      </c>
      <c r="N7" s="56" t="n">
        <v>45.1672</v>
      </c>
      <c r="O7" s="56" t="n">
        <v>44.776</v>
      </c>
      <c r="P7" s="47" t="n">
        <v>26101.03</v>
      </c>
      <c r="Q7" s="79" t="n">
        <v>85.31</v>
      </c>
      <c r="R7" s="48" t="n">
        <f aca="false">P7/3600</f>
        <v>7.25028611111111</v>
      </c>
      <c r="S7" s="49"/>
      <c r="T7" s="83" t="n">
        <v>33505.9264</v>
      </c>
      <c r="U7" s="83" t="n">
        <v>40.4615</v>
      </c>
      <c r="V7" s="83" t="n">
        <v>45.1795</v>
      </c>
      <c r="W7" s="83" t="n">
        <v>44.7869</v>
      </c>
      <c r="X7" s="80" t="n">
        <v>25859.62</v>
      </c>
      <c r="Y7" s="81" t="n">
        <v>86.49</v>
      </c>
      <c r="Z7" s="48" t="n">
        <f aca="false">X7/3600</f>
        <v>7.18322777777778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6" t="n">
        <f aca="false">L8</f>
        <v>16172.5312</v>
      </c>
      <c r="E8" s="46" t="n">
        <f aca="false">N8</f>
        <v>43.1445</v>
      </c>
      <c r="F8" s="46" t="n">
        <f aca="false">L8</f>
        <v>16172.5312</v>
      </c>
      <c r="G8" s="46" t="n">
        <f aca="false">O8</f>
        <v>43.3142</v>
      </c>
      <c r="H8" s="46" t="n">
        <f aca="false">T8</f>
        <v>16074.3088</v>
      </c>
      <c r="I8" s="46" t="n">
        <f aca="false">V8</f>
        <v>43.1598</v>
      </c>
      <c r="J8" s="46" t="n">
        <f aca="false">T8</f>
        <v>16074.3088</v>
      </c>
      <c r="K8" s="46" t="n">
        <f aca="false">W8</f>
        <v>43.3269</v>
      </c>
      <c r="L8" s="47" t="n">
        <v>16172.5312</v>
      </c>
      <c r="M8" s="47" t="n">
        <v>37.438</v>
      </c>
      <c r="N8" s="47" t="n">
        <v>43.1445</v>
      </c>
      <c r="O8" s="47" t="n">
        <v>43.3142</v>
      </c>
      <c r="P8" s="47" t="n">
        <v>22347.01</v>
      </c>
      <c r="Q8" s="79" t="n">
        <v>69.5</v>
      </c>
      <c r="R8" s="48" t="n">
        <f aca="false">P8/3600</f>
        <v>6.20750277777778</v>
      </c>
      <c r="S8" s="49"/>
      <c r="T8" s="80" t="n">
        <v>16074.3088</v>
      </c>
      <c r="U8" s="80" t="n">
        <v>37.4356</v>
      </c>
      <c r="V8" s="80" t="n">
        <v>43.1598</v>
      </c>
      <c r="W8" s="80" t="n">
        <v>43.3269</v>
      </c>
      <c r="X8" s="80" t="n">
        <v>22173.79</v>
      </c>
      <c r="Y8" s="81" t="n">
        <v>72.23</v>
      </c>
      <c r="Z8" s="48" t="n">
        <f aca="false">X8/3600</f>
        <v>6.15938611111111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8449.0864</v>
      </c>
      <c r="E9" s="46" t="n">
        <f aca="false">N9</f>
        <v>41.1451</v>
      </c>
      <c r="F9" s="46" t="n">
        <f aca="false">L9</f>
        <v>8449.0864</v>
      </c>
      <c r="G9" s="46" t="n">
        <f aca="false">O9</f>
        <v>41.6691</v>
      </c>
      <c r="H9" s="46" t="n">
        <f aca="false">T9</f>
        <v>8354.8368</v>
      </c>
      <c r="I9" s="46" t="n">
        <f aca="false">V9</f>
        <v>41.1992</v>
      </c>
      <c r="J9" s="46" t="n">
        <f aca="false">T9</f>
        <v>8354.8368</v>
      </c>
      <c r="K9" s="46" t="n">
        <f aca="false">W9</f>
        <v>41.6967</v>
      </c>
      <c r="L9" s="47" t="n">
        <v>8449.0864</v>
      </c>
      <c r="M9" s="47" t="n">
        <v>34.4629</v>
      </c>
      <c r="N9" s="47" t="n">
        <v>41.1451</v>
      </c>
      <c r="O9" s="47" t="n">
        <v>41.6691</v>
      </c>
      <c r="P9" s="47" t="n">
        <v>20185.39</v>
      </c>
      <c r="Q9" s="79" t="n">
        <v>61.64</v>
      </c>
      <c r="R9" s="48" t="n">
        <f aca="false">P9/3600</f>
        <v>5.60705277777778</v>
      </c>
      <c r="S9" s="49"/>
      <c r="T9" s="80" t="n">
        <v>8354.8368</v>
      </c>
      <c r="U9" s="80" t="n">
        <v>34.4646</v>
      </c>
      <c r="V9" s="80" t="n">
        <v>41.1992</v>
      </c>
      <c r="W9" s="80" t="n">
        <v>41.6967</v>
      </c>
      <c r="X9" s="80" t="n">
        <v>19987.69</v>
      </c>
      <c r="Y9" s="81" t="n">
        <v>63.37</v>
      </c>
      <c r="Z9" s="48" t="n">
        <f aca="false">X9/3600</f>
        <v>5.55213611111111</v>
      </c>
      <c r="AA9" s="49"/>
      <c r="AB9" s="49"/>
      <c r="AC9" s="49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4681.7264</v>
      </c>
      <c r="E10" s="53" t="n">
        <f aca="false">N10</f>
        <v>39.0505</v>
      </c>
      <c r="F10" s="53" t="n">
        <f aca="false">L10</f>
        <v>4681.7264</v>
      </c>
      <c r="G10" s="53" t="n">
        <f aca="false">O10</f>
        <v>39.7999</v>
      </c>
      <c r="H10" s="53" t="n">
        <f aca="false">T10</f>
        <v>4622.5456</v>
      </c>
      <c r="I10" s="53" t="n">
        <f aca="false">V10</f>
        <v>39.0899</v>
      </c>
      <c r="J10" s="53" t="n">
        <f aca="false">T10</f>
        <v>4622.5456</v>
      </c>
      <c r="K10" s="53" t="n">
        <f aca="false">W10</f>
        <v>39.8281</v>
      </c>
      <c r="L10" s="54" t="n">
        <v>4681.7264</v>
      </c>
      <c r="M10" s="54" t="n">
        <v>31.6779</v>
      </c>
      <c r="N10" s="54" t="n">
        <v>39.0505</v>
      </c>
      <c r="O10" s="54" t="n">
        <v>39.7999</v>
      </c>
      <c r="P10" s="54" t="n">
        <v>18988.91</v>
      </c>
      <c r="Q10" s="54" t="n">
        <v>58.74</v>
      </c>
      <c r="R10" s="55" t="n">
        <f aca="false">P10/3600</f>
        <v>5.27469722222222</v>
      </c>
      <c r="S10" s="52"/>
      <c r="T10" s="82" t="n">
        <v>4622.5456</v>
      </c>
      <c r="U10" s="82" t="n">
        <v>31.7013</v>
      </c>
      <c r="V10" s="82" t="n">
        <v>39.0899</v>
      </c>
      <c r="W10" s="82" t="n">
        <v>39.8281</v>
      </c>
      <c r="X10" s="82" t="n">
        <v>18783.22</v>
      </c>
      <c r="Y10" s="82" t="n">
        <v>59.64</v>
      </c>
      <c r="Z10" s="55" t="n">
        <f aca="false">X10/3600</f>
        <v>5.21756111111111</v>
      </c>
      <c r="AA10" s="52"/>
      <c r="AB10" s="52"/>
      <c r="AC10" s="52"/>
    </row>
    <row r="11" customFormat="false" ht="11.2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220617.7568</v>
      </c>
      <c r="E11" s="46" t="n">
        <f aca="false">N11</f>
        <v>39.7122</v>
      </c>
      <c r="F11" s="46" t="n">
        <f aca="false">L11</f>
        <v>220617.7568</v>
      </c>
      <c r="G11" s="46" t="n">
        <f aca="false">O11</f>
        <v>38.0623</v>
      </c>
      <c r="H11" s="46" t="n">
        <f aca="false">T11</f>
        <v>220556.0128</v>
      </c>
      <c r="I11" s="46" t="n">
        <f aca="false">V11</f>
        <v>39.7126</v>
      </c>
      <c r="J11" s="46" t="n">
        <f aca="false">T11</f>
        <v>220556.0128</v>
      </c>
      <c r="K11" s="46" t="n">
        <f aca="false">W11</f>
        <v>38.0638</v>
      </c>
      <c r="L11" s="47" t="n">
        <v>220617.7568</v>
      </c>
      <c r="M11" s="47" t="n">
        <v>39.5945</v>
      </c>
      <c r="N11" s="47" t="n">
        <v>39.7122</v>
      </c>
      <c r="O11" s="47" t="n">
        <v>38.0623</v>
      </c>
      <c r="P11" s="47" t="n">
        <v>74538.23</v>
      </c>
      <c r="Q11" s="47" t="n">
        <v>208.07</v>
      </c>
      <c r="R11" s="48" t="n">
        <f aca="false">P11/3600</f>
        <v>20.7050638888889</v>
      </c>
      <c r="S11" s="49"/>
      <c r="T11" s="80" t="n">
        <v>220556.0128</v>
      </c>
      <c r="U11" s="80" t="n">
        <v>39.5955</v>
      </c>
      <c r="V11" s="80" t="n">
        <v>39.7126</v>
      </c>
      <c r="W11" s="80" t="n">
        <v>38.0638</v>
      </c>
      <c r="X11" s="80" t="n">
        <v>72850.47</v>
      </c>
      <c r="Y11" s="80" t="n">
        <v>207.19</v>
      </c>
      <c r="Z11" s="48" t="n">
        <f aca="false">X11/3600</f>
        <v>20.2362416666667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6" t="n">
        <f aca="false">L12</f>
        <v>96189.9616</v>
      </c>
      <c r="E12" s="46" t="n">
        <f aca="false">N12</f>
        <v>38.3098</v>
      </c>
      <c r="F12" s="46" t="n">
        <f aca="false">L12</f>
        <v>96189.9616</v>
      </c>
      <c r="G12" s="46" t="n">
        <f aca="false">O12</f>
        <v>36.6722</v>
      </c>
      <c r="H12" s="46" t="n">
        <f aca="false">T12</f>
        <v>96061.6192</v>
      </c>
      <c r="I12" s="46" t="n">
        <f aca="false">V12</f>
        <v>38.3106</v>
      </c>
      <c r="J12" s="46" t="n">
        <f aca="false">T12</f>
        <v>96061.6192</v>
      </c>
      <c r="K12" s="46" t="n">
        <f aca="false">W12</f>
        <v>36.674</v>
      </c>
      <c r="L12" s="47" t="n">
        <v>96189.9616</v>
      </c>
      <c r="M12" s="47" t="n">
        <v>33.706</v>
      </c>
      <c r="N12" s="47" t="n">
        <v>38.3098</v>
      </c>
      <c r="O12" s="47" t="n">
        <v>36.6722</v>
      </c>
      <c r="P12" s="47" t="n">
        <v>60861.31</v>
      </c>
      <c r="Q12" s="47" t="n">
        <v>182.63</v>
      </c>
      <c r="R12" s="48" t="n">
        <f aca="false">P12/3600</f>
        <v>16.9059194444444</v>
      </c>
      <c r="S12" s="49"/>
      <c r="T12" s="80" t="n">
        <v>96061.6192</v>
      </c>
      <c r="U12" s="80" t="n">
        <v>33.7068</v>
      </c>
      <c r="V12" s="80" t="n">
        <v>38.3106</v>
      </c>
      <c r="W12" s="80" t="n">
        <v>36.674</v>
      </c>
      <c r="X12" s="80" t="n">
        <v>58993.76</v>
      </c>
      <c r="Y12" s="80" t="n">
        <v>184.6</v>
      </c>
      <c r="Z12" s="48" t="n">
        <f aca="false">X12/3600</f>
        <v>16.3871555555556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30063.7088</v>
      </c>
      <c r="E13" s="46" t="n">
        <f aca="false">N13</f>
        <v>37.2018</v>
      </c>
      <c r="F13" s="46" t="n">
        <f aca="false">L13</f>
        <v>30063.7088</v>
      </c>
      <c r="G13" s="46" t="n">
        <f aca="false">O13</f>
        <v>35.4717</v>
      </c>
      <c r="H13" s="46" t="n">
        <f aca="false">T13</f>
        <v>29973.8624</v>
      </c>
      <c r="I13" s="46" t="n">
        <f aca="false">V13</f>
        <v>37.2146</v>
      </c>
      <c r="J13" s="46" t="n">
        <f aca="false">T13</f>
        <v>29973.8624</v>
      </c>
      <c r="K13" s="46" t="n">
        <f aca="false">W13</f>
        <v>35.4846</v>
      </c>
      <c r="L13" s="47" t="n">
        <v>30063.7088</v>
      </c>
      <c r="M13" s="47" t="n">
        <v>29.7791</v>
      </c>
      <c r="N13" s="47" t="n">
        <v>37.2018</v>
      </c>
      <c r="O13" s="47" t="n">
        <v>35.4717</v>
      </c>
      <c r="P13" s="47" t="n">
        <v>45342.67</v>
      </c>
      <c r="Q13" s="47" t="n">
        <v>140.06</v>
      </c>
      <c r="R13" s="48" t="n">
        <f aca="false">P13/3600</f>
        <v>12.5951861111111</v>
      </c>
      <c r="S13" s="49"/>
      <c r="T13" s="80" t="n">
        <v>29973.8624</v>
      </c>
      <c r="U13" s="80" t="n">
        <v>29.7768</v>
      </c>
      <c r="V13" s="80" t="n">
        <v>37.2146</v>
      </c>
      <c r="W13" s="80" t="n">
        <v>35.4846</v>
      </c>
      <c r="X13" s="80" t="n">
        <v>44126.3</v>
      </c>
      <c r="Y13" s="80" t="n">
        <v>141.88</v>
      </c>
      <c r="Z13" s="48" t="n">
        <f aca="false">X13/3600</f>
        <v>12.2573055555556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7064.536</v>
      </c>
      <c r="E14" s="53" t="n">
        <f aca="false">N14</f>
        <v>35.9401</v>
      </c>
      <c r="F14" s="53" t="n">
        <f aca="false">L14</f>
        <v>7064.536</v>
      </c>
      <c r="G14" s="53" t="n">
        <f aca="false">O14</f>
        <v>34.0702</v>
      </c>
      <c r="H14" s="53" t="n">
        <f aca="false">T14</f>
        <v>7045.9296</v>
      </c>
      <c r="I14" s="53" t="n">
        <f aca="false">V14</f>
        <v>35.9484</v>
      </c>
      <c r="J14" s="53" t="n">
        <f aca="false">T14</f>
        <v>7045.9296</v>
      </c>
      <c r="K14" s="53" t="n">
        <f aca="false">W14</f>
        <v>34.0756</v>
      </c>
      <c r="L14" s="54" t="n">
        <v>7064.536</v>
      </c>
      <c r="M14" s="54" t="n">
        <v>28.0853</v>
      </c>
      <c r="N14" s="54" t="n">
        <v>35.9401</v>
      </c>
      <c r="O14" s="54" t="n">
        <v>34.0702</v>
      </c>
      <c r="P14" s="54" t="n">
        <v>37746.43</v>
      </c>
      <c r="Q14" s="54" t="n">
        <v>104.37</v>
      </c>
      <c r="R14" s="55" t="n">
        <f aca="false">P14/3600</f>
        <v>10.4851194444444</v>
      </c>
      <c r="S14" s="52"/>
      <c r="T14" s="82" t="n">
        <v>7045.9296</v>
      </c>
      <c r="U14" s="82" t="n">
        <v>28.0865</v>
      </c>
      <c r="V14" s="82" t="n">
        <v>35.9484</v>
      </c>
      <c r="W14" s="82" t="n">
        <v>34.0756</v>
      </c>
      <c r="X14" s="82" t="n">
        <v>37516.32</v>
      </c>
      <c r="Y14" s="82" t="n">
        <v>104.98</v>
      </c>
      <c r="Z14" s="55" t="n">
        <f aca="false">X14/3600</f>
        <v>10.4212</v>
      </c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23552.7856</v>
      </c>
      <c r="E15" s="46" t="n">
        <f aca="false">N15</f>
        <v>46.8549</v>
      </c>
      <c r="F15" s="46" t="n">
        <f aca="false">L15</f>
        <v>23552.7856</v>
      </c>
      <c r="G15" s="46" t="n">
        <f aca="false">O15</f>
        <v>46.4817</v>
      </c>
      <c r="H15" s="46" t="n">
        <f aca="false">T15</f>
        <v>23536.9632</v>
      </c>
      <c r="I15" s="46" t="n">
        <f aca="false">V15</f>
        <v>46.853</v>
      </c>
      <c r="J15" s="46" t="n">
        <f aca="false">T15</f>
        <v>23536.9632</v>
      </c>
      <c r="K15" s="46" t="n">
        <f aca="false">W15</f>
        <v>46.4825</v>
      </c>
      <c r="L15" s="56" t="n">
        <v>23552.7856</v>
      </c>
      <c r="M15" s="56" t="n">
        <v>41.6518</v>
      </c>
      <c r="N15" s="56" t="n">
        <v>46.8549</v>
      </c>
      <c r="O15" s="56" t="n">
        <v>46.4817</v>
      </c>
      <c r="P15" s="47" t="n">
        <v>45289.79</v>
      </c>
      <c r="Q15" s="47" t="n">
        <v>126.45</v>
      </c>
      <c r="R15" s="48" t="n">
        <f aca="false">P15/3600</f>
        <v>12.5804972222222</v>
      </c>
      <c r="S15" s="49"/>
      <c r="T15" s="83" t="n">
        <v>23536.9632</v>
      </c>
      <c r="U15" s="83" t="n">
        <v>41.6525</v>
      </c>
      <c r="V15" s="83" t="n">
        <v>46.853</v>
      </c>
      <c r="W15" s="83" t="n">
        <v>46.4825</v>
      </c>
      <c r="X15" s="80" t="n">
        <v>44977.2</v>
      </c>
      <c r="Y15" s="80" t="n">
        <v>127.89</v>
      </c>
      <c r="Z15" s="48" t="n">
        <f aca="false">X15/3600</f>
        <v>12.4936666666667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6" t="n">
        <f aca="false">L16</f>
        <v>6169.0304</v>
      </c>
      <c r="E16" s="46" t="n">
        <f aca="false">N16</f>
        <v>46.0166</v>
      </c>
      <c r="F16" s="46" t="n">
        <f aca="false">L16</f>
        <v>6169.0304</v>
      </c>
      <c r="G16" s="46" t="n">
        <f aca="false">O16</f>
        <v>45.8183</v>
      </c>
      <c r="H16" s="46" t="n">
        <f aca="false">T16</f>
        <v>6139.4896</v>
      </c>
      <c r="I16" s="46" t="n">
        <f aca="false">V16</f>
        <v>46.0233</v>
      </c>
      <c r="J16" s="46" t="n">
        <f aca="false">T16</f>
        <v>6139.4896</v>
      </c>
      <c r="K16" s="46" t="n">
        <f aca="false">W16</f>
        <v>45.8359</v>
      </c>
      <c r="L16" s="47" t="n">
        <v>6169.0304</v>
      </c>
      <c r="M16" s="47" t="n">
        <v>40.2355</v>
      </c>
      <c r="N16" s="47" t="n">
        <v>46.0166</v>
      </c>
      <c r="O16" s="47" t="n">
        <v>45.8183</v>
      </c>
      <c r="P16" s="47" t="n">
        <v>38783.13</v>
      </c>
      <c r="Q16" s="47" t="n">
        <v>102.62</v>
      </c>
      <c r="R16" s="48" t="n">
        <f aca="false">P16/3600</f>
        <v>10.7730916666667</v>
      </c>
      <c r="S16" s="49"/>
      <c r="T16" s="80" t="n">
        <v>6139.4896</v>
      </c>
      <c r="U16" s="80" t="n">
        <v>40.2369</v>
      </c>
      <c r="V16" s="80" t="n">
        <v>46.0233</v>
      </c>
      <c r="W16" s="80" t="n">
        <v>45.8359</v>
      </c>
      <c r="X16" s="80" t="n">
        <v>38739.97</v>
      </c>
      <c r="Y16" s="80" t="n">
        <v>102.08</v>
      </c>
      <c r="Z16" s="48" t="n">
        <f aca="false">X16/3600</f>
        <v>10.7611027777778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2548.984</v>
      </c>
      <c r="E17" s="46" t="n">
        <f aca="false">N17</f>
        <v>45.1023</v>
      </c>
      <c r="F17" s="46" t="n">
        <f aca="false">L17</f>
        <v>2548.984</v>
      </c>
      <c r="G17" s="46" t="n">
        <f aca="false">O17</f>
        <v>45.1019</v>
      </c>
      <c r="H17" s="46" t="n">
        <f aca="false">T17</f>
        <v>2524.232</v>
      </c>
      <c r="I17" s="46" t="n">
        <f aca="false">V17</f>
        <v>45.1148</v>
      </c>
      <c r="J17" s="46" t="n">
        <f aca="false">T17</f>
        <v>2524.232</v>
      </c>
      <c r="K17" s="46" t="n">
        <f aca="false">W17</f>
        <v>45.1332</v>
      </c>
      <c r="L17" s="47" t="n">
        <v>2548.984</v>
      </c>
      <c r="M17" s="47" t="n">
        <v>38.9339</v>
      </c>
      <c r="N17" s="47" t="n">
        <v>45.1023</v>
      </c>
      <c r="O17" s="47" t="n">
        <v>45.1019</v>
      </c>
      <c r="P17" s="47" t="n">
        <v>36059.24</v>
      </c>
      <c r="Q17" s="47" t="n">
        <v>90.7</v>
      </c>
      <c r="R17" s="48" t="n">
        <f aca="false">P17/3600</f>
        <v>10.0164555555556</v>
      </c>
      <c r="S17" s="49"/>
      <c r="T17" s="80" t="n">
        <v>2524.232</v>
      </c>
      <c r="U17" s="80" t="n">
        <v>38.9418</v>
      </c>
      <c r="V17" s="80" t="n">
        <v>45.1148</v>
      </c>
      <c r="W17" s="80" t="n">
        <v>45.1332</v>
      </c>
      <c r="X17" s="80" t="n">
        <v>36325.33</v>
      </c>
      <c r="Y17" s="80" t="n">
        <v>92.52</v>
      </c>
      <c r="Z17" s="48" t="n">
        <f aca="false">X17/3600</f>
        <v>10.0903694444444</v>
      </c>
      <c r="AA17" s="49"/>
      <c r="AB17" s="49"/>
      <c r="AC17" s="49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1207.9984</v>
      </c>
      <c r="E18" s="53" t="n">
        <f aca="false">N18</f>
        <v>44.1756</v>
      </c>
      <c r="F18" s="53" t="n">
        <f aca="false">L18</f>
        <v>1207.9984</v>
      </c>
      <c r="G18" s="53" t="n">
        <f aca="false">O18</f>
        <v>44.2758</v>
      </c>
      <c r="H18" s="53" t="n">
        <f aca="false">T18</f>
        <v>1192.5008</v>
      </c>
      <c r="I18" s="53" t="n">
        <f aca="false">V18</f>
        <v>44.2122</v>
      </c>
      <c r="J18" s="53" t="n">
        <f aca="false">T18</f>
        <v>1192.5008</v>
      </c>
      <c r="K18" s="53" t="n">
        <f aca="false">W18</f>
        <v>44.2442</v>
      </c>
      <c r="L18" s="54" t="n">
        <v>1207.9984</v>
      </c>
      <c r="M18" s="54" t="n">
        <v>37.2296</v>
      </c>
      <c r="N18" s="54" t="n">
        <v>44.1756</v>
      </c>
      <c r="O18" s="54" t="n">
        <v>44.2758</v>
      </c>
      <c r="P18" s="54" t="n">
        <v>34654.99</v>
      </c>
      <c r="Q18" s="54" t="n">
        <v>83.07</v>
      </c>
      <c r="R18" s="55" t="n">
        <f aca="false">P18/3600</f>
        <v>9.62638611111111</v>
      </c>
      <c r="S18" s="52"/>
      <c r="T18" s="82" t="n">
        <v>1192.5008</v>
      </c>
      <c r="U18" s="82" t="n">
        <v>37.2428</v>
      </c>
      <c r="V18" s="82" t="n">
        <v>44.2122</v>
      </c>
      <c r="W18" s="82" t="n">
        <v>44.2442</v>
      </c>
      <c r="X18" s="82" t="n">
        <v>34894.23</v>
      </c>
      <c r="Y18" s="82" t="n">
        <v>85.12</v>
      </c>
      <c r="Z18" s="55" t="n">
        <f aca="false">X18/3600</f>
        <v>9.69284166666667</v>
      </c>
      <c r="AA18" s="52"/>
      <c r="AB18" s="52"/>
      <c r="AC18" s="5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4868.284</v>
      </c>
      <c r="E19" s="46" t="n">
        <f aca="false">N19</f>
        <v>43.7163</v>
      </c>
      <c r="F19" s="46" t="n">
        <f aca="false">L19</f>
        <v>4868.284</v>
      </c>
      <c r="G19" s="46" t="n">
        <f aca="false">O19</f>
        <v>45.4882</v>
      </c>
      <c r="H19" s="46" t="n">
        <f aca="false">T19</f>
        <v>4854.148</v>
      </c>
      <c r="I19" s="46" t="n">
        <f aca="false">V19</f>
        <v>43.7158</v>
      </c>
      <c r="J19" s="46" t="n">
        <f aca="false">T19</f>
        <v>4854.148</v>
      </c>
      <c r="K19" s="46" t="n">
        <f aca="false">W19</f>
        <v>45.489</v>
      </c>
      <c r="L19" s="47" t="n">
        <v>4868.284</v>
      </c>
      <c r="M19" s="47" t="n">
        <v>41.8557</v>
      </c>
      <c r="N19" s="47" t="n">
        <v>43.7163</v>
      </c>
      <c r="O19" s="47" t="n">
        <v>45.4882</v>
      </c>
      <c r="P19" s="47" t="n">
        <v>17171.47</v>
      </c>
      <c r="Q19" s="79" t="n">
        <v>50.13</v>
      </c>
      <c r="R19" s="48" t="n">
        <f aca="false">P19/3600</f>
        <v>4.76985277777778</v>
      </c>
      <c r="S19" s="49"/>
      <c r="T19" s="80" t="n">
        <v>4854.148</v>
      </c>
      <c r="U19" s="80" t="n">
        <v>41.8548</v>
      </c>
      <c r="V19" s="80" t="n">
        <v>43.7158</v>
      </c>
      <c r="W19" s="80" t="n">
        <v>45.489</v>
      </c>
      <c r="X19" s="80" t="n">
        <v>16820.9</v>
      </c>
      <c r="Y19" s="81" t="n">
        <v>51.32</v>
      </c>
      <c r="Z19" s="48" t="n">
        <f aca="false">X19/3600</f>
        <v>4.67247222222222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228.3952</v>
      </c>
      <c r="E20" s="46" t="n">
        <f aca="false">N20</f>
        <v>42.3468</v>
      </c>
      <c r="F20" s="46" t="n">
        <f aca="false">L20</f>
        <v>2228.3952</v>
      </c>
      <c r="G20" s="46" t="n">
        <f aca="false">O20</f>
        <v>43.5319</v>
      </c>
      <c r="H20" s="46" t="n">
        <f aca="false">T20</f>
        <v>2218.9336</v>
      </c>
      <c r="I20" s="46" t="n">
        <f aca="false">V20</f>
        <v>42.3514</v>
      </c>
      <c r="J20" s="46" t="n">
        <f aca="false">T20</f>
        <v>2218.9336</v>
      </c>
      <c r="K20" s="46" t="n">
        <f aca="false">W20</f>
        <v>43.5375</v>
      </c>
      <c r="L20" s="47" t="n">
        <v>2228.3952</v>
      </c>
      <c r="M20" s="47" t="n">
        <v>39.9431</v>
      </c>
      <c r="N20" s="47" t="n">
        <v>42.3468</v>
      </c>
      <c r="O20" s="47" t="n">
        <v>43.5319</v>
      </c>
      <c r="P20" s="47" t="n">
        <v>15359.29</v>
      </c>
      <c r="Q20" s="79" t="n">
        <v>44.05</v>
      </c>
      <c r="R20" s="48" t="n">
        <f aca="false">P20/3600</f>
        <v>4.26646944444445</v>
      </c>
      <c r="S20" s="49"/>
      <c r="T20" s="80" t="n">
        <v>2218.9336</v>
      </c>
      <c r="U20" s="80" t="n">
        <v>39.944</v>
      </c>
      <c r="V20" s="80" t="n">
        <v>42.3514</v>
      </c>
      <c r="W20" s="80" t="n">
        <v>43.5375</v>
      </c>
      <c r="X20" s="80" t="n">
        <v>15104.01</v>
      </c>
      <c r="Y20" s="81" t="n">
        <v>45.16</v>
      </c>
      <c r="Z20" s="48" t="n">
        <f aca="false">X20/3600</f>
        <v>4.19555833333333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080.2328</v>
      </c>
      <c r="E21" s="46" t="n">
        <f aca="false">N21</f>
        <v>41.0026</v>
      </c>
      <c r="F21" s="46" t="n">
        <f aca="false">L21</f>
        <v>1080.2328</v>
      </c>
      <c r="G21" s="46" t="n">
        <f aca="false">O21</f>
        <v>41.9254</v>
      </c>
      <c r="H21" s="46" t="n">
        <f aca="false">T21</f>
        <v>1074.224</v>
      </c>
      <c r="I21" s="46" t="n">
        <f aca="false">V21</f>
        <v>41.0119</v>
      </c>
      <c r="J21" s="46" t="n">
        <f aca="false">T21</f>
        <v>1074.224</v>
      </c>
      <c r="K21" s="46" t="n">
        <f aca="false">W21</f>
        <v>41.9313</v>
      </c>
      <c r="L21" s="47" t="n">
        <v>1080.2328</v>
      </c>
      <c r="M21" s="47" t="n">
        <v>37.6015</v>
      </c>
      <c r="N21" s="47" t="n">
        <v>41.0026</v>
      </c>
      <c r="O21" s="47" t="n">
        <v>41.9254</v>
      </c>
      <c r="P21" s="47" t="n">
        <v>14304.61</v>
      </c>
      <c r="Q21" s="79" t="n">
        <v>40.14</v>
      </c>
      <c r="R21" s="48" t="n">
        <f aca="false">P21/3600</f>
        <v>3.97350277777778</v>
      </c>
      <c r="S21" s="49"/>
      <c r="T21" s="80" t="n">
        <v>1074.224</v>
      </c>
      <c r="U21" s="80" t="n">
        <v>37.6096</v>
      </c>
      <c r="V21" s="80" t="n">
        <v>41.0119</v>
      </c>
      <c r="W21" s="80" t="n">
        <v>41.9313</v>
      </c>
      <c r="X21" s="80" t="n">
        <v>14083.02</v>
      </c>
      <c r="Y21" s="81" t="n">
        <v>40.27</v>
      </c>
      <c r="Z21" s="48" t="n">
        <f aca="false">X21/3600</f>
        <v>3.91195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535.124</v>
      </c>
      <c r="E22" s="53" t="n">
        <f aca="false">N22</f>
        <v>39.7071</v>
      </c>
      <c r="F22" s="53" t="n">
        <f aca="false">L22</f>
        <v>535.124</v>
      </c>
      <c r="G22" s="53" t="n">
        <f aca="false">O22</f>
        <v>40.6568</v>
      </c>
      <c r="H22" s="53" t="n">
        <f aca="false">T22</f>
        <v>531.9728</v>
      </c>
      <c r="I22" s="53" t="n">
        <f aca="false">V22</f>
        <v>39.7197</v>
      </c>
      <c r="J22" s="53" t="n">
        <f aca="false">T22</f>
        <v>531.9728</v>
      </c>
      <c r="K22" s="53" t="n">
        <f aca="false">W22</f>
        <v>40.6611</v>
      </c>
      <c r="L22" s="54" t="n">
        <v>535.124</v>
      </c>
      <c r="M22" s="54" t="n">
        <v>35.1902</v>
      </c>
      <c r="N22" s="54" t="n">
        <v>39.7071</v>
      </c>
      <c r="O22" s="54" t="n">
        <v>40.6568</v>
      </c>
      <c r="P22" s="54" t="n">
        <v>13632.13</v>
      </c>
      <c r="Q22" s="54" t="n">
        <v>34.88</v>
      </c>
      <c r="R22" s="55" t="n">
        <f aca="false">P22/3600</f>
        <v>3.78670277777778</v>
      </c>
      <c r="S22" s="52"/>
      <c r="T22" s="82" t="n">
        <v>531.9728</v>
      </c>
      <c r="U22" s="82" t="n">
        <v>35.2109</v>
      </c>
      <c r="V22" s="82" t="n">
        <v>39.7197</v>
      </c>
      <c r="W22" s="82" t="n">
        <v>40.6611</v>
      </c>
      <c r="X22" s="82" t="n">
        <v>13516.41</v>
      </c>
      <c r="Y22" s="82" t="n">
        <v>35.67</v>
      </c>
      <c r="Z22" s="55" t="n">
        <f aca="false">X22/3600</f>
        <v>3.75455833333333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8" t="n">
        <f aca="false">L23</f>
        <v>7789.2712</v>
      </c>
      <c r="E23" s="58" t="n">
        <f aca="false">N23</f>
        <v>42.5904</v>
      </c>
      <c r="F23" s="58" t="n">
        <f aca="false">L23</f>
        <v>7789.2712</v>
      </c>
      <c r="G23" s="58" t="n">
        <f aca="false">O23</f>
        <v>43.8971</v>
      </c>
      <c r="H23" s="58" t="n">
        <f aca="false">T23</f>
        <v>7780.4136</v>
      </c>
      <c r="I23" s="58" t="n">
        <f aca="false">V23</f>
        <v>42.5863</v>
      </c>
      <c r="J23" s="58" t="n">
        <f aca="false">T23</f>
        <v>7780.4136</v>
      </c>
      <c r="K23" s="58" t="n">
        <f aca="false">W23</f>
        <v>43.9034</v>
      </c>
      <c r="L23" s="56" t="n">
        <v>7789.2712</v>
      </c>
      <c r="M23" s="56" t="n">
        <v>40.2201</v>
      </c>
      <c r="N23" s="56" t="n">
        <v>42.5904</v>
      </c>
      <c r="O23" s="56" t="n">
        <v>43.8971</v>
      </c>
      <c r="P23" s="56" t="n">
        <v>16847.12</v>
      </c>
      <c r="Q23" s="79" t="n">
        <v>52.63</v>
      </c>
      <c r="R23" s="57" t="n">
        <f aca="false">P23/3600</f>
        <v>4.67975555555556</v>
      </c>
      <c r="S23" s="59"/>
      <c r="T23" s="83" t="n">
        <v>7780.4136</v>
      </c>
      <c r="U23" s="83" t="n">
        <v>40.2219</v>
      </c>
      <c r="V23" s="83" t="n">
        <v>42.5863</v>
      </c>
      <c r="W23" s="83" t="n">
        <v>43.9034</v>
      </c>
      <c r="X23" s="83" t="n">
        <v>16874.4</v>
      </c>
      <c r="Y23" s="81" t="n">
        <v>53.66</v>
      </c>
      <c r="Z23" s="57" t="n">
        <f aca="false">X23/3600</f>
        <v>4.68733333333333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414.9032</v>
      </c>
      <c r="E24" s="46" t="n">
        <f aca="false">N24</f>
        <v>40.7825</v>
      </c>
      <c r="F24" s="46" t="n">
        <f aca="false">L24</f>
        <v>3414.9032</v>
      </c>
      <c r="G24" s="46" t="n">
        <f aca="false">O24</f>
        <v>41.5116</v>
      </c>
      <c r="H24" s="46" t="n">
        <f aca="false">T24</f>
        <v>3410.6216</v>
      </c>
      <c r="I24" s="46" t="n">
        <f aca="false">V24</f>
        <v>40.7897</v>
      </c>
      <c r="J24" s="46" t="n">
        <f aca="false">T24</f>
        <v>3410.6216</v>
      </c>
      <c r="K24" s="46" t="n">
        <f aca="false">W24</f>
        <v>41.5132</v>
      </c>
      <c r="L24" s="47" t="n">
        <v>3414.9032</v>
      </c>
      <c r="M24" s="47" t="n">
        <v>37.6576</v>
      </c>
      <c r="N24" s="47" t="n">
        <v>40.7825</v>
      </c>
      <c r="O24" s="47" t="n">
        <v>41.5116</v>
      </c>
      <c r="P24" s="47" t="n">
        <v>14693.22</v>
      </c>
      <c r="Q24" s="79" t="n">
        <v>44.76</v>
      </c>
      <c r="R24" s="48" t="n">
        <f aca="false">P24/3600</f>
        <v>4.08145</v>
      </c>
      <c r="S24" s="49"/>
      <c r="T24" s="80" t="n">
        <v>3410.6216</v>
      </c>
      <c r="U24" s="80" t="n">
        <v>37.6575</v>
      </c>
      <c r="V24" s="80" t="n">
        <v>40.7897</v>
      </c>
      <c r="W24" s="80" t="n">
        <v>41.5132</v>
      </c>
      <c r="X24" s="80" t="n">
        <v>14691.4</v>
      </c>
      <c r="Y24" s="81" t="n">
        <v>45.59</v>
      </c>
      <c r="Z24" s="48" t="n">
        <f aca="false">X24/3600</f>
        <v>4.08094444444444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561.276</v>
      </c>
      <c r="E25" s="46" t="n">
        <f aca="false">N25</f>
        <v>39.0606</v>
      </c>
      <c r="F25" s="46" t="n">
        <f aca="false">L25</f>
        <v>1561.276</v>
      </c>
      <c r="G25" s="46" t="n">
        <f aca="false">O25</f>
        <v>39.6644</v>
      </c>
      <c r="H25" s="46" t="n">
        <f aca="false">T25</f>
        <v>1557.344</v>
      </c>
      <c r="I25" s="46" t="n">
        <f aca="false">V25</f>
        <v>39.0672</v>
      </c>
      <c r="J25" s="46" t="n">
        <f aca="false">T25</f>
        <v>1557.344</v>
      </c>
      <c r="K25" s="46" t="n">
        <f aca="false">W25</f>
        <v>39.6679</v>
      </c>
      <c r="L25" s="47" t="n">
        <v>1561.276</v>
      </c>
      <c r="M25" s="47" t="n">
        <v>35.0308</v>
      </c>
      <c r="N25" s="47" t="n">
        <v>39.0606</v>
      </c>
      <c r="O25" s="47" t="n">
        <v>39.6644</v>
      </c>
      <c r="P25" s="47" t="n">
        <v>13705.25</v>
      </c>
      <c r="Q25" s="79" t="n">
        <v>39.51</v>
      </c>
      <c r="R25" s="48" t="n">
        <f aca="false">P25/3600</f>
        <v>3.80701388888889</v>
      </c>
      <c r="S25" s="49"/>
      <c r="T25" s="80" t="n">
        <v>1557.344</v>
      </c>
      <c r="U25" s="80" t="n">
        <v>35.0309</v>
      </c>
      <c r="V25" s="80" t="n">
        <v>39.0672</v>
      </c>
      <c r="W25" s="80" t="n">
        <v>39.6679</v>
      </c>
      <c r="X25" s="80" t="n">
        <v>13738.03</v>
      </c>
      <c r="Y25" s="81" t="n">
        <v>41.71</v>
      </c>
      <c r="Z25" s="48" t="n">
        <f aca="false">X25/3600</f>
        <v>3.81611944444445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712.9176</v>
      </c>
      <c r="E26" s="53" t="n">
        <f aca="false">N26</f>
        <v>37.3412</v>
      </c>
      <c r="F26" s="53" t="n">
        <f aca="false">L26</f>
        <v>712.9176</v>
      </c>
      <c r="G26" s="53" t="n">
        <f aca="false">O26</f>
        <v>38.3458</v>
      </c>
      <c r="H26" s="53" t="n">
        <f aca="false">T26</f>
        <v>710.792</v>
      </c>
      <c r="I26" s="53" t="n">
        <f aca="false">V26</f>
        <v>37.3448</v>
      </c>
      <c r="J26" s="53" t="n">
        <f aca="false">T26</f>
        <v>710.792</v>
      </c>
      <c r="K26" s="53" t="n">
        <f aca="false">W26</f>
        <v>38.3496</v>
      </c>
      <c r="L26" s="54" t="n">
        <v>712.9176</v>
      </c>
      <c r="M26" s="54" t="n">
        <v>32.5142</v>
      </c>
      <c r="N26" s="54" t="n">
        <v>37.3412</v>
      </c>
      <c r="O26" s="54" t="n">
        <v>38.3458</v>
      </c>
      <c r="P26" s="54" t="n">
        <v>13172.29</v>
      </c>
      <c r="Q26" s="54" t="n">
        <v>35.01</v>
      </c>
      <c r="R26" s="55" t="n">
        <f aca="false">P26/3600</f>
        <v>3.65896944444444</v>
      </c>
      <c r="S26" s="52"/>
      <c r="T26" s="82" t="n">
        <v>710.792</v>
      </c>
      <c r="U26" s="82" t="n">
        <v>32.5209</v>
      </c>
      <c r="V26" s="82" t="n">
        <v>37.3448</v>
      </c>
      <c r="W26" s="82" t="n">
        <v>38.3496</v>
      </c>
      <c r="X26" s="82" t="n">
        <v>13220.07</v>
      </c>
      <c r="Y26" s="82" t="n">
        <v>36.75</v>
      </c>
      <c r="Z26" s="55" t="n">
        <f aca="false">X26/3600</f>
        <v>3.67224166666667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8" t="n">
        <f aca="false">L27</f>
        <v>18374.8016</v>
      </c>
      <c r="E27" s="58" t="n">
        <f aca="false">N27</f>
        <v>40.0762</v>
      </c>
      <c r="F27" s="58" t="n">
        <f aca="false">L27</f>
        <v>18374.8016</v>
      </c>
      <c r="G27" s="58" t="n">
        <f aca="false">O27</f>
        <v>43.6661</v>
      </c>
      <c r="H27" s="58" t="n">
        <f aca="false">T27</f>
        <v>18325.7904</v>
      </c>
      <c r="I27" s="58" t="n">
        <f aca="false">V27</f>
        <v>40.0763</v>
      </c>
      <c r="J27" s="58" t="n">
        <f aca="false">T27</f>
        <v>18325.7904</v>
      </c>
      <c r="K27" s="58" t="n">
        <f aca="false">W27</f>
        <v>43.6769</v>
      </c>
      <c r="L27" s="56" t="n">
        <v>18374.8016</v>
      </c>
      <c r="M27" s="56" t="n">
        <v>38.6119</v>
      </c>
      <c r="N27" s="56" t="n">
        <v>40.0762</v>
      </c>
      <c r="O27" s="56" t="n">
        <v>43.6661</v>
      </c>
      <c r="P27" s="56" t="n">
        <v>37978.01</v>
      </c>
      <c r="Q27" s="79" t="n">
        <v>110.94</v>
      </c>
      <c r="R27" s="57" t="n">
        <f aca="false">P27/3600</f>
        <v>10.5494472222222</v>
      </c>
      <c r="S27" s="59"/>
      <c r="T27" s="83" t="n">
        <v>18325.7904</v>
      </c>
      <c r="U27" s="83" t="n">
        <v>38.6159</v>
      </c>
      <c r="V27" s="83" t="n">
        <v>40.0763</v>
      </c>
      <c r="W27" s="83" t="n">
        <v>43.6769</v>
      </c>
      <c r="X27" s="83" t="n">
        <v>38433.14</v>
      </c>
      <c r="Y27" s="81" t="n">
        <v>111.15</v>
      </c>
      <c r="Z27" s="57" t="n">
        <f aca="false">X27/3600</f>
        <v>10.6758722222222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5882.6376</v>
      </c>
      <c r="E28" s="46" t="n">
        <f aca="false">N28</f>
        <v>39.1335</v>
      </c>
      <c r="F28" s="46" t="n">
        <f aca="false">L28</f>
        <v>5882.6376</v>
      </c>
      <c r="G28" s="46" t="n">
        <f aca="false">O28</f>
        <v>41.9057</v>
      </c>
      <c r="H28" s="46" t="n">
        <f aca="false">T28</f>
        <v>5858.5696</v>
      </c>
      <c r="I28" s="46" t="n">
        <f aca="false">V28</f>
        <v>39.1359</v>
      </c>
      <c r="J28" s="46" t="n">
        <f aca="false">T28</f>
        <v>5858.5696</v>
      </c>
      <c r="K28" s="46" t="n">
        <f aca="false">W28</f>
        <v>41.9138</v>
      </c>
      <c r="L28" s="47" t="n">
        <v>5882.6376</v>
      </c>
      <c r="M28" s="47" t="n">
        <v>36.9783</v>
      </c>
      <c r="N28" s="47" t="n">
        <v>39.1335</v>
      </c>
      <c r="O28" s="47" t="n">
        <v>41.9057</v>
      </c>
      <c r="P28" s="47" t="n">
        <v>30963.44</v>
      </c>
      <c r="Q28" s="79" t="n">
        <v>80.94</v>
      </c>
      <c r="R28" s="48" t="n">
        <f aca="false">P28/3600</f>
        <v>8.60095555555555</v>
      </c>
      <c r="S28" s="49"/>
      <c r="T28" s="80" t="n">
        <v>5858.5696</v>
      </c>
      <c r="U28" s="80" t="n">
        <v>36.9826</v>
      </c>
      <c r="V28" s="80" t="n">
        <v>39.1359</v>
      </c>
      <c r="W28" s="80" t="n">
        <v>41.9138</v>
      </c>
      <c r="X28" s="80" t="n">
        <v>31632.24</v>
      </c>
      <c r="Y28" s="81" t="n">
        <v>82.94</v>
      </c>
      <c r="Z28" s="48" t="n">
        <f aca="false">X28/3600</f>
        <v>8.78673333333333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724.2184</v>
      </c>
      <c r="E29" s="46" t="n">
        <f aca="false">N29</f>
        <v>38.1428</v>
      </c>
      <c r="F29" s="46" t="n">
        <f aca="false">L29</f>
        <v>2724.2184</v>
      </c>
      <c r="G29" s="46" t="n">
        <f aca="false">O29</f>
        <v>40.0705</v>
      </c>
      <c r="H29" s="46" t="n">
        <f aca="false">T29</f>
        <v>2711.3728</v>
      </c>
      <c r="I29" s="46" t="n">
        <f aca="false">V29</f>
        <v>38.1496</v>
      </c>
      <c r="J29" s="46" t="n">
        <f aca="false">T29</f>
        <v>2711.3728</v>
      </c>
      <c r="K29" s="46" t="n">
        <f aca="false">W29</f>
        <v>40.0845</v>
      </c>
      <c r="L29" s="47" t="n">
        <v>2724.2184</v>
      </c>
      <c r="M29" s="47" t="n">
        <v>35.0517</v>
      </c>
      <c r="N29" s="47" t="n">
        <v>38.1428</v>
      </c>
      <c r="O29" s="47" t="n">
        <v>40.0705</v>
      </c>
      <c r="P29" s="47" t="n">
        <v>28478.75</v>
      </c>
      <c r="Q29" s="79" t="n">
        <v>70.96</v>
      </c>
      <c r="R29" s="48" t="n">
        <f aca="false">P29/3600</f>
        <v>7.91076388888889</v>
      </c>
      <c r="S29" s="49"/>
      <c r="T29" s="80" t="n">
        <v>2711.3728</v>
      </c>
      <c r="U29" s="80" t="n">
        <v>35.0598</v>
      </c>
      <c r="V29" s="80" t="n">
        <v>38.1496</v>
      </c>
      <c r="W29" s="80" t="n">
        <v>40.0845</v>
      </c>
      <c r="X29" s="80" t="n">
        <v>29256.55</v>
      </c>
      <c r="Y29" s="81" t="n">
        <v>74.34</v>
      </c>
      <c r="Z29" s="48" t="n">
        <f aca="false">X29/3600</f>
        <v>8.12681944444445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357.4648</v>
      </c>
      <c r="E30" s="53" t="n">
        <f aca="false">N30</f>
        <v>36.9038</v>
      </c>
      <c r="F30" s="53" t="n">
        <f aca="false">L30</f>
        <v>1357.4648</v>
      </c>
      <c r="G30" s="53" t="n">
        <f aca="false">O30</f>
        <v>38.1592</v>
      </c>
      <c r="H30" s="53" t="n">
        <f aca="false">T30</f>
        <v>1349.4968</v>
      </c>
      <c r="I30" s="53" t="n">
        <f aca="false">V30</f>
        <v>36.9122</v>
      </c>
      <c r="J30" s="53" t="n">
        <f aca="false">T30</f>
        <v>1349.4968</v>
      </c>
      <c r="K30" s="53" t="n">
        <f aca="false">W30</f>
        <v>38.1696</v>
      </c>
      <c r="L30" s="54" t="n">
        <v>1357.4648</v>
      </c>
      <c r="M30" s="54" t="n">
        <v>32.8782</v>
      </c>
      <c r="N30" s="54" t="n">
        <v>36.9038</v>
      </c>
      <c r="O30" s="54" t="n">
        <v>38.1592</v>
      </c>
      <c r="P30" s="54" t="n">
        <v>27249.37</v>
      </c>
      <c r="Q30" s="54" t="n">
        <v>64.89</v>
      </c>
      <c r="R30" s="55" t="n">
        <f aca="false">P30/3600</f>
        <v>7.56926944444444</v>
      </c>
      <c r="S30" s="52"/>
      <c r="T30" s="82" t="n">
        <v>1349.4968</v>
      </c>
      <c r="U30" s="82" t="n">
        <v>32.8872</v>
      </c>
      <c r="V30" s="82" t="n">
        <v>36.9122</v>
      </c>
      <c r="W30" s="82" t="n">
        <v>38.1696</v>
      </c>
      <c r="X30" s="82" t="n">
        <v>28136.66</v>
      </c>
      <c r="Y30" s="82" t="n">
        <v>68.69</v>
      </c>
      <c r="Z30" s="55" t="n">
        <f aca="false">X30/3600</f>
        <v>7.81573888888889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60" t="n">
        <f aca="false">L31</f>
        <v>17616.6296</v>
      </c>
      <c r="E31" s="60" t="n">
        <f aca="false">N31</f>
        <v>43.9209</v>
      </c>
      <c r="F31" s="60" t="n">
        <f aca="false">L31</f>
        <v>17616.6296</v>
      </c>
      <c r="G31" s="60" t="n">
        <f aca="false">O31</f>
        <v>45.2354</v>
      </c>
      <c r="H31" s="60" t="n">
        <f aca="false">T31</f>
        <v>17595.1072</v>
      </c>
      <c r="I31" s="60" t="n">
        <f aca="false">V31</f>
        <v>43.9243</v>
      </c>
      <c r="J31" s="60" t="n">
        <f aca="false">T31</f>
        <v>17595.1072</v>
      </c>
      <c r="K31" s="60" t="n">
        <f aca="false">W31</f>
        <v>45.2348</v>
      </c>
      <c r="L31" s="56" t="n">
        <v>17616.6296</v>
      </c>
      <c r="M31" s="56" t="n">
        <v>39.3191</v>
      </c>
      <c r="N31" s="56" t="n">
        <v>43.9209</v>
      </c>
      <c r="O31" s="56" t="n">
        <v>45.2354</v>
      </c>
      <c r="P31" s="56" t="n">
        <v>41206.66</v>
      </c>
      <c r="Q31" s="79" t="n">
        <v>119.11</v>
      </c>
      <c r="R31" s="57" t="n">
        <f aca="false">P31/3600</f>
        <v>11.4462944444444</v>
      </c>
      <c r="S31" s="59"/>
      <c r="T31" s="83" t="n">
        <v>17595.1072</v>
      </c>
      <c r="U31" s="83" t="n">
        <v>39.3183</v>
      </c>
      <c r="V31" s="83" t="n">
        <v>43.9243</v>
      </c>
      <c r="W31" s="83" t="n">
        <v>45.2348</v>
      </c>
      <c r="X31" s="83" t="n">
        <v>40798.99</v>
      </c>
      <c r="Y31" s="81" t="n">
        <v>120.59</v>
      </c>
      <c r="Z31" s="57" t="n">
        <f aca="false">X31/3600</f>
        <v>11.3330527777778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61" t="n">
        <f aca="false">L32</f>
        <v>6147.548</v>
      </c>
      <c r="E32" s="61" t="n">
        <f aca="false">N32</f>
        <v>42.5512</v>
      </c>
      <c r="F32" s="61" t="n">
        <f aca="false">L32</f>
        <v>6147.548</v>
      </c>
      <c r="G32" s="61" t="n">
        <f aca="false">O32</f>
        <v>43.0808</v>
      </c>
      <c r="H32" s="61" t="n">
        <f aca="false">T32</f>
        <v>6129.1488</v>
      </c>
      <c r="I32" s="61" t="n">
        <f aca="false">V32</f>
        <v>42.558</v>
      </c>
      <c r="J32" s="61" t="n">
        <f aca="false">T32</f>
        <v>6129.1488</v>
      </c>
      <c r="K32" s="61" t="n">
        <f aca="false">W32</f>
        <v>43.0922</v>
      </c>
      <c r="L32" s="47" t="n">
        <v>6147.548</v>
      </c>
      <c r="M32" s="47" t="n">
        <v>37.6219</v>
      </c>
      <c r="N32" s="47" t="n">
        <v>42.5512</v>
      </c>
      <c r="O32" s="47" t="n">
        <v>43.0808</v>
      </c>
      <c r="P32" s="47" t="n">
        <v>35255.38</v>
      </c>
      <c r="Q32" s="79" t="n">
        <v>96.49</v>
      </c>
      <c r="R32" s="48" t="n">
        <f aca="false">P32/3600</f>
        <v>9.79316111111111</v>
      </c>
      <c r="S32" s="49"/>
      <c r="T32" s="80" t="n">
        <v>6129.1488</v>
      </c>
      <c r="U32" s="80" t="n">
        <v>37.6217</v>
      </c>
      <c r="V32" s="80" t="n">
        <v>42.558</v>
      </c>
      <c r="W32" s="80" t="n">
        <v>43.0922</v>
      </c>
      <c r="X32" s="80" t="n">
        <v>34808.68</v>
      </c>
      <c r="Y32" s="81" t="n">
        <v>98.77</v>
      </c>
      <c r="Z32" s="48" t="n">
        <f aca="false">X32/3600</f>
        <v>9.66907777777778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61" t="n">
        <f aca="false">L33</f>
        <v>2836.9568</v>
      </c>
      <c r="E33" s="61" t="n">
        <f aca="false">N33</f>
        <v>40.983</v>
      </c>
      <c r="F33" s="61" t="n">
        <f aca="false">L33</f>
        <v>2836.9568</v>
      </c>
      <c r="G33" s="61" t="n">
        <f aca="false">O33</f>
        <v>40.8036</v>
      </c>
      <c r="H33" s="61" t="n">
        <f aca="false">T33</f>
        <v>2822.624</v>
      </c>
      <c r="I33" s="61" t="n">
        <f aca="false">V33</f>
        <v>41.0071</v>
      </c>
      <c r="J33" s="61" t="n">
        <f aca="false">T33</f>
        <v>2822.624</v>
      </c>
      <c r="K33" s="61" t="n">
        <f aca="false">W33</f>
        <v>40.8231</v>
      </c>
      <c r="L33" s="47" t="n">
        <v>2836.9568</v>
      </c>
      <c r="M33" s="47" t="n">
        <v>35.7781</v>
      </c>
      <c r="N33" s="47" t="n">
        <v>40.983</v>
      </c>
      <c r="O33" s="47" t="n">
        <v>40.8036</v>
      </c>
      <c r="P33" s="47" t="n">
        <v>32365.53</v>
      </c>
      <c r="Q33" s="79" t="n">
        <v>88.54</v>
      </c>
      <c r="R33" s="48" t="n">
        <f aca="false">P33/3600</f>
        <v>8.990425</v>
      </c>
      <c r="S33" s="49"/>
      <c r="T33" s="80" t="n">
        <v>2822.624</v>
      </c>
      <c r="U33" s="80" t="n">
        <v>35.7815</v>
      </c>
      <c r="V33" s="80" t="n">
        <v>41.0071</v>
      </c>
      <c r="W33" s="80" t="n">
        <v>40.8231</v>
      </c>
      <c r="X33" s="80" t="n">
        <v>32063</v>
      </c>
      <c r="Y33" s="81" t="n">
        <v>92.57</v>
      </c>
      <c r="Z33" s="48" t="n">
        <f aca="false">X33/3600</f>
        <v>8.90638888888889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2" t="n">
        <f aca="false">L34</f>
        <v>1435.8208</v>
      </c>
      <c r="E34" s="62" t="n">
        <f aca="false">N34</f>
        <v>39.3029</v>
      </c>
      <c r="F34" s="62" t="n">
        <f aca="false">L34</f>
        <v>1435.8208</v>
      </c>
      <c r="G34" s="62" t="n">
        <f aca="false">O34</f>
        <v>38.603</v>
      </c>
      <c r="H34" s="62" t="n">
        <f aca="false">T34</f>
        <v>1426.968</v>
      </c>
      <c r="I34" s="62" t="n">
        <f aca="false">V34</f>
        <v>39.3124</v>
      </c>
      <c r="J34" s="62" t="n">
        <f aca="false">T34</f>
        <v>1426.968</v>
      </c>
      <c r="K34" s="62" t="n">
        <f aca="false">W34</f>
        <v>38.6187</v>
      </c>
      <c r="L34" s="54" t="n">
        <v>1435.8208</v>
      </c>
      <c r="M34" s="54" t="n">
        <v>33.7863</v>
      </c>
      <c r="N34" s="54" t="n">
        <v>39.3029</v>
      </c>
      <c r="O34" s="54" t="n">
        <v>38.603</v>
      </c>
      <c r="P34" s="54" t="n">
        <v>30704.66</v>
      </c>
      <c r="Q34" s="54" t="n">
        <v>82.28</v>
      </c>
      <c r="R34" s="55" t="n">
        <f aca="false">P34/3600</f>
        <v>8.52907222222222</v>
      </c>
      <c r="S34" s="52"/>
      <c r="T34" s="82" t="n">
        <v>1426.968</v>
      </c>
      <c r="U34" s="82" t="n">
        <v>33.7948</v>
      </c>
      <c r="V34" s="82" t="n">
        <v>39.3124</v>
      </c>
      <c r="W34" s="82" t="n">
        <v>38.6187</v>
      </c>
      <c r="X34" s="82" t="n">
        <v>30607.99</v>
      </c>
      <c r="Y34" s="82" t="n">
        <v>86.49</v>
      </c>
      <c r="Z34" s="55" t="n">
        <f aca="false">X34/3600</f>
        <v>8.50221944444444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60" t="n">
        <f aca="false">L35</f>
        <v>39754.216</v>
      </c>
      <c r="E35" s="60" t="n">
        <f aca="false">N35</f>
        <v>42.2882</v>
      </c>
      <c r="F35" s="60" t="n">
        <f aca="false">L35</f>
        <v>39754.216</v>
      </c>
      <c r="G35" s="60" t="n">
        <f aca="false">O35</f>
        <v>44.3746</v>
      </c>
      <c r="H35" s="60" t="n">
        <f aca="false">T35</f>
        <v>39726.7608</v>
      </c>
      <c r="I35" s="60" t="n">
        <f aca="false">V35</f>
        <v>42.2891</v>
      </c>
      <c r="J35" s="60" t="n">
        <f aca="false">T35</f>
        <v>39726.7608</v>
      </c>
      <c r="K35" s="60" t="n">
        <f aca="false">W35</f>
        <v>44.3791</v>
      </c>
      <c r="L35" s="56" t="n">
        <v>39754.216</v>
      </c>
      <c r="M35" s="56" t="n">
        <v>37.5972</v>
      </c>
      <c r="N35" s="56" t="n">
        <v>42.2882</v>
      </c>
      <c r="O35" s="56" t="n">
        <v>44.3746</v>
      </c>
      <c r="P35" s="56" t="n">
        <v>52563.33</v>
      </c>
      <c r="Q35" s="79" t="n">
        <v>167.32</v>
      </c>
      <c r="R35" s="57" t="n">
        <f aca="false">P35/3600</f>
        <v>14.600925</v>
      </c>
      <c r="S35" s="59"/>
      <c r="T35" s="83" t="n">
        <v>39726.7608</v>
      </c>
      <c r="U35" s="83" t="n">
        <v>37.5992</v>
      </c>
      <c r="V35" s="83" t="n">
        <v>42.2891</v>
      </c>
      <c r="W35" s="83" t="n">
        <v>44.3791</v>
      </c>
      <c r="X35" s="83" t="n">
        <v>52666.47</v>
      </c>
      <c r="Y35" s="81" t="n">
        <v>173.32</v>
      </c>
      <c r="Z35" s="57" t="n">
        <f aca="false">X35/3600</f>
        <v>14.629575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61" t="n">
        <f aca="false">L36</f>
        <v>7377.2296</v>
      </c>
      <c r="E36" s="61" t="n">
        <f aca="false">N36</f>
        <v>40.9766</v>
      </c>
      <c r="F36" s="61" t="n">
        <f aca="false">L36</f>
        <v>7377.2296</v>
      </c>
      <c r="G36" s="61" t="n">
        <f aca="false">O36</f>
        <v>43.1578</v>
      </c>
      <c r="H36" s="61" t="n">
        <f aca="false">T36</f>
        <v>7361.7176</v>
      </c>
      <c r="I36" s="61" t="n">
        <f aca="false">V36</f>
        <v>40.9856</v>
      </c>
      <c r="J36" s="61" t="n">
        <f aca="false">T36</f>
        <v>7361.7176</v>
      </c>
      <c r="K36" s="61" t="n">
        <f aca="false">W36</f>
        <v>43.1588</v>
      </c>
      <c r="L36" s="47" t="n">
        <v>7377.2296</v>
      </c>
      <c r="M36" s="47" t="n">
        <v>35.4323</v>
      </c>
      <c r="N36" s="47" t="n">
        <v>40.9766</v>
      </c>
      <c r="O36" s="47" t="n">
        <v>43.1578</v>
      </c>
      <c r="P36" s="47" t="n">
        <v>38527.59</v>
      </c>
      <c r="Q36" s="79" t="n">
        <v>110.98</v>
      </c>
      <c r="R36" s="48" t="n">
        <f aca="false">P36/3600</f>
        <v>10.7021083333333</v>
      </c>
      <c r="S36" s="49"/>
      <c r="T36" s="80" t="n">
        <v>7361.7176</v>
      </c>
      <c r="U36" s="80" t="n">
        <v>35.4349</v>
      </c>
      <c r="V36" s="80" t="n">
        <v>40.9856</v>
      </c>
      <c r="W36" s="80" t="n">
        <v>43.1588</v>
      </c>
      <c r="X36" s="80" t="n">
        <v>38999</v>
      </c>
      <c r="Y36" s="81" t="n">
        <v>114.01</v>
      </c>
      <c r="Z36" s="48" t="n">
        <f aca="false">X36/3600</f>
        <v>10.8330555555556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61" t="n">
        <f aca="false">L37</f>
        <v>2321.6224</v>
      </c>
      <c r="E37" s="61" t="n">
        <f aca="false">N37</f>
        <v>39.4323</v>
      </c>
      <c r="F37" s="61" t="n">
        <f aca="false">L37</f>
        <v>2321.6224</v>
      </c>
      <c r="G37" s="61" t="n">
        <f aca="false">O37</f>
        <v>41.8309</v>
      </c>
      <c r="H37" s="61" t="n">
        <f aca="false">T37</f>
        <v>2315.3152</v>
      </c>
      <c r="I37" s="61" t="n">
        <f aca="false">V37</f>
        <v>39.4368</v>
      </c>
      <c r="J37" s="61" t="n">
        <f aca="false">T37</f>
        <v>2315.3152</v>
      </c>
      <c r="K37" s="61" t="n">
        <f aca="false">W37</f>
        <v>41.8306</v>
      </c>
      <c r="L37" s="47" t="n">
        <v>2321.6224</v>
      </c>
      <c r="M37" s="47" t="n">
        <v>33.9794</v>
      </c>
      <c r="N37" s="47" t="n">
        <v>39.4323</v>
      </c>
      <c r="O37" s="47" t="n">
        <v>41.8309</v>
      </c>
      <c r="P37" s="47" t="n">
        <v>34830.04</v>
      </c>
      <c r="Q37" s="79" t="n">
        <v>94.91</v>
      </c>
      <c r="R37" s="48" t="n">
        <f aca="false">P37/3600</f>
        <v>9.67501111111111</v>
      </c>
      <c r="S37" s="49"/>
      <c r="T37" s="80" t="n">
        <v>2315.3152</v>
      </c>
      <c r="U37" s="80" t="n">
        <v>33.9855</v>
      </c>
      <c r="V37" s="80" t="n">
        <v>39.4368</v>
      </c>
      <c r="W37" s="80" t="n">
        <v>41.8306</v>
      </c>
      <c r="X37" s="80" t="n">
        <v>35330.89</v>
      </c>
      <c r="Y37" s="81" t="n">
        <v>97.38</v>
      </c>
      <c r="Z37" s="48" t="n">
        <f aca="false">X37/3600</f>
        <v>9.81413611111111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2" t="n">
        <f aca="false">L38</f>
        <v>987.044</v>
      </c>
      <c r="E38" s="62" t="n">
        <f aca="false">N38</f>
        <v>37.899</v>
      </c>
      <c r="F38" s="62" t="n">
        <f aca="false">L38</f>
        <v>987.044</v>
      </c>
      <c r="G38" s="62" t="n">
        <f aca="false">O38</f>
        <v>40.3787</v>
      </c>
      <c r="H38" s="62" t="n">
        <f aca="false">T38</f>
        <v>983.0832</v>
      </c>
      <c r="I38" s="62" t="n">
        <f aca="false">V38</f>
        <v>37.8965</v>
      </c>
      <c r="J38" s="62" t="n">
        <f aca="false">T38</f>
        <v>983.0832</v>
      </c>
      <c r="K38" s="62" t="n">
        <f aca="false">W38</f>
        <v>40.3725</v>
      </c>
      <c r="L38" s="54" t="n">
        <v>987.044</v>
      </c>
      <c r="M38" s="54" t="n">
        <v>32.1672</v>
      </c>
      <c r="N38" s="54" t="n">
        <v>37.899</v>
      </c>
      <c r="O38" s="54" t="n">
        <v>40.3787</v>
      </c>
      <c r="P38" s="54" t="n">
        <v>33627.28</v>
      </c>
      <c r="Q38" s="54" t="n">
        <v>85.12</v>
      </c>
      <c r="R38" s="55" t="n">
        <f aca="false">P38/3600</f>
        <v>9.34091111111111</v>
      </c>
      <c r="S38" s="52"/>
      <c r="T38" s="82" t="n">
        <v>983.0832</v>
      </c>
      <c r="U38" s="82" t="n">
        <v>32.177</v>
      </c>
      <c r="V38" s="82" t="n">
        <v>37.8965</v>
      </c>
      <c r="W38" s="82" t="n">
        <v>40.3725</v>
      </c>
      <c r="X38" s="82" t="n">
        <v>33794.36</v>
      </c>
      <c r="Y38" s="82" t="n">
        <v>90.63</v>
      </c>
      <c r="Z38" s="55" t="n">
        <f aca="false">X38/3600</f>
        <v>9.38732222222222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60" t="n">
        <f aca="false">L39</f>
        <v>3540.0976</v>
      </c>
      <c r="E39" s="60" t="n">
        <f aca="false">N39</f>
        <v>43.1447</v>
      </c>
      <c r="F39" s="60" t="n">
        <f aca="false">L39</f>
        <v>3540.0976</v>
      </c>
      <c r="G39" s="60" t="n">
        <f aca="false">O39</f>
        <v>43.7505</v>
      </c>
      <c r="H39" s="60" t="n">
        <f aca="false">T39</f>
        <v>3526.6848</v>
      </c>
      <c r="I39" s="60" t="n">
        <f aca="false">V39</f>
        <v>43.1384</v>
      </c>
      <c r="J39" s="60" t="n">
        <f aca="false">T39</f>
        <v>3526.6848</v>
      </c>
      <c r="K39" s="60" t="n">
        <f aca="false">W39</f>
        <v>43.7465</v>
      </c>
      <c r="L39" s="56" t="n">
        <v>3540.0976</v>
      </c>
      <c r="M39" s="56" t="n">
        <v>40.6125</v>
      </c>
      <c r="N39" s="56" t="n">
        <v>43.1447</v>
      </c>
      <c r="O39" s="56" t="n">
        <v>43.7505</v>
      </c>
      <c r="P39" s="56" t="n">
        <v>7729.44</v>
      </c>
      <c r="Q39" s="79" t="n">
        <v>20.44</v>
      </c>
      <c r="R39" s="57" t="n">
        <f aca="false">P39/3600</f>
        <v>2.14706666666667</v>
      </c>
      <c r="S39" s="59"/>
      <c r="T39" s="83" t="n">
        <v>3526.6848</v>
      </c>
      <c r="U39" s="83" t="n">
        <v>40.6135</v>
      </c>
      <c r="V39" s="83" t="n">
        <v>43.1384</v>
      </c>
      <c r="W39" s="83" t="n">
        <v>43.7465</v>
      </c>
      <c r="X39" s="83" t="n">
        <v>7794.32</v>
      </c>
      <c r="Y39" s="81" t="n">
        <v>20.7</v>
      </c>
      <c r="Z39" s="57" t="n">
        <f aca="false">X39/3600</f>
        <v>2.16508888888889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61" t="n">
        <f aca="false">L40</f>
        <v>1699.5488</v>
      </c>
      <c r="E40" s="61" t="n">
        <f aca="false">N40</f>
        <v>40.62</v>
      </c>
      <c r="F40" s="61" t="n">
        <f aca="false">L40</f>
        <v>1699.5488</v>
      </c>
      <c r="G40" s="61" t="n">
        <f aca="false">O40</f>
        <v>40.884</v>
      </c>
      <c r="H40" s="61" t="n">
        <f aca="false">T40</f>
        <v>1690.076</v>
      </c>
      <c r="I40" s="61" t="n">
        <f aca="false">V40</f>
        <v>40.6175</v>
      </c>
      <c r="J40" s="61" t="n">
        <f aca="false">T40</f>
        <v>1690.076</v>
      </c>
      <c r="K40" s="61" t="n">
        <f aca="false">W40</f>
        <v>40.8786</v>
      </c>
      <c r="L40" s="47" t="n">
        <v>1699.5488</v>
      </c>
      <c r="M40" s="47" t="n">
        <v>37.4553</v>
      </c>
      <c r="N40" s="47" t="n">
        <v>40.62</v>
      </c>
      <c r="O40" s="47" t="n">
        <v>40.884</v>
      </c>
      <c r="P40" s="47" t="n">
        <v>6672.37</v>
      </c>
      <c r="Q40" s="79" t="n">
        <v>17.38</v>
      </c>
      <c r="R40" s="48" t="n">
        <f aca="false">P40/3600</f>
        <v>1.85343611111111</v>
      </c>
      <c r="S40" s="49"/>
      <c r="T40" s="80" t="n">
        <v>1690.076</v>
      </c>
      <c r="U40" s="80" t="n">
        <v>37.4558</v>
      </c>
      <c r="V40" s="80" t="n">
        <v>40.6175</v>
      </c>
      <c r="W40" s="80" t="n">
        <v>40.8786</v>
      </c>
      <c r="X40" s="80" t="n">
        <v>6761.09</v>
      </c>
      <c r="Y40" s="81" t="n">
        <v>17.39</v>
      </c>
      <c r="Z40" s="48" t="n">
        <f aca="false">X40/3600</f>
        <v>1.87808055555556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61" t="n">
        <f aca="false">L41</f>
        <v>818.7256</v>
      </c>
      <c r="E41" s="61" t="n">
        <f aca="false">N41</f>
        <v>38.36</v>
      </c>
      <c r="F41" s="61" t="n">
        <f aca="false">L41</f>
        <v>818.7256</v>
      </c>
      <c r="G41" s="61" t="n">
        <f aca="false">O41</f>
        <v>38.3419</v>
      </c>
      <c r="H41" s="61" t="n">
        <f aca="false">T41</f>
        <v>812.7048</v>
      </c>
      <c r="I41" s="61" t="n">
        <f aca="false">V41</f>
        <v>38.3787</v>
      </c>
      <c r="J41" s="61" t="n">
        <f aca="false">T41</f>
        <v>812.7048</v>
      </c>
      <c r="K41" s="61" t="n">
        <f aca="false">W41</f>
        <v>38.3495</v>
      </c>
      <c r="L41" s="47" t="n">
        <v>818.7256</v>
      </c>
      <c r="M41" s="47" t="n">
        <v>34.5656</v>
      </c>
      <c r="N41" s="47" t="n">
        <v>38.36</v>
      </c>
      <c r="O41" s="47" t="n">
        <v>38.3419</v>
      </c>
      <c r="P41" s="47" t="n">
        <v>6013.35</v>
      </c>
      <c r="Q41" s="79" t="n">
        <v>14.29</v>
      </c>
      <c r="R41" s="48" t="n">
        <f aca="false">P41/3600</f>
        <v>1.670375</v>
      </c>
      <c r="S41" s="49"/>
      <c r="T41" s="80" t="n">
        <v>812.7048</v>
      </c>
      <c r="U41" s="80" t="n">
        <v>34.5687</v>
      </c>
      <c r="V41" s="80" t="n">
        <v>38.3787</v>
      </c>
      <c r="W41" s="80" t="n">
        <v>38.3495</v>
      </c>
      <c r="X41" s="80" t="n">
        <v>6082.55</v>
      </c>
      <c r="Y41" s="81" t="n">
        <v>14.61</v>
      </c>
      <c r="Z41" s="48" t="n">
        <f aca="false">X41/3600</f>
        <v>1.68959722222222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2" t="n">
        <f aca="false">L42</f>
        <v>414.912</v>
      </c>
      <c r="E42" s="62" t="n">
        <f aca="false">N42</f>
        <v>36.2747</v>
      </c>
      <c r="F42" s="62" t="n">
        <f aca="false">L42</f>
        <v>414.912</v>
      </c>
      <c r="G42" s="62" t="n">
        <f aca="false">O42</f>
        <v>36.0139</v>
      </c>
      <c r="H42" s="62" t="n">
        <f aca="false">T42</f>
        <v>411.116</v>
      </c>
      <c r="I42" s="62" t="n">
        <f aca="false">V42</f>
        <v>36.3087</v>
      </c>
      <c r="J42" s="62" t="n">
        <f aca="false">T42</f>
        <v>411.116</v>
      </c>
      <c r="K42" s="62" t="n">
        <f aca="false">W42</f>
        <v>36.0457</v>
      </c>
      <c r="L42" s="54" t="n">
        <v>414.912</v>
      </c>
      <c r="M42" s="54" t="n">
        <v>32.0664</v>
      </c>
      <c r="N42" s="54" t="n">
        <v>36.2747</v>
      </c>
      <c r="O42" s="54" t="n">
        <v>36.0139</v>
      </c>
      <c r="P42" s="54" t="n">
        <v>5625.09</v>
      </c>
      <c r="Q42" s="54" t="n">
        <v>12.31</v>
      </c>
      <c r="R42" s="55" t="n">
        <f aca="false">P42/3600</f>
        <v>1.562525</v>
      </c>
      <c r="S42" s="52"/>
      <c r="T42" s="82" t="n">
        <v>411.116</v>
      </c>
      <c r="U42" s="82" t="n">
        <v>32.075</v>
      </c>
      <c r="V42" s="82" t="n">
        <v>36.3087</v>
      </c>
      <c r="W42" s="82" t="n">
        <v>36.0457</v>
      </c>
      <c r="X42" s="82" t="n">
        <v>5715.7</v>
      </c>
      <c r="Y42" s="82" t="n">
        <v>13.01</v>
      </c>
      <c r="Z42" s="55" t="n">
        <f aca="false">X42/3600</f>
        <v>1.58769444444444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60" t="n">
        <f aca="false">L43</f>
        <v>3698.8424</v>
      </c>
      <c r="E43" s="60" t="n">
        <f aca="false">N43</f>
        <v>43.6533</v>
      </c>
      <c r="F43" s="60" t="n">
        <f aca="false">L43</f>
        <v>3698.8424</v>
      </c>
      <c r="G43" s="60" t="n">
        <f aca="false">O43</f>
        <v>45.2074</v>
      </c>
      <c r="H43" s="60" t="n">
        <f aca="false">T43</f>
        <v>3688.86</v>
      </c>
      <c r="I43" s="60" t="n">
        <f aca="false">V43</f>
        <v>43.6632</v>
      </c>
      <c r="J43" s="60" t="n">
        <f aca="false">T43</f>
        <v>3688.86</v>
      </c>
      <c r="K43" s="60" t="n">
        <f aca="false">W43</f>
        <v>45.2109</v>
      </c>
      <c r="L43" s="56" t="n">
        <v>3698.8424</v>
      </c>
      <c r="M43" s="56" t="n">
        <v>40.3806</v>
      </c>
      <c r="N43" s="56" t="n">
        <v>43.6533</v>
      </c>
      <c r="O43" s="56" t="n">
        <v>45.2074</v>
      </c>
      <c r="P43" s="56" t="n">
        <v>8687.81</v>
      </c>
      <c r="Q43" s="79" t="n">
        <v>23.53</v>
      </c>
      <c r="R43" s="57" t="n">
        <f aca="false">P43/3600</f>
        <v>2.41328055555556</v>
      </c>
      <c r="S43" s="59"/>
      <c r="T43" s="83" t="n">
        <v>3688.86</v>
      </c>
      <c r="U43" s="83" t="n">
        <v>40.3843</v>
      </c>
      <c r="V43" s="83" t="n">
        <v>43.6632</v>
      </c>
      <c r="W43" s="83" t="n">
        <v>45.2109</v>
      </c>
      <c r="X43" s="83" t="n">
        <v>8738.3</v>
      </c>
      <c r="Y43" s="81" t="n">
        <v>23.98</v>
      </c>
      <c r="Z43" s="57" t="n">
        <f aca="false">X43/3600</f>
        <v>2.42730555555556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61" t="n">
        <f aca="false">L44</f>
        <v>1744.9808</v>
      </c>
      <c r="E44" s="61" t="n">
        <f aca="false">N44</f>
        <v>41.6923</v>
      </c>
      <c r="F44" s="61" t="n">
        <f aca="false">L44</f>
        <v>1744.9808</v>
      </c>
      <c r="G44" s="61" t="n">
        <f aca="false">O44</f>
        <v>42.8442</v>
      </c>
      <c r="H44" s="61" t="n">
        <f aca="false">T44</f>
        <v>1739.8824</v>
      </c>
      <c r="I44" s="61" t="n">
        <f aca="false">V44</f>
        <v>41.7054</v>
      </c>
      <c r="J44" s="61" t="n">
        <f aca="false">T44</f>
        <v>1739.8824</v>
      </c>
      <c r="K44" s="61" t="n">
        <f aca="false">W44</f>
        <v>42.87</v>
      </c>
      <c r="L44" s="47" t="n">
        <v>1744.9808</v>
      </c>
      <c r="M44" s="47" t="n">
        <v>37.8191</v>
      </c>
      <c r="N44" s="47" t="n">
        <v>41.6923</v>
      </c>
      <c r="O44" s="47" t="n">
        <v>42.8442</v>
      </c>
      <c r="P44" s="47" t="n">
        <v>7644.14</v>
      </c>
      <c r="Q44" s="79" t="n">
        <v>19.99</v>
      </c>
      <c r="R44" s="48" t="n">
        <f aca="false">P44/3600</f>
        <v>2.12337222222222</v>
      </c>
      <c r="S44" s="49"/>
      <c r="T44" s="80" t="n">
        <v>1739.8824</v>
      </c>
      <c r="U44" s="80" t="n">
        <v>37.8266</v>
      </c>
      <c r="V44" s="80" t="n">
        <v>41.7054</v>
      </c>
      <c r="W44" s="80" t="n">
        <v>42.87</v>
      </c>
      <c r="X44" s="80" t="n">
        <v>7703.97</v>
      </c>
      <c r="Y44" s="81" t="n">
        <v>20.21</v>
      </c>
      <c r="Z44" s="48" t="n">
        <f aca="false">X44/3600</f>
        <v>2.13999166666667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61" t="n">
        <f aca="false">L45</f>
        <v>871.7816</v>
      </c>
      <c r="E45" s="61" t="n">
        <f aca="false">N45</f>
        <v>39.6916</v>
      </c>
      <c r="F45" s="61" t="n">
        <f aca="false">L45</f>
        <v>871.7816</v>
      </c>
      <c r="G45" s="61" t="n">
        <f aca="false">O45</f>
        <v>40.5872</v>
      </c>
      <c r="H45" s="61" t="n">
        <f aca="false">T45</f>
        <v>867.6352</v>
      </c>
      <c r="I45" s="61" t="n">
        <f aca="false">V45</f>
        <v>39.6864</v>
      </c>
      <c r="J45" s="61" t="n">
        <f aca="false">T45</f>
        <v>867.6352</v>
      </c>
      <c r="K45" s="61" t="n">
        <f aca="false">W45</f>
        <v>40.5982</v>
      </c>
      <c r="L45" s="47" t="n">
        <v>871.7816</v>
      </c>
      <c r="M45" s="47" t="n">
        <v>35.0283</v>
      </c>
      <c r="N45" s="47" t="n">
        <v>39.6916</v>
      </c>
      <c r="O45" s="47" t="n">
        <v>40.5872</v>
      </c>
      <c r="P45" s="47" t="n">
        <v>7026.68</v>
      </c>
      <c r="Q45" s="79" t="n">
        <v>17.53</v>
      </c>
      <c r="R45" s="48" t="n">
        <f aca="false">P45/3600</f>
        <v>1.95185555555556</v>
      </c>
      <c r="S45" s="49"/>
      <c r="T45" s="80" t="n">
        <v>867.6352</v>
      </c>
      <c r="U45" s="80" t="n">
        <v>35.0371</v>
      </c>
      <c r="V45" s="80" t="n">
        <v>39.6864</v>
      </c>
      <c r="W45" s="80" t="n">
        <v>40.5982</v>
      </c>
      <c r="X45" s="80" t="n">
        <v>7111.79</v>
      </c>
      <c r="Y45" s="81" t="n">
        <v>18.26</v>
      </c>
      <c r="Z45" s="48" t="n">
        <f aca="false">X45/3600</f>
        <v>1.97549722222222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2" t="n">
        <f aca="false">L46</f>
        <v>451.496</v>
      </c>
      <c r="E46" s="62" t="n">
        <f aca="false">N46</f>
        <v>37.5372</v>
      </c>
      <c r="F46" s="62" t="n">
        <f aca="false">L46</f>
        <v>451.496</v>
      </c>
      <c r="G46" s="62" t="n">
        <f aca="false">O46</f>
        <v>38.2123</v>
      </c>
      <c r="H46" s="62" t="n">
        <f aca="false">T46</f>
        <v>448.6256</v>
      </c>
      <c r="I46" s="62" t="n">
        <f aca="false">V46</f>
        <v>37.5387</v>
      </c>
      <c r="J46" s="62" t="n">
        <f aca="false">T46</f>
        <v>448.6256</v>
      </c>
      <c r="K46" s="62" t="n">
        <f aca="false">W46</f>
        <v>38.2094</v>
      </c>
      <c r="L46" s="54" t="n">
        <v>451.496</v>
      </c>
      <c r="M46" s="54" t="n">
        <v>32.2391</v>
      </c>
      <c r="N46" s="54" t="n">
        <v>37.5372</v>
      </c>
      <c r="O46" s="54" t="n">
        <v>38.2123</v>
      </c>
      <c r="P46" s="54" t="n">
        <v>6689.7</v>
      </c>
      <c r="Q46" s="54" t="n">
        <v>15.12</v>
      </c>
      <c r="R46" s="55" t="n">
        <f aca="false">P46/3600</f>
        <v>1.85825</v>
      </c>
      <c r="S46" s="52"/>
      <c r="T46" s="82" t="n">
        <v>448.6256</v>
      </c>
      <c r="U46" s="82" t="n">
        <v>32.2575</v>
      </c>
      <c r="V46" s="82" t="n">
        <v>37.5387</v>
      </c>
      <c r="W46" s="82" t="n">
        <v>38.2094</v>
      </c>
      <c r="X46" s="82" t="n">
        <v>6782.13</v>
      </c>
      <c r="Y46" s="82" t="n">
        <v>16.06</v>
      </c>
      <c r="Z46" s="55" t="n">
        <f aca="false">X46/3600</f>
        <v>1.883925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60" t="n">
        <f aca="false">L47</f>
        <v>6912.1168</v>
      </c>
      <c r="E47" s="60" t="n">
        <f aca="false">N47</f>
        <v>41.5391</v>
      </c>
      <c r="F47" s="60" t="n">
        <f aca="false">L47</f>
        <v>6912.1168</v>
      </c>
      <c r="G47" s="60" t="n">
        <f aca="false">O47</f>
        <v>42.5662</v>
      </c>
      <c r="H47" s="60" t="n">
        <f aca="false">T47</f>
        <v>6844.6768</v>
      </c>
      <c r="I47" s="60" t="n">
        <f aca="false">V47</f>
        <v>41.5614</v>
      </c>
      <c r="J47" s="60" t="n">
        <f aca="false">T47</f>
        <v>6844.6768</v>
      </c>
      <c r="K47" s="60" t="n">
        <f aca="false">W47</f>
        <v>42.5924</v>
      </c>
      <c r="L47" s="56" t="n">
        <v>6912.1168</v>
      </c>
      <c r="M47" s="56" t="n">
        <v>38.4473</v>
      </c>
      <c r="N47" s="56" t="n">
        <v>41.5391</v>
      </c>
      <c r="O47" s="56" t="n">
        <v>42.5662</v>
      </c>
      <c r="P47" s="56" t="n">
        <v>8709.1</v>
      </c>
      <c r="Q47" s="79" t="n">
        <v>25.33</v>
      </c>
      <c r="R47" s="57" t="n">
        <f aca="false">P47/3600</f>
        <v>2.41919444444444</v>
      </c>
      <c r="S47" s="59"/>
      <c r="T47" s="83" t="n">
        <v>6844.6768</v>
      </c>
      <c r="U47" s="83" t="n">
        <v>38.4834</v>
      </c>
      <c r="V47" s="83" t="n">
        <v>41.5614</v>
      </c>
      <c r="W47" s="83" t="n">
        <v>42.5924</v>
      </c>
      <c r="X47" s="83" t="n">
        <v>8802.01</v>
      </c>
      <c r="Y47" s="81" t="n">
        <v>26.35</v>
      </c>
      <c r="Z47" s="57" t="n">
        <f aca="false">X47/3600</f>
        <v>2.44500277777778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61" t="n">
        <f aca="false">L48</f>
        <v>3156.8976</v>
      </c>
      <c r="E48" s="61" t="n">
        <f aca="false">N48</f>
        <v>38.8756</v>
      </c>
      <c r="F48" s="61" t="n">
        <f aca="false">L48</f>
        <v>3156.8976</v>
      </c>
      <c r="G48" s="61" t="n">
        <f aca="false">O48</f>
        <v>39.7803</v>
      </c>
      <c r="H48" s="61" t="n">
        <f aca="false">T48</f>
        <v>3140.6056</v>
      </c>
      <c r="I48" s="61" t="n">
        <f aca="false">V48</f>
        <v>38.8943</v>
      </c>
      <c r="J48" s="61" t="n">
        <f aca="false">T48</f>
        <v>3140.6056</v>
      </c>
      <c r="K48" s="61" t="n">
        <f aca="false">W48</f>
        <v>39.8021</v>
      </c>
      <c r="L48" s="47" t="n">
        <v>3156.8976</v>
      </c>
      <c r="M48" s="47" t="n">
        <v>34.9224</v>
      </c>
      <c r="N48" s="47" t="n">
        <v>38.8756</v>
      </c>
      <c r="O48" s="47" t="n">
        <v>39.7803</v>
      </c>
      <c r="P48" s="47" t="n">
        <v>7187.24</v>
      </c>
      <c r="Q48" s="79" t="n">
        <v>20.78</v>
      </c>
      <c r="R48" s="48" t="n">
        <f aca="false">P48/3600</f>
        <v>1.99645555555556</v>
      </c>
      <c r="S48" s="49"/>
      <c r="T48" s="80" t="n">
        <v>3140.6056</v>
      </c>
      <c r="U48" s="80" t="n">
        <v>34.9476</v>
      </c>
      <c r="V48" s="80" t="n">
        <v>38.8943</v>
      </c>
      <c r="W48" s="80" t="n">
        <v>39.8021</v>
      </c>
      <c r="X48" s="80" t="n">
        <v>7275.19</v>
      </c>
      <c r="Y48" s="81" t="n">
        <v>21.7</v>
      </c>
      <c r="Z48" s="48" t="n">
        <f aca="false">X48/3600</f>
        <v>2.02088611111111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61" t="n">
        <f aca="false">L49</f>
        <v>1485.0968</v>
      </c>
      <c r="E49" s="61" t="n">
        <f aca="false">N49</f>
        <v>36.6946</v>
      </c>
      <c r="F49" s="61" t="n">
        <f aca="false">L49</f>
        <v>1485.0968</v>
      </c>
      <c r="G49" s="61" t="n">
        <f aca="false">O49</f>
        <v>37.5129</v>
      </c>
      <c r="H49" s="61" t="n">
        <f aca="false">T49</f>
        <v>1474.7312</v>
      </c>
      <c r="I49" s="61" t="n">
        <f aca="false">V49</f>
        <v>36.7114</v>
      </c>
      <c r="J49" s="61" t="n">
        <f aca="false">T49</f>
        <v>1474.7312</v>
      </c>
      <c r="K49" s="61" t="n">
        <f aca="false">W49</f>
        <v>37.5307</v>
      </c>
      <c r="L49" s="47" t="n">
        <v>1485.0968</v>
      </c>
      <c r="M49" s="47" t="n">
        <v>31.7177</v>
      </c>
      <c r="N49" s="47" t="n">
        <v>36.6946</v>
      </c>
      <c r="O49" s="47" t="n">
        <v>37.5129</v>
      </c>
      <c r="P49" s="47" t="n">
        <v>6337.14</v>
      </c>
      <c r="Q49" s="79" t="n">
        <v>18.24</v>
      </c>
      <c r="R49" s="48" t="n">
        <f aca="false">P49/3600</f>
        <v>1.76031666666667</v>
      </c>
      <c r="S49" s="49"/>
      <c r="T49" s="80" t="n">
        <v>1474.7312</v>
      </c>
      <c r="U49" s="80" t="n">
        <v>31.7348</v>
      </c>
      <c r="V49" s="80" t="n">
        <v>36.7114</v>
      </c>
      <c r="W49" s="80" t="n">
        <v>37.5307</v>
      </c>
      <c r="X49" s="80" t="n">
        <v>6422.86</v>
      </c>
      <c r="Y49" s="81" t="n">
        <v>19.12</v>
      </c>
      <c r="Z49" s="48" t="n">
        <f aca="false">X49/3600</f>
        <v>1.78412777777778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2" t="n">
        <f aca="false">L50</f>
        <v>689.6272</v>
      </c>
      <c r="E50" s="62" t="n">
        <f aca="false">N50</f>
        <v>34.798</v>
      </c>
      <c r="F50" s="62" t="n">
        <f aca="false">L50</f>
        <v>689.6272</v>
      </c>
      <c r="G50" s="62" t="n">
        <f aca="false">O50</f>
        <v>35.4079</v>
      </c>
      <c r="H50" s="62" t="n">
        <f aca="false">T50</f>
        <v>684.0096</v>
      </c>
      <c r="I50" s="62" t="n">
        <f aca="false">V50</f>
        <v>34.7983</v>
      </c>
      <c r="J50" s="62" t="n">
        <f aca="false">T50</f>
        <v>684.0096</v>
      </c>
      <c r="K50" s="62" t="n">
        <f aca="false">W50</f>
        <v>35.4119</v>
      </c>
      <c r="L50" s="54" t="n">
        <v>689.6272</v>
      </c>
      <c r="M50" s="54" t="n">
        <v>28.7165</v>
      </c>
      <c r="N50" s="54" t="n">
        <v>34.798</v>
      </c>
      <c r="O50" s="54" t="n">
        <v>35.4079</v>
      </c>
      <c r="P50" s="54" t="n">
        <v>5864.51</v>
      </c>
      <c r="Q50" s="54" t="n">
        <v>15.44</v>
      </c>
      <c r="R50" s="55" t="n">
        <f aca="false">P50/3600</f>
        <v>1.62903055555556</v>
      </c>
      <c r="S50" s="52"/>
      <c r="T50" s="82" t="n">
        <v>684.0096</v>
      </c>
      <c r="U50" s="82" t="n">
        <v>28.7409</v>
      </c>
      <c r="V50" s="82" t="n">
        <v>34.7983</v>
      </c>
      <c r="W50" s="82" t="n">
        <v>35.4119</v>
      </c>
      <c r="X50" s="82" t="n">
        <v>5927.9</v>
      </c>
      <c r="Y50" s="82" t="n">
        <v>16.28</v>
      </c>
      <c r="Z50" s="55" t="n">
        <f aca="false">X50/3600</f>
        <v>1.64663888888889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60" t="n">
        <f aca="false">L51</f>
        <v>4896.6816</v>
      </c>
      <c r="E51" s="60" t="n">
        <f aca="false">N51</f>
        <v>41.457</v>
      </c>
      <c r="F51" s="60" t="n">
        <f aca="false">L51</f>
        <v>4896.6816</v>
      </c>
      <c r="G51" s="60" t="n">
        <f aca="false">O51</f>
        <v>42.9341</v>
      </c>
      <c r="H51" s="60" t="n">
        <f aca="false">T51</f>
        <v>4895.9656</v>
      </c>
      <c r="I51" s="60" t="n">
        <f aca="false">V51</f>
        <v>41.4561</v>
      </c>
      <c r="J51" s="60" t="n">
        <f aca="false">T51</f>
        <v>4895.9656</v>
      </c>
      <c r="K51" s="60" t="n">
        <f aca="false">W51</f>
        <v>42.9309</v>
      </c>
      <c r="L51" s="56" t="n">
        <v>4896.6816</v>
      </c>
      <c r="M51" s="56" t="n">
        <v>39.1997</v>
      </c>
      <c r="N51" s="56" t="n">
        <v>41.457</v>
      </c>
      <c r="O51" s="56" t="n">
        <v>42.9341</v>
      </c>
      <c r="P51" s="56" t="n">
        <v>5859.49</v>
      </c>
      <c r="Q51" s="79" t="n">
        <v>17.7</v>
      </c>
      <c r="R51" s="57" t="n">
        <f aca="false">P51/3600</f>
        <v>1.62763611111111</v>
      </c>
      <c r="S51" s="59"/>
      <c r="T51" s="83" t="n">
        <v>4895.9656</v>
      </c>
      <c r="U51" s="83" t="n">
        <v>39.1983</v>
      </c>
      <c r="V51" s="83" t="n">
        <v>41.4561</v>
      </c>
      <c r="W51" s="83" t="n">
        <v>42.9309</v>
      </c>
      <c r="X51" s="83" t="n">
        <v>5765.52</v>
      </c>
      <c r="Y51" s="81" t="n">
        <v>17.98</v>
      </c>
      <c r="Z51" s="57" t="n">
        <f aca="false">X51/3600</f>
        <v>1.60153333333333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61" t="n">
        <f aca="false">L52</f>
        <v>2085.9752</v>
      </c>
      <c r="E52" s="61" t="n">
        <f aca="false">N52</f>
        <v>39.0901</v>
      </c>
      <c r="F52" s="61" t="n">
        <f aca="false">L52</f>
        <v>2085.9752</v>
      </c>
      <c r="G52" s="61" t="n">
        <f aca="false">O52</f>
        <v>40.6779</v>
      </c>
      <c r="H52" s="61" t="n">
        <f aca="false">T52</f>
        <v>2076.3688</v>
      </c>
      <c r="I52" s="61" t="n">
        <f aca="false">V52</f>
        <v>39.0944</v>
      </c>
      <c r="J52" s="61" t="n">
        <f aca="false">T52</f>
        <v>2076.3688</v>
      </c>
      <c r="K52" s="61" t="n">
        <f aca="false">W52</f>
        <v>40.6897</v>
      </c>
      <c r="L52" s="47" t="n">
        <v>2085.9752</v>
      </c>
      <c r="M52" s="47" t="n">
        <v>35.9474</v>
      </c>
      <c r="N52" s="47" t="n">
        <v>39.0901</v>
      </c>
      <c r="O52" s="47" t="n">
        <v>40.6779</v>
      </c>
      <c r="P52" s="47" t="n">
        <v>4811.59</v>
      </c>
      <c r="Q52" s="79" t="n">
        <v>14.11</v>
      </c>
      <c r="R52" s="48" t="n">
        <f aca="false">P52/3600</f>
        <v>1.33655277777778</v>
      </c>
      <c r="S52" s="49"/>
      <c r="T52" s="80" t="n">
        <v>2076.3688</v>
      </c>
      <c r="U52" s="80" t="n">
        <v>35.9329</v>
      </c>
      <c r="V52" s="80" t="n">
        <v>39.0944</v>
      </c>
      <c r="W52" s="80" t="n">
        <v>40.6897</v>
      </c>
      <c r="X52" s="80" t="n">
        <v>4716.16</v>
      </c>
      <c r="Y52" s="81" t="n">
        <v>14.09</v>
      </c>
      <c r="Z52" s="48" t="n">
        <f aca="false">X52/3600</f>
        <v>1.31004444444444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61" t="n">
        <f aca="false">L53</f>
        <v>966.9448</v>
      </c>
      <c r="E53" s="61" t="n">
        <f aca="false">N53</f>
        <v>36.9533</v>
      </c>
      <c r="F53" s="61" t="n">
        <f aca="false">L53</f>
        <v>966.9448</v>
      </c>
      <c r="G53" s="61" t="n">
        <f aca="false">O53</f>
        <v>38.6238</v>
      </c>
      <c r="H53" s="61" t="n">
        <f aca="false">T53</f>
        <v>959.2304</v>
      </c>
      <c r="I53" s="61" t="n">
        <f aca="false">V53</f>
        <v>36.9698</v>
      </c>
      <c r="J53" s="61" t="n">
        <f aca="false">T53</f>
        <v>959.2304</v>
      </c>
      <c r="K53" s="61" t="n">
        <f aca="false">W53</f>
        <v>38.6532</v>
      </c>
      <c r="L53" s="47" t="n">
        <v>966.9448</v>
      </c>
      <c r="M53" s="47" t="n">
        <v>33.0419</v>
      </c>
      <c r="N53" s="47" t="n">
        <v>36.9533</v>
      </c>
      <c r="O53" s="47" t="n">
        <v>38.6238</v>
      </c>
      <c r="P53" s="47" t="n">
        <v>4166.31</v>
      </c>
      <c r="Q53" s="79" t="n">
        <v>11.4</v>
      </c>
      <c r="R53" s="48" t="n">
        <f aca="false">P53/3600</f>
        <v>1.15730833333333</v>
      </c>
      <c r="S53" s="49"/>
      <c r="T53" s="80" t="n">
        <v>959.2304</v>
      </c>
      <c r="U53" s="80" t="n">
        <v>33.0427</v>
      </c>
      <c r="V53" s="80" t="n">
        <v>36.9698</v>
      </c>
      <c r="W53" s="80" t="n">
        <v>38.6532</v>
      </c>
      <c r="X53" s="80" t="n">
        <v>4076.67</v>
      </c>
      <c r="Y53" s="81" t="n">
        <v>11.56</v>
      </c>
      <c r="Z53" s="48" t="n">
        <f aca="false">X53/3600</f>
        <v>1.13240833333333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2" t="n">
        <f aca="false">L54</f>
        <v>459.1816</v>
      </c>
      <c r="E54" s="62" t="n">
        <f aca="false">N54</f>
        <v>35.0534</v>
      </c>
      <c r="F54" s="62" t="n">
        <f aca="false">L54</f>
        <v>459.1816</v>
      </c>
      <c r="G54" s="62" t="n">
        <f aca="false">O54</f>
        <v>36.5796</v>
      </c>
      <c r="H54" s="62" t="n">
        <f aca="false">T54</f>
        <v>454.0464</v>
      </c>
      <c r="I54" s="62" t="n">
        <f aca="false">V54</f>
        <v>35.0765</v>
      </c>
      <c r="J54" s="62" t="n">
        <f aca="false">T54</f>
        <v>454.0464</v>
      </c>
      <c r="K54" s="62" t="n">
        <f aca="false">W54</f>
        <v>36.6552</v>
      </c>
      <c r="L54" s="54" t="n">
        <v>459.1816</v>
      </c>
      <c r="M54" s="54" t="n">
        <v>30.3509</v>
      </c>
      <c r="N54" s="54" t="n">
        <v>35.0534</v>
      </c>
      <c r="O54" s="54" t="n">
        <v>36.5796</v>
      </c>
      <c r="P54" s="54" t="n">
        <v>3795.32</v>
      </c>
      <c r="Q54" s="54" t="n">
        <v>9.56</v>
      </c>
      <c r="R54" s="55" t="n">
        <f aca="false">P54/3600</f>
        <v>1.05425555555556</v>
      </c>
      <c r="S54" s="52"/>
      <c r="T54" s="82" t="n">
        <v>454.0464</v>
      </c>
      <c r="U54" s="82" t="n">
        <v>30.3602</v>
      </c>
      <c r="V54" s="82" t="n">
        <v>35.0765</v>
      </c>
      <c r="W54" s="82" t="n">
        <v>36.6552</v>
      </c>
      <c r="X54" s="82" t="n">
        <v>3713.53</v>
      </c>
      <c r="Y54" s="82" t="n">
        <v>9.48</v>
      </c>
      <c r="Z54" s="55" t="n">
        <f aca="false">X54/3600</f>
        <v>1.03153611111111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60" t="n">
        <f aca="false">L55</f>
        <v>1534.2152</v>
      </c>
      <c r="E55" s="60" t="n">
        <f aca="false">N55</f>
        <v>44.1003</v>
      </c>
      <c r="F55" s="60" t="n">
        <f aca="false">L55</f>
        <v>1534.2152</v>
      </c>
      <c r="G55" s="60" t="n">
        <f aca="false">O55</f>
        <v>43.2188</v>
      </c>
      <c r="H55" s="60" t="n">
        <f aca="false">T55</f>
        <v>1531.1672</v>
      </c>
      <c r="I55" s="60" t="n">
        <f aca="false">V55</f>
        <v>44.0904</v>
      </c>
      <c r="J55" s="60" t="n">
        <f aca="false">T55</f>
        <v>1531.1672</v>
      </c>
      <c r="K55" s="60" t="n">
        <f aca="false">W55</f>
        <v>43.2141</v>
      </c>
      <c r="L55" s="56" t="n">
        <v>1534.2152</v>
      </c>
      <c r="M55" s="56" t="n">
        <v>40.8556</v>
      </c>
      <c r="N55" s="56" t="n">
        <v>44.1003</v>
      </c>
      <c r="O55" s="56" t="n">
        <v>43.2188</v>
      </c>
      <c r="P55" s="56" t="n">
        <v>2054.23</v>
      </c>
      <c r="Q55" s="79" t="n">
        <v>5.81</v>
      </c>
      <c r="R55" s="57" t="n">
        <f aca="false">P55/3600</f>
        <v>0.570619444444445</v>
      </c>
      <c r="S55" s="59"/>
      <c r="T55" s="83" t="n">
        <v>1531.1672</v>
      </c>
      <c r="U55" s="83" t="n">
        <v>40.8471</v>
      </c>
      <c r="V55" s="83" t="n">
        <v>44.0904</v>
      </c>
      <c r="W55" s="83" t="n">
        <v>43.2141</v>
      </c>
      <c r="X55" s="83" t="n">
        <v>2037.79</v>
      </c>
      <c r="Y55" s="81" t="n">
        <v>5.91</v>
      </c>
      <c r="Z55" s="57" t="n">
        <f aca="false">X55/3600</f>
        <v>0.566052777777778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61" t="n">
        <f aca="false">L56</f>
        <v>769.1472</v>
      </c>
      <c r="E56" s="61" t="n">
        <f aca="false">N56</f>
        <v>41.34</v>
      </c>
      <c r="F56" s="61" t="n">
        <f aca="false">L56</f>
        <v>769.1472</v>
      </c>
      <c r="G56" s="61" t="n">
        <f aca="false">O56</f>
        <v>40.06</v>
      </c>
      <c r="H56" s="61" t="n">
        <f aca="false">T56</f>
        <v>764.9688</v>
      </c>
      <c r="I56" s="61" t="n">
        <f aca="false">V56</f>
        <v>41.3642</v>
      </c>
      <c r="J56" s="61" t="n">
        <f aca="false">T56</f>
        <v>764.9688</v>
      </c>
      <c r="K56" s="61" t="n">
        <f aca="false">W56</f>
        <v>40.0741</v>
      </c>
      <c r="L56" s="47" t="n">
        <v>769.1472</v>
      </c>
      <c r="M56" s="47" t="n">
        <v>37.0282</v>
      </c>
      <c r="N56" s="47" t="n">
        <v>41.34</v>
      </c>
      <c r="O56" s="47" t="n">
        <v>40.06</v>
      </c>
      <c r="P56" s="47" t="n">
        <v>1777.94</v>
      </c>
      <c r="Q56" s="79" t="n">
        <v>4.73</v>
      </c>
      <c r="R56" s="48" t="n">
        <f aca="false">P56/3600</f>
        <v>0.493872222222222</v>
      </c>
      <c r="S56" s="49"/>
      <c r="T56" s="80" t="n">
        <v>764.9688</v>
      </c>
      <c r="U56" s="80" t="n">
        <v>37.0224</v>
      </c>
      <c r="V56" s="80" t="n">
        <v>41.3642</v>
      </c>
      <c r="W56" s="80" t="n">
        <v>40.0741</v>
      </c>
      <c r="X56" s="80" t="n">
        <v>1759.54</v>
      </c>
      <c r="Y56" s="81" t="n">
        <v>4.87</v>
      </c>
      <c r="Z56" s="48" t="n">
        <f aca="false">X56/3600</f>
        <v>0.488761111111111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61" t="n">
        <f aca="false">L57</f>
        <v>375.9664</v>
      </c>
      <c r="E57" s="61" t="n">
        <f aca="false">N57</f>
        <v>38.8921</v>
      </c>
      <c r="F57" s="61" t="n">
        <f aca="false">L57</f>
        <v>375.9664</v>
      </c>
      <c r="G57" s="61" t="n">
        <f aca="false">O57</f>
        <v>37.3068</v>
      </c>
      <c r="H57" s="61" t="n">
        <f aca="false">T57</f>
        <v>372.6632</v>
      </c>
      <c r="I57" s="61" t="n">
        <f aca="false">V57</f>
        <v>38.9342</v>
      </c>
      <c r="J57" s="61" t="n">
        <f aca="false">T57</f>
        <v>372.6632</v>
      </c>
      <c r="K57" s="61" t="n">
        <f aca="false">W57</f>
        <v>37.3416</v>
      </c>
      <c r="L57" s="47" t="n">
        <v>375.9664</v>
      </c>
      <c r="M57" s="47" t="n">
        <v>33.6253</v>
      </c>
      <c r="N57" s="47" t="n">
        <v>38.8921</v>
      </c>
      <c r="O57" s="47" t="n">
        <v>37.3068</v>
      </c>
      <c r="P57" s="47" t="n">
        <v>1583.49</v>
      </c>
      <c r="Q57" s="79" t="n">
        <v>3.87</v>
      </c>
      <c r="R57" s="48" t="n">
        <f aca="false">P57/3600</f>
        <v>0.439858333333333</v>
      </c>
      <c r="S57" s="49"/>
      <c r="T57" s="80" t="n">
        <v>372.6632</v>
      </c>
      <c r="U57" s="80" t="n">
        <v>33.6275</v>
      </c>
      <c r="V57" s="80" t="n">
        <v>38.9342</v>
      </c>
      <c r="W57" s="80" t="n">
        <v>37.3416</v>
      </c>
      <c r="X57" s="80" t="n">
        <v>1568.64</v>
      </c>
      <c r="Y57" s="81" t="n">
        <v>3.99</v>
      </c>
      <c r="Z57" s="48" t="n">
        <f aca="false">X57/3600</f>
        <v>0.435733333333333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2" t="n">
        <f aca="false">L58</f>
        <v>189.0792</v>
      </c>
      <c r="E58" s="62" t="n">
        <f aca="false">N58</f>
        <v>36.6498</v>
      </c>
      <c r="F58" s="62" t="n">
        <f aca="false">L58</f>
        <v>189.0792</v>
      </c>
      <c r="G58" s="62" t="n">
        <f aca="false">O58</f>
        <v>34.9287</v>
      </c>
      <c r="H58" s="62" t="n">
        <f aca="false">T58</f>
        <v>187.8408</v>
      </c>
      <c r="I58" s="62" t="n">
        <f aca="false">V58</f>
        <v>36.6859</v>
      </c>
      <c r="J58" s="62" t="n">
        <f aca="false">T58</f>
        <v>187.8408</v>
      </c>
      <c r="K58" s="62" t="n">
        <f aca="false">W58</f>
        <v>34.955</v>
      </c>
      <c r="L58" s="54" t="n">
        <v>189.0792</v>
      </c>
      <c r="M58" s="54" t="n">
        <v>30.7724</v>
      </c>
      <c r="N58" s="54" t="n">
        <v>36.6498</v>
      </c>
      <c r="O58" s="54" t="n">
        <v>34.9287</v>
      </c>
      <c r="P58" s="54" t="n">
        <v>1469.42</v>
      </c>
      <c r="Q58" s="54" t="n">
        <v>3.41</v>
      </c>
      <c r="R58" s="55" t="n">
        <f aca="false">P58/3600</f>
        <v>0.408172222222222</v>
      </c>
      <c r="S58" s="52"/>
      <c r="T58" s="82" t="n">
        <v>187.8408</v>
      </c>
      <c r="U58" s="82" t="n">
        <v>30.7985</v>
      </c>
      <c r="V58" s="82" t="n">
        <v>36.6859</v>
      </c>
      <c r="W58" s="82" t="n">
        <v>34.955</v>
      </c>
      <c r="X58" s="82" t="n">
        <v>1458.46</v>
      </c>
      <c r="Y58" s="82" t="n">
        <v>3.46</v>
      </c>
      <c r="Z58" s="55" t="n">
        <f aca="false">X58/3600</f>
        <v>0.405127777777778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8" t="n">
        <f aca="false">L59</f>
        <v>1632.8656</v>
      </c>
      <c r="E59" s="58" t="n">
        <f aca="false">N59</f>
        <v>43.2852</v>
      </c>
      <c r="F59" s="58" t="n">
        <f aca="false">L59</f>
        <v>1632.8656</v>
      </c>
      <c r="G59" s="58" t="n">
        <f aca="false">O59</f>
        <v>44.4083</v>
      </c>
      <c r="H59" s="58" t="n">
        <f aca="false">T59</f>
        <v>1596.5512</v>
      </c>
      <c r="I59" s="58" t="n">
        <f aca="false">V59</f>
        <v>43.2953</v>
      </c>
      <c r="J59" s="58" t="n">
        <f aca="false">T59</f>
        <v>1596.5512</v>
      </c>
      <c r="K59" s="58" t="n">
        <f aca="false">W59</f>
        <v>44.4243</v>
      </c>
      <c r="L59" s="56" t="n">
        <v>1632.8656</v>
      </c>
      <c r="M59" s="56" t="n">
        <v>38.2419</v>
      </c>
      <c r="N59" s="56" t="n">
        <v>43.2852</v>
      </c>
      <c r="O59" s="56" t="n">
        <v>44.4083</v>
      </c>
      <c r="P59" s="56" t="n">
        <v>2393.1</v>
      </c>
      <c r="Q59" s="79" t="n">
        <v>7.09</v>
      </c>
      <c r="R59" s="57" t="n">
        <f aca="false">P59/3600</f>
        <v>0.66475</v>
      </c>
      <c r="S59" s="59"/>
      <c r="T59" s="83" t="n">
        <v>1596.5512</v>
      </c>
      <c r="U59" s="83" t="n">
        <v>38.2705</v>
      </c>
      <c r="V59" s="83" t="n">
        <v>43.2953</v>
      </c>
      <c r="W59" s="83" t="n">
        <v>44.4243</v>
      </c>
      <c r="X59" s="83" t="n">
        <v>2420.15</v>
      </c>
      <c r="Y59" s="81" t="n">
        <v>7.35</v>
      </c>
      <c r="Z59" s="57" t="n">
        <f aca="false">X59/3600</f>
        <v>0.672263888888889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638.3136</v>
      </c>
      <c r="E60" s="46" t="n">
        <f aca="false">N60</f>
        <v>41.0509</v>
      </c>
      <c r="F60" s="46" t="n">
        <f aca="false">L60</f>
        <v>638.3136</v>
      </c>
      <c r="G60" s="46" t="n">
        <f aca="false">O60</f>
        <v>41.9791</v>
      </c>
      <c r="H60" s="46" t="n">
        <f aca="false">T60</f>
        <v>632.5712</v>
      </c>
      <c r="I60" s="46" t="n">
        <f aca="false">V60</f>
        <v>41.0641</v>
      </c>
      <c r="J60" s="46" t="n">
        <f aca="false">T60</f>
        <v>632.5712</v>
      </c>
      <c r="K60" s="46" t="n">
        <f aca="false">W60</f>
        <v>42.0202</v>
      </c>
      <c r="L60" s="47" t="n">
        <v>638.3136</v>
      </c>
      <c r="M60" s="47" t="n">
        <v>34.9573</v>
      </c>
      <c r="N60" s="47" t="n">
        <v>41.0509</v>
      </c>
      <c r="O60" s="47" t="n">
        <v>41.9791</v>
      </c>
      <c r="P60" s="47" t="n">
        <v>1938.63</v>
      </c>
      <c r="Q60" s="79" t="n">
        <v>5.62</v>
      </c>
      <c r="R60" s="48" t="n">
        <f aca="false">P60/3600</f>
        <v>0.538508333333333</v>
      </c>
      <c r="S60" s="49"/>
      <c r="T60" s="80" t="n">
        <v>632.5712</v>
      </c>
      <c r="U60" s="80" t="n">
        <v>34.9983</v>
      </c>
      <c r="V60" s="80" t="n">
        <v>41.0641</v>
      </c>
      <c r="W60" s="80" t="n">
        <v>42.0202</v>
      </c>
      <c r="X60" s="80" t="n">
        <v>1969.6</v>
      </c>
      <c r="Y60" s="81" t="n">
        <v>5.92</v>
      </c>
      <c r="Z60" s="48" t="n">
        <f aca="false">X60/3600</f>
        <v>0.547111111111111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292.272</v>
      </c>
      <c r="E61" s="46" t="n">
        <f aca="false">N61</f>
        <v>39.2007</v>
      </c>
      <c r="F61" s="46" t="n">
        <f aca="false">L61</f>
        <v>292.272</v>
      </c>
      <c r="G61" s="46" t="n">
        <f aca="false">O61</f>
        <v>40.079</v>
      </c>
      <c r="H61" s="46" t="n">
        <f aca="false">T61</f>
        <v>289.544</v>
      </c>
      <c r="I61" s="46" t="n">
        <f aca="false">V61</f>
        <v>39.2001</v>
      </c>
      <c r="J61" s="46" t="n">
        <f aca="false">T61</f>
        <v>289.544</v>
      </c>
      <c r="K61" s="46" t="n">
        <f aca="false">W61</f>
        <v>40.095</v>
      </c>
      <c r="L61" s="47" t="n">
        <v>292.272</v>
      </c>
      <c r="M61" s="47" t="n">
        <v>32.1007</v>
      </c>
      <c r="N61" s="47" t="n">
        <v>39.2007</v>
      </c>
      <c r="O61" s="47" t="n">
        <v>40.079</v>
      </c>
      <c r="P61" s="47" t="n">
        <v>1750.5</v>
      </c>
      <c r="Q61" s="79" t="n">
        <v>4.89</v>
      </c>
      <c r="R61" s="48" t="n">
        <f aca="false">P61/3600</f>
        <v>0.48625</v>
      </c>
      <c r="S61" s="49"/>
      <c r="T61" s="80" t="n">
        <v>289.544</v>
      </c>
      <c r="U61" s="80" t="n">
        <v>32.1185</v>
      </c>
      <c r="V61" s="80" t="n">
        <v>39.2001</v>
      </c>
      <c r="W61" s="80" t="n">
        <v>40.095</v>
      </c>
      <c r="X61" s="80" t="n">
        <v>1773.35</v>
      </c>
      <c r="Y61" s="81" t="n">
        <v>5.13</v>
      </c>
      <c r="Z61" s="48" t="n">
        <f aca="false">X61/3600</f>
        <v>0.492597222222222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46.2672</v>
      </c>
      <c r="E62" s="53" t="n">
        <f aca="false">N62</f>
        <v>37.3462</v>
      </c>
      <c r="F62" s="53" t="n">
        <f aca="false">L62</f>
        <v>146.2672</v>
      </c>
      <c r="G62" s="53" t="n">
        <f aca="false">O62</f>
        <v>38.0942</v>
      </c>
      <c r="H62" s="53" t="n">
        <f aca="false">T62</f>
        <v>144.5912</v>
      </c>
      <c r="I62" s="53" t="n">
        <f aca="false">V62</f>
        <v>37.341</v>
      </c>
      <c r="J62" s="53" t="n">
        <f aca="false">T62</f>
        <v>144.5912</v>
      </c>
      <c r="K62" s="53" t="n">
        <f aca="false">W62</f>
        <v>38.145</v>
      </c>
      <c r="L62" s="54" t="n">
        <v>146.2672</v>
      </c>
      <c r="M62" s="54" t="n">
        <v>29.3318</v>
      </c>
      <c r="N62" s="54" t="n">
        <v>37.3462</v>
      </c>
      <c r="O62" s="54" t="n">
        <v>38.0942</v>
      </c>
      <c r="P62" s="54" t="n">
        <v>1653.65</v>
      </c>
      <c r="Q62" s="54" t="n">
        <v>4.24</v>
      </c>
      <c r="R62" s="55" t="n">
        <f aca="false">P62/3600</f>
        <v>0.459347222222222</v>
      </c>
      <c r="S62" s="52"/>
      <c r="T62" s="82" t="n">
        <v>144.5912</v>
      </c>
      <c r="U62" s="82" t="n">
        <v>29.352</v>
      </c>
      <c r="V62" s="82" t="n">
        <v>37.341</v>
      </c>
      <c r="W62" s="82" t="n">
        <v>38.145</v>
      </c>
      <c r="X62" s="82" t="n">
        <v>1680.29</v>
      </c>
      <c r="Y62" s="82" t="n">
        <v>4.43</v>
      </c>
      <c r="Z62" s="55" t="n">
        <f aca="false">X62/3600</f>
        <v>0.466747222222222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60" t="n">
        <f aca="false">L63</f>
        <v>1668.8568</v>
      </c>
      <c r="E63" s="60" t="n">
        <f aca="false">N63</f>
        <v>41.4039</v>
      </c>
      <c r="F63" s="60" t="n">
        <f aca="false">L63</f>
        <v>1668.8568</v>
      </c>
      <c r="G63" s="60" t="n">
        <f aca="false">O63</f>
        <v>42.3562</v>
      </c>
      <c r="H63" s="60" t="n">
        <f aca="false">T63</f>
        <v>1658.884</v>
      </c>
      <c r="I63" s="60" t="n">
        <f aca="false">V63</f>
        <v>41.4183</v>
      </c>
      <c r="J63" s="60" t="n">
        <f aca="false">T63</f>
        <v>1658.884</v>
      </c>
      <c r="K63" s="60" t="n">
        <f aca="false">W63</f>
        <v>42.3797</v>
      </c>
      <c r="L63" s="56" t="n">
        <v>1668.8568</v>
      </c>
      <c r="M63" s="56" t="n">
        <v>38.39</v>
      </c>
      <c r="N63" s="56" t="n">
        <v>41.4039</v>
      </c>
      <c r="O63" s="56" t="n">
        <v>42.3562</v>
      </c>
      <c r="P63" s="56" t="n">
        <v>2023.36</v>
      </c>
      <c r="Q63" s="79" t="n">
        <v>5.91</v>
      </c>
      <c r="R63" s="57" t="n">
        <f aca="false">P63/3600</f>
        <v>0.562044444444445</v>
      </c>
      <c r="S63" s="59"/>
      <c r="T63" s="83" t="n">
        <v>1658.884</v>
      </c>
      <c r="U63" s="83" t="n">
        <v>38.4078</v>
      </c>
      <c r="V63" s="83" t="n">
        <v>41.4183</v>
      </c>
      <c r="W63" s="83" t="n">
        <v>42.3797</v>
      </c>
      <c r="X63" s="83" t="n">
        <v>2043.65</v>
      </c>
      <c r="Y63" s="81" t="n">
        <v>6.14</v>
      </c>
      <c r="Z63" s="57" t="n">
        <f aca="false">X63/3600</f>
        <v>0.567680555555556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61" t="n">
        <f aca="false">L64</f>
        <v>769.8616</v>
      </c>
      <c r="E64" s="61" t="n">
        <f aca="false">N64</f>
        <v>38.6759</v>
      </c>
      <c r="F64" s="61" t="n">
        <f aca="false">L64</f>
        <v>769.8616</v>
      </c>
      <c r="G64" s="61" t="n">
        <f aca="false">O64</f>
        <v>39.4452</v>
      </c>
      <c r="H64" s="61" t="n">
        <f aca="false">T64</f>
        <v>766.5488</v>
      </c>
      <c r="I64" s="61" t="n">
        <f aca="false">V64</f>
        <v>38.6956</v>
      </c>
      <c r="J64" s="61" t="n">
        <f aca="false">T64</f>
        <v>766.5488</v>
      </c>
      <c r="K64" s="61" t="n">
        <f aca="false">W64</f>
        <v>39.4666</v>
      </c>
      <c r="L64" s="47" t="n">
        <v>769.8616</v>
      </c>
      <c r="M64" s="47" t="n">
        <v>34.9748</v>
      </c>
      <c r="N64" s="47" t="n">
        <v>38.6759</v>
      </c>
      <c r="O64" s="47" t="n">
        <v>39.4452</v>
      </c>
      <c r="P64" s="47" t="n">
        <v>1683.21</v>
      </c>
      <c r="Q64" s="79" t="n">
        <v>4.6</v>
      </c>
      <c r="R64" s="48" t="n">
        <f aca="false">P64/3600</f>
        <v>0.467558333333333</v>
      </c>
      <c r="S64" s="49"/>
      <c r="T64" s="80" t="n">
        <v>766.5488</v>
      </c>
      <c r="U64" s="80" t="n">
        <v>34.9899</v>
      </c>
      <c r="V64" s="80" t="n">
        <v>38.6956</v>
      </c>
      <c r="W64" s="80" t="n">
        <v>39.4666</v>
      </c>
      <c r="X64" s="80" t="n">
        <v>1703.18</v>
      </c>
      <c r="Y64" s="81" t="n">
        <v>4.8</v>
      </c>
      <c r="Z64" s="48" t="n">
        <f aca="false">X64/3600</f>
        <v>0.473105555555556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61" t="n">
        <f aca="false">L65</f>
        <v>359.5784</v>
      </c>
      <c r="E65" s="61" t="n">
        <f aca="false">N65</f>
        <v>36.3969</v>
      </c>
      <c r="F65" s="61" t="n">
        <f aca="false">L65</f>
        <v>359.5784</v>
      </c>
      <c r="G65" s="61" t="n">
        <f aca="false">O65</f>
        <v>37.076</v>
      </c>
      <c r="H65" s="61" t="n">
        <f aca="false">T65</f>
        <v>357.0888</v>
      </c>
      <c r="I65" s="61" t="n">
        <f aca="false">V65</f>
        <v>36.4222</v>
      </c>
      <c r="J65" s="61" t="n">
        <f aca="false">T65</f>
        <v>357.0888</v>
      </c>
      <c r="K65" s="61" t="n">
        <f aca="false">W65</f>
        <v>37.096</v>
      </c>
      <c r="L65" s="47" t="n">
        <v>359.5784</v>
      </c>
      <c r="M65" s="47" t="n">
        <v>31.6997</v>
      </c>
      <c r="N65" s="47" t="n">
        <v>36.3969</v>
      </c>
      <c r="O65" s="47" t="n">
        <v>37.076</v>
      </c>
      <c r="P65" s="47" t="n">
        <v>1486.83</v>
      </c>
      <c r="Q65" s="79" t="n">
        <v>3.72</v>
      </c>
      <c r="R65" s="48" t="n">
        <f aca="false">P65/3600</f>
        <v>0.413008333333333</v>
      </c>
      <c r="S65" s="49"/>
      <c r="T65" s="80" t="n">
        <v>357.0888</v>
      </c>
      <c r="U65" s="80" t="n">
        <v>31.7127</v>
      </c>
      <c r="V65" s="80" t="n">
        <v>36.4222</v>
      </c>
      <c r="W65" s="80" t="n">
        <v>37.096</v>
      </c>
      <c r="X65" s="80" t="n">
        <v>1508.92</v>
      </c>
      <c r="Y65" s="81" t="n">
        <v>3.89</v>
      </c>
      <c r="Z65" s="48" t="n">
        <f aca="false">X65/3600</f>
        <v>0.419144444444445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2" t="n">
        <f aca="false">L66</f>
        <v>164.1192</v>
      </c>
      <c r="E66" s="62" t="n">
        <f aca="false">N66</f>
        <v>34.3018</v>
      </c>
      <c r="F66" s="62" t="n">
        <f aca="false">L66</f>
        <v>164.1192</v>
      </c>
      <c r="G66" s="62" t="n">
        <f aca="false">O66</f>
        <v>34.9161</v>
      </c>
      <c r="H66" s="62" t="n">
        <f aca="false">T66</f>
        <v>163.1272</v>
      </c>
      <c r="I66" s="62" t="n">
        <f aca="false">V66</f>
        <v>34.3346</v>
      </c>
      <c r="J66" s="62" t="n">
        <f aca="false">T66</f>
        <v>163.1272</v>
      </c>
      <c r="K66" s="62" t="n">
        <f aca="false">W66</f>
        <v>34.9144</v>
      </c>
      <c r="L66" s="54" t="n">
        <v>164.1192</v>
      </c>
      <c r="M66" s="54" t="n">
        <v>28.7258</v>
      </c>
      <c r="N66" s="54" t="n">
        <v>34.3018</v>
      </c>
      <c r="O66" s="54" t="n">
        <v>34.9161</v>
      </c>
      <c r="P66" s="54" t="n">
        <v>1377.23</v>
      </c>
      <c r="Q66" s="54" t="n">
        <v>3.1</v>
      </c>
      <c r="R66" s="55" t="n">
        <f aca="false">P66/3600</f>
        <v>0.382563888888889</v>
      </c>
      <c r="S66" s="52"/>
      <c r="T66" s="82" t="n">
        <v>163.1272</v>
      </c>
      <c r="U66" s="82" t="n">
        <v>28.7439</v>
      </c>
      <c r="V66" s="82" t="n">
        <v>34.3346</v>
      </c>
      <c r="W66" s="82" t="n">
        <v>34.9144</v>
      </c>
      <c r="X66" s="82" t="n">
        <v>1398.01</v>
      </c>
      <c r="Y66" s="82" t="n">
        <v>3.33</v>
      </c>
      <c r="Z66" s="55" t="n">
        <f aca="false">X66/3600</f>
        <v>0.388336111111111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8" t="n">
        <f aca="false">L67</f>
        <v>1229.9544</v>
      </c>
      <c r="E67" s="58" t="n">
        <f aca="false">N67</f>
        <v>41.6329</v>
      </c>
      <c r="F67" s="58" t="n">
        <f aca="false">L67</f>
        <v>1229.9544</v>
      </c>
      <c r="G67" s="58" t="n">
        <f aca="false">O67</f>
        <v>42.6962</v>
      </c>
      <c r="H67" s="58" t="n">
        <f aca="false">T67</f>
        <v>1230.1696</v>
      </c>
      <c r="I67" s="58" t="n">
        <f aca="false">V67</f>
        <v>41.639</v>
      </c>
      <c r="J67" s="58" t="n">
        <f aca="false">T67</f>
        <v>1230.1696</v>
      </c>
      <c r="K67" s="58" t="n">
        <f aca="false">W67</f>
        <v>42.6992</v>
      </c>
      <c r="L67" s="56" t="n">
        <v>1229.9544</v>
      </c>
      <c r="M67" s="56" t="n">
        <v>39.645</v>
      </c>
      <c r="N67" s="56" t="n">
        <v>41.6329</v>
      </c>
      <c r="O67" s="56" t="n">
        <v>42.6962</v>
      </c>
      <c r="P67" s="56" t="n">
        <v>1402.2</v>
      </c>
      <c r="Q67" s="79" t="n">
        <v>4.38</v>
      </c>
      <c r="R67" s="57" t="n">
        <f aca="false">P67/3600</f>
        <v>0.3895</v>
      </c>
      <c r="S67" s="59"/>
      <c r="T67" s="83" t="n">
        <v>1230.1696</v>
      </c>
      <c r="U67" s="83" t="n">
        <v>39.6293</v>
      </c>
      <c r="V67" s="83" t="n">
        <v>41.639</v>
      </c>
      <c r="W67" s="83" t="n">
        <v>42.6992</v>
      </c>
      <c r="X67" s="83" t="n">
        <v>1376.23</v>
      </c>
      <c r="Y67" s="81" t="n">
        <v>4.31</v>
      </c>
      <c r="Z67" s="57" t="n">
        <f aca="false">X67/3600</f>
        <v>0.382286111111111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07.88</v>
      </c>
      <c r="E68" s="46" t="n">
        <f aca="false">N68</f>
        <v>38.8698</v>
      </c>
      <c r="F68" s="46" t="n">
        <f aca="false">L68</f>
        <v>607.88</v>
      </c>
      <c r="G68" s="46" t="n">
        <f aca="false">O68</f>
        <v>40.0586</v>
      </c>
      <c r="H68" s="46" t="n">
        <f aca="false">T68</f>
        <v>605.4968</v>
      </c>
      <c r="I68" s="46" t="n">
        <f aca="false">V68</f>
        <v>38.8723</v>
      </c>
      <c r="J68" s="46" t="n">
        <f aca="false">T68</f>
        <v>605.4968</v>
      </c>
      <c r="K68" s="46" t="n">
        <f aca="false">W68</f>
        <v>40.082</v>
      </c>
      <c r="L68" s="47" t="n">
        <v>607.88</v>
      </c>
      <c r="M68" s="47" t="n">
        <v>35.8326</v>
      </c>
      <c r="N68" s="47" t="n">
        <v>38.8698</v>
      </c>
      <c r="O68" s="47" t="n">
        <v>40.0586</v>
      </c>
      <c r="P68" s="47" t="n">
        <v>1166.99</v>
      </c>
      <c r="Q68" s="79" t="n">
        <v>3.41</v>
      </c>
      <c r="R68" s="48" t="n">
        <f aca="false">P68/3600</f>
        <v>0.324163888888889</v>
      </c>
      <c r="S68" s="49"/>
      <c r="T68" s="80" t="n">
        <v>605.4968</v>
      </c>
      <c r="U68" s="80" t="n">
        <v>35.8216</v>
      </c>
      <c r="V68" s="80" t="n">
        <v>38.8723</v>
      </c>
      <c r="W68" s="80" t="n">
        <v>40.082</v>
      </c>
      <c r="X68" s="80" t="n">
        <v>1143.78</v>
      </c>
      <c r="Y68" s="81" t="n">
        <v>3.53</v>
      </c>
      <c r="Z68" s="48" t="n">
        <f aca="false">X68/3600</f>
        <v>0.317716666666667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292.7072</v>
      </c>
      <c r="E69" s="46" t="n">
        <f aca="false">N69</f>
        <v>36.5921</v>
      </c>
      <c r="F69" s="46" t="n">
        <f aca="false">L69</f>
        <v>292.7072</v>
      </c>
      <c r="G69" s="46" t="n">
        <f aca="false">O69</f>
        <v>37.7134</v>
      </c>
      <c r="H69" s="46" t="n">
        <f aca="false">T69</f>
        <v>290.608</v>
      </c>
      <c r="I69" s="46" t="n">
        <f aca="false">V69</f>
        <v>36.6223</v>
      </c>
      <c r="J69" s="46" t="n">
        <f aca="false">T69</f>
        <v>290.608</v>
      </c>
      <c r="K69" s="46" t="n">
        <f aca="false">W69</f>
        <v>37.7308</v>
      </c>
      <c r="L69" s="47" t="n">
        <v>292.7072</v>
      </c>
      <c r="M69" s="47" t="n">
        <v>32.359</v>
      </c>
      <c r="N69" s="47" t="n">
        <v>36.5921</v>
      </c>
      <c r="O69" s="47" t="n">
        <v>37.7134</v>
      </c>
      <c r="P69" s="47" t="n">
        <v>1004.58</v>
      </c>
      <c r="Q69" s="79" t="n">
        <v>2.77</v>
      </c>
      <c r="R69" s="48" t="n">
        <f aca="false">P69/3600</f>
        <v>0.27905</v>
      </c>
      <c r="S69" s="49"/>
      <c r="T69" s="80" t="n">
        <v>290.608</v>
      </c>
      <c r="U69" s="80" t="n">
        <v>32.3567</v>
      </c>
      <c r="V69" s="80" t="n">
        <v>36.6223</v>
      </c>
      <c r="W69" s="80" t="n">
        <v>37.7308</v>
      </c>
      <c r="X69" s="80" t="n">
        <v>980.94</v>
      </c>
      <c r="Y69" s="81" t="n">
        <v>2.79</v>
      </c>
      <c r="Z69" s="48" t="n">
        <f aca="false">X69/3600</f>
        <v>0.272483333333333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3" t="n">
        <f aca="false">L70</f>
        <v>139.9992</v>
      </c>
      <c r="E70" s="63" t="n">
        <f aca="false">N70</f>
        <v>34.4931</v>
      </c>
      <c r="F70" s="63" t="n">
        <f aca="false">L70</f>
        <v>139.9992</v>
      </c>
      <c r="G70" s="63" t="n">
        <f aca="false">O70</f>
        <v>35.4655</v>
      </c>
      <c r="H70" s="63" t="n">
        <f aca="false">T70</f>
        <v>138.5632</v>
      </c>
      <c r="I70" s="63" t="n">
        <f aca="false">V70</f>
        <v>34.5206</v>
      </c>
      <c r="J70" s="63" t="n">
        <f aca="false">T70</f>
        <v>138.5632</v>
      </c>
      <c r="K70" s="63" t="n">
        <f aca="false">W70</f>
        <v>35.4764</v>
      </c>
      <c r="L70" s="54" t="n">
        <v>139.9992</v>
      </c>
      <c r="M70" s="54" t="n">
        <v>29.527</v>
      </c>
      <c r="N70" s="54" t="n">
        <v>34.4931</v>
      </c>
      <c r="O70" s="54" t="n">
        <v>35.4655</v>
      </c>
      <c r="P70" s="54" t="n">
        <v>916.81</v>
      </c>
      <c r="Q70" s="54" t="n">
        <v>2.27</v>
      </c>
      <c r="R70" s="55" t="n">
        <f aca="false">P70/3600</f>
        <v>0.254669444444444</v>
      </c>
      <c r="S70" s="52"/>
      <c r="T70" s="82" t="n">
        <v>138.5632</v>
      </c>
      <c r="U70" s="82" t="n">
        <v>29.5524</v>
      </c>
      <c r="V70" s="82" t="n">
        <v>34.5206</v>
      </c>
      <c r="W70" s="82" t="n">
        <v>35.4764</v>
      </c>
      <c r="X70" s="82" t="n">
        <v>893.74</v>
      </c>
      <c r="Y70" s="82" t="n">
        <v>2.27</v>
      </c>
      <c r="Z70" s="55" t="n">
        <f aca="false">X70/3600</f>
        <v>0.248261111111111</v>
      </c>
      <c r="AA70" s="52"/>
      <c r="AB70" s="52"/>
      <c r="AC70" s="52"/>
    </row>
    <row r="71" customFormat="false" ht="11.25" hidden="false" customHeight="false" outlineLevel="0" collapsed="false">
      <c r="A71" s="84" t="s">
        <v>52</v>
      </c>
      <c r="B71" s="84" t="s">
        <v>53</v>
      </c>
      <c r="C71" s="84" t="n">
        <v>22</v>
      </c>
      <c r="D71" s="85" t="n">
        <f aca="false">L71</f>
        <v>0</v>
      </c>
      <c r="E71" s="85" t="n">
        <f aca="false">N71</f>
        <v>0</v>
      </c>
      <c r="F71" s="85" t="n">
        <f aca="false">L71</f>
        <v>0</v>
      </c>
      <c r="G71" s="85" t="n">
        <f aca="false">O71</f>
        <v>0</v>
      </c>
      <c r="H71" s="85" t="n">
        <f aca="false">T71</f>
        <v>0</v>
      </c>
      <c r="I71" s="85" t="n">
        <f aca="false">V71</f>
        <v>0</v>
      </c>
      <c r="J71" s="85" t="n">
        <f aca="false">T71</f>
        <v>0</v>
      </c>
      <c r="K71" s="85" t="n">
        <f aca="false">W71</f>
        <v>0</v>
      </c>
      <c r="L71" s="86"/>
      <c r="M71" s="86"/>
      <c r="N71" s="86"/>
      <c r="O71" s="86"/>
      <c r="P71" s="86"/>
      <c r="Q71" s="86"/>
      <c r="R71" s="86"/>
      <c r="S71" s="87"/>
      <c r="T71" s="86"/>
      <c r="U71" s="86"/>
      <c r="V71" s="86"/>
      <c r="W71" s="86"/>
      <c r="X71" s="86"/>
      <c r="Y71" s="86"/>
      <c r="Z71" s="86"/>
      <c r="AA71" s="88"/>
      <c r="AB71" s="88"/>
      <c r="AC71" s="88"/>
    </row>
    <row r="72" customFormat="false" ht="11.25" hidden="false" customHeight="false" outlineLevel="0" collapsed="false">
      <c r="A72" s="89" t="s">
        <v>54</v>
      </c>
      <c r="B72" s="89"/>
      <c r="C72" s="89" t="n">
        <v>27</v>
      </c>
      <c r="D72" s="90" t="n">
        <f aca="false">L72</f>
        <v>0</v>
      </c>
      <c r="E72" s="90" t="n">
        <f aca="false">N72</f>
        <v>0</v>
      </c>
      <c r="F72" s="90" t="n">
        <f aca="false">L72</f>
        <v>0</v>
      </c>
      <c r="G72" s="90" t="n">
        <f aca="false">O72</f>
        <v>0</v>
      </c>
      <c r="H72" s="90" t="n">
        <f aca="false">T72</f>
        <v>0</v>
      </c>
      <c r="I72" s="90" t="n">
        <f aca="false">V72</f>
        <v>0</v>
      </c>
      <c r="J72" s="90" t="n">
        <f aca="false">T72</f>
        <v>0</v>
      </c>
      <c r="K72" s="90" t="n">
        <f aca="false">W72</f>
        <v>0</v>
      </c>
      <c r="L72" s="91"/>
      <c r="M72" s="91"/>
      <c r="N72" s="91"/>
      <c r="O72" s="91"/>
      <c r="P72" s="91"/>
      <c r="Q72" s="91"/>
      <c r="R72" s="91"/>
      <c r="S72" s="92"/>
      <c r="T72" s="91"/>
      <c r="U72" s="91"/>
      <c r="V72" s="91"/>
      <c r="W72" s="91"/>
      <c r="X72" s="91"/>
      <c r="Y72" s="91"/>
      <c r="Z72" s="91"/>
      <c r="AA72" s="92"/>
      <c r="AB72" s="92"/>
      <c r="AC72" s="92"/>
    </row>
    <row r="73" customFormat="false" ht="11.25" hidden="false" customHeight="false" outlineLevel="0" collapsed="false">
      <c r="A73" s="89"/>
      <c r="B73" s="89"/>
      <c r="C73" s="89" t="n">
        <v>32</v>
      </c>
      <c r="D73" s="90" t="n">
        <f aca="false">L73</f>
        <v>0</v>
      </c>
      <c r="E73" s="90" t="n">
        <f aca="false">N73</f>
        <v>0</v>
      </c>
      <c r="F73" s="90" t="n">
        <f aca="false">L73</f>
        <v>0</v>
      </c>
      <c r="G73" s="90" t="n">
        <f aca="false">O73</f>
        <v>0</v>
      </c>
      <c r="H73" s="90" t="n">
        <f aca="false">T73</f>
        <v>0</v>
      </c>
      <c r="I73" s="90" t="n">
        <f aca="false">V73</f>
        <v>0</v>
      </c>
      <c r="J73" s="90" t="n">
        <f aca="false">T73</f>
        <v>0</v>
      </c>
      <c r="K73" s="90" t="n">
        <f aca="false">W73</f>
        <v>0</v>
      </c>
      <c r="L73" s="91"/>
      <c r="M73" s="91"/>
      <c r="N73" s="91"/>
      <c r="O73" s="91"/>
      <c r="P73" s="91"/>
      <c r="Q73" s="91"/>
      <c r="R73" s="91"/>
      <c r="S73" s="92"/>
      <c r="T73" s="91"/>
      <c r="U73" s="91"/>
      <c r="V73" s="91"/>
      <c r="W73" s="91"/>
      <c r="X73" s="91"/>
      <c r="Y73" s="91"/>
      <c r="Z73" s="91"/>
      <c r="AA73" s="92"/>
      <c r="AB73" s="92"/>
      <c r="AC73" s="92"/>
    </row>
    <row r="74" customFormat="false" ht="12" hidden="false" customHeight="false" outlineLevel="0" collapsed="false">
      <c r="A74" s="89"/>
      <c r="B74" s="93"/>
      <c r="C74" s="93" t="n">
        <v>37</v>
      </c>
      <c r="D74" s="94" t="n">
        <f aca="false">L74</f>
        <v>0</v>
      </c>
      <c r="E74" s="94" t="n">
        <f aca="false">N74</f>
        <v>0</v>
      </c>
      <c r="F74" s="94" t="n">
        <f aca="false">L74</f>
        <v>0</v>
      </c>
      <c r="G74" s="94" t="n">
        <f aca="false">O74</f>
        <v>0</v>
      </c>
      <c r="H74" s="94" t="n">
        <f aca="false">T74</f>
        <v>0</v>
      </c>
      <c r="I74" s="94" t="n">
        <f aca="false">V74</f>
        <v>0</v>
      </c>
      <c r="J74" s="94" t="n">
        <f aca="false">T74</f>
        <v>0</v>
      </c>
      <c r="K74" s="94" t="n">
        <f aca="false">W74</f>
        <v>0</v>
      </c>
      <c r="L74" s="95"/>
      <c r="M74" s="95"/>
      <c r="N74" s="95"/>
      <c r="O74" s="95"/>
      <c r="P74" s="95"/>
      <c r="Q74" s="95"/>
      <c r="R74" s="95"/>
      <c r="S74" s="93"/>
      <c r="T74" s="95"/>
      <c r="U74" s="95"/>
      <c r="V74" s="95"/>
      <c r="W74" s="95"/>
      <c r="X74" s="95"/>
      <c r="Y74" s="95"/>
      <c r="Z74" s="95"/>
      <c r="AA74" s="93"/>
      <c r="AB74" s="93"/>
      <c r="AC74" s="93"/>
    </row>
    <row r="75" customFormat="false" ht="11.25" hidden="false" customHeight="false" outlineLevel="0" collapsed="false">
      <c r="A75" s="89"/>
      <c r="B75" s="84" t="s">
        <v>55</v>
      </c>
      <c r="C75" s="84" t="n">
        <v>22</v>
      </c>
      <c r="D75" s="96" t="n">
        <f aca="false">L75</f>
        <v>0</v>
      </c>
      <c r="E75" s="96" t="n">
        <f aca="false">N75</f>
        <v>0</v>
      </c>
      <c r="F75" s="96" t="n">
        <f aca="false">L75</f>
        <v>0</v>
      </c>
      <c r="G75" s="96" t="n">
        <f aca="false">O75</f>
        <v>0</v>
      </c>
      <c r="H75" s="96" t="n">
        <f aca="false">T75</f>
        <v>0</v>
      </c>
      <c r="I75" s="96" t="n">
        <f aca="false">V75</f>
        <v>0</v>
      </c>
      <c r="J75" s="96" t="n">
        <f aca="false">T75</f>
        <v>0</v>
      </c>
      <c r="K75" s="96" t="n">
        <f aca="false">W75</f>
        <v>0</v>
      </c>
      <c r="L75" s="86"/>
      <c r="M75" s="86"/>
      <c r="N75" s="86"/>
      <c r="O75" s="86"/>
      <c r="P75" s="86"/>
      <c r="Q75" s="86"/>
      <c r="R75" s="86"/>
      <c r="S75" s="87"/>
      <c r="T75" s="86"/>
      <c r="U75" s="86"/>
      <c r="V75" s="86"/>
      <c r="W75" s="86"/>
      <c r="X75" s="86"/>
      <c r="Y75" s="86"/>
      <c r="Z75" s="86"/>
      <c r="AA75" s="88"/>
      <c r="AB75" s="88"/>
      <c r="AC75" s="88"/>
    </row>
    <row r="76" customFormat="false" ht="11.25" hidden="false" customHeight="false" outlineLevel="0" collapsed="false">
      <c r="A76" s="89"/>
      <c r="B76" s="89"/>
      <c r="C76" s="89" t="n">
        <v>27</v>
      </c>
      <c r="D76" s="97" t="n">
        <f aca="false">L76</f>
        <v>0</v>
      </c>
      <c r="E76" s="97" t="n">
        <f aca="false">N76</f>
        <v>0</v>
      </c>
      <c r="F76" s="97" t="n">
        <f aca="false">L76</f>
        <v>0</v>
      </c>
      <c r="G76" s="97" t="n">
        <f aca="false">O76</f>
        <v>0</v>
      </c>
      <c r="H76" s="97" t="n">
        <f aca="false">T76</f>
        <v>0</v>
      </c>
      <c r="I76" s="97" t="n">
        <f aca="false">V76</f>
        <v>0</v>
      </c>
      <c r="J76" s="97" t="n">
        <f aca="false">T76</f>
        <v>0</v>
      </c>
      <c r="K76" s="97" t="n">
        <f aca="false">W76</f>
        <v>0</v>
      </c>
      <c r="L76" s="91"/>
      <c r="M76" s="91"/>
      <c r="N76" s="91"/>
      <c r="O76" s="91"/>
      <c r="P76" s="91"/>
      <c r="Q76" s="91"/>
      <c r="R76" s="91"/>
      <c r="S76" s="92"/>
      <c r="T76" s="91"/>
      <c r="U76" s="91"/>
      <c r="V76" s="91"/>
      <c r="W76" s="91"/>
      <c r="X76" s="91"/>
      <c r="Y76" s="91"/>
      <c r="Z76" s="91"/>
      <c r="AA76" s="92"/>
      <c r="AB76" s="92"/>
      <c r="AC76" s="92"/>
    </row>
    <row r="77" customFormat="false" ht="11.25" hidden="false" customHeight="false" outlineLevel="0" collapsed="false">
      <c r="A77" s="89"/>
      <c r="B77" s="89"/>
      <c r="C77" s="89" t="n">
        <v>32</v>
      </c>
      <c r="D77" s="97" t="n">
        <f aca="false">L77</f>
        <v>0</v>
      </c>
      <c r="E77" s="97" t="n">
        <f aca="false">N77</f>
        <v>0</v>
      </c>
      <c r="F77" s="97" t="n">
        <f aca="false">L77</f>
        <v>0</v>
      </c>
      <c r="G77" s="97" t="n">
        <f aca="false">O77</f>
        <v>0</v>
      </c>
      <c r="H77" s="97" t="n">
        <f aca="false">T77</f>
        <v>0</v>
      </c>
      <c r="I77" s="97" t="n">
        <f aca="false">V77</f>
        <v>0</v>
      </c>
      <c r="J77" s="97" t="n">
        <f aca="false">T77</f>
        <v>0</v>
      </c>
      <c r="K77" s="97" t="n">
        <f aca="false">W77</f>
        <v>0</v>
      </c>
      <c r="L77" s="91"/>
      <c r="M77" s="91"/>
      <c r="N77" s="91"/>
      <c r="O77" s="91"/>
      <c r="P77" s="91"/>
      <c r="Q77" s="91"/>
      <c r="R77" s="91"/>
      <c r="S77" s="92"/>
      <c r="T77" s="91"/>
      <c r="U77" s="91"/>
      <c r="V77" s="91"/>
      <c r="W77" s="91"/>
      <c r="X77" s="91"/>
      <c r="Y77" s="91"/>
      <c r="Z77" s="91"/>
      <c r="AA77" s="92"/>
      <c r="AB77" s="92"/>
      <c r="AC77" s="92"/>
    </row>
    <row r="78" customFormat="false" ht="12" hidden="false" customHeight="false" outlineLevel="0" collapsed="false">
      <c r="A78" s="89"/>
      <c r="B78" s="93"/>
      <c r="C78" s="93" t="n">
        <v>37</v>
      </c>
      <c r="D78" s="98" t="n">
        <f aca="false">L78</f>
        <v>0</v>
      </c>
      <c r="E78" s="98" t="n">
        <f aca="false">N78</f>
        <v>0</v>
      </c>
      <c r="F78" s="98" t="n">
        <f aca="false">L78</f>
        <v>0</v>
      </c>
      <c r="G78" s="98" t="n">
        <f aca="false">O78</f>
        <v>0</v>
      </c>
      <c r="H78" s="98" t="n">
        <f aca="false">T78</f>
        <v>0</v>
      </c>
      <c r="I78" s="98" t="n">
        <f aca="false">V78</f>
        <v>0</v>
      </c>
      <c r="J78" s="98" t="n">
        <f aca="false">T78</f>
        <v>0</v>
      </c>
      <c r="K78" s="98" t="n">
        <f aca="false">W78</f>
        <v>0</v>
      </c>
      <c r="L78" s="95"/>
      <c r="M78" s="95"/>
      <c r="N78" s="95"/>
      <c r="O78" s="95"/>
      <c r="P78" s="95"/>
      <c r="Q78" s="95"/>
      <c r="R78" s="95"/>
      <c r="S78" s="93"/>
      <c r="T78" s="95"/>
      <c r="U78" s="95"/>
      <c r="V78" s="95"/>
      <c r="W78" s="95"/>
      <c r="X78" s="95"/>
      <c r="Y78" s="95"/>
      <c r="Z78" s="95"/>
      <c r="AA78" s="93"/>
      <c r="AB78" s="93"/>
      <c r="AC78" s="93"/>
    </row>
    <row r="79" customFormat="false" ht="11.25" hidden="false" customHeight="false" outlineLevel="0" collapsed="false">
      <c r="A79" s="89"/>
      <c r="B79" s="84" t="s">
        <v>56</v>
      </c>
      <c r="C79" s="84" t="n">
        <v>22</v>
      </c>
      <c r="D79" s="96" t="n">
        <f aca="false">L79</f>
        <v>0</v>
      </c>
      <c r="E79" s="96" t="n">
        <f aca="false">N79</f>
        <v>0</v>
      </c>
      <c r="F79" s="96" t="n">
        <f aca="false">L79</f>
        <v>0</v>
      </c>
      <c r="G79" s="96" t="n">
        <f aca="false">O79</f>
        <v>0</v>
      </c>
      <c r="H79" s="96" t="n">
        <f aca="false">T79</f>
        <v>0</v>
      </c>
      <c r="I79" s="96" t="n">
        <f aca="false">V79</f>
        <v>0</v>
      </c>
      <c r="J79" s="96" t="n">
        <f aca="false">T79</f>
        <v>0</v>
      </c>
      <c r="K79" s="96" t="n">
        <f aca="false">W79</f>
        <v>0</v>
      </c>
      <c r="L79" s="86"/>
      <c r="M79" s="86"/>
      <c r="N79" s="86"/>
      <c r="O79" s="86"/>
      <c r="P79" s="86"/>
      <c r="Q79" s="86"/>
      <c r="R79" s="86"/>
      <c r="S79" s="87"/>
      <c r="T79" s="86"/>
      <c r="U79" s="86"/>
      <c r="V79" s="86"/>
      <c r="W79" s="86"/>
      <c r="X79" s="86"/>
      <c r="Y79" s="86"/>
      <c r="Z79" s="86"/>
      <c r="AA79" s="88"/>
      <c r="AB79" s="88"/>
      <c r="AC79" s="88"/>
    </row>
    <row r="80" customFormat="false" ht="11.25" hidden="false" customHeight="false" outlineLevel="0" collapsed="false">
      <c r="A80" s="89"/>
      <c r="B80" s="89"/>
      <c r="C80" s="89" t="n">
        <v>27</v>
      </c>
      <c r="D80" s="97" t="n">
        <f aca="false">L80</f>
        <v>0</v>
      </c>
      <c r="E80" s="97" t="n">
        <f aca="false">N80</f>
        <v>0</v>
      </c>
      <c r="F80" s="97" t="n">
        <f aca="false">L80</f>
        <v>0</v>
      </c>
      <c r="G80" s="97" t="n">
        <f aca="false">O80</f>
        <v>0</v>
      </c>
      <c r="H80" s="97" t="n">
        <f aca="false">T80</f>
        <v>0</v>
      </c>
      <c r="I80" s="97" t="n">
        <f aca="false">V80</f>
        <v>0</v>
      </c>
      <c r="J80" s="97" t="n">
        <f aca="false">T80</f>
        <v>0</v>
      </c>
      <c r="K80" s="97" t="n">
        <f aca="false">W80</f>
        <v>0</v>
      </c>
      <c r="L80" s="91"/>
      <c r="M80" s="91"/>
      <c r="N80" s="91"/>
      <c r="O80" s="91"/>
      <c r="P80" s="91"/>
      <c r="Q80" s="91"/>
      <c r="R80" s="91"/>
      <c r="S80" s="92"/>
      <c r="T80" s="91"/>
      <c r="U80" s="91"/>
      <c r="V80" s="91"/>
      <c r="W80" s="91"/>
      <c r="X80" s="91"/>
      <c r="Y80" s="91"/>
      <c r="Z80" s="91"/>
      <c r="AA80" s="92"/>
      <c r="AB80" s="92"/>
      <c r="AC80" s="92"/>
    </row>
    <row r="81" customFormat="false" ht="11.25" hidden="false" customHeight="false" outlineLevel="0" collapsed="false">
      <c r="A81" s="89"/>
      <c r="B81" s="89"/>
      <c r="C81" s="89" t="n">
        <v>32</v>
      </c>
      <c r="D81" s="97" t="n">
        <f aca="false">L81</f>
        <v>0</v>
      </c>
      <c r="E81" s="97" t="n">
        <f aca="false">N81</f>
        <v>0</v>
      </c>
      <c r="F81" s="97" t="n">
        <f aca="false">L81</f>
        <v>0</v>
      </c>
      <c r="G81" s="97" t="n">
        <f aca="false">O81</f>
        <v>0</v>
      </c>
      <c r="H81" s="97" t="n">
        <f aca="false">T81</f>
        <v>0</v>
      </c>
      <c r="I81" s="97" t="n">
        <f aca="false">V81</f>
        <v>0</v>
      </c>
      <c r="J81" s="97" t="n">
        <f aca="false">T81</f>
        <v>0</v>
      </c>
      <c r="K81" s="97" t="n">
        <f aca="false">W81</f>
        <v>0</v>
      </c>
      <c r="L81" s="91"/>
      <c r="M81" s="91"/>
      <c r="N81" s="91"/>
      <c r="O81" s="91"/>
      <c r="P81" s="91"/>
      <c r="Q81" s="91"/>
      <c r="R81" s="91"/>
      <c r="S81" s="92"/>
      <c r="T81" s="91"/>
      <c r="U81" s="91"/>
      <c r="V81" s="91"/>
      <c r="W81" s="91"/>
      <c r="X81" s="91"/>
      <c r="Y81" s="91"/>
      <c r="Z81" s="91"/>
      <c r="AA81" s="92"/>
      <c r="AB81" s="92"/>
      <c r="AC81" s="92"/>
    </row>
    <row r="82" customFormat="false" ht="12" hidden="false" customHeight="false" outlineLevel="0" collapsed="false">
      <c r="A82" s="93"/>
      <c r="B82" s="93"/>
      <c r="C82" s="93" t="n">
        <v>37</v>
      </c>
      <c r="D82" s="99" t="n">
        <f aca="false">L82</f>
        <v>0</v>
      </c>
      <c r="E82" s="99" t="n">
        <f aca="false">N82</f>
        <v>0</v>
      </c>
      <c r="F82" s="99" t="n">
        <f aca="false">L82</f>
        <v>0</v>
      </c>
      <c r="G82" s="99" t="n">
        <f aca="false">O82</f>
        <v>0</v>
      </c>
      <c r="H82" s="99" t="n">
        <f aca="false">T82</f>
        <v>0</v>
      </c>
      <c r="I82" s="99" t="n">
        <f aca="false">V82</f>
        <v>0</v>
      </c>
      <c r="J82" s="99" t="n">
        <f aca="false">T82</f>
        <v>0</v>
      </c>
      <c r="K82" s="99" t="n">
        <f aca="false">W82</f>
        <v>0</v>
      </c>
      <c r="L82" s="95"/>
      <c r="M82" s="95"/>
      <c r="N82" s="95"/>
      <c r="O82" s="95"/>
      <c r="P82" s="95"/>
      <c r="Q82" s="95"/>
      <c r="R82" s="95"/>
      <c r="S82" s="93"/>
      <c r="T82" s="95"/>
      <c r="U82" s="95"/>
      <c r="V82" s="95"/>
      <c r="W82" s="95"/>
      <c r="X82" s="95"/>
      <c r="Y82" s="95"/>
      <c r="Z82" s="95"/>
      <c r="AA82" s="93"/>
      <c r="AB82" s="93"/>
      <c r="AC82" s="93"/>
    </row>
    <row r="83" customFormat="false" ht="11.25" hidden="false" customHeight="false" outlineLevel="0" collapsed="false">
      <c r="B83" s="34" t="s">
        <v>5</v>
      </c>
      <c r="D83" s="64"/>
      <c r="E83" s="65"/>
      <c r="F83" s="65"/>
      <c r="G83" s="66"/>
      <c r="H83" s="66"/>
      <c r="I83" s="66"/>
      <c r="J83" s="66"/>
      <c r="K83" s="66"/>
      <c r="S83" s="67"/>
      <c r="AA83" s="68" t="e">
        <f aca="false">AVERAGE(AA3,AA7,AA11,AA15)</f>
        <v>#VALUE!</v>
      </c>
      <c r="AB83" s="68" t="e">
        <f aca="false">AVERAGE(AB3,AB7,AB11,AB15)</f>
        <v>#VALUE!</v>
      </c>
      <c r="AC83" s="68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9"/>
      <c r="E84" s="65"/>
      <c r="F84" s="65"/>
      <c r="G84" s="66"/>
      <c r="H84" s="66"/>
      <c r="I84" s="66"/>
      <c r="J84" s="66"/>
      <c r="K84" s="66"/>
      <c r="S84" s="67"/>
      <c r="AA84" s="68" t="e">
        <f aca="false">AVERAGE(AA19,AA23,AA27,AA31,AA35)</f>
        <v>#VALUE!</v>
      </c>
      <c r="AB84" s="68" t="e">
        <f aca="false">AVERAGE(AB19,AB23,AB27,AB31,AB35)</f>
        <v>#VALUE!</v>
      </c>
      <c r="AC84" s="68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9"/>
      <c r="E85" s="65"/>
      <c r="F85" s="65"/>
      <c r="G85" s="66"/>
      <c r="H85" s="66"/>
      <c r="I85" s="66"/>
      <c r="J85" s="66"/>
      <c r="K85" s="66"/>
      <c r="S85" s="67"/>
      <c r="AA85" s="68" t="e">
        <f aca="false">AVERAGE(AA39,AA43,AA47,AA51)</f>
        <v>#VALUE!</v>
      </c>
      <c r="AB85" s="68" t="e">
        <f aca="false">AVERAGE(AB39,AB43,AB47,AB51)</f>
        <v>#VALUE!</v>
      </c>
      <c r="AC85" s="68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9"/>
      <c r="E86" s="65"/>
      <c r="F86" s="65"/>
      <c r="G86" s="66"/>
      <c r="H86" s="66"/>
      <c r="I86" s="66"/>
      <c r="J86" s="66"/>
      <c r="K86" s="66"/>
      <c r="S86" s="70"/>
      <c r="AA86" s="71" t="e">
        <f aca="false">AVERAGE(AA55,AA63,AA59,AA67)</f>
        <v>#VALUE!</v>
      </c>
      <c r="AB86" s="71" t="e">
        <f aca="false">AVERAGE(AB55,AB63,AB59,AB67)</f>
        <v>#VALUE!</v>
      </c>
      <c r="AC86" s="71" t="e">
        <f aca="false">AVERAGE(AC55,AC63,AC59,AC67)</f>
        <v>#VALUE!</v>
      </c>
    </row>
    <row r="87" customFormat="false" ht="11.25" hidden="false" customHeight="false" outlineLevel="0" collapsed="false">
      <c r="A87" s="100"/>
      <c r="B87" s="100" t="s">
        <v>9</v>
      </c>
      <c r="C87" s="100"/>
      <c r="D87" s="101"/>
      <c r="E87" s="102"/>
      <c r="F87" s="102"/>
      <c r="G87" s="103"/>
      <c r="H87" s="103"/>
      <c r="I87" s="103"/>
      <c r="J87" s="103"/>
      <c r="K87" s="103"/>
      <c r="L87" s="100"/>
      <c r="M87" s="100"/>
      <c r="N87" s="100"/>
      <c r="O87" s="100"/>
      <c r="P87" s="100"/>
      <c r="Q87" s="100"/>
      <c r="R87" s="100"/>
      <c r="S87" s="104"/>
      <c r="T87" s="100"/>
      <c r="U87" s="100"/>
      <c r="V87" s="100"/>
      <c r="W87" s="100"/>
      <c r="X87" s="100"/>
      <c r="Y87" s="100"/>
      <c r="Z87" s="100"/>
      <c r="AA87" s="105"/>
      <c r="AB87" s="105"/>
      <c r="AC87" s="105"/>
    </row>
    <row r="88" customFormat="false" ht="11.25" hidden="false" customHeight="false" outlineLevel="0" collapsed="false">
      <c r="B88" s="72" t="s">
        <v>57</v>
      </c>
      <c r="C88" s="72"/>
      <c r="D88" s="73"/>
      <c r="E88" s="74"/>
      <c r="F88" s="75"/>
      <c r="G88" s="74"/>
      <c r="H88" s="74"/>
      <c r="I88" s="74"/>
      <c r="J88" s="74"/>
      <c r="K88" s="74"/>
      <c r="L88" s="72"/>
      <c r="M88" s="72"/>
      <c r="N88" s="72"/>
      <c r="O88" s="72"/>
      <c r="P88" s="72"/>
      <c r="Q88" s="72"/>
      <c r="R88" s="72"/>
      <c r="S88" s="76"/>
      <c r="T88" s="72"/>
      <c r="U88" s="72"/>
      <c r="V88" s="72"/>
      <c r="W88" s="72"/>
      <c r="X88" s="72"/>
      <c r="Y88" s="72"/>
      <c r="Z88" s="72"/>
      <c r="AA88" s="77" t="e">
        <f aca="false">AVERAGE(AA3,AA7,AA11,AA15,AA19,AA23,AA27,AA31,AA35,AA39,AA43,AA47,AA51,AA55,AA63,AA59,AA67)</f>
        <v>#VALUE!</v>
      </c>
      <c r="AB88" s="77" t="e">
        <f aca="false">AVERAGE(AB3,AB7,AB11,AB15,AB19,AB23,AB27,AB31,AB35,AB39,AB43,AB47,AB51,AB55,AB63,AB59,AB67)</f>
        <v>#VALUE!</v>
      </c>
      <c r="AC88" s="77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8"/>
      <c r="Q89" s="68" t="n">
        <f aca="false">GEOMEAN(Q3:Q70)</f>
        <v>26.707527961029</v>
      </c>
      <c r="R89" s="68" t="n">
        <f aca="false">GEOMEAN(R3:R70)</f>
        <v>2.70689795198397</v>
      </c>
      <c r="S89" s="68"/>
      <c r="T89" s="68"/>
      <c r="U89" s="68"/>
      <c r="V89" s="68"/>
      <c r="W89" s="68"/>
      <c r="X89" s="68"/>
      <c r="Y89" s="68" t="n">
        <f aca="false">GEOMEAN(Y3:Y70)</f>
        <v>27.4290075492361</v>
      </c>
      <c r="Z89" s="68" t="n">
        <f aca="false">GEOMEAN(Z3:Z70)</f>
        <v>2.70719227186503</v>
      </c>
    </row>
    <row r="90" customFormat="false" ht="11.25" hidden="false" customHeight="false" outlineLevel="0" collapsed="false">
      <c r="B90" s="34" t="s">
        <v>59</v>
      </c>
      <c r="X90" s="78"/>
      <c r="Y90" s="78" t="n">
        <f aca="false">Y89/Q89</f>
        <v>1.02701409090575</v>
      </c>
      <c r="Z90" s="78" t="n">
        <f aca="false">Z89/R89</f>
        <v>1.00010872958135</v>
      </c>
    </row>
    <row r="91" customFormat="false" ht="11.25" hidden="false" customHeight="false" outlineLevel="0" collapsed="false">
      <c r="B91" s="34" t="s">
        <v>60</v>
      </c>
      <c r="P91" s="67"/>
      <c r="Q91" s="67" t="n">
        <f aca="false">SUM(Q3:Q70)/3600</f>
        <v>0.936030555555556</v>
      </c>
      <c r="R91" s="67" t="n">
        <f aca="false">SUM(R3:R70)</f>
        <v>333.923016666667</v>
      </c>
      <c r="X91" s="67"/>
      <c r="Y91" s="67" t="n">
        <f aca="false">SUM(Y3:Y70)/3600</f>
        <v>0.957441666666667</v>
      </c>
      <c r="Z91" s="67" t="n">
        <f aca="false">SUM(Z3:Z70)</f>
        <v>333.300383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W93" activeCellId="0" sqref="W9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912.1904</v>
      </c>
      <c r="E3" s="46" t="n">
        <f aca="false">N3</f>
        <v>41.5044</v>
      </c>
      <c r="F3" s="46" t="n">
        <f aca="false">L3</f>
        <v>13912.1904</v>
      </c>
      <c r="G3" s="46" t="n">
        <f aca="false">O3</f>
        <v>44.2187</v>
      </c>
      <c r="H3" s="46" t="n">
        <f aca="false">T3</f>
        <v>13908.9728</v>
      </c>
      <c r="I3" s="46" t="n">
        <f aca="false">V3</f>
        <v>41.5019</v>
      </c>
      <c r="J3" s="46" t="n">
        <f aca="false">T3</f>
        <v>13908.9728</v>
      </c>
      <c r="K3" s="46" t="n">
        <f aca="false">W3</f>
        <v>44.2188</v>
      </c>
      <c r="L3" s="47" t="n">
        <v>13912.1904</v>
      </c>
      <c r="M3" s="47" t="n">
        <v>41.5473</v>
      </c>
      <c r="N3" s="47" t="n">
        <v>41.5044</v>
      </c>
      <c r="O3" s="47" t="n">
        <v>44.2187</v>
      </c>
      <c r="P3" s="47" t="n">
        <v>14815.34</v>
      </c>
      <c r="Q3" s="79" t="n">
        <v>41.17</v>
      </c>
      <c r="R3" s="48" t="n">
        <f aca="false">P3/3600</f>
        <v>4.11537222222222</v>
      </c>
      <c r="S3" s="49"/>
      <c r="T3" s="80" t="n">
        <v>13908.9728</v>
      </c>
      <c r="U3" s="80" t="n">
        <v>41.5486</v>
      </c>
      <c r="V3" s="80" t="n">
        <v>41.5019</v>
      </c>
      <c r="W3" s="80" t="n">
        <v>44.2188</v>
      </c>
      <c r="X3" s="80" t="n">
        <v>14899.5</v>
      </c>
      <c r="Y3" s="81" t="n">
        <v>43.84</v>
      </c>
      <c r="Z3" s="48" t="n">
        <f aca="false">X3/3600</f>
        <v>4.13875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5689.6752</v>
      </c>
      <c r="E4" s="46" t="n">
        <f aca="false">N4</f>
        <v>39.8712</v>
      </c>
      <c r="F4" s="46" t="n">
        <f aca="false">L4</f>
        <v>5689.6752</v>
      </c>
      <c r="G4" s="46" t="n">
        <f aca="false">O4</f>
        <v>42.3475</v>
      </c>
      <c r="H4" s="46" t="n">
        <f aca="false">T4</f>
        <v>5681.1376</v>
      </c>
      <c r="I4" s="46" t="n">
        <f aca="false">V4</f>
        <v>39.8739</v>
      </c>
      <c r="J4" s="46" t="n">
        <f aca="false">T4</f>
        <v>5681.1376</v>
      </c>
      <c r="K4" s="46" t="n">
        <f aca="false">W4</f>
        <v>42.3505</v>
      </c>
      <c r="L4" s="47" t="n">
        <v>5689.6752</v>
      </c>
      <c r="M4" s="47" t="n">
        <v>39.0356</v>
      </c>
      <c r="N4" s="47" t="n">
        <v>39.8712</v>
      </c>
      <c r="O4" s="47" t="n">
        <v>42.3475</v>
      </c>
      <c r="P4" s="47" t="n">
        <v>13510.73</v>
      </c>
      <c r="Q4" s="79" t="n">
        <v>35.02</v>
      </c>
      <c r="R4" s="48" t="n">
        <f aca="false">P4/3600</f>
        <v>3.75298055555556</v>
      </c>
      <c r="S4" s="49"/>
      <c r="T4" s="80" t="n">
        <v>5681.1376</v>
      </c>
      <c r="U4" s="80" t="n">
        <v>39.0371</v>
      </c>
      <c r="V4" s="80" t="n">
        <v>39.8739</v>
      </c>
      <c r="W4" s="80" t="n">
        <v>42.3505</v>
      </c>
      <c r="X4" s="80" t="n">
        <v>13637.01</v>
      </c>
      <c r="Y4" s="81" t="n">
        <v>36.89</v>
      </c>
      <c r="Z4" s="48" t="n">
        <f aca="false">X4/3600</f>
        <v>3.78805833333333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2716.0272</v>
      </c>
      <c r="E5" s="46" t="n">
        <f aca="false">N5</f>
        <v>38.5215</v>
      </c>
      <c r="F5" s="46" t="n">
        <f aca="false">L5</f>
        <v>2716.0272</v>
      </c>
      <c r="G5" s="46" t="n">
        <f aca="false">O5</f>
        <v>40.7502</v>
      </c>
      <c r="H5" s="46" t="n">
        <f aca="false">T5</f>
        <v>2710.5808</v>
      </c>
      <c r="I5" s="46" t="n">
        <f aca="false">V5</f>
        <v>38.5242</v>
      </c>
      <c r="J5" s="46" t="n">
        <f aca="false">T5</f>
        <v>2710.5808</v>
      </c>
      <c r="K5" s="46" t="n">
        <f aca="false">W5</f>
        <v>40.7526</v>
      </c>
      <c r="L5" s="47" t="n">
        <v>2716.0272</v>
      </c>
      <c r="M5" s="47" t="n">
        <v>36.488</v>
      </c>
      <c r="N5" s="47" t="n">
        <v>38.5215</v>
      </c>
      <c r="O5" s="47" t="n">
        <v>40.7502</v>
      </c>
      <c r="P5" s="47" t="n">
        <v>12800.37</v>
      </c>
      <c r="Q5" s="79" t="n">
        <v>31.93</v>
      </c>
      <c r="R5" s="48" t="n">
        <f aca="false">P5/3600</f>
        <v>3.55565833333333</v>
      </c>
      <c r="S5" s="49"/>
      <c r="T5" s="80" t="n">
        <v>2710.5808</v>
      </c>
      <c r="U5" s="80" t="n">
        <v>36.4927</v>
      </c>
      <c r="V5" s="80" t="n">
        <v>38.5242</v>
      </c>
      <c r="W5" s="80" t="n">
        <v>40.7526</v>
      </c>
      <c r="X5" s="80" t="n">
        <v>12920.43</v>
      </c>
      <c r="Y5" s="81" t="n">
        <v>34.38</v>
      </c>
      <c r="Z5" s="48" t="n">
        <f aca="false">X5/3600</f>
        <v>3.58900833333333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394.304</v>
      </c>
      <c r="E6" s="53" t="n">
        <f aca="false">N6</f>
        <v>37.1913</v>
      </c>
      <c r="F6" s="53" t="n">
        <f aca="false">L6</f>
        <v>1394.304</v>
      </c>
      <c r="G6" s="53" t="n">
        <f aca="false">O6</f>
        <v>39.3</v>
      </c>
      <c r="H6" s="53" t="n">
        <f aca="false">T6</f>
        <v>1392.0384</v>
      </c>
      <c r="I6" s="53" t="n">
        <f aca="false">V6</f>
        <v>37.1927</v>
      </c>
      <c r="J6" s="53" t="n">
        <f aca="false">T6</f>
        <v>1392.0384</v>
      </c>
      <c r="K6" s="53" t="n">
        <f aca="false">W6</f>
        <v>39.2974</v>
      </c>
      <c r="L6" s="54" t="n">
        <v>1394.304</v>
      </c>
      <c r="M6" s="54" t="n">
        <v>33.8421</v>
      </c>
      <c r="N6" s="54" t="n">
        <v>37.1913</v>
      </c>
      <c r="O6" s="54" t="n">
        <v>39.3</v>
      </c>
      <c r="P6" s="54" t="n">
        <v>12357.14</v>
      </c>
      <c r="Q6" s="54" t="n">
        <v>29.28</v>
      </c>
      <c r="R6" s="55" t="n">
        <f aca="false">P6/3600</f>
        <v>3.43253888888889</v>
      </c>
      <c r="S6" s="52"/>
      <c r="T6" s="82" t="n">
        <v>1392.0384</v>
      </c>
      <c r="U6" s="82" t="n">
        <v>33.8535</v>
      </c>
      <c r="V6" s="82" t="n">
        <v>37.1927</v>
      </c>
      <c r="W6" s="82" t="n">
        <v>39.2974</v>
      </c>
      <c r="X6" s="82" t="n">
        <v>12562.35</v>
      </c>
      <c r="Y6" s="82" t="n">
        <v>32.06</v>
      </c>
      <c r="Z6" s="55" t="n">
        <f aca="false">X6/3600</f>
        <v>3.48954166666667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34881.3408</v>
      </c>
      <c r="E7" s="46" t="n">
        <f aca="false">N7</f>
        <v>45.1554</v>
      </c>
      <c r="F7" s="46" t="n">
        <f aca="false">L7</f>
        <v>34881.3408</v>
      </c>
      <c r="G7" s="46" t="n">
        <f aca="false">O7</f>
        <v>44.7487</v>
      </c>
      <c r="H7" s="46" t="n">
        <f aca="false">T7</f>
        <v>34749.2272</v>
      </c>
      <c r="I7" s="46" t="n">
        <f aca="false">V7</f>
        <v>45.1698</v>
      </c>
      <c r="J7" s="46" t="n">
        <f aca="false">T7</f>
        <v>34749.2272</v>
      </c>
      <c r="K7" s="46" t="n">
        <f aca="false">W7</f>
        <v>44.7565</v>
      </c>
      <c r="L7" s="56" t="n">
        <v>34881.3408</v>
      </c>
      <c r="M7" s="56" t="n">
        <v>40.0664</v>
      </c>
      <c r="N7" s="56" t="n">
        <v>45.1554</v>
      </c>
      <c r="O7" s="56" t="n">
        <v>44.7487</v>
      </c>
      <c r="P7" s="47" t="n">
        <v>18879.84</v>
      </c>
      <c r="Q7" s="79" t="n">
        <v>58.89</v>
      </c>
      <c r="R7" s="48" t="n">
        <f aca="false">P7/3600</f>
        <v>5.2444</v>
      </c>
      <c r="S7" s="49"/>
      <c r="T7" s="83" t="n">
        <v>34749.2272</v>
      </c>
      <c r="U7" s="83" t="n">
        <v>40.0626</v>
      </c>
      <c r="V7" s="83" t="n">
        <v>45.1698</v>
      </c>
      <c r="W7" s="83" t="n">
        <v>44.7565</v>
      </c>
      <c r="X7" s="80" t="n">
        <v>18598.75</v>
      </c>
      <c r="Y7" s="81" t="n">
        <v>58.92</v>
      </c>
      <c r="Z7" s="48" t="n">
        <f aca="false">X7/3600</f>
        <v>5.16631944444444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6" t="n">
        <f aca="false">L8</f>
        <v>17043.5008</v>
      </c>
      <c r="E8" s="46" t="n">
        <f aca="false">N8</f>
        <v>43.3623</v>
      </c>
      <c r="F8" s="46" t="n">
        <f aca="false">L8</f>
        <v>17043.5008</v>
      </c>
      <c r="G8" s="46" t="n">
        <f aca="false">O8</f>
        <v>43.47</v>
      </c>
      <c r="H8" s="46" t="n">
        <f aca="false">T8</f>
        <v>16907.4352</v>
      </c>
      <c r="I8" s="46" t="n">
        <f aca="false">V8</f>
        <v>43.39</v>
      </c>
      <c r="J8" s="46" t="n">
        <f aca="false">T8</f>
        <v>16907.4352</v>
      </c>
      <c r="K8" s="46" t="n">
        <f aca="false">W8</f>
        <v>43.4818</v>
      </c>
      <c r="L8" s="47" t="n">
        <v>17043.5008</v>
      </c>
      <c r="M8" s="47" t="n">
        <v>37.116</v>
      </c>
      <c r="N8" s="47" t="n">
        <v>43.3623</v>
      </c>
      <c r="O8" s="47" t="n">
        <v>43.47</v>
      </c>
      <c r="P8" s="47" t="n">
        <v>16873.01</v>
      </c>
      <c r="Q8" s="79" t="n">
        <v>48.66</v>
      </c>
      <c r="R8" s="48" t="n">
        <f aca="false">P8/3600</f>
        <v>4.68694722222222</v>
      </c>
      <c r="S8" s="49"/>
      <c r="T8" s="80" t="n">
        <v>16907.4352</v>
      </c>
      <c r="U8" s="80" t="n">
        <v>37.1113</v>
      </c>
      <c r="V8" s="80" t="n">
        <v>43.39</v>
      </c>
      <c r="W8" s="80" t="n">
        <v>43.4818</v>
      </c>
      <c r="X8" s="80" t="n">
        <v>16575.92</v>
      </c>
      <c r="Y8" s="81" t="n">
        <v>50.27</v>
      </c>
      <c r="Z8" s="48" t="n">
        <f aca="false">X8/3600</f>
        <v>4.60442222222222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8989.272</v>
      </c>
      <c r="E9" s="46" t="n">
        <f aca="false">N9</f>
        <v>41.602</v>
      </c>
      <c r="F9" s="46" t="n">
        <f aca="false">L9</f>
        <v>8989.272</v>
      </c>
      <c r="G9" s="46" t="n">
        <f aca="false">O9</f>
        <v>42.0891</v>
      </c>
      <c r="H9" s="46" t="n">
        <f aca="false">T9</f>
        <v>8877.4352</v>
      </c>
      <c r="I9" s="46" t="n">
        <f aca="false">V9</f>
        <v>41.6373</v>
      </c>
      <c r="J9" s="46" t="n">
        <f aca="false">T9</f>
        <v>8877.4352</v>
      </c>
      <c r="K9" s="46" t="n">
        <f aca="false">W9</f>
        <v>42.1056</v>
      </c>
      <c r="L9" s="47" t="n">
        <v>8989.272</v>
      </c>
      <c r="M9" s="47" t="n">
        <v>34.1594</v>
      </c>
      <c r="N9" s="47" t="n">
        <v>41.602</v>
      </c>
      <c r="O9" s="47" t="n">
        <v>42.0891</v>
      </c>
      <c r="P9" s="47" t="n">
        <v>15548.6</v>
      </c>
      <c r="Q9" s="79" t="n">
        <v>44.13</v>
      </c>
      <c r="R9" s="48" t="n">
        <f aca="false">P9/3600</f>
        <v>4.31905555555556</v>
      </c>
      <c r="S9" s="49"/>
      <c r="T9" s="80" t="n">
        <v>8877.4352</v>
      </c>
      <c r="U9" s="80" t="n">
        <v>34.1657</v>
      </c>
      <c r="V9" s="80" t="n">
        <v>41.6373</v>
      </c>
      <c r="W9" s="80" t="n">
        <v>42.1056</v>
      </c>
      <c r="X9" s="80" t="n">
        <v>15359.23</v>
      </c>
      <c r="Y9" s="81" t="n">
        <v>44.73</v>
      </c>
      <c r="Z9" s="48" t="n">
        <f aca="false">X9/3600</f>
        <v>4.26645277777778</v>
      </c>
      <c r="AA9" s="49"/>
      <c r="AB9" s="49"/>
      <c r="AC9" s="49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5023.4464</v>
      </c>
      <c r="E10" s="53" t="n">
        <f aca="false">N10</f>
        <v>39.8428</v>
      </c>
      <c r="F10" s="53" t="n">
        <f aca="false">L10</f>
        <v>5023.4464</v>
      </c>
      <c r="G10" s="53" t="n">
        <f aca="false">O10</f>
        <v>40.6418</v>
      </c>
      <c r="H10" s="53" t="n">
        <f aca="false">T10</f>
        <v>4953.1552</v>
      </c>
      <c r="I10" s="53" t="n">
        <f aca="false">V10</f>
        <v>39.8672</v>
      </c>
      <c r="J10" s="53" t="n">
        <f aca="false">T10</f>
        <v>4953.1552</v>
      </c>
      <c r="K10" s="53" t="n">
        <f aca="false">W10</f>
        <v>40.6668</v>
      </c>
      <c r="L10" s="54" t="n">
        <v>5023.4464</v>
      </c>
      <c r="M10" s="54" t="n">
        <v>31.4085</v>
      </c>
      <c r="N10" s="54" t="n">
        <v>39.8428</v>
      </c>
      <c r="O10" s="54" t="n">
        <v>40.6418</v>
      </c>
      <c r="P10" s="54" t="n">
        <v>14791.46</v>
      </c>
      <c r="Q10" s="54" t="n">
        <v>38.77</v>
      </c>
      <c r="R10" s="55" t="n">
        <f aca="false">P10/3600</f>
        <v>4.10873888888889</v>
      </c>
      <c r="S10" s="52"/>
      <c r="T10" s="82" t="n">
        <v>4953.1552</v>
      </c>
      <c r="U10" s="82" t="n">
        <v>31.4407</v>
      </c>
      <c r="V10" s="82" t="n">
        <v>39.8672</v>
      </c>
      <c r="W10" s="82" t="n">
        <v>40.6668</v>
      </c>
      <c r="X10" s="82" t="n">
        <v>14520.66</v>
      </c>
      <c r="Y10" s="82" t="n">
        <v>40.81</v>
      </c>
      <c r="Z10" s="55" t="n">
        <f aca="false">X10/3600</f>
        <v>4.03351666666667</v>
      </c>
      <c r="AA10" s="52"/>
      <c r="AB10" s="52"/>
      <c r="AC10" s="52"/>
    </row>
    <row r="11" customFormat="false" ht="11.2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234603.3264</v>
      </c>
      <c r="E11" s="46" t="n">
        <f aca="false">N11</f>
        <v>39.5535</v>
      </c>
      <c r="F11" s="46" t="n">
        <f aca="false">L11</f>
        <v>234603.3264</v>
      </c>
      <c r="G11" s="46" t="n">
        <f aca="false">O11</f>
        <v>37.7905</v>
      </c>
      <c r="H11" s="46" t="n">
        <f aca="false">T11</f>
        <v>234510.4784</v>
      </c>
      <c r="I11" s="46" t="n">
        <f aca="false">V11</f>
        <v>39.5546</v>
      </c>
      <c r="J11" s="46" t="n">
        <f aca="false">T11</f>
        <v>234510.4784</v>
      </c>
      <c r="K11" s="46" t="n">
        <f aca="false">W11</f>
        <v>37.7931</v>
      </c>
      <c r="L11" s="47" t="n">
        <v>234603.3264</v>
      </c>
      <c r="M11" s="47" t="n">
        <v>38.7633</v>
      </c>
      <c r="N11" s="47" t="n">
        <v>39.5535</v>
      </c>
      <c r="O11" s="47" t="n">
        <v>37.7905</v>
      </c>
      <c r="P11" s="47" t="n">
        <v>49353.24</v>
      </c>
      <c r="Q11" s="47" t="n">
        <v>124.76</v>
      </c>
      <c r="R11" s="48" t="n">
        <f aca="false">P11/3600</f>
        <v>13.7092333333333</v>
      </c>
      <c r="S11" s="49"/>
      <c r="T11" s="80" t="n">
        <v>234510.4784</v>
      </c>
      <c r="U11" s="80" t="n">
        <v>38.7629</v>
      </c>
      <c r="V11" s="80" t="n">
        <v>39.5546</v>
      </c>
      <c r="W11" s="80" t="n">
        <v>37.7931</v>
      </c>
      <c r="X11" s="80" t="n">
        <v>47263.81</v>
      </c>
      <c r="Y11" s="80" t="n">
        <v>124.84</v>
      </c>
      <c r="Z11" s="48" t="n">
        <f aca="false">X11/3600</f>
        <v>13.1288361111111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6" t="n">
        <f aca="false">L12</f>
        <v>109579.4336</v>
      </c>
      <c r="E12" s="46" t="n">
        <f aca="false">N12</f>
        <v>38.0754</v>
      </c>
      <c r="F12" s="46" t="n">
        <f aca="false">L12</f>
        <v>109579.4336</v>
      </c>
      <c r="G12" s="46" t="n">
        <f aca="false">O12</f>
        <v>36.392</v>
      </c>
      <c r="H12" s="46" t="n">
        <f aca="false">T12</f>
        <v>108886.4912</v>
      </c>
      <c r="I12" s="46" t="n">
        <f aca="false">V12</f>
        <v>38.0774</v>
      </c>
      <c r="J12" s="46" t="n">
        <f aca="false">T12</f>
        <v>108886.4912</v>
      </c>
      <c r="K12" s="46" t="n">
        <f aca="false">W12</f>
        <v>36.3962</v>
      </c>
      <c r="L12" s="47" t="n">
        <v>109579.4336</v>
      </c>
      <c r="M12" s="47" t="n">
        <v>33.2179</v>
      </c>
      <c r="N12" s="47" t="n">
        <v>38.0754</v>
      </c>
      <c r="O12" s="47" t="n">
        <v>36.392</v>
      </c>
      <c r="P12" s="47" t="n">
        <v>42425.15</v>
      </c>
      <c r="Q12" s="47" t="n">
        <v>117.53</v>
      </c>
      <c r="R12" s="48" t="n">
        <f aca="false">P12/3600</f>
        <v>11.7847638888889</v>
      </c>
      <c r="S12" s="49"/>
      <c r="T12" s="80" t="n">
        <v>108886.4912</v>
      </c>
      <c r="U12" s="80" t="n">
        <v>33.1982</v>
      </c>
      <c r="V12" s="80" t="n">
        <v>38.0774</v>
      </c>
      <c r="W12" s="80" t="n">
        <v>36.3962</v>
      </c>
      <c r="X12" s="80" t="n">
        <v>40237.17</v>
      </c>
      <c r="Y12" s="80" t="n">
        <v>118.34</v>
      </c>
      <c r="Z12" s="48" t="n">
        <f aca="false">X12/3600</f>
        <v>11.1769916666667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27812.1184</v>
      </c>
      <c r="E13" s="46" t="n">
        <f aca="false">N13</f>
        <v>36.9006</v>
      </c>
      <c r="F13" s="46" t="n">
        <f aca="false">L13</f>
        <v>27812.1184</v>
      </c>
      <c r="G13" s="46" t="n">
        <f aca="false">O13</f>
        <v>35.1996</v>
      </c>
      <c r="H13" s="46" t="n">
        <f aca="false">T13</f>
        <v>27778.728</v>
      </c>
      <c r="I13" s="46" t="n">
        <f aca="false">V13</f>
        <v>36.9082</v>
      </c>
      <c r="J13" s="46" t="n">
        <f aca="false">T13</f>
        <v>27778.728</v>
      </c>
      <c r="K13" s="46" t="n">
        <f aca="false">W13</f>
        <v>35.2076</v>
      </c>
      <c r="L13" s="47" t="n">
        <v>27812.1184</v>
      </c>
      <c r="M13" s="47" t="n">
        <v>29.2636</v>
      </c>
      <c r="N13" s="47" t="n">
        <v>36.9006</v>
      </c>
      <c r="O13" s="47" t="n">
        <v>35.1996</v>
      </c>
      <c r="P13" s="47" t="n">
        <v>33311.53</v>
      </c>
      <c r="Q13" s="47" t="n">
        <v>88.01</v>
      </c>
      <c r="R13" s="48" t="n">
        <f aca="false">P13/3600</f>
        <v>9.25320277777778</v>
      </c>
      <c r="S13" s="49"/>
      <c r="T13" s="80" t="n">
        <v>27778.728</v>
      </c>
      <c r="U13" s="80" t="n">
        <v>29.266</v>
      </c>
      <c r="V13" s="80" t="n">
        <v>36.9082</v>
      </c>
      <c r="W13" s="80" t="n">
        <v>35.2076</v>
      </c>
      <c r="X13" s="80" t="n">
        <v>32212.01</v>
      </c>
      <c r="Y13" s="80" t="n">
        <v>90.78</v>
      </c>
      <c r="Z13" s="48" t="n">
        <f aca="false">X13/3600</f>
        <v>8.94778055555556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7112.8992</v>
      </c>
      <c r="E14" s="53" t="n">
        <f aca="false">N14</f>
        <v>35.8211</v>
      </c>
      <c r="F14" s="53" t="n">
        <f aca="false">L14</f>
        <v>7112.8992</v>
      </c>
      <c r="G14" s="53" t="n">
        <f aca="false">O14</f>
        <v>34.1165</v>
      </c>
      <c r="H14" s="53" t="n">
        <f aca="false">T14</f>
        <v>7090.0512</v>
      </c>
      <c r="I14" s="53" t="n">
        <f aca="false">V14</f>
        <v>35.8239</v>
      </c>
      <c r="J14" s="53" t="n">
        <f aca="false">T14</f>
        <v>7090.0512</v>
      </c>
      <c r="K14" s="53" t="n">
        <f aca="false">W14</f>
        <v>34.1178</v>
      </c>
      <c r="L14" s="54" t="n">
        <v>7112.8992</v>
      </c>
      <c r="M14" s="54" t="n">
        <v>27.9071</v>
      </c>
      <c r="N14" s="54" t="n">
        <v>35.8211</v>
      </c>
      <c r="O14" s="54" t="n">
        <v>34.1165</v>
      </c>
      <c r="P14" s="54" t="n">
        <v>29154.73</v>
      </c>
      <c r="Q14" s="54" t="n">
        <v>67.73</v>
      </c>
      <c r="R14" s="55" t="n">
        <f aca="false">P14/3600</f>
        <v>8.09853611111111</v>
      </c>
      <c r="S14" s="52"/>
      <c r="T14" s="82" t="n">
        <v>7090.0512</v>
      </c>
      <c r="U14" s="82" t="n">
        <v>27.9105</v>
      </c>
      <c r="V14" s="82" t="n">
        <v>35.8239</v>
      </c>
      <c r="W14" s="82" t="n">
        <v>34.1178</v>
      </c>
      <c r="X14" s="82" t="n">
        <v>28652.02</v>
      </c>
      <c r="Y14" s="82" t="n">
        <v>70.19</v>
      </c>
      <c r="Z14" s="55" t="n">
        <f aca="false">X14/3600</f>
        <v>7.95889444444445</v>
      </c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23682.8144</v>
      </c>
      <c r="E15" s="46" t="n">
        <f aca="false">N15</f>
        <v>46.3476</v>
      </c>
      <c r="F15" s="46" t="n">
        <f aca="false">L15</f>
        <v>23682.8144</v>
      </c>
      <c r="G15" s="46" t="n">
        <f aca="false">O15</f>
        <v>45.9312</v>
      </c>
      <c r="H15" s="46" t="n">
        <f aca="false">T15</f>
        <v>23603.2192</v>
      </c>
      <c r="I15" s="46" t="n">
        <f aca="false">V15</f>
        <v>46.344</v>
      </c>
      <c r="J15" s="46" t="n">
        <f aca="false">T15</f>
        <v>23603.2192</v>
      </c>
      <c r="K15" s="46" t="n">
        <f aca="false">W15</f>
        <v>45.928</v>
      </c>
      <c r="L15" s="56" t="n">
        <v>23682.8144</v>
      </c>
      <c r="M15" s="56" t="n">
        <v>41.2386</v>
      </c>
      <c r="N15" s="56" t="n">
        <v>46.3476</v>
      </c>
      <c r="O15" s="56" t="n">
        <v>45.9312</v>
      </c>
      <c r="P15" s="47" t="n">
        <v>34952.62</v>
      </c>
      <c r="Q15" s="47" t="n">
        <v>83.59</v>
      </c>
      <c r="R15" s="48" t="n">
        <f aca="false">P15/3600</f>
        <v>9.70906111111111</v>
      </c>
      <c r="S15" s="49"/>
      <c r="T15" s="83" t="n">
        <v>23603.2192</v>
      </c>
      <c r="U15" s="83" t="n">
        <v>41.2397</v>
      </c>
      <c r="V15" s="83" t="n">
        <v>46.344</v>
      </c>
      <c r="W15" s="83" t="n">
        <v>45.928</v>
      </c>
      <c r="X15" s="80" t="n">
        <v>34473.78</v>
      </c>
      <c r="Y15" s="80" t="n">
        <v>83.22</v>
      </c>
      <c r="Z15" s="48" t="n">
        <f aca="false">X15/3600</f>
        <v>9.57605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6" t="n">
        <f aca="false">L16</f>
        <v>6464.128</v>
      </c>
      <c r="E16" s="46" t="n">
        <f aca="false">N16</f>
        <v>45.7421</v>
      </c>
      <c r="F16" s="46" t="n">
        <f aca="false">L16</f>
        <v>6464.128</v>
      </c>
      <c r="G16" s="46" t="n">
        <f aca="false">O16</f>
        <v>45.4625</v>
      </c>
      <c r="H16" s="46" t="n">
        <f aca="false">T16</f>
        <v>6424.1376</v>
      </c>
      <c r="I16" s="46" t="n">
        <f aca="false">V16</f>
        <v>45.7476</v>
      </c>
      <c r="J16" s="46" t="n">
        <f aca="false">T16</f>
        <v>6424.1376</v>
      </c>
      <c r="K16" s="46" t="n">
        <f aca="false">W16</f>
        <v>45.464</v>
      </c>
      <c r="L16" s="47" t="n">
        <v>6464.128</v>
      </c>
      <c r="M16" s="47" t="n">
        <v>39.9429</v>
      </c>
      <c r="N16" s="47" t="n">
        <v>45.7421</v>
      </c>
      <c r="O16" s="47" t="n">
        <v>45.4625</v>
      </c>
      <c r="P16" s="47" t="n">
        <v>30497.84</v>
      </c>
      <c r="Q16" s="47" t="n">
        <v>71.31</v>
      </c>
      <c r="R16" s="48" t="n">
        <f aca="false">P16/3600</f>
        <v>8.47162222222222</v>
      </c>
      <c r="S16" s="49"/>
      <c r="T16" s="80" t="n">
        <v>6424.1376</v>
      </c>
      <c r="U16" s="80" t="n">
        <v>39.9448</v>
      </c>
      <c r="V16" s="80" t="n">
        <v>45.7476</v>
      </c>
      <c r="W16" s="80" t="n">
        <v>45.464</v>
      </c>
      <c r="X16" s="80" t="n">
        <v>30334.64</v>
      </c>
      <c r="Y16" s="80" t="n">
        <v>70.69</v>
      </c>
      <c r="Z16" s="48" t="n">
        <f aca="false">X16/3600</f>
        <v>8.42628888888889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2757.52</v>
      </c>
      <c r="E17" s="46" t="n">
        <f aca="false">N17</f>
        <v>45.1329</v>
      </c>
      <c r="F17" s="46" t="n">
        <f aca="false">L17</f>
        <v>2757.52</v>
      </c>
      <c r="G17" s="46" t="n">
        <f aca="false">O17</f>
        <v>45.0027</v>
      </c>
      <c r="H17" s="46" t="n">
        <f aca="false">T17</f>
        <v>2731.9072</v>
      </c>
      <c r="I17" s="46" t="n">
        <f aca="false">V17</f>
        <v>45.1399</v>
      </c>
      <c r="J17" s="46" t="n">
        <f aca="false">T17</f>
        <v>2731.9072</v>
      </c>
      <c r="K17" s="46" t="n">
        <f aca="false">W17</f>
        <v>45.0058</v>
      </c>
      <c r="L17" s="47" t="n">
        <v>2757.52</v>
      </c>
      <c r="M17" s="47" t="n">
        <v>38.6464</v>
      </c>
      <c r="N17" s="47" t="n">
        <v>45.1329</v>
      </c>
      <c r="O17" s="47" t="n">
        <v>45.0027</v>
      </c>
      <c r="P17" s="47" t="n">
        <v>28431.48</v>
      </c>
      <c r="Q17" s="47" t="n">
        <v>63.64</v>
      </c>
      <c r="R17" s="48" t="n">
        <f aca="false">P17/3600</f>
        <v>7.89763333333333</v>
      </c>
      <c r="S17" s="49"/>
      <c r="T17" s="80" t="n">
        <v>2731.9072</v>
      </c>
      <c r="U17" s="80" t="n">
        <v>38.6544</v>
      </c>
      <c r="V17" s="80" t="n">
        <v>45.1399</v>
      </c>
      <c r="W17" s="80" t="n">
        <v>45.0058</v>
      </c>
      <c r="X17" s="80" t="n">
        <v>28447.95</v>
      </c>
      <c r="Y17" s="80" t="n">
        <v>65.76</v>
      </c>
      <c r="Z17" s="48" t="n">
        <f aca="false">X17/3600</f>
        <v>7.90220833333333</v>
      </c>
      <c r="AA17" s="49"/>
      <c r="AB17" s="49"/>
      <c r="AC17" s="49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1351.4784</v>
      </c>
      <c r="E18" s="53" t="n">
        <f aca="false">N18</f>
        <v>44.4793</v>
      </c>
      <c r="F18" s="53" t="n">
        <f aca="false">L18</f>
        <v>1351.4784</v>
      </c>
      <c r="G18" s="53" t="n">
        <f aca="false">O18</f>
        <v>44.5361</v>
      </c>
      <c r="H18" s="53" t="n">
        <f aca="false">T18</f>
        <v>1335.1296</v>
      </c>
      <c r="I18" s="53" t="n">
        <f aca="false">V18</f>
        <v>44.4808</v>
      </c>
      <c r="J18" s="53" t="n">
        <f aca="false">T18</f>
        <v>1335.1296</v>
      </c>
      <c r="K18" s="53" t="n">
        <f aca="false">W18</f>
        <v>44.544</v>
      </c>
      <c r="L18" s="54" t="n">
        <v>1351.4784</v>
      </c>
      <c r="M18" s="54" t="n">
        <v>36.9748</v>
      </c>
      <c r="N18" s="54" t="n">
        <v>44.4793</v>
      </c>
      <c r="O18" s="54" t="n">
        <v>44.5361</v>
      </c>
      <c r="P18" s="54" t="n">
        <v>27234.97</v>
      </c>
      <c r="Q18" s="54" t="n">
        <v>61.59</v>
      </c>
      <c r="R18" s="55" t="n">
        <f aca="false">P18/3600</f>
        <v>7.56526944444445</v>
      </c>
      <c r="S18" s="52"/>
      <c r="T18" s="82" t="n">
        <v>1335.1296</v>
      </c>
      <c r="U18" s="82" t="n">
        <v>36.9947</v>
      </c>
      <c r="V18" s="82" t="n">
        <v>44.4808</v>
      </c>
      <c r="W18" s="82" t="n">
        <v>44.544</v>
      </c>
      <c r="X18" s="82" t="n">
        <v>27371.87</v>
      </c>
      <c r="Y18" s="82" t="n">
        <v>64.92</v>
      </c>
      <c r="Z18" s="55" t="n">
        <f aca="false">X18/3600</f>
        <v>7.60329722222222</v>
      </c>
      <c r="AA18" s="52"/>
      <c r="AB18" s="52"/>
      <c r="AC18" s="5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121.144</v>
      </c>
      <c r="E19" s="46" t="n">
        <f aca="false">N19</f>
        <v>43.509</v>
      </c>
      <c r="F19" s="46" t="n">
        <f aca="false">L19</f>
        <v>5121.144</v>
      </c>
      <c r="G19" s="46" t="n">
        <f aca="false">O19</f>
        <v>45.2256</v>
      </c>
      <c r="H19" s="46" t="n">
        <f aca="false">T19</f>
        <v>5108.3384</v>
      </c>
      <c r="I19" s="46" t="n">
        <f aca="false">V19</f>
        <v>43.5089</v>
      </c>
      <c r="J19" s="46" t="n">
        <f aca="false">T19</f>
        <v>5108.3384</v>
      </c>
      <c r="K19" s="46" t="n">
        <f aca="false">W19</f>
        <v>45.2293</v>
      </c>
      <c r="L19" s="47" t="n">
        <v>5121.144</v>
      </c>
      <c r="M19" s="47" t="n">
        <v>41.5369</v>
      </c>
      <c r="N19" s="47" t="n">
        <v>43.509</v>
      </c>
      <c r="O19" s="47" t="n">
        <v>45.2256</v>
      </c>
      <c r="P19" s="47" t="n">
        <v>13027.03</v>
      </c>
      <c r="Q19" s="79" t="n">
        <v>36.07</v>
      </c>
      <c r="R19" s="48" t="n">
        <f aca="false">P19/3600</f>
        <v>3.61861944444444</v>
      </c>
      <c r="S19" s="49"/>
      <c r="T19" s="80" t="n">
        <v>5108.3384</v>
      </c>
      <c r="U19" s="80" t="n">
        <v>41.5377</v>
      </c>
      <c r="V19" s="80" t="n">
        <v>43.5089</v>
      </c>
      <c r="W19" s="80" t="n">
        <v>45.2293</v>
      </c>
      <c r="X19" s="80" t="n">
        <v>12661.8</v>
      </c>
      <c r="Y19" s="81" t="n">
        <v>36.54</v>
      </c>
      <c r="Z19" s="48" t="n">
        <f aca="false">X19/3600</f>
        <v>3.51716666666667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359.772</v>
      </c>
      <c r="E20" s="46" t="n">
        <f aca="false">N20</f>
        <v>42.2579</v>
      </c>
      <c r="F20" s="46" t="n">
        <f aca="false">L20</f>
        <v>2359.772</v>
      </c>
      <c r="G20" s="46" t="n">
        <f aca="false">O20</f>
        <v>43.448</v>
      </c>
      <c r="H20" s="46" t="n">
        <f aca="false">T20</f>
        <v>2350.0896</v>
      </c>
      <c r="I20" s="46" t="n">
        <f aca="false">V20</f>
        <v>42.2594</v>
      </c>
      <c r="J20" s="46" t="n">
        <f aca="false">T20</f>
        <v>2350.0896</v>
      </c>
      <c r="K20" s="46" t="n">
        <f aca="false">W20</f>
        <v>43.452</v>
      </c>
      <c r="L20" s="47" t="n">
        <v>2359.772</v>
      </c>
      <c r="M20" s="47" t="n">
        <v>39.6509</v>
      </c>
      <c r="N20" s="47" t="n">
        <v>42.2579</v>
      </c>
      <c r="O20" s="47" t="n">
        <v>43.448</v>
      </c>
      <c r="P20" s="47" t="n">
        <v>11886.46</v>
      </c>
      <c r="Q20" s="79" t="n">
        <v>30.77</v>
      </c>
      <c r="R20" s="48" t="n">
        <f aca="false">P20/3600</f>
        <v>3.30179444444444</v>
      </c>
      <c r="S20" s="49"/>
      <c r="T20" s="80" t="n">
        <v>2350.0896</v>
      </c>
      <c r="U20" s="80" t="n">
        <v>39.6548</v>
      </c>
      <c r="V20" s="80" t="n">
        <v>42.2594</v>
      </c>
      <c r="W20" s="80" t="n">
        <v>43.452</v>
      </c>
      <c r="X20" s="80" t="n">
        <v>11567.9</v>
      </c>
      <c r="Y20" s="81" t="n">
        <v>32.77</v>
      </c>
      <c r="Z20" s="48" t="n">
        <f aca="false">X20/3600</f>
        <v>3.21330555555556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156.2312</v>
      </c>
      <c r="E21" s="46" t="n">
        <f aca="false">N21</f>
        <v>41.0632</v>
      </c>
      <c r="F21" s="46" t="n">
        <f aca="false">L21</f>
        <v>1156.2312</v>
      </c>
      <c r="G21" s="46" t="n">
        <f aca="false">O21</f>
        <v>42.0362</v>
      </c>
      <c r="H21" s="46" t="n">
        <f aca="false">T21</f>
        <v>1148.2648</v>
      </c>
      <c r="I21" s="46" t="n">
        <f aca="false">V21</f>
        <v>41.0677</v>
      </c>
      <c r="J21" s="46" t="n">
        <f aca="false">T21</f>
        <v>1148.2648</v>
      </c>
      <c r="K21" s="46" t="n">
        <f aca="false">W21</f>
        <v>42.0384</v>
      </c>
      <c r="L21" s="47" t="n">
        <v>1156.2312</v>
      </c>
      <c r="M21" s="47" t="n">
        <v>37.3516</v>
      </c>
      <c r="N21" s="47" t="n">
        <v>41.0632</v>
      </c>
      <c r="O21" s="47" t="n">
        <v>42.0362</v>
      </c>
      <c r="P21" s="47" t="n">
        <v>11141.98</v>
      </c>
      <c r="Q21" s="79" t="n">
        <v>28.79</v>
      </c>
      <c r="R21" s="48" t="n">
        <f aca="false">P21/3600</f>
        <v>3.09499444444444</v>
      </c>
      <c r="S21" s="49"/>
      <c r="T21" s="80" t="n">
        <v>1148.2648</v>
      </c>
      <c r="U21" s="80" t="n">
        <v>37.3615</v>
      </c>
      <c r="V21" s="80" t="n">
        <v>41.0677</v>
      </c>
      <c r="W21" s="80" t="n">
        <v>42.0384</v>
      </c>
      <c r="X21" s="80" t="n">
        <v>10905.02</v>
      </c>
      <c r="Y21" s="81" t="n">
        <v>29.93</v>
      </c>
      <c r="Z21" s="48" t="n">
        <f aca="false">X21/3600</f>
        <v>3.02917222222222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585.4896</v>
      </c>
      <c r="E22" s="53" t="n">
        <f aca="false">N22</f>
        <v>39.9453</v>
      </c>
      <c r="F22" s="53" t="n">
        <f aca="false">L22</f>
        <v>585.4896</v>
      </c>
      <c r="G22" s="53" t="n">
        <f aca="false">O22</f>
        <v>41.0011</v>
      </c>
      <c r="H22" s="53" t="n">
        <f aca="false">T22</f>
        <v>581.7776</v>
      </c>
      <c r="I22" s="53" t="n">
        <f aca="false">V22</f>
        <v>39.9531</v>
      </c>
      <c r="J22" s="53" t="n">
        <f aca="false">T22</f>
        <v>581.7776</v>
      </c>
      <c r="K22" s="53" t="n">
        <f aca="false">W22</f>
        <v>40.9979</v>
      </c>
      <c r="L22" s="54" t="n">
        <v>585.4896</v>
      </c>
      <c r="M22" s="54" t="n">
        <v>35.0119</v>
      </c>
      <c r="N22" s="54" t="n">
        <v>39.9453</v>
      </c>
      <c r="O22" s="54" t="n">
        <v>41.0011</v>
      </c>
      <c r="P22" s="54" t="n">
        <v>10621.75</v>
      </c>
      <c r="Q22" s="54" t="n">
        <v>26.69</v>
      </c>
      <c r="R22" s="55" t="n">
        <f aca="false">P22/3600</f>
        <v>2.95048611111111</v>
      </c>
      <c r="S22" s="52"/>
      <c r="T22" s="82" t="n">
        <v>581.7776</v>
      </c>
      <c r="U22" s="82" t="n">
        <v>35.0316</v>
      </c>
      <c r="V22" s="82" t="n">
        <v>39.9531</v>
      </c>
      <c r="W22" s="82" t="n">
        <v>40.9979</v>
      </c>
      <c r="X22" s="82" t="n">
        <v>10462.32</v>
      </c>
      <c r="Y22" s="82" t="n">
        <v>28.53</v>
      </c>
      <c r="Z22" s="55" t="n">
        <f aca="false">X22/3600</f>
        <v>2.9062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8" t="n">
        <f aca="false">L23</f>
        <v>8164.2408</v>
      </c>
      <c r="E23" s="58" t="n">
        <f aca="false">N23</f>
        <v>42.5173</v>
      </c>
      <c r="F23" s="58" t="n">
        <f aca="false">L23</f>
        <v>8164.2408</v>
      </c>
      <c r="G23" s="58" t="n">
        <f aca="false">O23</f>
        <v>43.837</v>
      </c>
      <c r="H23" s="58" t="n">
        <f aca="false">T23</f>
        <v>8152.8072</v>
      </c>
      <c r="I23" s="58" t="n">
        <f aca="false">V23</f>
        <v>42.52</v>
      </c>
      <c r="J23" s="58" t="n">
        <f aca="false">T23</f>
        <v>8152.8072</v>
      </c>
      <c r="K23" s="58" t="n">
        <f aca="false">W23</f>
        <v>43.8462</v>
      </c>
      <c r="L23" s="56" t="n">
        <v>8164.2408</v>
      </c>
      <c r="M23" s="56" t="n">
        <v>40.0165</v>
      </c>
      <c r="N23" s="56" t="n">
        <v>42.5173</v>
      </c>
      <c r="O23" s="56" t="n">
        <v>43.837</v>
      </c>
      <c r="P23" s="56" t="n">
        <v>12394.14</v>
      </c>
      <c r="Q23" s="79" t="n">
        <v>37.65</v>
      </c>
      <c r="R23" s="57" t="n">
        <f aca="false">P23/3600</f>
        <v>3.44281666666667</v>
      </c>
      <c r="S23" s="59"/>
      <c r="T23" s="83" t="n">
        <v>8152.8072</v>
      </c>
      <c r="U23" s="83" t="n">
        <v>40.0147</v>
      </c>
      <c r="V23" s="83" t="n">
        <v>42.52</v>
      </c>
      <c r="W23" s="83" t="n">
        <v>43.8462</v>
      </c>
      <c r="X23" s="83" t="n">
        <v>12372</v>
      </c>
      <c r="Y23" s="81" t="n">
        <v>38.69</v>
      </c>
      <c r="Z23" s="57" t="n">
        <f aca="false">X23/3600</f>
        <v>3.43666666666667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577.316</v>
      </c>
      <c r="E24" s="46" t="n">
        <f aca="false">N24</f>
        <v>40.7709</v>
      </c>
      <c r="F24" s="46" t="n">
        <f aca="false">L24</f>
        <v>3577.316</v>
      </c>
      <c r="G24" s="46" t="n">
        <f aca="false">O24</f>
        <v>41.6087</v>
      </c>
      <c r="H24" s="46" t="n">
        <f aca="false">T24</f>
        <v>3567.5424</v>
      </c>
      <c r="I24" s="46" t="n">
        <f aca="false">V24</f>
        <v>40.7793</v>
      </c>
      <c r="J24" s="46" t="n">
        <f aca="false">T24</f>
        <v>3567.5424</v>
      </c>
      <c r="K24" s="46" t="n">
        <f aca="false">W24</f>
        <v>41.6122</v>
      </c>
      <c r="L24" s="47" t="n">
        <v>3577.316</v>
      </c>
      <c r="M24" s="47" t="n">
        <v>37.4857</v>
      </c>
      <c r="N24" s="47" t="n">
        <v>40.7709</v>
      </c>
      <c r="O24" s="47" t="n">
        <v>41.6087</v>
      </c>
      <c r="P24" s="47" t="n">
        <v>11197.42</v>
      </c>
      <c r="Q24" s="79" t="n">
        <v>31.36</v>
      </c>
      <c r="R24" s="48" t="n">
        <f aca="false">P24/3600</f>
        <v>3.11039444444444</v>
      </c>
      <c r="S24" s="49"/>
      <c r="T24" s="80" t="n">
        <v>3567.5424</v>
      </c>
      <c r="U24" s="80" t="n">
        <v>37.4844</v>
      </c>
      <c r="V24" s="80" t="n">
        <v>40.7793</v>
      </c>
      <c r="W24" s="80" t="n">
        <v>41.6122</v>
      </c>
      <c r="X24" s="80" t="n">
        <v>11148.46</v>
      </c>
      <c r="Y24" s="81" t="n">
        <v>32.58</v>
      </c>
      <c r="Z24" s="48" t="n">
        <f aca="false">X24/3600</f>
        <v>3.09679444444444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653.7456</v>
      </c>
      <c r="E25" s="46" t="n">
        <f aca="false">N25</f>
        <v>39.1353</v>
      </c>
      <c r="F25" s="46" t="n">
        <f aca="false">L25</f>
        <v>1653.7456</v>
      </c>
      <c r="G25" s="46" t="n">
        <f aca="false">O25</f>
        <v>39.949</v>
      </c>
      <c r="H25" s="46" t="n">
        <f aca="false">T25</f>
        <v>1649.328</v>
      </c>
      <c r="I25" s="46" t="n">
        <f aca="false">V25</f>
        <v>39.1407</v>
      </c>
      <c r="J25" s="46" t="n">
        <f aca="false">T25</f>
        <v>1649.328</v>
      </c>
      <c r="K25" s="46" t="n">
        <f aca="false">W25</f>
        <v>39.9541</v>
      </c>
      <c r="L25" s="47" t="n">
        <v>1653.7456</v>
      </c>
      <c r="M25" s="47" t="n">
        <v>34.8811</v>
      </c>
      <c r="N25" s="47" t="n">
        <v>39.1353</v>
      </c>
      <c r="O25" s="47" t="n">
        <v>39.949</v>
      </c>
      <c r="P25" s="47" t="n">
        <v>10579.91</v>
      </c>
      <c r="Q25" s="79" t="n">
        <v>28.24</v>
      </c>
      <c r="R25" s="48" t="n">
        <f aca="false">P25/3600</f>
        <v>2.93886388888889</v>
      </c>
      <c r="S25" s="49"/>
      <c r="T25" s="80" t="n">
        <v>1649.328</v>
      </c>
      <c r="U25" s="80" t="n">
        <v>34.884</v>
      </c>
      <c r="V25" s="80" t="n">
        <v>39.1407</v>
      </c>
      <c r="W25" s="80" t="n">
        <v>39.9541</v>
      </c>
      <c r="X25" s="80" t="n">
        <v>10544.56</v>
      </c>
      <c r="Y25" s="81" t="n">
        <v>30.38</v>
      </c>
      <c r="Z25" s="48" t="n">
        <f aca="false">X25/3600</f>
        <v>2.92904444444444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766.3952</v>
      </c>
      <c r="E26" s="53" t="n">
        <f aca="false">N26</f>
        <v>37.5962</v>
      </c>
      <c r="F26" s="53" t="n">
        <f aca="false">L26</f>
        <v>766.3952</v>
      </c>
      <c r="G26" s="53" t="n">
        <f aca="false">O26</f>
        <v>38.8522</v>
      </c>
      <c r="H26" s="53" t="n">
        <f aca="false">T26</f>
        <v>763.2088</v>
      </c>
      <c r="I26" s="53" t="n">
        <f aca="false">V26</f>
        <v>37.6003</v>
      </c>
      <c r="J26" s="53" t="n">
        <f aca="false">T26</f>
        <v>763.2088</v>
      </c>
      <c r="K26" s="53" t="n">
        <f aca="false">W26</f>
        <v>38.8579</v>
      </c>
      <c r="L26" s="54" t="n">
        <v>766.3952</v>
      </c>
      <c r="M26" s="54" t="n">
        <v>32.3685</v>
      </c>
      <c r="N26" s="54" t="n">
        <v>37.5962</v>
      </c>
      <c r="O26" s="54" t="n">
        <v>38.8522</v>
      </c>
      <c r="P26" s="54" t="n">
        <v>10174.36</v>
      </c>
      <c r="Q26" s="54" t="n">
        <v>25.97</v>
      </c>
      <c r="R26" s="55" t="n">
        <f aca="false">P26/3600</f>
        <v>2.82621111111111</v>
      </c>
      <c r="S26" s="52"/>
      <c r="T26" s="82" t="n">
        <v>763.2088</v>
      </c>
      <c r="U26" s="82" t="n">
        <v>32.3748</v>
      </c>
      <c r="V26" s="82" t="n">
        <v>37.6003</v>
      </c>
      <c r="W26" s="82" t="n">
        <v>38.8579</v>
      </c>
      <c r="X26" s="82" t="n">
        <v>10128.91</v>
      </c>
      <c r="Y26" s="82" t="n">
        <v>28.82</v>
      </c>
      <c r="Z26" s="55" t="n">
        <f aca="false">X26/3600</f>
        <v>2.81358611111111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8" t="n">
        <f aca="false">L27</f>
        <v>18684.3888</v>
      </c>
      <c r="E27" s="58" t="n">
        <f aca="false">N27</f>
        <v>39.9623</v>
      </c>
      <c r="F27" s="58" t="n">
        <f aca="false">L27</f>
        <v>18684.3888</v>
      </c>
      <c r="G27" s="58" t="n">
        <f aca="false">O27</f>
        <v>43.6076</v>
      </c>
      <c r="H27" s="58" t="n">
        <f aca="false">T27</f>
        <v>18638.9264</v>
      </c>
      <c r="I27" s="58" t="n">
        <f aca="false">V27</f>
        <v>39.96</v>
      </c>
      <c r="J27" s="58" t="n">
        <f aca="false">T27</f>
        <v>18638.9264</v>
      </c>
      <c r="K27" s="58" t="n">
        <f aca="false">W27</f>
        <v>43.6173</v>
      </c>
      <c r="L27" s="56" t="n">
        <v>18684.3888</v>
      </c>
      <c r="M27" s="56" t="n">
        <v>38.4061</v>
      </c>
      <c r="N27" s="56" t="n">
        <v>39.9623</v>
      </c>
      <c r="O27" s="56" t="n">
        <v>43.6076</v>
      </c>
      <c r="P27" s="56" t="n">
        <v>27731.26</v>
      </c>
      <c r="Q27" s="79" t="n">
        <v>71.81</v>
      </c>
      <c r="R27" s="57" t="n">
        <f aca="false">P27/3600</f>
        <v>7.70312777777778</v>
      </c>
      <c r="S27" s="59"/>
      <c r="T27" s="83" t="n">
        <v>18638.9264</v>
      </c>
      <c r="U27" s="83" t="n">
        <v>38.4134</v>
      </c>
      <c r="V27" s="83" t="n">
        <v>39.96</v>
      </c>
      <c r="W27" s="83" t="n">
        <v>43.6173</v>
      </c>
      <c r="X27" s="83" t="n">
        <v>28163.61</v>
      </c>
      <c r="Y27" s="81" t="n">
        <v>74.16</v>
      </c>
      <c r="Z27" s="57" t="n">
        <f aca="false">X27/3600</f>
        <v>7.823225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6232.804</v>
      </c>
      <c r="E28" s="46" t="n">
        <f aca="false">N28</f>
        <v>39.1107</v>
      </c>
      <c r="F28" s="46" t="n">
        <f aca="false">L28</f>
        <v>6232.804</v>
      </c>
      <c r="G28" s="46" t="n">
        <f aca="false">O28</f>
        <v>41.9438</v>
      </c>
      <c r="H28" s="46" t="n">
        <f aca="false">T28</f>
        <v>6210.4872</v>
      </c>
      <c r="I28" s="46" t="n">
        <f aca="false">V28</f>
        <v>39.1115</v>
      </c>
      <c r="J28" s="46" t="n">
        <f aca="false">T28</f>
        <v>6210.4872</v>
      </c>
      <c r="K28" s="46" t="n">
        <f aca="false">W28</f>
        <v>41.9535</v>
      </c>
      <c r="L28" s="47" t="n">
        <v>6232.804</v>
      </c>
      <c r="M28" s="47" t="n">
        <v>36.7946</v>
      </c>
      <c r="N28" s="47" t="n">
        <v>39.1107</v>
      </c>
      <c r="O28" s="47" t="n">
        <v>41.9438</v>
      </c>
      <c r="P28" s="47" t="n">
        <v>23911.93</v>
      </c>
      <c r="Q28" s="79" t="n">
        <v>57.46</v>
      </c>
      <c r="R28" s="48" t="n">
        <f aca="false">P28/3600</f>
        <v>6.64220277777778</v>
      </c>
      <c r="S28" s="49"/>
      <c r="T28" s="80" t="n">
        <v>6210.4872</v>
      </c>
      <c r="U28" s="80" t="n">
        <v>36.8027</v>
      </c>
      <c r="V28" s="80" t="n">
        <v>39.1115</v>
      </c>
      <c r="W28" s="80" t="n">
        <v>41.9535</v>
      </c>
      <c r="X28" s="80" t="n">
        <v>24474.3</v>
      </c>
      <c r="Y28" s="81" t="n">
        <v>60.2</v>
      </c>
      <c r="Z28" s="48" t="n">
        <f aca="false">X28/3600</f>
        <v>6.79841666666667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931.8776</v>
      </c>
      <c r="E29" s="46" t="n">
        <f aca="false">N29</f>
        <v>38.2733</v>
      </c>
      <c r="F29" s="46" t="n">
        <f aca="false">L29</f>
        <v>2931.8776</v>
      </c>
      <c r="G29" s="46" t="n">
        <f aca="false">O29</f>
        <v>40.2729</v>
      </c>
      <c r="H29" s="46" t="n">
        <f aca="false">T29</f>
        <v>2919.0712</v>
      </c>
      <c r="I29" s="46" t="n">
        <f aca="false">V29</f>
        <v>38.2785</v>
      </c>
      <c r="J29" s="46" t="n">
        <f aca="false">T29</f>
        <v>2919.0712</v>
      </c>
      <c r="K29" s="46" t="n">
        <f aca="false">W29</f>
        <v>40.2798</v>
      </c>
      <c r="L29" s="47" t="n">
        <v>2931.8776</v>
      </c>
      <c r="M29" s="47" t="n">
        <v>34.8854</v>
      </c>
      <c r="N29" s="47" t="n">
        <v>38.2733</v>
      </c>
      <c r="O29" s="47" t="n">
        <v>40.2729</v>
      </c>
      <c r="P29" s="47" t="n">
        <v>22263.76</v>
      </c>
      <c r="Q29" s="79" t="n">
        <v>51.52</v>
      </c>
      <c r="R29" s="48" t="n">
        <f aca="false">P29/3600</f>
        <v>6.18437777777778</v>
      </c>
      <c r="S29" s="49"/>
      <c r="T29" s="80" t="n">
        <v>2919.0712</v>
      </c>
      <c r="U29" s="80" t="n">
        <v>34.8945</v>
      </c>
      <c r="V29" s="80" t="n">
        <v>38.2785</v>
      </c>
      <c r="W29" s="80" t="n">
        <v>40.2798</v>
      </c>
      <c r="X29" s="80" t="n">
        <v>22906.7</v>
      </c>
      <c r="Y29" s="81" t="n">
        <v>54.14</v>
      </c>
      <c r="Z29" s="48" t="n">
        <f aca="false">X29/3600</f>
        <v>6.36297222222222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487.304</v>
      </c>
      <c r="E30" s="53" t="n">
        <f aca="false">N30</f>
        <v>37.2572</v>
      </c>
      <c r="F30" s="53" t="n">
        <f aca="false">L30</f>
        <v>1487.304</v>
      </c>
      <c r="G30" s="53" t="n">
        <f aca="false">O30</f>
        <v>38.579</v>
      </c>
      <c r="H30" s="53" t="n">
        <f aca="false">T30</f>
        <v>1480.18</v>
      </c>
      <c r="I30" s="53" t="n">
        <f aca="false">V30</f>
        <v>37.2651</v>
      </c>
      <c r="J30" s="53" t="n">
        <f aca="false">T30</f>
        <v>1480.18</v>
      </c>
      <c r="K30" s="53" t="n">
        <f aca="false">W30</f>
        <v>38.5902</v>
      </c>
      <c r="L30" s="54" t="n">
        <v>1487.304</v>
      </c>
      <c r="M30" s="54" t="n">
        <v>32.7163</v>
      </c>
      <c r="N30" s="54" t="n">
        <v>37.2572</v>
      </c>
      <c r="O30" s="54" t="n">
        <v>38.579</v>
      </c>
      <c r="P30" s="54" t="n">
        <v>21317.31</v>
      </c>
      <c r="Q30" s="54" t="n">
        <v>47.37</v>
      </c>
      <c r="R30" s="55" t="n">
        <f aca="false">P30/3600</f>
        <v>5.921475</v>
      </c>
      <c r="S30" s="52"/>
      <c r="T30" s="82" t="n">
        <v>1480.18</v>
      </c>
      <c r="U30" s="82" t="n">
        <v>32.7312</v>
      </c>
      <c r="V30" s="82" t="n">
        <v>37.2651</v>
      </c>
      <c r="W30" s="82" t="n">
        <v>38.5902</v>
      </c>
      <c r="X30" s="82" t="n">
        <v>21995.01</v>
      </c>
      <c r="Y30" s="82" t="n">
        <v>52.31</v>
      </c>
      <c r="Z30" s="55" t="n">
        <f aca="false">X30/3600</f>
        <v>6.109725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60" t="n">
        <f aca="false">L31</f>
        <v>18299.4448</v>
      </c>
      <c r="E31" s="60" t="n">
        <f aca="false">N31</f>
        <v>43.7965</v>
      </c>
      <c r="F31" s="60" t="n">
        <f aca="false">L31</f>
        <v>18299.4448</v>
      </c>
      <c r="G31" s="60" t="n">
        <f aca="false">O31</f>
        <v>45.0531</v>
      </c>
      <c r="H31" s="60" t="n">
        <f aca="false">T31</f>
        <v>18280.4656</v>
      </c>
      <c r="I31" s="60" t="n">
        <f aca="false">V31</f>
        <v>43.8003</v>
      </c>
      <c r="J31" s="60" t="n">
        <f aca="false">T31</f>
        <v>18280.4656</v>
      </c>
      <c r="K31" s="60" t="n">
        <f aca="false">W31</f>
        <v>45.0591</v>
      </c>
      <c r="L31" s="56" t="n">
        <v>18299.4448</v>
      </c>
      <c r="M31" s="56" t="n">
        <v>39.0764</v>
      </c>
      <c r="N31" s="56" t="n">
        <v>43.7965</v>
      </c>
      <c r="O31" s="56" t="n">
        <v>45.0531</v>
      </c>
      <c r="P31" s="56" t="n">
        <v>30765.12</v>
      </c>
      <c r="Q31" s="79" t="n">
        <v>78.22</v>
      </c>
      <c r="R31" s="57" t="n">
        <f aca="false">P31/3600</f>
        <v>8.54586666666667</v>
      </c>
      <c r="S31" s="59"/>
      <c r="T31" s="83" t="n">
        <v>18280.4656</v>
      </c>
      <c r="U31" s="83" t="n">
        <v>39.076</v>
      </c>
      <c r="V31" s="83" t="n">
        <v>43.8003</v>
      </c>
      <c r="W31" s="83" t="n">
        <v>45.0591</v>
      </c>
      <c r="X31" s="83" t="n">
        <v>30092.39</v>
      </c>
      <c r="Y31" s="81" t="n">
        <v>79.93</v>
      </c>
      <c r="Z31" s="57" t="n">
        <f aca="false">X31/3600</f>
        <v>8.35899722222222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61" t="n">
        <f aca="false">L32</f>
        <v>6595.4808</v>
      </c>
      <c r="E32" s="61" t="n">
        <f aca="false">N32</f>
        <v>42.5437</v>
      </c>
      <c r="F32" s="61" t="n">
        <f aca="false">L32</f>
        <v>6595.4808</v>
      </c>
      <c r="G32" s="61" t="n">
        <f aca="false">O32</f>
        <v>43.0714</v>
      </c>
      <c r="H32" s="61" t="n">
        <f aca="false">T32</f>
        <v>6570.5512</v>
      </c>
      <c r="I32" s="61" t="n">
        <f aca="false">V32</f>
        <v>42.5484</v>
      </c>
      <c r="J32" s="61" t="n">
        <f aca="false">T32</f>
        <v>6570.5512</v>
      </c>
      <c r="K32" s="61" t="n">
        <f aca="false">W32</f>
        <v>43.0784</v>
      </c>
      <c r="L32" s="47" t="n">
        <v>6595.4808</v>
      </c>
      <c r="M32" s="47" t="n">
        <v>37.4074</v>
      </c>
      <c r="N32" s="47" t="n">
        <v>42.5437</v>
      </c>
      <c r="O32" s="47" t="n">
        <v>43.0714</v>
      </c>
      <c r="P32" s="47" t="n">
        <v>27391.7</v>
      </c>
      <c r="Q32" s="79" t="n">
        <v>65.83</v>
      </c>
      <c r="R32" s="48" t="n">
        <f aca="false">P32/3600</f>
        <v>7.60880555555556</v>
      </c>
      <c r="S32" s="49"/>
      <c r="T32" s="80" t="n">
        <v>6570.5512</v>
      </c>
      <c r="U32" s="80" t="n">
        <v>37.4065</v>
      </c>
      <c r="V32" s="80" t="n">
        <v>42.5484</v>
      </c>
      <c r="W32" s="80" t="n">
        <v>43.0784</v>
      </c>
      <c r="X32" s="80" t="n">
        <v>26932.5</v>
      </c>
      <c r="Y32" s="81" t="n">
        <v>68.56</v>
      </c>
      <c r="Z32" s="48" t="n">
        <f aca="false">X32/3600</f>
        <v>7.48125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61" t="n">
        <f aca="false">L33</f>
        <v>3067.7408</v>
      </c>
      <c r="E33" s="61" t="n">
        <f aca="false">N33</f>
        <v>41.2046</v>
      </c>
      <c r="F33" s="61" t="n">
        <f aca="false">L33</f>
        <v>3067.7408</v>
      </c>
      <c r="G33" s="61" t="n">
        <f aca="false">O33</f>
        <v>41.0245</v>
      </c>
      <c r="H33" s="61" t="n">
        <f aca="false">T33</f>
        <v>3049.1712</v>
      </c>
      <c r="I33" s="61" t="n">
        <f aca="false">V33</f>
        <v>41.2138</v>
      </c>
      <c r="J33" s="61" t="n">
        <f aca="false">T33</f>
        <v>3049.1712</v>
      </c>
      <c r="K33" s="61" t="n">
        <f aca="false">W33</f>
        <v>41.0466</v>
      </c>
      <c r="L33" s="47" t="n">
        <v>3067.7408</v>
      </c>
      <c r="M33" s="47" t="n">
        <v>35.5408</v>
      </c>
      <c r="N33" s="47" t="n">
        <v>41.2046</v>
      </c>
      <c r="O33" s="47" t="n">
        <v>41.0245</v>
      </c>
      <c r="P33" s="47" t="n">
        <v>25440.05</v>
      </c>
      <c r="Q33" s="79" t="n">
        <v>60.23</v>
      </c>
      <c r="R33" s="48" t="n">
        <f aca="false">P33/3600</f>
        <v>7.06668055555556</v>
      </c>
      <c r="S33" s="49"/>
      <c r="T33" s="80" t="n">
        <v>3049.1712</v>
      </c>
      <c r="U33" s="80" t="n">
        <v>35.5432</v>
      </c>
      <c r="V33" s="80" t="n">
        <v>41.2138</v>
      </c>
      <c r="W33" s="80" t="n">
        <v>41.0466</v>
      </c>
      <c r="X33" s="80" t="n">
        <v>25010.7</v>
      </c>
      <c r="Y33" s="81" t="n">
        <v>64.28</v>
      </c>
      <c r="Z33" s="48" t="n">
        <f aca="false">X33/3600</f>
        <v>6.94741666666667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2" t="n">
        <f aca="false">L34</f>
        <v>1581.4656</v>
      </c>
      <c r="E34" s="62" t="n">
        <f aca="false">N34</f>
        <v>39.8195</v>
      </c>
      <c r="F34" s="62" t="n">
        <f aca="false">L34</f>
        <v>1581.4656</v>
      </c>
      <c r="G34" s="62" t="n">
        <f aca="false">O34</f>
        <v>39.0162</v>
      </c>
      <c r="H34" s="62" t="n">
        <f aca="false">T34</f>
        <v>1565.3072</v>
      </c>
      <c r="I34" s="62" t="n">
        <f aca="false">V34</f>
        <v>39.8263</v>
      </c>
      <c r="J34" s="62" t="n">
        <f aca="false">T34</f>
        <v>1565.3072</v>
      </c>
      <c r="K34" s="62" t="n">
        <f aca="false">W34</f>
        <v>39.0373</v>
      </c>
      <c r="L34" s="54" t="n">
        <v>1581.4656</v>
      </c>
      <c r="M34" s="54" t="n">
        <v>33.5601</v>
      </c>
      <c r="N34" s="54" t="n">
        <v>39.8195</v>
      </c>
      <c r="O34" s="54" t="n">
        <v>39.0162</v>
      </c>
      <c r="P34" s="54" t="n">
        <v>24204.55</v>
      </c>
      <c r="Q34" s="54" t="n">
        <v>57.71</v>
      </c>
      <c r="R34" s="55" t="n">
        <f aca="false">P34/3600</f>
        <v>6.72348611111111</v>
      </c>
      <c r="S34" s="52"/>
      <c r="T34" s="82" t="n">
        <v>1565.3072</v>
      </c>
      <c r="U34" s="82" t="n">
        <v>33.5646</v>
      </c>
      <c r="V34" s="82" t="n">
        <v>39.8263</v>
      </c>
      <c r="W34" s="82" t="n">
        <v>39.0373</v>
      </c>
      <c r="X34" s="82" t="n">
        <v>23834.54</v>
      </c>
      <c r="Y34" s="82" t="n">
        <v>59.38</v>
      </c>
      <c r="Z34" s="55" t="n">
        <f aca="false">X34/3600</f>
        <v>6.62070555555556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60" t="n">
        <f aca="false">L35</f>
        <v>39663.548</v>
      </c>
      <c r="E35" s="60" t="n">
        <f aca="false">N35</f>
        <v>42.1791</v>
      </c>
      <c r="F35" s="60" t="n">
        <f aca="false">L35</f>
        <v>39663.548</v>
      </c>
      <c r="G35" s="60" t="n">
        <f aca="false">O35</f>
        <v>44.3422</v>
      </c>
      <c r="H35" s="60" t="n">
        <f aca="false">T35</f>
        <v>39641.8832</v>
      </c>
      <c r="I35" s="60" t="n">
        <f aca="false">V35</f>
        <v>42.1888</v>
      </c>
      <c r="J35" s="60" t="n">
        <f aca="false">T35</f>
        <v>39641.8832</v>
      </c>
      <c r="K35" s="60" t="n">
        <f aca="false">W35</f>
        <v>44.3481</v>
      </c>
      <c r="L35" s="56" t="n">
        <v>39663.548</v>
      </c>
      <c r="M35" s="56" t="n">
        <v>37.2182</v>
      </c>
      <c r="N35" s="56" t="n">
        <v>42.1791</v>
      </c>
      <c r="O35" s="56" t="n">
        <v>44.3422</v>
      </c>
      <c r="P35" s="56" t="n">
        <v>36150.23</v>
      </c>
      <c r="Q35" s="79" t="n">
        <v>105.26</v>
      </c>
      <c r="R35" s="57" t="n">
        <f aca="false">P35/3600</f>
        <v>10.0417305555556</v>
      </c>
      <c r="S35" s="59"/>
      <c r="T35" s="83" t="n">
        <v>39641.8832</v>
      </c>
      <c r="U35" s="83" t="n">
        <v>37.2211</v>
      </c>
      <c r="V35" s="83" t="n">
        <v>42.1888</v>
      </c>
      <c r="W35" s="83" t="n">
        <v>44.3481</v>
      </c>
      <c r="X35" s="83" t="n">
        <v>36063.85</v>
      </c>
      <c r="Y35" s="81" t="n">
        <v>110.16</v>
      </c>
      <c r="Z35" s="57" t="n">
        <f aca="false">X35/3600</f>
        <v>10.0177361111111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61" t="n">
        <f aca="false">L36</f>
        <v>7557.312</v>
      </c>
      <c r="E36" s="61" t="n">
        <f aca="false">N36</f>
        <v>40.925</v>
      </c>
      <c r="F36" s="61" t="n">
        <f aca="false">L36</f>
        <v>7557.312</v>
      </c>
      <c r="G36" s="61" t="n">
        <f aca="false">O36</f>
        <v>43.2215</v>
      </c>
      <c r="H36" s="61" t="n">
        <f aca="false">T36</f>
        <v>7540.508</v>
      </c>
      <c r="I36" s="61" t="n">
        <f aca="false">V36</f>
        <v>40.9338</v>
      </c>
      <c r="J36" s="61" t="n">
        <f aca="false">T36</f>
        <v>7540.508</v>
      </c>
      <c r="K36" s="61" t="n">
        <f aca="false">W36</f>
        <v>43.221</v>
      </c>
      <c r="L36" s="47" t="n">
        <v>7557.312</v>
      </c>
      <c r="M36" s="47" t="n">
        <v>35.2337</v>
      </c>
      <c r="N36" s="47" t="n">
        <v>40.925</v>
      </c>
      <c r="O36" s="47" t="n">
        <v>43.2215</v>
      </c>
      <c r="P36" s="47" t="n">
        <v>28962.83</v>
      </c>
      <c r="Q36" s="79" t="n">
        <v>71.14</v>
      </c>
      <c r="R36" s="48" t="n">
        <f aca="false">P36/3600</f>
        <v>8.04523055555556</v>
      </c>
      <c r="S36" s="49"/>
      <c r="T36" s="80" t="n">
        <v>7540.508</v>
      </c>
      <c r="U36" s="80" t="n">
        <v>35.2384</v>
      </c>
      <c r="V36" s="80" t="n">
        <v>40.9338</v>
      </c>
      <c r="W36" s="80" t="n">
        <v>43.221</v>
      </c>
      <c r="X36" s="80" t="n">
        <v>29293.57</v>
      </c>
      <c r="Y36" s="81" t="n">
        <v>75.79</v>
      </c>
      <c r="Z36" s="48" t="n">
        <f aca="false">X36/3600</f>
        <v>8.13710277777778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61" t="n">
        <f aca="false">L37</f>
        <v>2468.0304</v>
      </c>
      <c r="E37" s="61" t="n">
        <f aca="false">N37</f>
        <v>39.6442</v>
      </c>
      <c r="F37" s="61" t="n">
        <f aca="false">L37</f>
        <v>2468.0304</v>
      </c>
      <c r="G37" s="61" t="n">
        <f aca="false">O37</f>
        <v>42.0983</v>
      </c>
      <c r="H37" s="61" t="n">
        <f aca="false">T37</f>
        <v>2461.636</v>
      </c>
      <c r="I37" s="61" t="n">
        <f aca="false">V37</f>
        <v>39.6488</v>
      </c>
      <c r="J37" s="61" t="n">
        <f aca="false">T37</f>
        <v>2461.636</v>
      </c>
      <c r="K37" s="61" t="n">
        <f aca="false">W37</f>
        <v>42.0957</v>
      </c>
      <c r="L37" s="47" t="n">
        <v>2468.0304</v>
      </c>
      <c r="M37" s="47" t="n">
        <v>33.7868</v>
      </c>
      <c r="N37" s="47" t="n">
        <v>39.6442</v>
      </c>
      <c r="O37" s="47" t="n">
        <v>42.0983</v>
      </c>
      <c r="P37" s="47" t="n">
        <v>27033.51</v>
      </c>
      <c r="Q37" s="79" t="n">
        <v>62.82</v>
      </c>
      <c r="R37" s="48" t="n">
        <f aca="false">P37/3600</f>
        <v>7.50930833333333</v>
      </c>
      <c r="S37" s="49"/>
      <c r="T37" s="80" t="n">
        <v>2461.636</v>
      </c>
      <c r="U37" s="80" t="n">
        <v>33.7956</v>
      </c>
      <c r="V37" s="80" t="n">
        <v>39.6488</v>
      </c>
      <c r="W37" s="80" t="n">
        <v>42.0957</v>
      </c>
      <c r="X37" s="80" t="n">
        <v>27122.2</v>
      </c>
      <c r="Y37" s="81" t="n">
        <v>67.29</v>
      </c>
      <c r="Z37" s="48" t="n">
        <f aca="false">X37/3600</f>
        <v>7.53394444444445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2" t="n">
        <f aca="false">L38</f>
        <v>1109.0976</v>
      </c>
      <c r="E38" s="62" t="n">
        <f aca="false">N38</f>
        <v>38.4122</v>
      </c>
      <c r="F38" s="62" t="n">
        <f aca="false">L38</f>
        <v>1109.0976</v>
      </c>
      <c r="G38" s="62" t="n">
        <f aca="false">O38</f>
        <v>40.9923</v>
      </c>
      <c r="H38" s="62" t="n">
        <f aca="false">T38</f>
        <v>1106.4296</v>
      </c>
      <c r="I38" s="62" t="n">
        <f aca="false">V38</f>
        <v>38.4191</v>
      </c>
      <c r="J38" s="62" t="n">
        <f aca="false">T38</f>
        <v>1106.4296</v>
      </c>
      <c r="K38" s="62" t="n">
        <f aca="false">W38</f>
        <v>40.9888</v>
      </c>
      <c r="L38" s="54" t="n">
        <v>1109.0976</v>
      </c>
      <c r="M38" s="54" t="n">
        <v>31.9372</v>
      </c>
      <c r="N38" s="54" t="n">
        <v>38.4122</v>
      </c>
      <c r="O38" s="54" t="n">
        <v>40.9923</v>
      </c>
      <c r="P38" s="54" t="n">
        <v>26180.74</v>
      </c>
      <c r="Q38" s="54" t="n">
        <v>60.16</v>
      </c>
      <c r="R38" s="55" t="n">
        <f aca="false">P38/3600</f>
        <v>7.27242777777778</v>
      </c>
      <c r="S38" s="52"/>
      <c r="T38" s="82" t="n">
        <v>1106.4296</v>
      </c>
      <c r="U38" s="82" t="n">
        <v>31.9516</v>
      </c>
      <c r="V38" s="82" t="n">
        <v>38.4191</v>
      </c>
      <c r="W38" s="82" t="n">
        <v>40.9888</v>
      </c>
      <c r="X38" s="82" t="n">
        <v>26328.48</v>
      </c>
      <c r="Y38" s="82" t="n">
        <v>65.44</v>
      </c>
      <c r="Z38" s="55" t="n">
        <f aca="false">X38/3600</f>
        <v>7.31346666666667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60" t="n">
        <f aca="false">L39</f>
        <v>3711.488</v>
      </c>
      <c r="E39" s="60" t="n">
        <f aca="false">N39</f>
        <v>43.0472</v>
      </c>
      <c r="F39" s="60" t="n">
        <f aca="false">L39</f>
        <v>3711.488</v>
      </c>
      <c r="G39" s="60" t="n">
        <f aca="false">O39</f>
        <v>43.5892</v>
      </c>
      <c r="H39" s="60" t="n">
        <f aca="false">T39</f>
        <v>3694.26</v>
      </c>
      <c r="I39" s="60" t="n">
        <f aca="false">V39</f>
        <v>43.0511</v>
      </c>
      <c r="J39" s="60" t="n">
        <f aca="false">T39</f>
        <v>3694.26</v>
      </c>
      <c r="K39" s="60" t="n">
        <f aca="false">W39</f>
        <v>43.5942</v>
      </c>
      <c r="L39" s="56" t="n">
        <v>3711.488</v>
      </c>
      <c r="M39" s="56" t="n">
        <v>40.2254</v>
      </c>
      <c r="N39" s="56" t="n">
        <v>43.0472</v>
      </c>
      <c r="O39" s="56" t="n">
        <v>43.5892</v>
      </c>
      <c r="P39" s="56" t="n">
        <v>5662.4</v>
      </c>
      <c r="Q39" s="79" t="n">
        <v>14.64</v>
      </c>
      <c r="R39" s="57" t="n">
        <f aca="false">P39/3600</f>
        <v>1.57288888888889</v>
      </c>
      <c r="S39" s="59"/>
      <c r="T39" s="83" t="n">
        <v>3694.26</v>
      </c>
      <c r="U39" s="83" t="n">
        <v>40.2235</v>
      </c>
      <c r="V39" s="83" t="n">
        <v>43.0511</v>
      </c>
      <c r="W39" s="83" t="n">
        <v>43.5942</v>
      </c>
      <c r="X39" s="83" t="n">
        <v>5710.59</v>
      </c>
      <c r="Y39" s="81" t="n">
        <v>14.96</v>
      </c>
      <c r="Z39" s="57" t="n">
        <f aca="false">X39/3600</f>
        <v>1.586275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61" t="n">
        <f aca="false">L40</f>
        <v>1782.4336</v>
      </c>
      <c r="E40" s="61" t="n">
        <f aca="false">N40</f>
        <v>40.6901</v>
      </c>
      <c r="F40" s="61" t="n">
        <f aca="false">L40</f>
        <v>1782.4336</v>
      </c>
      <c r="G40" s="61" t="n">
        <f aca="false">O40</f>
        <v>40.837</v>
      </c>
      <c r="H40" s="61" t="n">
        <f aca="false">T40</f>
        <v>1769.008</v>
      </c>
      <c r="I40" s="61" t="n">
        <f aca="false">V40</f>
        <v>40.7026</v>
      </c>
      <c r="J40" s="61" t="n">
        <f aca="false">T40</f>
        <v>1769.008</v>
      </c>
      <c r="K40" s="61" t="n">
        <f aca="false">W40</f>
        <v>40.8564</v>
      </c>
      <c r="L40" s="47" t="n">
        <v>1782.4336</v>
      </c>
      <c r="M40" s="47" t="n">
        <v>37.107</v>
      </c>
      <c r="N40" s="47" t="n">
        <v>40.6901</v>
      </c>
      <c r="O40" s="47" t="n">
        <v>40.837</v>
      </c>
      <c r="P40" s="47" t="n">
        <v>5090.41</v>
      </c>
      <c r="Q40" s="79" t="n">
        <v>12.47</v>
      </c>
      <c r="R40" s="48" t="n">
        <f aca="false">P40/3600</f>
        <v>1.41400277777778</v>
      </c>
      <c r="S40" s="49"/>
      <c r="T40" s="80" t="n">
        <v>1769.008</v>
      </c>
      <c r="U40" s="80" t="n">
        <v>37.1082</v>
      </c>
      <c r="V40" s="80" t="n">
        <v>40.7026</v>
      </c>
      <c r="W40" s="80" t="n">
        <v>40.8564</v>
      </c>
      <c r="X40" s="80" t="n">
        <v>5133.94</v>
      </c>
      <c r="Y40" s="81" t="n">
        <v>13.39</v>
      </c>
      <c r="Z40" s="48" t="n">
        <f aca="false">X40/3600</f>
        <v>1.42609444444444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61" t="n">
        <f aca="false">L41</f>
        <v>862.7776</v>
      </c>
      <c r="E41" s="61" t="n">
        <f aca="false">N41</f>
        <v>38.5707</v>
      </c>
      <c r="F41" s="61" t="n">
        <f aca="false">L41</f>
        <v>862.7776</v>
      </c>
      <c r="G41" s="61" t="n">
        <f aca="false">O41</f>
        <v>38.3978</v>
      </c>
      <c r="H41" s="61" t="n">
        <f aca="false">T41</f>
        <v>855.7328</v>
      </c>
      <c r="I41" s="61" t="n">
        <f aca="false">V41</f>
        <v>38.6027</v>
      </c>
      <c r="J41" s="61" t="n">
        <f aca="false">T41</f>
        <v>855.7328</v>
      </c>
      <c r="K41" s="61" t="n">
        <f aca="false">W41</f>
        <v>38.4349</v>
      </c>
      <c r="L41" s="47" t="n">
        <v>862.7776</v>
      </c>
      <c r="M41" s="47" t="n">
        <v>34.2596</v>
      </c>
      <c r="N41" s="47" t="n">
        <v>38.5707</v>
      </c>
      <c r="O41" s="47" t="n">
        <v>38.3978</v>
      </c>
      <c r="P41" s="47" t="n">
        <v>4671.06</v>
      </c>
      <c r="Q41" s="79" t="n">
        <v>11.16</v>
      </c>
      <c r="R41" s="48" t="n">
        <f aca="false">P41/3600</f>
        <v>1.29751666666667</v>
      </c>
      <c r="S41" s="49"/>
      <c r="T41" s="80" t="n">
        <v>855.7328</v>
      </c>
      <c r="U41" s="80" t="n">
        <v>34.2699</v>
      </c>
      <c r="V41" s="80" t="n">
        <v>38.6027</v>
      </c>
      <c r="W41" s="80" t="n">
        <v>38.4349</v>
      </c>
      <c r="X41" s="80" t="n">
        <v>4751.69</v>
      </c>
      <c r="Y41" s="81" t="n">
        <v>11.52</v>
      </c>
      <c r="Z41" s="48" t="n">
        <f aca="false">X41/3600</f>
        <v>1.31991388888889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2" t="n">
        <f aca="false">L42</f>
        <v>438.5896</v>
      </c>
      <c r="E42" s="62" t="n">
        <f aca="false">N42</f>
        <v>36.5454</v>
      </c>
      <c r="F42" s="62" t="n">
        <f aca="false">L42</f>
        <v>438.5896</v>
      </c>
      <c r="G42" s="62" t="n">
        <f aca="false">O42</f>
        <v>36.0674</v>
      </c>
      <c r="H42" s="62" t="n">
        <f aca="false">T42</f>
        <v>434.3664</v>
      </c>
      <c r="I42" s="62" t="n">
        <f aca="false">V42</f>
        <v>36.5712</v>
      </c>
      <c r="J42" s="62" t="n">
        <f aca="false">T42</f>
        <v>434.3664</v>
      </c>
      <c r="K42" s="62" t="n">
        <f aca="false">W42</f>
        <v>36.124</v>
      </c>
      <c r="L42" s="54" t="n">
        <v>438.5896</v>
      </c>
      <c r="M42" s="54" t="n">
        <v>31.8113</v>
      </c>
      <c r="N42" s="54" t="n">
        <v>36.5454</v>
      </c>
      <c r="O42" s="54" t="n">
        <v>36.0674</v>
      </c>
      <c r="P42" s="54" t="n">
        <v>4399.83</v>
      </c>
      <c r="Q42" s="54" t="n">
        <v>9.92</v>
      </c>
      <c r="R42" s="55" t="n">
        <f aca="false">P42/3600</f>
        <v>1.222175</v>
      </c>
      <c r="S42" s="52"/>
      <c r="T42" s="82" t="n">
        <v>434.3664</v>
      </c>
      <c r="U42" s="82" t="n">
        <v>31.8258</v>
      </c>
      <c r="V42" s="82" t="n">
        <v>36.5712</v>
      </c>
      <c r="W42" s="82" t="n">
        <v>36.124</v>
      </c>
      <c r="X42" s="82" t="n">
        <v>4505.14</v>
      </c>
      <c r="Y42" s="82" t="n">
        <v>10.55</v>
      </c>
      <c r="Z42" s="55" t="n">
        <f aca="false">X42/3600</f>
        <v>1.25142777777778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60" t="n">
        <f aca="false">L43</f>
        <v>3905.756</v>
      </c>
      <c r="E43" s="60" t="n">
        <f aca="false">N43</f>
        <v>43.6185</v>
      </c>
      <c r="F43" s="60" t="n">
        <f aca="false">L43</f>
        <v>3905.756</v>
      </c>
      <c r="G43" s="60" t="n">
        <f aca="false">O43</f>
        <v>45.139</v>
      </c>
      <c r="H43" s="60" t="n">
        <f aca="false">T43</f>
        <v>3895.8112</v>
      </c>
      <c r="I43" s="60" t="n">
        <f aca="false">V43</f>
        <v>43.6249</v>
      </c>
      <c r="J43" s="60" t="n">
        <f aca="false">T43</f>
        <v>3895.8112</v>
      </c>
      <c r="K43" s="60" t="n">
        <f aca="false">W43</f>
        <v>45.1491</v>
      </c>
      <c r="L43" s="56" t="n">
        <v>3905.756</v>
      </c>
      <c r="M43" s="56" t="n">
        <v>40.1478</v>
      </c>
      <c r="N43" s="56" t="n">
        <v>43.6185</v>
      </c>
      <c r="O43" s="56" t="n">
        <v>45.139</v>
      </c>
      <c r="P43" s="56" t="n">
        <v>6351.99</v>
      </c>
      <c r="Q43" s="79" t="n">
        <v>16.28</v>
      </c>
      <c r="R43" s="57" t="n">
        <f aca="false">P43/3600</f>
        <v>1.76444166666667</v>
      </c>
      <c r="S43" s="59"/>
      <c r="T43" s="83" t="n">
        <v>3895.8112</v>
      </c>
      <c r="U43" s="83" t="n">
        <v>40.1553</v>
      </c>
      <c r="V43" s="83" t="n">
        <v>43.6249</v>
      </c>
      <c r="W43" s="83" t="n">
        <v>45.1491</v>
      </c>
      <c r="X43" s="83" t="n">
        <v>6409.18</v>
      </c>
      <c r="Y43" s="81" t="n">
        <v>17.09</v>
      </c>
      <c r="Z43" s="57" t="n">
        <f aca="false">X43/3600</f>
        <v>1.78032777777778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61" t="n">
        <f aca="false">L44</f>
        <v>1832.7432</v>
      </c>
      <c r="E44" s="61" t="n">
        <f aca="false">N44</f>
        <v>41.793</v>
      </c>
      <c r="F44" s="61" t="n">
        <f aca="false">L44</f>
        <v>1832.7432</v>
      </c>
      <c r="G44" s="61" t="n">
        <f aca="false">O44</f>
        <v>42.938</v>
      </c>
      <c r="H44" s="61" t="n">
        <f aca="false">T44</f>
        <v>1825.8088</v>
      </c>
      <c r="I44" s="61" t="n">
        <f aca="false">V44</f>
        <v>41.7988</v>
      </c>
      <c r="J44" s="61" t="n">
        <f aca="false">T44</f>
        <v>1825.8088</v>
      </c>
      <c r="K44" s="61" t="n">
        <f aca="false">W44</f>
        <v>42.9435</v>
      </c>
      <c r="L44" s="47" t="n">
        <v>1832.7432</v>
      </c>
      <c r="M44" s="47" t="n">
        <v>37.6153</v>
      </c>
      <c r="N44" s="47" t="n">
        <v>41.793</v>
      </c>
      <c r="O44" s="47" t="n">
        <v>42.938</v>
      </c>
      <c r="P44" s="47" t="n">
        <v>5781.79</v>
      </c>
      <c r="Q44" s="79" t="n">
        <v>14.3</v>
      </c>
      <c r="R44" s="48" t="n">
        <f aca="false">P44/3600</f>
        <v>1.60605277777778</v>
      </c>
      <c r="S44" s="49"/>
      <c r="T44" s="80" t="n">
        <v>1825.8088</v>
      </c>
      <c r="U44" s="80" t="n">
        <v>37.6278</v>
      </c>
      <c r="V44" s="80" t="n">
        <v>41.7988</v>
      </c>
      <c r="W44" s="80" t="n">
        <v>42.9435</v>
      </c>
      <c r="X44" s="80" t="n">
        <v>5821.86</v>
      </c>
      <c r="Y44" s="81" t="n">
        <v>15.19</v>
      </c>
      <c r="Z44" s="48" t="n">
        <f aca="false">X44/3600</f>
        <v>1.61718333333333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61" t="n">
        <f aca="false">L45</f>
        <v>918.4904</v>
      </c>
      <c r="E45" s="61" t="n">
        <f aca="false">N45</f>
        <v>40.0078</v>
      </c>
      <c r="F45" s="61" t="n">
        <f aca="false">L45</f>
        <v>918.4904</v>
      </c>
      <c r="G45" s="61" t="n">
        <f aca="false">O45</f>
        <v>40.8821</v>
      </c>
      <c r="H45" s="61" t="n">
        <f aca="false">T45</f>
        <v>914.184</v>
      </c>
      <c r="I45" s="61" t="n">
        <f aca="false">V45</f>
        <v>40.0211</v>
      </c>
      <c r="J45" s="61" t="n">
        <f aca="false">T45</f>
        <v>914.184</v>
      </c>
      <c r="K45" s="61" t="n">
        <f aca="false">W45</f>
        <v>40.8918</v>
      </c>
      <c r="L45" s="47" t="n">
        <v>918.4904</v>
      </c>
      <c r="M45" s="47" t="n">
        <v>34.8607</v>
      </c>
      <c r="N45" s="47" t="n">
        <v>40.0078</v>
      </c>
      <c r="O45" s="47" t="n">
        <v>40.8821</v>
      </c>
      <c r="P45" s="47" t="n">
        <v>5435.49</v>
      </c>
      <c r="Q45" s="79" t="n">
        <v>12.86</v>
      </c>
      <c r="R45" s="48" t="n">
        <f aca="false">P45/3600</f>
        <v>1.50985833333333</v>
      </c>
      <c r="S45" s="49"/>
      <c r="T45" s="80" t="n">
        <v>914.184</v>
      </c>
      <c r="U45" s="80" t="n">
        <v>34.8766</v>
      </c>
      <c r="V45" s="80" t="n">
        <v>40.0211</v>
      </c>
      <c r="W45" s="80" t="n">
        <v>40.8918</v>
      </c>
      <c r="X45" s="80" t="n">
        <v>5486.88</v>
      </c>
      <c r="Y45" s="81" t="n">
        <v>13.62</v>
      </c>
      <c r="Z45" s="48" t="n">
        <f aca="false">X45/3600</f>
        <v>1.52413333333333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2" t="n">
        <f aca="false">L46</f>
        <v>481.0552</v>
      </c>
      <c r="E46" s="62" t="n">
        <f aca="false">N46</f>
        <v>38.2247</v>
      </c>
      <c r="F46" s="62" t="n">
        <f aca="false">L46</f>
        <v>481.0552</v>
      </c>
      <c r="G46" s="62" t="n">
        <f aca="false">O46</f>
        <v>38.8923</v>
      </c>
      <c r="H46" s="62" t="n">
        <f aca="false">T46</f>
        <v>478.4672</v>
      </c>
      <c r="I46" s="62" t="n">
        <f aca="false">V46</f>
        <v>38.2222</v>
      </c>
      <c r="J46" s="62" t="n">
        <f aca="false">T46</f>
        <v>478.4672</v>
      </c>
      <c r="K46" s="62" t="n">
        <f aca="false">W46</f>
        <v>38.8992</v>
      </c>
      <c r="L46" s="54" t="n">
        <v>481.0552</v>
      </c>
      <c r="M46" s="54" t="n">
        <v>32.1085</v>
      </c>
      <c r="N46" s="54" t="n">
        <v>38.2247</v>
      </c>
      <c r="O46" s="54" t="n">
        <v>38.8923</v>
      </c>
      <c r="P46" s="54" t="n">
        <v>5210.17</v>
      </c>
      <c r="Q46" s="54" t="n">
        <v>11.8</v>
      </c>
      <c r="R46" s="55" t="n">
        <f aca="false">P46/3600</f>
        <v>1.44726944444444</v>
      </c>
      <c r="S46" s="52"/>
      <c r="T46" s="82" t="n">
        <v>478.4672</v>
      </c>
      <c r="U46" s="82" t="n">
        <v>32.1281</v>
      </c>
      <c r="V46" s="82" t="n">
        <v>38.2222</v>
      </c>
      <c r="W46" s="82" t="n">
        <v>38.8992</v>
      </c>
      <c r="X46" s="82" t="n">
        <v>5284.52</v>
      </c>
      <c r="Y46" s="82" t="n">
        <v>12.46</v>
      </c>
      <c r="Z46" s="55" t="n">
        <f aca="false">X46/3600</f>
        <v>1.46792222222222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60" t="n">
        <f aca="false">L47</f>
        <v>7281.5168</v>
      </c>
      <c r="E47" s="60" t="n">
        <f aca="false">N47</f>
        <v>41.4664</v>
      </c>
      <c r="F47" s="60" t="n">
        <f aca="false">L47</f>
        <v>7281.5168</v>
      </c>
      <c r="G47" s="60" t="n">
        <f aca="false">O47</f>
        <v>42.5098</v>
      </c>
      <c r="H47" s="60" t="n">
        <f aca="false">T47</f>
        <v>7213.8296</v>
      </c>
      <c r="I47" s="60" t="n">
        <f aca="false">V47</f>
        <v>41.5148</v>
      </c>
      <c r="J47" s="60" t="n">
        <f aca="false">T47</f>
        <v>7213.8296</v>
      </c>
      <c r="K47" s="60" t="n">
        <f aca="false">W47</f>
        <v>42.5598</v>
      </c>
      <c r="L47" s="56" t="n">
        <v>7281.5168</v>
      </c>
      <c r="M47" s="56" t="n">
        <v>38.1315</v>
      </c>
      <c r="N47" s="56" t="n">
        <v>41.4664</v>
      </c>
      <c r="O47" s="56" t="n">
        <v>42.5098</v>
      </c>
      <c r="P47" s="56" t="n">
        <v>5966.76</v>
      </c>
      <c r="Q47" s="79" t="n">
        <v>17.36</v>
      </c>
      <c r="R47" s="57" t="n">
        <f aca="false">P47/3600</f>
        <v>1.65743333333333</v>
      </c>
      <c r="S47" s="59"/>
      <c r="T47" s="83" t="n">
        <v>7213.8296</v>
      </c>
      <c r="U47" s="83" t="n">
        <v>38.1803</v>
      </c>
      <c r="V47" s="83" t="n">
        <v>41.5148</v>
      </c>
      <c r="W47" s="83" t="n">
        <v>42.5598</v>
      </c>
      <c r="X47" s="83" t="n">
        <v>6062.38</v>
      </c>
      <c r="Y47" s="81" t="n">
        <v>18.19</v>
      </c>
      <c r="Z47" s="57" t="n">
        <f aca="false">X47/3600</f>
        <v>1.68399444444444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61" t="n">
        <f aca="false">L48</f>
        <v>3309.3024</v>
      </c>
      <c r="E48" s="61" t="n">
        <f aca="false">N48</f>
        <v>38.9692</v>
      </c>
      <c r="F48" s="61" t="n">
        <f aca="false">L48</f>
        <v>3309.3024</v>
      </c>
      <c r="G48" s="61" t="n">
        <f aca="false">O48</f>
        <v>39.9143</v>
      </c>
      <c r="H48" s="61" t="n">
        <f aca="false">T48</f>
        <v>3290.2512</v>
      </c>
      <c r="I48" s="61" t="n">
        <f aca="false">V48</f>
        <v>39.0034</v>
      </c>
      <c r="J48" s="61" t="n">
        <f aca="false">T48</f>
        <v>3290.2512</v>
      </c>
      <c r="K48" s="61" t="n">
        <f aca="false">W48</f>
        <v>39.9391</v>
      </c>
      <c r="L48" s="47" t="n">
        <v>3309.3024</v>
      </c>
      <c r="M48" s="47" t="n">
        <v>34.6436</v>
      </c>
      <c r="N48" s="47" t="n">
        <v>38.9692</v>
      </c>
      <c r="O48" s="47" t="n">
        <v>39.9143</v>
      </c>
      <c r="P48" s="47" t="n">
        <v>5224.75</v>
      </c>
      <c r="Q48" s="79" t="n">
        <v>14.28</v>
      </c>
      <c r="R48" s="48" t="n">
        <f aca="false">P48/3600</f>
        <v>1.45131944444444</v>
      </c>
      <c r="S48" s="49"/>
      <c r="T48" s="80" t="n">
        <v>3290.2512</v>
      </c>
      <c r="U48" s="80" t="n">
        <v>34.6883</v>
      </c>
      <c r="V48" s="80" t="n">
        <v>39.0034</v>
      </c>
      <c r="W48" s="80" t="n">
        <v>39.9391</v>
      </c>
      <c r="X48" s="80" t="n">
        <v>5306.28</v>
      </c>
      <c r="Y48" s="81" t="n">
        <v>15.5</v>
      </c>
      <c r="Z48" s="48" t="n">
        <f aca="false">X48/3600</f>
        <v>1.47396666666667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61" t="n">
        <f aca="false">L49</f>
        <v>1547.9656</v>
      </c>
      <c r="E49" s="61" t="n">
        <f aca="false">N49</f>
        <v>36.9386</v>
      </c>
      <c r="F49" s="61" t="n">
        <f aca="false">L49</f>
        <v>1547.9656</v>
      </c>
      <c r="G49" s="61" t="n">
        <f aca="false">O49</f>
        <v>37.7687</v>
      </c>
      <c r="H49" s="61" t="n">
        <f aca="false">T49</f>
        <v>1536.9016</v>
      </c>
      <c r="I49" s="61" t="n">
        <f aca="false">V49</f>
        <v>36.9581</v>
      </c>
      <c r="J49" s="61" t="n">
        <f aca="false">T49</f>
        <v>1536.9016</v>
      </c>
      <c r="K49" s="61" t="n">
        <f aca="false">W49</f>
        <v>37.7934</v>
      </c>
      <c r="L49" s="47" t="n">
        <v>1547.9656</v>
      </c>
      <c r="M49" s="47" t="n">
        <v>31.5133</v>
      </c>
      <c r="N49" s="47" t="n">
        <v>36.9386</v>
      </c>
      <c r="O49" s="47" t="n">
        <v>37.7687</v>
      </c>
      <c r="P49" s="47" t="n">
        <v>4765.27</v>
      </c>
      <c r="Q49" s="79" t="n">
        <v>12.35</v>
      </c>
      <c r="R49" s="48" t="n">
        <f aca="false">P49/3600</f>
        <v>1.32368611111111</v>
      </c>
      <c r="S49" s="49"/>
      <c r="T49" s="80" t="n">
        <v>1536.9016</v>
      </c>
      <c r="U49" s="80" t="n">
        <v>31.5432</v>
      </c>
      <c r="V49" s="80" t="n">
        <v>36.9581</v>
      </c>
      <c r="W49" s="80" t="n">
        <v>37.7934</v>
      </c>
      <c r="X49" s="80" t="n">
        <v>4842.8</v>
      </c>
      <c r="Y49" s="81" t="n">
        <v>13.18</v>
      </c>
      <c r="Z49" s="48" t="n">
        <f aca="false">X49/3600</f>
        <v>1.34522222222222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2" t="n">
        <f aca="false">L50</f>
        <v>715.7752</v>
      </c>
      <c r="E50" s="62" t="n">
        <f aca="false">N50</f>
        <v>35.1637</v>
      </c>
      <c r="F50" s="62" t="n">
        <f aca="false">L50</f>
        <v>715.7752</v>
      </c>
      <c r="G50" s="62" t="n">
        <f aca="false">O50</f>
        <v>35.8708</v>
      </c>
      <c r="H50" s="62" t="n">
        <f aca="false">T50</f>
        <v>711.6112</v>
      </c>
      <c r="I50" s="62" t="n">
        <f aca="false">V50</f>
        <v>35.1801</v>
      </c>
      <c r="J50" s="62" t="n">
        <f aca="false">T50</f>
        <v>711.6112</v>
      </c>
      <c r="K50" s="62" t="n">
        <f aca="false">W50</f>
        <v>35.8844</v>
      </c>
      <c r="L50" s="54" t="n">
        <v>715.7752</v>
      </c>
      <c r="M50" s="54" t="n">
        <v>28.5586</v>
      </c>
      <c r="N50" s="54" t="n">
        <v>35.1637</v>
      </c>
      <c r="O50" s="54" t="n">
        <v>35.8708</v>
      </c>
      <c r="P50" s="54" t="n">
        <v>4490.7</v>
      </c>
      <c r="Q50" s="54" t="n">
        <v>11.17</v>
      </c>
      <c r="R50" s="55" t="n">
        <f aca="false">P50/3600</f>
        <v>1.24741666666667</v>
      </c>
      <c r="S50" s="52"/>
      <c r="T50" s="82" t="n">
        <v>711.6112</v>
      </c>
      <c r="U50" s="82" t="n">
        <v>28.5934</v>
      </c>
      <c r="V50" s="82" t="n">
        <v>35.1801</v>
      </c>
      <c r="W50" s="82" t="n">
        <v>35.8844</v>
      </c>
      <c r="X50" s="82" t="n">
        <v>4585.74</v>
      </c>
      <c r="Y50" s="82" t="n">
        <v>11.84</v>
      </c>
      <c r="Z50" s="55" t="n">
        <f aca="false">X50/3600</f>
        <v>1.27381666666667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60" t="n">
        <f aca="false">L51</f>
        <v>5071.9128</v>
      </c>
      <c r="E51" s="60" t="n">
        <f aca="false">N51</f>
        <v>41.4132</v>
      </c>
      <c r="F51" s="60" t="n">
        <f aca="false">L51</f>
        <v>5071.9128</v>
      </c>
      <c r="G51" s="60" t="n">
        <f aca="false">O51</f>
        <v>42.8456</v>
      </c>
      <c r="H51" s="60" t="n">
        <f aca="false">T51</f>
        <v>5070.5672</v>
      </c>
      <c r="I51" s="60" t="n">
        <f aca="false">V51</f>
        <v>41.4125</v>
      </c>
      <c r="J51" s="60" t="n">
        <f aca="false">T51</f>
        <v>5070.5672</v>
      </c>
      <c r="K51" s="60" t="n">
        <f aca="false">W51</f>
        <v>42.8495</v>
      </c>
      <c r="L51" s="56" t="n">
        <v>5071.9128</v>
      </c>
      <c r="M51" s="56" t="n">
        <v>38.9021</v>
      </c>
      <c r="N51" s="56" t="n">
        <v>41.4132</v>
      </c>
      <c r="O51" s="56" t="n">
        <v>42.8456</v>
      </c>
      <c r="P51" s="56" t="n">
        <v>4163</v>
      </c>
      <c r="Q51" s="79" t="n">
        <v>11.88</v>
      </c>
      <c r="R51" s="57" t="n">
        <f aca="false">P51/3600</f>
        <v>1.15638888888889</v>
      </c>
      <c r="S51" s="59"/>
      <c r="T51" s="83" t="n">
        <v>5070.5672</v>
      </c>
      <c r="U51" s="83" t="n">
        <v>38.8942</v>
      </c>
      <c r="V51" s="83" t="n">
        <v>41.4125</v>
      </c>
      <c r="W51" s="83" t="n">
        <v>42.8495</v>
      </c>
      <c r="X51" s="83" t="n">
        <v>4062.12</v>
      </c>
      <c r="Y51" s="81" t="n">
        <v>11.88</v>
      </c>
      <c r="Z51" s="57" t="n">
        <f aca="false">X51/3600</f>
        <v>1.12836666666667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61" t="n">
        <f aca="false">L52</f>
        <v>2168.1512</v>
      </c>
      <c r="E52" s="61" t="n">
        <f aca="false">N52</f>
        <v>39.1239</v>
      </c>
      <c r="F52" s="61" t="n">
        <f aca="false">L52</f>
        <v>2168.1512</v>
      </c>
      <c r="G52" s="61" t="n">
        <f aca="false">O52</f>
        <v>40.6976</v>
      </c>
      <c r="H52" s="61" t="n">
        <f aca="false">T52</f>
        <v>2158.728</v>
      </c>
      <c r="I52" s="61" t="n">
        <f aca="false">V52</f>
        <v>39.1252</v>
      </c>
      <c r="J52" s="61" t="n">
        <f aca="false">T52</f>
        <v>2158.728</v>
      </c>
      <c r="K52" s="61" t="n">
        <f aca="false">W52</f>
        <v>40.7105</v>
      </c>
      <c r="L52" s="47" t="n">
        <v>2168.1512</v>
      </c>
      <c r="M52" s="47" t="n">
        <v>35.7729</v>
      </c>
      <c r="N52" s="47" t="n">
        <v>39.1239</v>
      </c>
      <c r="O52" s="47" t="n">
        <v>40.6976</v>
      </c>
      <c r="P52" s="47" t="n">
        <v>3619.49</v>
      </c>
      <c r="Q52" s="79" t="n">
        <v>9.53</v>
      </c>
      <c r="R52" s="48" t="n">
        <f aca="false">P52/3600</f>
        <v>1.00541388888889</v>
      </c>
      <c r="S52" s="49"/>
      <c r="T52" s="80" t="n">
        <v>2158.728</v>
      </c>
      <c r="U52" s="80" t="n">
        <v>35.7603</v>
      </c>
      <c r="V52" s="80" t="n">
        <v>39.1252</v>
      </c>
      <c r="W52" s="80" t="n">
        <v>40.7105</v>
      </c>
      <c r="X52" s="80" t="n">
        <v>3512.57</v>
      </c>
      <c r="Y52" s="81" t="n">
        <v>9.62</v>
      </c>
      <c r="Z52" s="48" t="n">
        <f aca="false">X52/3600</f>
        <v>0.975713888888889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61" t="n">
        <f aca="false">L53</f>
        <v>1013.8792</v>
      </c>
      <c r="E53" s="61" t="n">
        <f aca="false">N53</f>
        <v>37.082</v>
      </c>
      <c r="F53" s="61" t="n">
        <f aca="false">L53</f>
        <v>1013.8792</v>
      </c>
      <c r="G53" s="61" t="n">
        <f aca="false">O53</f>
        <v>38.774</v>
      </c>
      <c r="H53" s="61" t="n">
        <f aca="false">T53</f>
        <v>1005.5768</v>
      </c>
      <c r="I53" s="61" t="n">
        <f aca="false">V53</f>
        <v>37.1055</v>
      </c>
      <c r="J53" s="61" t="n">
        <f aca="false">T53</f>
        <v>1005.5768</v>
      </c>
      <c r="K53" s="61" t="n">
        <f aca="false">W53</f>
        <v>38.7932</v>
      </c>
      <c r="L53" s="47" t="n">
        <v>1013.8792</v>
      </c>
      <c r="M53" s="47" t="n">
        <v>32.9121</v>
      </c>
      <c r="N53" s="47" t="n">
        <v>37.082</v>
      </c>
      <c r="O53" s="47" t="n">
        <v>38.774</v>
      </c>
      <c r="P53" s="47" t="n">
        <v>3238.69</v>
      </c>
      <c r="Q53" s="79" t="n">
        <v>8.12</v>
      </c>
      <c r="R53" s="48" t="n">
        <f aca="false">P53/3600</f>
        <v>0.899636111111111</v>
      </c>
      <c r="S53" s="49"/>
      <c r="T53" s="80" t="n">
        <v>1005.5768</v>
      </c>
      <c r="U53" s="80" t="n">
        <v>32.9072</v>
      </c>
      <c r="V53" s="80" t="n">
        <v>37.1055</v>
      </c>
      <c r="W53" s="80" t="n">
        <v>38.7932</v>
      </c>
      <c r="X53" s="80" t="n">
        <v>3138.96</v>
      </c>
      <c r="Y53" s="81" t="n">
        <v>8.35</v>
      </c>
      <c r="Z53" s="48" t="n">
        <f aca="false">X53/3600</f>
        <v>0.871933333333333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2" t="n">
        <f aca="false">L54</f>
        <v>481.8072</v>
      </c>
      <c r="E54" s="62" t="n">
        <f aca="false">N54</f>
        <v>35.3062</v>
      </c>
      <c r="F54" s="62" t="n">
        <f aca="false">L54</f>
        <v>481.8072</v>
      </c>
      <c r="G54" s="62" t="n">
        <f aca="false">O54</f>
        <v>36.9099</v>
      </c>
      <c r="H54" s="62" t="n">
        <f aca="false">T54</f>
        <v>475.8808</v>
      </c>
      <c r="I54" s="62" t="n">
        <f aca="false">V54</f>
        <v>35.333</v>
      </c>
      <c r="J54" s="62" t="n">
        <f aca="false">T54</f>
        <v>475.8808</v>
      </c>
      <c r="K54" s="62" t="n">
        <f aca="false">W54</f>
        <v>36.9451</v>
      </c>
      <c r="L54" s="54" t="n">
        <v>481.8072</v>
      </c>
      <c r="M54" s="54" t="n">
        <v>30.2411</v>
      </c>
      <c r="N54" s="54" t="n">
        <v>35.3062</v>
      </c>
      <c r="O54" s="54" t="n">
        <v>36.9099</v>
      </c>
      <c r="P54" s="54" t="n">
        <v>2984.14</v>
      </c>
      <c r="Q54" s="54" t="n">
        <v>7.16</v>
      </c>
      <c r="R54" s="55" t="n">
        <f aca="false">P54/3600</f>
        <v>0.828927777777778</v>
      </c>
      <c r="S54" s="52"/>
      <c r="T54" s="82" t="n">
        <v>475.8808</v>
      </c>
      <c r="U54" s="82" t="n">
        <v>30.251</v>
      </c>
      <c r="V54" s="82" t="n">
        <v>35.333</v>
      </c>
      <c r="W54" s="82" t="n">
        <v>36.9451</v>
      </c>
      <c r="X54" s="82" t="n">
        <v>2898.58</v>
      </c>
      <c r="Y54" s="82" t="n">
        <v>7.32</v>
      </c>
      <c r="Z54" s="55" t="n">
        <f aca="false">X54/3600</f>
        <v>0.805161111111111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60" t="n">
        <f aca="false">L55</f>
        <v>1600.5656</v>
      </c>
      <c r="E55" s="60" t="n">
        <f aca="false">N55</f>
        <v>44.0449</v>
      </c>
      <c r="F55" s="60" t="n">
        <f aca="false">L55</f>
        <v>1600.5656</v>
      </c>
      <c r="G55" s="60" t="n">
        <f aca="false">O55</f>
        <v>43.1686</v>
      </c>
      <c r="H55" s="60" t="n">
        <f aca="false">T55</f>
        <v>1596.8752</v>
      </c>
      <c r="I55" s="60" t="n">
        <f aca="false">V55</f>
        <v>44.0355</v>
      </c>
      <c r="J55" s="60" t="n">
        <f aca="false">T55</f>
        <v>1596.8752</v>
      </c>
      <c r="K55" s="60" t="n">
        <f aca="false">W55</f>
        <v>43.1648</v>
      </c>
      <c r="L55" s="56" t="n">
        <v>1600.5656</v>
      </c>
      <c r="M55" s="56" t="n">
        <v>40.5761</v>
      </c>
      <c r="N55" s="56" t="n">
        <v>44.0449</v>
      </c>
      <c r="O55" s="56" t="n">
        <v>43.1686</v>
      </c>
      <c r="P55" s="56" t="n">
        <v>1460.85</v>
      </c>
      <c r="Q55" s="79" t="n">
        <v>4.18</v>
      </c>
      <c r="R55" s="57" t="n">
        <f aca="false">P55/3600</f>
        <v>0.405791666666667</v>
      </c>
      <c r="S55" s="59"/>
      <c r="T55" s="83" t="n">
        <v>1596.8752</v>
      </c>
      <c r="U55" s="83" t="n">
        <v>40.5666</v>
      </c>
      <c r="V55" s="83" t="n">
        <v>44.0355</v>
      </c>
      <c r="W55" s="83" t="n">
        <v>43.1648</v>
      </c>
      <c r="X55" s="83" t="n">
        <v>1437.24</v>
      </c>
      <c r="Y55" s="81" t="n">
        <v>4.3</v>
      </c>
      <c r="Z55" s="57" t="n">
        <f aca="false">X55/3600</f>
        <v>0.399233333333333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61" t="n">
        <f aca="false">L56</f>
        <v>799.2192</v>
      </c>
      <c r="E56" s="61" t="n">
        <f aca="false">N56</f>
        <v>41.4728</v>
      </c>
      <c r="F56" s="61" t="n">
        <f aca="false">L56</f>
        <v>799.2192</v>
      </c>
      <c r="G56" s="61" t="n">
        <f aca="false">O56</f>
        <v>40.152</v>
      </c>
      <c r="H56" s="61" t="n">
        <f aca="false">T56</f>
        <v>795.104</v>
      </c>
      <c r="I56" s="61" t="n">
        <f aca="false">V56</f>
        <v>41.4781</v>
      </c>
      <c r="J56" s="61" t="n">
        <f aca="false">T56</f>
        <v>795.104</v>
      </c>
      <c r="K56" s="61" t="n">
        <f aca="false">W56</f>
        <v>40.1585</v>
      </c>
      <c r="L56" s="47" t="n">
        <v>799.2192</v>
      </c>
      <c r="M56" s="47" t="n">
        <v>36.8334</v>
      </c>
      <c r="N56" s="47" t="n">
        <v>41.4728</v>
      </c>
      <c r="O56" s="47" t="n">
        <v>40.152</v>
      </c>
      <c r="P56" s="47" t="n">
        <v>1319.01</v>
      </c>
      <c r="Q56" s="79" t="n">
        <v>3.59</v>
      </c>
      <c r="R56" s="48" t="n">
        <f aca="false">P56/3600</f>
        <v>0.366391666666667</v>
      </c>
      <c r="S56" s="49"/>
      <c r="T56" s="80" t="n">
        <v>795.104</v>
      </c>
      <c r="U56" s="80" t="n">
        <v>36.8262</v>
      </c>
      <c r="V56" s="80" t="n">
        <v>41.4781</v>
      </c>
      <c r="W56" s="80" t="n">
        <v>40.1585</v>
      </c>
      <c r="X56" s="80" t="n">
        <v>1297.88</v>
      </c>
      <c r="Y56" s="81" t="n">
        <v>3.73</v>
      </c>
      <c r="Z56" s="48" t="n">
        <f aca="false">X56/3600</f>
        <v>0.360522222222222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61" t="n">
        <f aca="false">L57</f>
        <v>393.2272</v>
      </c>
      <c r="E57" s="61" t="n">
        <f aca="false">N57</f>
        <v>39.1995</v>
      </c>
      <c r="F57" s="61" t="n">
        <f aca="false">L57</f>
        <v>393.2272</v>
      </c>
      <c r="G57" s="61" t="n">
        <f aca="false">O57</f>
        <v>37.5385</v>
      </c>
      <c r="H57" s="61" t="n">
        <f aca="false">T57</f>
        <v>390.3864</v>
      </c>
      <c r="I57" s="61" t="n">
        <f aca="false">V57</f>
        <v>39.2206</v>
      </c>
      <c r="J57" s="61" t="n">
        <f aca="false">T57</f>
        <v>390.3864</v>
      </c>
      <c r="K57" s="61" t="n">
        <f aca="false">W57</f>
        <v>37.5544</v>
      </c>
      <c r="L57" s="47" t="n">
        <v>393.2272</v>
      </c>
      <c r="M57" s="47" t="n">
        <v>33.4812</v>
      </c>
      <c r="N57" s="47" t="n">
        <v>39.1995</v>
      </c>
      <c r="O57" s="47" t="n">
        <v>37.5385</v>
      </c>
      <c r="P57" s="47" t="n">
        <v>1206.68</v>
      </c>
      <c r="Q57" s="79" t="n">
        <v>3.08</v>
      </c>
      <c r="R57" s="48" t="n">
        <f aca="false">P57/3600</f>
        <v>0.335188888888889</v>
      </c>
      <c r="S57" s="49"/>
      <c r="T57" s="80" t="n">
        <v>390.3864</v>
      </c>
      <c r="U57" s="80" t="n">
        <v>33.4875</v>
      </c>
      <c r="V57" s="80" t="n">
        <v>39.2206</v>
      </c>
      <c r="W57" s="80" t="n">
        <v>37.5544</v>
      </c>
      <c r="X57" s="80" t="n">
        <v>1197.62</v>
      </c>
      <c r="Y57" s="81" t="n">
        <v>3.2</v>
      </c>
      <c r="Z57" s="48" t="n">
        <f aca="false">X57/3600</f>
        <v>0.332672222222222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2" t="n">
        <f aca="false">L58</f>
        <v>199.3968</v>
      </c>
      <c r="E58" s="62" t="n">
        <f aca="false">N58</f>
        <v>37.1541</v>
      </c>
      <c r="F58" s="62" t="n">
        <f aca="false">L58</f>
        <v>199.3968</v>
      </c>
      <c r="G58" s="62" t="n">
        <f aca="false">O58</f>
        <v>35.1705</v>
      </c>
      <c r="H58" s="62" t="n">
        <f aca="false">T58</f>
        <v>197.4904</v>
      </c>
      <c r="I58" s="62" t="n">
        <f aca="false">V58</f>
        <v>37.1777</v>
      </c>
      <c r="J58" s="62" t="n">
        <f aca="false">T58</f>
        <v>197.4904</v>
      </c>
      <c r="K58" s="62" t="n">
        <f aca="false">W58</f>
        <v>35.1979</v>
      </c>
      <c r="L58" s="54" t="n">
        <v>199.3968</v>
      </c>
      <c r="M58" s="54" t="n">
        <v>30.6715</v>
      </c>
      <c r="N58" s="54" t="n">
        <v>37.1541</v>
      </c>
      <c r="O58" s="54" t="n">
        <v>35.1705</v>
      </c>
      <c r="P58" s="54" t="n">
        <v>1135.43</v>
      </c>
      <c r="Q58" s="54" t="n">
        <v>2.74</v>
      </c>
      <c r="R58" s="55" t="n">
        <f aca="false">P58/3600</f>
        <v>0.315397222222222</v>
      </c>
      <c r="S58" s="52"/>
      <c r="T58" s="82" t="n">
        <v>197.4904</v>
      </c>
      <c r="U58" s="82" t="n">
        <v>30.6994</v>
      </c>
      <c r="V58" s="82" t="n">
        <v>37.1777</v>
      </c>
      <c r="W58" s="82" t="n">
        <v>35.1979</v>
      </c>
      <c r="X58" s="82" t="n">
        <v>1124.75</v>
      </c>
      <c r="Y58" s="82" t="n">
        <v>2.95</v>
      </c>
      <c r="Z58" s="55" t="n">
        <f aca="false">X58/3600</f>
        <v>0.312430555555556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8" t="n">
        <f aca="false">L59</f>
        <v>1722.8656</v>
      </c>
      <c r="E59" s="58" t="n">
        <f aca="false">N59</f>
        <v>43.2261</v>
      </c>
      <c r="F59" s="58" t="n">
        <f aca="false">L59</f>
        <v>1722.8656</v>
      </c>
      <c r="G59" s="58" t="n">
        <f aca="false">O59</f>
        <v>44.2602</v>
      </c>
      <c r="H59" s="58" t="n">
        <f aca="false">T59</f>
        <v>1684.7456</v>
      </c>
      <c r="I59" s="58" t="n">
        <f aca="false">V59</f>
        <v>43.2701</v>
      </c>
      <c r="J59" s="58" t="n">
        <f aca="false">T59</f>
        <v>1684.7456</v>
      </c>
      <c r="K59" s="58" t="n">
        <f aca="false">W59</f>
        <v>44.3011</v>
      </c>
      <c r="L59" s="56" t="n">
        <v>1722.8656</v>
      </c>
      <c r="M59" s="56" t="n">
        <v>37.8593</v>
      </c>
      <c r="N59" s="56" t="n">
        <v>43.2261</v>
      </c>
      <c r="O59" s="56" t="n">
        <v>44.2602</v>
      </c>
      <c r="P59" s="56" t="n">
        <v>1617.7</v>
      </c>
      <c r="Q59" s="79" t="n">
        <v>4.79</v>
      </c>
      <c r="R59" s="57" t="n">
        <f aca="false">P59/3600</f>
        <v>0.449361111111111</v>
      </c>
      <c r="S59" s="59"/>
      <c r="T59" s="83" t="n">
        <v>1684.7456</v>
      </c>
      <c r="U59" s="83" t="n">
        <v>37.9079</v>
      </c>
      <c r="V59" s="83" t="n">
        <v>43.2701</v>
      </c>
      <c r="W59" s="83" t="n">
        <v>44.3011</v>
      </c>
      <c r="X59" s="83" t="n">
        <v>1645.56</v>
      </c>
      <c r="Y59" s="81" t="n">
        <v>5.18</v>
      </c>
      <c r="Z59" s="57" t="n">
        <f aca="false">X59/3600</f>
        <v>0.4571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666.68</v>
      </c>
      <c r="E60" s="46" t="n">
        <f aca="false">N60</f>
        <v>41.2045</v>
      </c>
      <c r="F60" s="46" t="n">
        <f aca="false">L60</f>
        <v>666.68</v>
      </c>
      <c r="G60" s="46" t="n">
        <f aca="false">O60</f>
        <v>42.1785</v>
      </c>
      <c r="H60" s="46" t="n">
        <f aca="false">T60</f>
        <v>659.5</v>
      </c>
      <c r="I60" s="46" t="n">
        <f aca="false">V60</f>
        <v>41.2247</v>
      </c>
      <c r="J60" s="46" t="n">
        <f aca="false">T60</f>
        <v>659.5</v>
      </c>
      <c r="K60" s="46" t="n">
        <f aca="false">W60</f>
        <v>42.2162</v>
      </c>
      <c r="L60" s="47" t="n">
        <v>666.68</v>
      </c>
      <c r="M60" s="47" t="n">
        <v>34.5529</v>
      </c>
      <c r="N60" s="47" t="n">
        <v>41.2045</v>
      </c>
      <c r="O60" s="47" t="n">
        <v>42.1785</v>
      </c>
      <c r="P60" s="47" t="n">
        <v>1388.45</v>
      </c>
      <c r="Q60" s="79" t="n">
        <v>3.8</v>
      </c>
      <c r="R60" s="48" t="n">
        <f aca="false">P60/3600</f>
        <v>0.385680555555556</v>
      </c>
      <c r="S60" s="49"/>
      <c r="T60" s="80" t="n">
        <v>659.5</v>
      </c>
      <c r="U60" s="80" t="n">
        <v>34.6231</v>
      </c>
      <c r="V60" s="80" t="n">
        <v>41.2247</v>
      </c>
      <c r="W60" s="80" t="n">
        <v>42.2162</v>
      </c>
      <c r="X60" s="80" t="n">
        <v>1425.85</v>
      </c>
      <c r="Y60" s="81" t="n">
        <v>4.11</v>
      </c>
      <c r="Z60" s="48" t="n">
        <f aca="false">X60/3600</f>
        <v>0.396069444444444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02.9496</v>
      </c>
      <c r="E61" s="46" t="n">
        <f aca="false">N61</f>
        <v>39.5007</v>
      </c>
      <c r="F61" s="46" t="n">
        <f aca="false">L61</f>
        <v>302.9496</v>
      </c>
      <c r="G61" s="46" t="n">
        <f aca="false">O61</f>
        <v>40.4181</v>
      </c>
      <c r="H61" s="46" t="n">
        <f aca="false">T61</f>
        <v>300.6792</v>
      </c>
      <c r="I61" s="46" t="n">
        <f aca="false">V61</f>
        <v>39.5016</v>
      </c>
      <c r="J61" s="46" t="n">
        <f aca="false">T61</f>
        <v>300.6792</v>
      </c>
      <c r="K61" s="46" t="n">
        <f aca="false">W61</f>
        <v>40.4572</v>
      </c>
      <c r="L61" s="47" t="n">
        <v>302.9496</v>
      </c>
      <c r="M61" s="47" t="n">
        <v>31.799</v>
      </c>
      <c r="N61" s="47" t="n">
        <v>39.5007</v>
      </c>
      <c r="O61" s="47" t="n">
        <v>40.4181</v>
      </c>
      <c r="P61" s="47" t="n">
        <v>1288.4</v>
      </c>
      <c r="Q61" s="79" t="n">
        <v>3.27</v>
      </c>
      <c r="R61" s="48" t="n">
        <f aca="false">P61/3600</f>
        <v>0.357888888888889</v>
      </c>
      <c r="S61" s="49"/>
      <c r="T61" s="80" t="n">
        <v>300.6792</v>
      </c>
      <c r="U61" s="80" t="n">
        <v>31.856</v>
      </c>
      <c r="V61" s="80" t="n">
        <v>39.5016</v>
      </c>
      <c r="W61" s="80" t="n">
        <v>40.4572</v>
      </c>
      <c r="X61" s="80" t="n">
        <v>1320.62</v>
      </c>
      <c r="Y61" s="81" t="n">
        <v>3.61</v>
      </c>
      <c r="Z61" s="48" t="n">
        <f aca="false">X61/3600</f>
        <v>0.366838888888889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51.6376</v>
      </c>
      <c r="E62" s="53" t="n">
        <f aca="false">N62</f>
        <v>38.0029</v>
      </c>
      <c r="F62" s="53" t="n">
        <f aca="false">L62</f>
        <v>151.6376</v>
      </c>
      <c r="G62" s="53" t="n">
        <f aca="false">O62</f>
        <v>38.7787</v>
      </c>
      <c r="H62" s="53" t="n">
        <f aca="false">T62</f>
        <v>150.0136</v>
      </c>
      <c r="I62" s="53" t="n">
        <f aca="false">V62</f>
        <v>38.005</v>
      </c>
      <c r="J62" s="53" t="n">
        <f aca="false">T62</f>
        <v>150.0136</v>
      </c>
      <c r="K62" s="53" t="n">
        <f aca="false">W62</f>
        <v>38.7929</v>
      </c>
      <c r="L62" s="54" t="n">
        <v>151.6376</v>
      </c>
      <c r="M62" s="54" t="n">
        <v>29.1299</v>
      </c>
      <c r="N62" s="54" t="n">
        <v>38.0029</v>
      </c>
      <c r="O62" s="54" t="n">
        <v>38.7787</v>
      </c>
      <c r="P62" s="54" t="n">
        <v>1238.03</v>
      </c>
      <c r="Q62" s="54" t="n">
        <v>3.07</v>
      </c>
      <c r="R62" s="55" t="n">
        <f aca="false">P62/3600</f>
        <v>0.343897222222222</v>
      </c>
      <c r="S62" s="52"/>
      <c r="T62" s="82" t="n">
        <v>150.0136</v>
      </c>
      <c r="U62" s="82" t="n">
        <v>29.1801</v>
      </c>
      <c r="V62" s="82" t="n">
        <v>38.005</v>
      </c>
      <c r="W62" s="82" t="n">
        <v>38.7929</v>
      </c>
      <c r="X62" s="82" t="n">
        <v>1258.03</v>
      </c>
      <c r="Y62" s="82" t="n">
        <v>3.4</v>
      </c>
      <c r="Z62" s="55" t="n">
        <f aca="false">X62/3600</f>
        <v>0.349452777777778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60" t="n">
        <f aca="false">L63</f>
        <v>1732.88</v>
      </c>
      <c r="E63" s="60" t="n">
        <f aca="false">N63</f>
        <v>41.3451</v>
      </c>
      <c r="F63" s="60" t="n">
        <f aca="false">L63</f>
        <v>1732.88</v>
      </c>
      <c r="G63" s="60" t="n">
        <f aca="false">O63</f>
        <v>42.306</v>
      </c>
      <c r="H63" s="60" t="n">
        <f aca="false">T63</f>
        <v>1724.6216</v>
      </c>
      <c r="I63" s="60" t="n">
        <f aca="false">V63</f>
        <v>41.3784</v>
      </c>
      <c r="J63" s="60" t="n">
        <f aca="false">T63</f>
        <v>1724.6216</v>
      </c>
      <c r="K63" s="60" t="n">
        <f aca="false">W63</f>
        <v>42.3383</v>
      </c>
      <c r="L63" s="56" t="n">
        <v>1732.88</v>
      </c>
      <c r="M63" s="56" t="n">
        <v>38.1189</v>
      </c>
      <c r="N63" s="56" t="n">
        <v>41.3451</v>
      </c>
      <c r="O63" s="56" t="n">
        <v>42.306</v>
      </c>
      <c r="P63" s="56" t="n">
        <v>1370.78</v>
      </c>
      <c r="Q63" s="79" t="n">
        <v>4.11</v>
      </c>
      <c r="R63" s="57" t="n">
        <f aca="false">P63/3600</f>
        <v>0.380772222222222</v>
      </c>
      <c r="S63" s="59"/>
      <c r="T63" s="83" t="n">
        <v>1724.6216</v>
      </c>
      <c r="U63" s="83" t="n">
        <v>38.1558</v>
      </c>
      <c r="V63" s="83" t="n">
        <v>41.3784</v>
      </c>
      <c r="W63" s="83" t="n">
        <v>42.3383</v>
      </c>
      <c r="X63" s="83" t="n">
        <v>1386.82</v>
      </c>
      <c r="Y63" s="81" t="n">
        <v>4.32</v>
      </c>
      <c r="Z63" s="57" t="n">
        <f aca="false">X63/3600</f>
        <v>0.385227777777778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61" t="n">
        <f aca="false">L64</f>
        <v>796.6808</v>
      </c>
      <c r="E64" s="61" t="n">
        <f aca="false">N64</f>
        <v>38.7965</v>
      </c>
      <c r="F64" s="61" t="n">
        <f aca="false">L64</f>
        <v>796.6808</v>
      </c>
      <c r="G64" s="61" t="n">
        <f aca="false">O64</f>
        <v>39.5889</v>
      </c>
      <c r="H64" s="61" t="n">
        <f aca="false">T64</f>
        <v>793.4592</v>
      </c>
      <c r="I64" s="61" t="n">
        <f aca="false">V64</f>
        <v>38.8188</v>
      </c>
      <c r="J64" s="61" t="n">
        <f aca="false">T64</f>
        <v>793.4592</v>
      </c>
      <c r="K64" s="61" t="n">
        <f aca="false">W64</f>
        <v>39.5953</v>
      </c>
      <c r="L64" s="47" t="n">
        <v>796.6808</v>
      </c>
      <c r="M64" s="47" t="n">
        <v>34.7706</v>
      </c>
      <c r="N64" s="47" t="n">
        <v>38.7965</v>
      </c>
      <c r="O64" s="47" t="n">
        <v>39.5889</v>
      </c>
      <c r="P64" s="47" t="n">
        <v>1205.01</v>
      </c>
      <c r="Q64" s="79" t="n">
        <v>3.35</v>
      </c>
      <c r="R64" s="48" t="n">
        <f aca="false">P64/3600</f>
        <v>0.334725</v>
      </c>
      <c r="S64" s="49"/>
      <c r="T64" s="80" t="n">
        <v>793.4592</v>
      </c>
      <c r="U64" s="80" t="n">
        <v>34.7991</v>
      </c>
      <c r="V64" s="80" t="n">
        <v>38.8188</v>
      </c>
      <c r="W64" s="80" t="n">
        <v>39.5953</v>
      </c>
      <c r="X64" s="80" t="n">
        <v>1220.4</v>
      </c>
      <c r="Y64" s="81" t="n">
        <v>3.56</v>
      </c>
      <c r="Z64" s="48" t="n">
        <f aca="false">X64/3600</f>
        <v>0.339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61" t="n">
        <f aca="false">L65</f>
        <v>371.8432</v>
      </c>
      <c r="E65" s="61" t="n">
        <f aca="false">N65</f>
        <v>36.5899</v>
      </c>
      <c r="F65" s="61" t="n">
        <f aca="false">L65</f>
        <v>371.8432</v>
      </c>
      <c r="G65" s="61" t="n">
        <f aca="false">O65</f>
        <v>37.3429</v>
      </c>
      <c r="H65" s="61" t="n">
        <f aca="false">T65</f>
        <v>369.4464</v>
      </c>
      <c r="I65" s="61" t="n">
        <f aca="false">V65</f>
        <v>36.6067</v>
      </c>
      <c r="J65" s="61" t="n">
        <f aca="false">T65</f>
        <v>369.4464</v>
      </c>
      <c r="K65" s="61" t="n">
        <f aca="false">W65</f>
        <v>37.3509</v>
      </c>
      <c r="L65" s="47" t="n">
        <v>371.8432</v>
      </c>
      <c r="M65" s="47" t="n">
        <v>31.5801</v>
      </c>
      <c r="N65" s="47" t="n">
        <v>36.5899</v>
      </c>
      <c r="O65" s="47" t="n">
        <v>37.3429</v>
      </c>
      <c r="P65" s="47" t="n">
        <v>1102.49</v>
      </c>
      <c r="Q65" s="79" t="n">
        <v>2.82</v>
      </c>
      <c r="R65" s="48" t="n">
        <f aca="false">P65/3600</f>
        <v>0.306247222222222</v>
      </c>
      <c r="S65" s="49"/>
      <c r="T65" s="80" t="n">
        <v>369.4464</v>
      </c>
      <c r="U65" s="80" t="n">
        <v>31.6067</v>
      </c>
      <c r="V65" s="80" t="n">
        <v>36.6067</v>
      </c>
      <c r="W65" s="80" t="n">
        <v>37.3509</v>
      </c>
      <c r="X65" s="80" t="n">
        <v>1118.02</v>
      </c>
      <c r="Y65" s="81" t="n">
        <v>3.1</v>
      </c>
      <c r="Z65" s="48" t="n">
        <f aca="false">X65/3600</f>
        <v>0.310561111111111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2" t="n">
        <f aca="false">L66</f>
        <v>171.3856</v>
      </c>
      <c r="E66" s="62" t="n">
        <f aca="false">N66</f>
        <v>34.6517</v>
      </c>
      <c r="F66" s="62" t="n">
        <f aca="false">L66</f>
        <v>171.3856</v>
      </c>
      <c r="G66" s="62" t="n">
        <f aca="false">O66</f>
        <v>35.3392</v>
      </c>
      <c r="H66" s="62" t="n">
        <f aca="false">T66</f>
        <v>170.4432</v>
      </c>
      <c r="I66" s="62" t="n">
        <f aca="false">V66</f>
        <v>34.6629</v>
      </c>
      <c r="J66" s="62" t="n">
        <f aca="false">T66</f>
        <v>170.4432</v>
      </c>
      <c r="K66" s="62" t="n">
        <f aca="false">W66</f>
        <v>35.3532</v>
      </c>
      <c r="L66" s="54" t="n">
        <v>171.3856</v>
      </c>
      <c r="M66" s="54" t="n">
        <v>28.6479</v>
      </c>
      <c r="N66" s="54" t="n">
        <v>34.6517</v>
      </c>
      <c r="O66" s="54" t="n">
        <v>35.3392</v>
      </c>
      <c r="P66" s="54" t="n">
        <v>1041.08</v>
      </c>
      <c r="Q66" s="54" t="n">
        <v>2.51</v>
      </c>
      <c r="R66" s="55" t="n">
        <f aca="false">P66/3600</f>
        <v>0.289188888888889</v>
      </c>
      <c r="S66" s="52"/>
      <c r="T66" s="82" t="n">
        <v>170.4432</v>
      </c>
      <c r="U66" s="82" t="n">
        <v>28.6742</v>
      </c>
      <c r="V66" s="82" t="n">
        <v>34.6629</v>
      </c>
      <c r="W66" s="82" t="n">
        <v>35.3532</v>
      </c>
      <c r="X66" s="82" t="n">
        <v>1054.29</v>
      </c>
      <c r="Y66" s="82" t="n">
        <v>3.01</v>
      </c>
      <c r="Z66" s="55" t="n">
        <f aca="false">X66/3600</f>
        <v>0.292858333333333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8" t="n">
        <f aca="false">L67</f>
        <v>1275.1944</v>
      </c>
      <c r="E67" s="58" t="n">
        <f aca="false">N67</f>
        <v>41.6055</v>
      </c>
      <c r="F67" s="58" t="n">
        <f aca="false">L67</f>
        <v>1275.1944</v>
      </c>
      <c r="G67" s="58" t="n">
        <f aca="false">O67</f>
        <v>42.6829</v>
      </c>
      <c r="H67" s="58" t="n">
        <f aca="false">T67</f>
        <v>1275.0336</v>
      </c>
      <c r="I67" s="58" t="n">
        <f aca="false">V67</f>
        <v>41.5963</v>
      </c>
      <c r="J67" s="58" t="n">
        <f aca="false">T67</f>
        <v>1275.0336</v>
      </c>
      <c r="K67" s="58" t="n">
        <f aca="false">W67</f>
        <v>42.6797</v>
      </c>
      <c r="L67" s="56" t="n">
        <v>1275.1944</v>
      </c>
      <c r="M67" s="56" t="n">
        <v>39.4092</v>
      </c>
      <c r="N67" s="56" t="n">
        <v>41.6055</v>
      </c>
      <c r="O67" s="56" t="n">
        <v>42.6829</v>
      </c>
      <c r="P67" s="56" t="n">
        <v>967.3</v>
      </c>
      <c r="Q67" s="79" t="n">
        <v>3.05</v>
      </c>
      <c r="R67" s="57" t="n">
        <f aca="false">P67/3600</f>
        <v>0.268694444444444</v>
      </c>
      <c r="S67" s="59"/>
      <c r="T67" s="83" t="n">
        <v>1275.0336</v>
      </c>
      <c r="U67" s="83" t="n">
        <v>39.3896</v>
      </c>
      <c r="V67" s="83" t="n">
        <v>41.5963</v>
      </c>
      <c r="W67" s="83" t="n">
        <v>42.6797</v>
      </c>
      <c r="X67" s="83" t="n">
        <v>938.85</v>
      </c>
      <c r="Y67" s="81" t="n">
        <v>3.14</v>
      </c>
      <c r="Z67" s="57" t="n">
        <f aca="false">X67/3600</f>
        <v>0.260791666666667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30.0704</v>
      </c>
      <c r="E68" s="46" t="n">
        <f aca="false">N68</f>
        <v>38.9436</v>
      </c>
      <c r="F68" s="46" t="n">
        <f aca="false">L68</f>
        <v>630.0704</v>
      </c>
      <c r="G68" s="46" t="n">
        <f aca="false">O68</f>
        <v>40.1485</v>
      </c>
      <c r="H68" s="46" t="n">
        <f aca="false">T68</f>
        <v>627.1832</v>
      </c>
      <c r="I68" s="46" t="n">
        <f aca="false">V68</f>
        <v>38.96</v>
      </c>
      <c r="J68" s="46" t="n">
        <f aca="false">T68</f>
        <v>627.1832</v>
      </c>
      <c r="K68" s="46" t="n">
        <f aca="false">W68</f>
        <v>40.1557</v>
      </c>
      <c r="L68" s="47" t="n">
        <v>630.0704</v>
      </c>
      <c r="M68" s="47" t="n">
        <v>35.6847</v>
      </c>
      <c r="N68" s="47" t="n">
        <v>38.9436</v>
      </c>
      <c r="O68" s="47" t="n">
        <v>40.1485</v>
      </c>
      <c r="P68" s="47" t="n">
        <v>851.6</v>
      </c>
      <c r="Q68" s="79" t="n">
        <v>2.54</v>
      </c>
      <c r="R68" s="48" t="n">
        <f aca="false">P68/3600</f>
        <v>0.236555555555556</v>
      </c>
      <c r="S68" s="49"/>
      <c r="T68" s="80" t="n">
        <v>627.1832</v>
      </c>
      <c r="U68" s="80" t="n">
        <v>35.6696</v>
      </c>
      <c r="V68" s="80" t="n">
        <v>38.96</v>
      </c>
      <c r="W68" s="80" t="n">
        <v>40.1557</v>
      </c>
      <c r="X68" s="80" t="n">
        <v>824.16</v>
      </c>
      <c r="Y68" s="81" t="n">
        <v>2.59</v>
      </c>
      <c r="Z68" s="48" t="n">
        <f aca="false">X68/3600</f>
        <v>0.228933333333333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304.2808</v>
      </c>
      <c r="E69" s="46" t="n">
        <f aca="false">N69</f>
        <v>36.7359</v>
      </c>
      <c r="F69" s="46" t="n">
        <f aca="false">L69</f>
        <v>304.2808</v>
      </c>
      <c r="G69" s="46" t="n">
        <f aca="false">O69</f>
        <v>37.8935</v>
      </c>
      <c r="H69" s="46" t="n">
        <f aca="false">T69</f>
        <v>301.1784</v>
      </c>
      <c r="I69" s="46" t="n">
        <f aca="false">V69</f>
        <v>36.7635</v>
      </c>
      <c r="J69" s="46" t="n">
        <f aca="false">T69</f>
        <v>301.1784</v>
      </c>
      <c r="K69" s="46" t="n">
        <f aca="false">W69</f>
        <v>37.9271</v>
      </c>
      <c r="L69" s="47" t="n">
        <v>304.2808</v>
      </c>
      <c r="M69" s="47" t="n">
        <v>32.2569</v>
      </c>
      <c r="N69" s="47" t="n">
        <v>36.7359</v>
      </c>
      <c r="O69" s="47" t="n">
        <v>37.8935</v>
      </c>
      <c r="P69" s="47" t="n">
        <v>763.33</v>
      </c>
      <c r="Q69" s="79" t="n">
        <v>2.16</v>
      </c>
      <c r="R69" s="48" t="n">
        <f aca="false">P69/3600</f>
        <v>0.212036111111111</v>
      </c>
      <c r="S69" s="49"/>
      <c r="T69" s="80" t="n">
        <v>301.1784</v>
      </c>
      <c r="U69" s="80" t="n">
        <v>32.248</v>
      </c>
      <c r="V69" s="80" t="n">
        <v>36.7635</v>
      </c>
      <c r="W69" s="80" t="n">
        <v>37.9271</v>
      </c>
      <c r="X69" s="80" t="n">
        <v>740.22</v>
      </c>
      <c r="Y69" s="81" t="n">
        <v>2.16</v>
      </c>
      <c r="Z69" s="48" t="n">
        <f aca="false">X69/3600</f>
        <v>0.205616666666667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3" t="n">
        <f aca="false">L70</f>
        <v>146.2464</v>
      </c>
      <c r="E70" s="63" t="n">
        <f aca="false">N70</f>
        <v>34.7593</v>
      </c>
      <c r="F70" s="63" t="n">
        <f aca="false">L70</f>
        <v>146.2464</v>
      </c>
      <c r="G70" s="63" t="n">
        <f aca="false">O70</f>
        <v>35.7274</v>
      </c>
      <c r="H70" s="63" t="n">
        <f aca="false">T70</f>
        <v>144.7264</v>
      </c>
      <c r="I70" s="63" t="n">
        <f aca="false">V70</f>
        <v>34.7794</v>
      </c>
      <c r="J70" s="63" t="n">
        <f aca="false">T70</f>
        <v>144.7264</v>
      </c>
      <c r="K70" s="63" t="n">
        <f aca="false">W70</f>
        <v>35.7774</v>
      </c>
      <c r="L70" s="54" t="n">
        <v>146.2464</v>
      </c>
      <c r="M70" s="54" t="n">
        <v>29.4548</v>
      </c>
      <c r="N70" s="54" t="n">
        <v>34.7593</v>
      </c>
      <c r="O70" s="54" t="n">
        <v>35.7274</v>
      </c>
      <c r="P70" s="54" t="n">
        <v>702.57</v>
      </c>
      <c r="Q70" s="54" t="n">
        <v>1.83</v>
      </c>
      <c r="R70" s="55" t="n">
        <f aca="false">P70/3600</f>
        <v>0.195158333333333</v>
      </c>
      <c r="S70" s="52"/>
      <c r="T70" s="82" t="n">
        <v>144.7264</v>
      </c>
      <c r="U70" s="82" t="n">
        <v>29.4757</v>
      </c>
      <c r="V70" s="82" t="n">
        <v>34.7794</v>
      </c>
      <c r="W70" s="82" t="n">
        <v>35.7774</v>
      </c>
      <c r="X70" s="82" t="n">
        <v>681.94</v>
      </c>
      <c r="Y70" s="82" t="n">
        <v>1.88</v>
      </c>
      <c r="Z70" s="55" t="n">
        <f aca="false">X70/3600</f>
        <v>0.189427777777778</v>
      </c>
      <c r="AA70" s="52"/>
      <c r="AB70" s="52"/>
      <c r="AC70" s="52"/>
    </row>
    <row r="71" customFormat="false" ht="11.25" hidden="false" customHeight="false" outlineLevel="0" collapsed="false">
      <c r="A71" s="84" t="s">
        <v>52</v>
      </c>
      <c r="B71" s="84" t="s">
        <v>53</v>
      </c>
      <c r="C71" s="84" t="n">
        <v>22</v>
      </c>
      <c r="D71" s="85" t="n">
        <f aca="false">L71</f>
        <v>0</v>
      </c>
      <c r="E71" s="85" t="n">
        <f aca="false">N71</f>
        <v>0</v>
      </c>
      <c r="F71" s="85" t="n">
        <f aca="false">L71</f>
        <v>0</v>
      </c>
      <c r="G71" s="85" t="n">
        <f aca="false">O71</f>
        <v>0</v>
      </c>
      <c r="H71" s="85" t="n">
        <f aca="false">T71</f>
        <v>0</v>
      </c>
      <c r="I71" s="85" t="n">
        <f aca="false">V71</f>
        <v>0</v>
      </c>
      <c r="J71" s="85" t="n">
        <f aca="false">T71</f>
        <v>0</v>
      </c>
      <c r="K71" s="85" t="n">
        <f aca="false">W71</f>
        <v>0</v>
      </c>
      <c r="L71" s="86"/>
      <c r="M71" s="86"/>
      <c r="N71" s="86"/>
      <c r="O71" s="86"/>
      <c r="P71" s="86"/>
      <c r="Q71" s="86"/>
      <c r="R71" s="86"/>
      <c r="S71" s="87"/>
      <c r="T71" s="86"/>
      <c r="U71" s="86"/>
      <c r="V71" s="86"/>
      <c r="W71" s="86"/>
      <c r="X71" s="86"/>
      <c r="Y71" s="86"/>
      <c r="Z71" s="86"/>
      <c r="AA71" s="88"/>
      <c r="AB71" s="88"/>
      <c r="AC71" s="88"/>
    </row>
    <row r="72" customFormat="false" ht="11.25" hidden="false" customHeight="false" outlineLevel="0" collapsed="false">
      <c r="A72" s="89" t="s">
        <v>54</v>
      </c>
      <c r="B72" s="89"/>
      <c r="C72" s="89" t="n">
        <v>27</v>
      </c>
      <c r="D72" s="90" t="n">
        <f aca="false">L72</f>
        <v>0</v>
      </c>
      <c r="E72" s="90" t="n">
        <f aca="false">N72</f>
        <v>0</v>
      </c>
      <c r="F72" s="90" t="n">
        <f aca="false">L72</f>
        <v>0</v>
      </c>
      <c r="G72" s="90" t="n">
        <f aca="false">O72</f>
        <v>0</v>
      </c>
      <c r="H72" s="90" t="n">
        <f aca="false">T72</f>
        <v>0</v>
      </c>
      <c r="I72" s="90" t="n">
        <f aca="false">V72</f>
        <v>0</v>
      </c>
      <c r="J72" s="90" t="n">
        <f aca="false">T72</f>
        <v>0</v>
      </c>
      <c r="K72" s="90" t="n">
        <f aca="false">W72</f>
        <v>0</v>
      </c>
      <c r="L72" s="91"/>
      <c r="M72" s="91"/>
      <c r="N72" s="91"/>
      <c r="O72" s="91"/>
      <c r="P72" s="91"/>
      <c r="Q72" s="91"/>
      <c r="R72" s="91"/>
      <c r="S72" s="92"/>
      <c r="T72" s="91"/>
      <c r="U72" s="91"/>
      <c r="V72" s="91"/>
      <c r="W72" s="91"/>
      <c r="X72" s="91"/>
      <c r="Y72" s="91"/>
      <c r="Z72" s="91"/>
      <c r="AA72" s="92"/>
      <c r="AB72" s="92"/>
      <c r="AC72" s="92"/>
    </row>
    <row r="73" customFormat="false" ht="11.25" hidden="false" customHeight="false" outlineLevel="0" collapsed="false">
      <c r="A73" s="89"/>
      <c r="B73" s="89"/>
      <c r="C73" s="89" t="n">
        <v>32</v>
      </c>
      <c r="D73" s="90" t="n">
        <f aca="false">L73</f>
        <v>0</v>
      </c>
      <c r="E73" s="90" t="n">
        <f aca="false">N73</f>
        <v>0</v>
      </c>
      <c r="F73" s="90" t="n">
        <f aca="false">L73</f>
        <v>0</v>
      </c>
      <c r="G73" s="90" t="n">
        <f aca="false">O73</f>
        <v>0</v>
      </c>
      <c r="H73" s="90" t="n">
        <f aca="false">T73</f>
        <v>0</v>
      </c>
      <c r="I73" s="90" t="n">
        <f aca="false">V73</f>
        <v>0</v>
      </c>
      <c r="J73" s="90" t="n">
        <f aca="false">T73</f>
        <v>0</v>
      </c>
      <c r="K73" s="90" t="n">
        <f aca="false">W73</f>
        <v>0</v>
      </c>
      <c r="L73" s="91"/>
      <c r="M73" s="91"/>
      <c r="N73" s="91"/>
      <c r="O73" s="91"/>
      <c r="P73" s="91"/>
      <c r="Q73" s="91"/>
      <c r="R73" s="91"/>
      <c r="S73" s="92"/>
      <c r="T73" s="91"/>
      <c r="U73" s="91"/>
      <c r="V73" s="91"/>
      <c r="W73" s="91"/>
      <c r="X73" s="91"/>
      <c r="Y73" s="91"/>
      <c r="Z73" s="91"/>
      <c r="AA73" s="92"/>
      <c r="AB73" s="92"/>
      <c r="AC73" s="92"/>
    </row>
    <row r="74" customFormat="false" ht="12" hidden="false" customHeight="false" outlineLevel="0" collapsed="false">
      <c r="A74" s="89"/>
      <c r="B74" s="93"/>
      <c r="C74" s="93" t="n">
        <v>37</v>
      </c>
      <c r="D74" s="94" t="n">
        <f aca="false">L74</f>
        <v>0</v>
      </c>
      <c r="E74" s="94" t="n">
        <f aca="false">N74</f>
        <v>0</v>
      </c>
      <c r="F74" s="94" t="n">
        <f aca="false">L74</f>
        <v>0</v>
      </c>
      <c r="G74" s="94" t="n">
        <f aca="false">O74</f>
        <v>0</v>
      </c>
      <c r="H74" s="94" t="n">
        <f aca="false">T74</f>
        <v>0</v>
      </c>
      <c r="I74" s="94" t="n">
        <f aca="false">V74</f>
        <v>0</v>
      </c>
      <c r="J74" s="94" t="n">
        <f aca="false">T74</f>
        <v>0</v>
      </c>
      <c r="K74" s="94" t="n">
        <f aca="false">W74</f>
        <v>0</v>
      </c>
      <c r="L74" s="95"/>
      <c r="M74" s="95"/>
      <c r="N74" s="95"/>
      <c r="O74" s="95"/>
      <c r="P74" s="95"/>
      <c r="Q74" s="95"/>
      <c r="R74" s="95"/>
      <c r="S74" s="93"/>
      <c r="T74" s="95"/>
      <c r="U74" s="95"/>
      <c r="V74" s="95"/>
      <c r="W74" s="95"/>
      <c r="X74" s="95"/>
      <c r="Y74" s="95"/>
      <c r="Z74" s="95"/>
      <c r="AA74" s="93"/>
      <c r="AB74" s="93"/>
      <c r="AC74" s="93"/>
    </row>
    <row r="75" customFormat="false" ht="11.25" hidden="false" customHeight="false" outlineLevel="0" collapsed="false">
      <c r="A75" s="89"/>
      <c r="B75" s="84" t="s">
        <v>55</v>
      </c>
      <c r="C75" s="84" t="n">
        <v>22</v>
      </c>
      <c r="D75" s="96" t="n">
        <f aca="false">L75</f>
        <v>0</v>
      </c>
      <c r="E75" s="96" t="n">
        <f aca="false">N75</f>
        <v>0</v>
      </c>
      <c r="F75" s="96" t="n">
        <f aca="false">L75</f>
        <v>0</v>
      </c>
      <c r="G75" s="96" t="n">
        <f aca="false">O75</f>
        <v>0</v>
      </c>
      <c r="H75" s="96" t="n">
        <f aca="false">T75</f>
        <v>0</v>
      </c>
      <c r="I75" s="96" t="n">
        <f aca="false">V75</f>
        <v>0</v>
      </c>
      <c r="J75" s="96" t="n">
        <f aca="false">T75</f>
        <v>0</v>
      </c>
      <c r="K75" s="96" t="n">
        <f aca="false">W75</f>
        <v>0</v>
      </c>
      <c r="L75" s="86"/>
      <c r="M75" s="86"/>
      <c r="N75" s="86"/>
      <c r="O75" s="86"/>
      <c r="P75" s="86"/>
      <c r="Q75" s="86"/>
      <c r="R75" s="86"/>
      <c r="S75" s="87"/>
      <c r="T75" s="86"/>
      <c r="U75" s="86"/>
      <c r="V75" s="86"/>
      <c r="W75" s="86"/>
      <c r="X75" s="86"/>
      <c r="Y75" s="86"/>
      <c r="Z75" s="86"/>
      <c r="AA75" s="88"/>
      <c r="AB75" s="88"/>
      <c r="AC75" s="88"/>
    </row>
    <row r="76" customFormat="false" ht="11.25" hidden="false" customHeight="false" outlineLevel="0" collapsed="false">
      <c r="A76" s="89"/>
      <c r="B76" s="89"/>
      <c r="C76" s="89" t="n">
        <v>27</v>
      </c>
      <c r="D76" s="97" t="n">
        <f aca="false">L76</f>
        <v>0</v>
      </c>
      <c r="E76" s="97" t="n">
        <f aca="false">N76</f>
        <v>0</v>
      </c>
      <c r="F76" s="97" t="n">
        <f aca="false">L76</f>
        <v>0</v>
      </c>
      <c r="G76" s="97" t="n">
        <f aca="false">O76</f>
        <v>0</v>
      </c>
      <c r="H76" s="97" t="n">
        <f aca="false">T76</f>
        <v>0</v>
      </c>
      <c r="I76" s="97" t="n">
        <f aca="false">V76</f>
        <v>0</v>
      </c>
      <c r="J76" s="97" t="n">
        <f aca="false">T76</f>
        <v>0</v>
      </c>
      <c r="K76" s="97" t="n">
        <f aca="false">W76</f>
        <v>0</v>
      </c>
      <c r="L76" s="91"/>
      <c r="M76" s="91"/>
      <c r="N76" s="91"/>
      <c r="O76" s="91"/>
      <c r="P76" s="91"/>
      <c r="Q76" s="91"/>
      <c r="R76" s="91"/>
      <c r="S76" s="92"/>
      <c r="T76" s="91"/>
      <c r="U76" s="91"/>
      <c r="V76" s="91"/>
      <c r="W76" s="91"/>
      <c r="X76" s="91"/>
      <c r="Y76" s="91"/>
      <c r="Z76" s="91"/>
      <c r="AA76" s="92"/>
      <c r="AB76" s="92"/>
      <c r="AC76" s="92"/>
    </row>
    <row r="77" customFormat="false" ht="11.25" hidden="false" customHeight="false" outlineLevel="0" collapsed="false">
      <c r="A77" s="89"/>
      <c r="B77" s="89"/>
      <c r="C77" s="89" t="n">
        <v>32</v>
      </c>
      <c r="D77" s="97" t="n">
        <f aca="false">L77</f>
        <v>0</v>
      </c>
      <c r="E77" s="97" t="n">
        <f aca="false">N77</f>
        <v>0</v>
      </c>
      <c r="F77" s="97" t="n">
        <f aca="false">L77</f>
        <v>0</v>
      </c>
      <c r="G77" s="97" t="n">
        <f aca="false">O77</f>
        <v>0</v>
      </c>
      <c r="H77" s="97" t="n">
        <f aca="false">T77</f>
        <v>0</v>
      </c>
      <c r="I77" s="97" t="n">
        <f aca="false">V77</f>
        <v>0</v>
      </c>
      <c r="J77" s="97" t="n">
        <f aca="false">T77</f>
        <v>0</v>
      </c>
      <c r="K77" s="97" t="n">
        <f aca="false">W77</f>
        <v>0</v>
      </c>
      <c r="L77" s="91"/>
      <c r="M77" s="91"/>
      <c r="N77" s="91"/>
      <c r="O77" s="91"/>
      <c r="P77" s="91"/>
      <c r="Q77" s="91"/>
      <c r="R77" s="91"/>
      <c r="S77" s="92"/>
      <c r="T77" s="91"/>
      <c r="U77" s="91"/>
      <c r="V77" s="91"/>
      <c r="W77" s="91"/>
      <c r="X77" s="91"/>
      <c r="Y77" s="91"/>
      <c r="Z77" s="91"/>
      <c r="AA77" s="92"/>
      <c r="AB77" s="92"/>
      <c r="AC77" s="92"/>
    </row>
    <row r="78" customFormat="false" ht="12" hidden="false" customHeight="false" outlineLevel="0" collapsed="false">
      <c r="A78" s="89"/>
      <c r="B78" s="93"/>
      <c r="C78" s="93" t="n">
        <v>37</v>
      </c>
      <c r="D78" s="98" t="n">
        <f aca="false">L78</f>
        <v>0</v>
      </c>
      <c r="E78" s="98" t="n">
        <f aca="false">N78</f>
        <v>0</v>
      </c>
      <c r="F78" s="98" t="n">
        <f aca="false">L78</f>
        <v>0</v>
      </c>
      <c r="G78" s="98" t="n">
        <f aca="false">O78</f>
        <v>0</v>
      </c>
      <c r="H78" s="98" t="n">
        <f aca="false">T78</f>
        <v>0</v>
      </c>
      <c r="I78" s="98" t="n">
        <f aca="false">V78</f>
        <v>0</v>
      </c>
      <c r="J78" s="98" t="n">
        <f aca="false">T78</f>
        <v>0</v>
      </c>
      <c r="K78" s="98" t="n">
        <f aca="false">W78</f>
        <v>0</v>
      </c>
      <c r="L78" s="95"/>
      <c r="M78" s="95"/>
      <c r="N78" s="95"/>
      <c r="O78" s="95"/>
      <c r="P78" s="95"/>
      <c r="Q78" s="95"/>
      <c r="R78" s="95"/>
      <c r="S78" s="93"/>
      <c r="T78" s="95"/>
      <c r="U78" s="95"/>
      <c r="V78" s="95"/>
      <c r="W78" s="95"/>
      <c r="X78" s="95"/>
      <c r="Y78" s="95"/>
      <c r="Z78" s="95"/>
      <c r="AA78" s="93"/>
      <c r="AB78" s="93"/>
      <c r="AC78" s="93"/>
    </row>
    <row r="79" customFormat="false" ht="11.25" hidden="false" customHeight="false" outlineLevel="0" collapsed="false">
      <c r="A79" s="89"/>
      <c r="B79" s="84" t="s">
        <v>56</v>
      </c>
      <c r="C79" s="84" t="n">
        <v>22</v>
      </c>
      <c r="D79" s="96" t="n">
        <f aca="false">L79</f>
        <v>0</v>
      </c>
      <c r="E79" s="96" t="n">
        <f aca="false">N79</f>
        <v>0</v>
      </c>
      <c r="F79" s="96" t="n">
        <f aca="false">L79</f>
        <v>0</v>
      </c>
      <c r="G79" s="96" t="n">
        <f aca="false">O79</f>
        <v>0</v>
      </c>
      <c r="H79" s="96" t="n">
        <f aca="false">T79</f>
        <v>0</v>
      </c>
      <c r="I79" s="96" t="n">
        <f aca="false">V79</f>
        <v>0</v>
      </c>
      <c r="J79" s="96" t="n">
        <f aca="false">T79</f>
        <v>0</v>
      </c>
      <c r="K79" s="96" t="n">
        <f aca="false">W79</f>
        <v>0</v>
      </c>
      <c r="L79" s="86"/>
      <c r="M79" s="86"/>
      <c r="N79" s="86"/>
      <c r="O79" s="86"/>
      <c r="P79" s="86"/>
      <c r="Q79" s="86"/>
      <c r="R79" s="86"/>
      <c r="S79" s="87"/>
      <c r="T79" s="86"/>
      <c r="U79" s="86"/>
      <c r="V79" s="86"/>
      <c r="W79" s="86"/>
      <c r="X79" s="86"/>
      <c r="Y79" s="86"/>
      <c r="Z79" s="86"/>
      <c r="AA79" s="88"/>
      <c r="AB79" s="88"/>
      <c r="AC79" s="88"/>
    </row>
    <row r="80" customFormat="false" ht="11.25" hidden="false" customHeight="false" outlineLevel="0" collapsed="false">
      <c r="A80" s="89"/>
      <c r="B80" s="89"/>
      <c r="C80" s="89" t="n">
        <v>27</v>
      </c>
      <c r="D80" s="97" t="n">
        <f aca="false">L80</f>
        <v>0</v>
      </c>
      <c r="E80" s="97" t="n">
        <f aca="false">N80</f>
        <v>0</v>
      </c>
      <c r="F80" s="97" t="n">
        <f aca="false">L80</f>
        <v>0</v>
      </c>
      <c r="G80" s="97" t="n">
        <f aca="false">O80</f>
        <v>0</v>
      </c>
      <c r="H80" s="97" t="n">
        <f aca="false">T80</f>
        <v>0</v>
      </c>
      <c r="I80" s="97" t="n">
        <f aca="false">V80</f>
        <v>0</v>
      </c>
      <c r="J80" s="97" t="n">
        <f aca="false">T80</f>
        <v>0</v>
      </c>
      <c r="K80" s="97" t="n">
        <f aca="false">W80</f>
        <v>0</v>
      </c>
      <c r="L80" s="91"/>
      <c r="M80" s="91"/>
      <c r="N80" s="91"/>
      <c r="O80" s="91"/>
      <c r="P80" s="91"/>
      <c r="Q80" s="91"/>
      <c r="R80" s="91"/>
      <c r="S80" s="92"/>
      <c r="T80" s="91"/>
      <c r="U80" s="91"/>
      <c r="V80" s="91"/>
      <c r="W80" s="91"/>
      <c r="X80" s="91"/>
      <c r="Y80" s="91"/>
      <c r="Z80" s="91"/>
      <c r="AA80" s="92"/>
      <c r="AB80" s="92"/>
      <c r="AC80" s="92"/>
    </row>
    <row r="81" customFormat="false" ht="11.25" hidden="false" customHeight="false" outlineLevel="0" collapsed="false">
      <c r="A81" s="89"/>
      <c r="B81" s="89"/>
      <c r="C81" s="89" t="n">
        <v>32</v>
      </c>
      <c r="D81" s="97" t="n">
        <f aca="false">L81</f>
        <v>0</v>
      </c>
      <c r="E81" s="97" t="n">
        <f aca="false">N81</f>
        <v>0</v>
      </c>
      <c r="F81" s="97" t="n">
        <f aca="false">L81</f>
        <v>0</v>
      </c>
      <c r="G81" s="97" t="n">
        <f aca="false">O81</f>
        <v>0</v>
      </c>
      <c r="H81" s="97" t="n">
        <f aca="false">T81</f>
        <v>0</v>
      </c>
      <c r="I81" s="97" t="n">
        <f aca="false">V81</f>
        <v>0</v>
      </c>
      <c r="J81" s="97" t="n">
        <f aca="false">T81</f>
        <v>0</v>
      </c>
      <c r="K81" s="97" t="n">
        <f aca="false">W81</f>
        <v>0</v>
      </c>
      <c r="L81" s="91"/>
      <c r="M81" s="91"/>
      <c r="N81" s="91"/>
      <c r="O81" s="91"/>
      <c r="P81" s="91"/>
      <c r="Q81" s="91"/>
      <c r="R81" s="91"/>
      <c r="S81" s="92"/>
      <c r="T81" s="91"/>
      <c r="U81" s="91"/>
      <c r="V81" s="91"/>
      <c r="W81" s="91"/>
      <c r="X81" s="91"/>
      <c r="Y81" s="91"/>
      <c r="Z81" s="91"/>
      <c r="AA81" s="92"/>
      <c r="AB81" s="92"/>
      <c r="AC81" s="92"/>
    </row>
    <row r="82" customFormat="false" ht="12" hidden="false" customHeight="false" outlineLevel="0" collapsed="false">
      <c r="A82" s="93"/>
      <c r="B82" s="93"/>
      <c r="C82" s="93" t="n">
        <v>37</v>
      </c>
      <c r="D82" s="99" t="n">
        <f aca="false">L82</f>
        <v>0</v>
      </c>
      <c r="E82" s="99" t="n">
        <f aca="false">N82</f>
        <v>0</v>
      </c>
      <c r="F82" s="99" t="n">
        <f aca="false">L82</f>
        <v>0</v>
      </c>
      <c r="G82" s="99" t="n">
        <f aca="false">O82</f>
        <v>0</v>
      </c>
      <c r="H82" s="99" t="n">
        <f aca="false">T82</f>
        <v>0</v>
      </c>
      <c r="I82" s="99" t="n">
        <f aca="false">V82</f>
        <v>0</v>
      </c>
      <c r="J82" s="99" t="n">
        <f aca="false">T82</f>
        <v>0</v>
      </c>
      <c r="K82" s="99" t="n">
        <f aca="false">W82</f>
        <v>0</v>
      </c>
      <c r="L82" s="95"/>
      <c r="M82" s="95"/>
      <c r="N82" s="95"/>
      <c r="O82" s="95"/>
      <c r="P82" s="95"/>
      <c r="Q82" s="95"/>
      <c r="R82" s="95"/>
      <c r="S82" s="93"/>
      <c r="T82" s="95"/>
      <c r="U82" s="95"/>
      <c r="V82" s="95"/>
      <c r="W82" s="95"/>
      <c r="X82" s="95"/>
      <c r="Y82" s="95"/>
      <c r="Z82" s="95"/>
      <c r="AA82" s="93"/>
      <c r="AB82" s="93"/>
      <c r="AC82" s="93"/>
    </row>
    <row r="83" customFormat="false" ht="11.25" hidden="false" customHeight="false" outlineLevel="0" collapsed="false">
      <c r="B83" s="34" t="s">
        <v>5</v>
      </c>
      <c r="D83" s="64"/>
      <c r="E83" s="65"/>
      <c r="F83" s="65"/>
      <c r="G83" s="66"/>
      <c r="H83" s="66"/>
      <c r="I83" s="66"/>
      <c r="J83" s="66"/>
      <c r="K83" s="66"/>
      <c r="S83" s="67"/>
      <c r="AA83" s="68" t="e">
        <f aca="false">AVERAGE(AA3,AA7,AA11,AA15)</f>
        <v>#VALUE!</v>
      </c>
      <c r="AB83" s="68" t="e">
        <f aca="false">AVERAGE(AB3,AB7,AB11,AB15)</f>
        <v>#VALUE!</v>
      </c>
      <c r="AC83" s="68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9"/>
      <c r="E84" s="65"/>
      <c r="F84" s="65"/>
      <c r="G84" s="66"/>
      <c r="H84" s="66"/>
      <c r="I84" s="66"/>
      <c r="J84" s="66"/>
      <c r="K84" s="66"/>
      <c r="S84" s="67"/>
      <c r="AA84" s="68" t="e">
        <f aca="false">AVERAGE(AA19,AA23,AA27,AA31,AA35)</f>
        <v>#VALUE!</v>
      </c>
      <c r="AB84" s="68" t="e">
        <f aca="false">AVERAGE(AB19,AB23,AB27,AB31,AB35)</f>
        <v>#VALUE!</v>
      </c>
      <c r="AC84" s="68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9"/>
      <c r="E85" s="65"/>
      <c r="F85" s="65"/>
      <c r="G85" s="66"/>
      <c r="H85" s="66"/>
      <c r="I85" s="66"/>
      <c r="J85" s="66"/>
      <c r="K85" s="66"/>
      <c r="S85" s="67"/>
      <c r="AA85" s="68" t="e">
        <f aca="false">AVERAGE(AA39,AA43,AA47,AA51)</f>
        <v>#VALUE!</v>
      </c>
      <c r="AB85" s="68" t="e">
        <f aca="false">AVERAGE(AB39,AB43,AB47,AB51)</f>
        <v>#VALUE!</v>
      </c>
      <c r="AC85" s="68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9"/>
      <c r="E86" s="65"/>
      <c r="F86" s="65"/>
      <c r="G86" s="66"/>
      <c r="H86" s="66"/>
      <c r="I86" s="66"/>
      <c r="J86" s="66"/>
      <c r="K86" s="66"/>
      <c r="S86" s="70"/>
      <c r="AA86" s="71" t="e">
        <f aca="false">AVERAGE(AA55,AA63,AA59,AA67)</f>
        <v>#VALUE!</v>
      </c>
      <c r="AB86" s="71" t="e">
        <f aca="false">AVERAGE(AB55,AB63,AB59,AB67)</f>
        <v>#VALUE!</v>
      </c>
      <c r="AC86" s="71" t="e">
        <f aca="false">AVERAGE(AC55,AC63,AC59,AC67)</f>
        <v>#VALUE!</v>
      </c>
    </row>
    <row r="87" customFormat="false" ht="11.25" hidden="false" customHeight="false" outlineLevel="0" collapsed="false">
      <c r="A87" s="100"/>
      <c r="B87" s="100" t="s">
        <v>9</v>
      </c>
      <c r="C87" s="100"/>
      <c r="D87" s="101"/>
      <c r="E87" s="102"/>
      <c r="F87" s="102"/>
      <c r="G87" s="103"/>
      <c r="H87" s="103"/>
      <c r="I87" s="103"/>
      <c r="J87" s="103"/>
      <c r="K87" s="103"/>
      <c r="L87" s="100"/>
      <c r="M87" s="100"/>
      <c r="N87" s="100"/>
      <c r="O87" s="100"/>
      <c r="P87" s="100"/>
      <c r="Q87" s="100"/>
      <c r="R87" s="100"/>
      <c r="S87" s="104"/>
      <c r="T87" s="100"/>
      <c r="U87" s="100"/>
      <c r="V87" s="100"/>
      <c r="W87" s="100"/>
      <c r="X87" s="100"/>
      <c r="Y87" s="100"/>
      <c r="Z87" s="100"/>
      <c r="AA87" s="105"/>
      <c r="AB87" s="105"/>
      <c r="AC87" s="105"/>
    </row>
    <row r="88" customFormat="false" ht="11.25" hidden="false" customHeight="false" outlineLevel="0" collapsed="false">
      <c r="B88" s="72" t="s">
        <v>57</v>
      </c>
      <c r="C88" s="72"/>
      <c r="D88" s="73"/>
      <c r="E88" s="74"/>
      <c r="F88" s="75"/>
      <c r="G88" s="74"/>
      <c r="H88" s="74"/>
      <c r="I88" s="74"/>
      <c r="J88" s="74"/>
      <c r="K88" s="74"/>
      <c r="L88" s="72"/>
      <c r="M88" s="72"/>
      <c r="N88" s="72"/>
      <c r="O88" s="72"/>
      <c r="P88" s="72"/>
      <c r="Q88" s="72"/>
      <c r="R88" s="72"/>
      <c r="S88" s="76"/>
      <c r="T88" s="72"/>
      <c r="U88" s="72"/>
      <c r="V88" s="72"/>
      <c r="W88" s="72"/>
      <c r="X88" s="72"/>
      <c r="Y88" s="72"/>
      <c r="Z88" s="72"/>
      <c r="AA88" s="77" t="e">
        <f aca="false">AVERAGE(AA3,AA7,AA11,AA15,AA19,AA23,AA27,AA31,AA35,AA39,AA43,AA47,AA51,AA55,AA63,AA59,AA67)</f>
        <v>#VALUE!</v>
      </c>
      <c r="AB88" s="77" t="e">
        <f aca="false">AVERAGE(AB3,AB7,AB11,AB15,AB19,AB23,AB27,AB31,AB35,AB39,AB43,AB47,AB51,AB55,AB63,AB59,AB67)</f>
        <v>#VALUE!</v>
      </c>
      <c r="AC88" s="77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8"/>
      <c r="Q89" s="68" t="n">
        <f aca="false">GEOMEAN(Q3:Q70)</f>
        <v>18.8693366415702</v>
      </c>
      <c r="R89" s="68" t="n">
        <f aca="false">GEOMEAN(R3:R70)</f>
        <v>2.03331681344484</v>
      </c>
      <c r="S89" s="68"/>
      <c r="T89" s="68"/>
      <c r="U89" s="68"/>
      <c r="V89" s="68"/>
      <c r="W89" s="68"/>
      <c r="X89" s="68"/>
      <c r="Y89" s="68" t="n">
        <f aca="false">GEOMEAN(Y3:Y70)</f>
        <v>19.8105643351194</v>
      </c>
      <c r="Z89" s="68" t="n">
        <f aca="false">GEOMEAN(Z3:Z70)</f>
        <v>2.02641348264181</v>
      </c>
    </row>
    <row r="90" customFormat="false" ht="11.25" hidden="false" customHeight="false" outlineLevel="0" collapsed="false">
      <c r="B90" s="34" t="s">
        <v>59</v>
      </c>
      <c r="X90" s="78"/>
      <c r="Y90" s="78" t="n">
        <f aca="false">Y89/Q89</f>
        <v>1.04988133453911</v>
      </c>
      <c r="Z90" s="78" t="n">
        <f aca="false">Z89/R89</f>
        <v>0.996604891693521</v>
      </c>
    </row>
    <row r="91" customFormat="false" ht="11.25" hidden="false" customHeight="false" outlineLevel="0" collapsed="false">
      <c r="B91" s="34" t="s">
        <v>60</v>
      </c>
      <c r="P91" s="67"/>
      <c r="Q91" s="67" t="n">
        <f aca="false">SUM(Q3:Q70)/3600</f>
        <v>0.635347222222222</v>
      </c>
      <c r="R91" s="67" t="n">
        <f aca="false">SUM(R3:R70)</f>
        <v>250.841316666667</v>
      </c>
      <c r="X91" s="67"/>
      <c r="Y91" s="67" t="n">
        <f aca="false">SUM(Y3:Y70)/3600</f>
        <v>0.66095</v>
      </c>
      <c r="Z91" s="67" t="n">
        <f aca="false">SUM(Z3:Z70)</f>
        <v>248.961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71" colorId="64" zoomScale="100" zoomScaleNormal="100" zoomScalePageLayoutView="100" workbookViewId="0">
      <selection pane="topLeft" activeCell="V98" activeCellId="0" sqref="V9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84" t="s">
        <v>5</v>
      </c>
      <c r="B3" s="84" t="s">
        <v>32</v>
      </c>
      <c r="C3" s="84" t="n">
        <v>22</v>
      </c>
      <c r="D3" s="97" t="n">
        <f aca="false">L3</f>
        <v>0</v>
      </c>
      <c r="E3" s="97" t="n">
        <f aca="false">N3</f>
        <v>0</v>
      </c>
      <c r="F3" s="97" t="n">
        <f aca="false">L3</f>
        <v>0</v>
      </c>
      <c r="G3" s="97" t="n">
        <f aca="false">O3</f>
        <v>0</v>
      </c>
      <c r="H3" s="97" t="n">
        <f aca="false">T3</f>
        <v>0</v>
      </c>
      <c r="I3" s="97" t="n">
        <f aca="false">V3</f>
        <v>0</v>
      </c>
      <c r="J3" s="97" t="n">
        <f aca="false">T3</f>
        <v>0</v>
      </c>
      <c r="K3" s="97" t="n">
        <f aca="false">W3</f>
        <v>0</v>
      </c>
      <c r="L3" s="91"/>
      <c r="M3" s="91"/>
      <c r="N3" s="91"/>
      <c r="O3" s="91"/>
      <c r="P3" s="91"/>
      <c r="Q3" s="104"/>
      <c r="R3" s="104"/>
      <c r="S3" s="92"/>
      <c r="T3" s="91"/>
      <c r="U3" s="91"/>
      <c r="V3" s="91"/>
      <c r="W3" s="91"/>
      <c r="X3" s="91"/>
      <c r="Y3" s="104"/>
      <c r="Z3" s="104"/>
      <c r="AA3" s="88"/>
      <c r="AB3" s="88"/>
      <c r="AC3" s="88"/>
    </row>
    <row r="4" customFormat="false" ht="11.25" hidden="false" customHeight="false" outlineLevel="0" collapsed="false">
      <c r="A4" s="89" t="s">
        <v>33</v>
      </c>
      <c r="B4" s="89"/>
      <c r="C4" s="89" t="n">
        <v>27</v>
      </c>
      <c r="D4" s="97" t="n">
        <f aca="false">L4</f>
        <v>0</v>
      </c>
      <c r="E4" s="97" t="n">
        <f aca="false">N4</f>
        <v>0</v>
      </c>
      <c r="F4" s="97" t="n">
        <f aca="false">L4</f>
        <v>0</v>
      </c>
      <c r="G4" s="97" t="n">
        <f aca="false">O4</f>
        <v>0</v>
      </c>
      <c r="H4" s="97" t="n">
        <f aca="false">T4</f>
        <v>0</v>
      </c>
      <c r="I4" s="97" t="n">
        <f aca="false">V4</f>
        <v>0</v>
      </c>
      <c r="J4" s="97" t="n">
        <f aca="false">T4</f>
        <v>0</v>
      </c>
      <c r="K4" s="97" t="n">
        <f aca="false">W4</f>
        <v>0</v>
      </c>
      <c r="L4" s="91"/>
      <c r="M4" s="91"/>
      <c r="N4" s="91"/>
      <c r="O4" s="91"/>
      <c r="P4" s="91"/>
      <c r="Q4" s="104"/>
      <c r="R4" s="104"/>
      <c r="S4" s="92"/>
      <c r="T4" s="91"/>
      <c r="U4" s="91"/>
      <c r="V4" s="91"/>
      <c r="W4" s="91"/>
      <c r="X4" s="91"/>
      <c r="Y4" s="104"/>
      <c r="Z4" s="104"/>
      <c r="AA4" s="92"/>
      <c r="AB4" s="92"/>
      <c r="AC4" s="92"/>
    </row>
    <row r="5" customFormat="false" ht="11.25" hidden="false" customHeight="false" outlineLevel="0" collapsed="false">
      <c r="A5" s="89"/>
      <c r="B5" s="89"/>
      <c r="C5" s="89" t="n">
        <v>32</v>
      </c>
      <c r="D5" s="97" t="n">
        <f aca="false">L5</f>
        <v>0</v>
      </c>
      <c r="E5" s="97" t="n">
        <f aca="false">N5</f>
        <v>0</v>
      </c>
      <c r="F5" s="97" t="n">
        <f aca="false">L5</f>
        <v>0</v>
      </c>
      <c r="G5" s="97" t="n">
        <f aca="false">O5</f>
        <v>0</v>
      </c>
      <c r="H5" s="97" t="n">
        <f aca="false">T5</f>
        <v>0</v>
      </c>
      <c r="I5" s="97" t="n">
        <f aca="false">V5</f>
        <v>0</v>
      </c>
      <c r="J5" s="97" t="n">
        <f aca="false">T5</f>
        <v>0</v>
      </c>
      <c r="K5" s="97" t="n">
        <f aca="false">W5</f>
        <v>0</v>
      </c>
      <c r="L5" s="91"/>
      <c r="M5" s="91"/>
      <c r="N5" s="91"/>
      <c r="O5" s="91"/>
      <c r="P5" s="91"/>
      <c r="Q5" s="104"/>
      <c r="R5" s="104"/>
      <c r="S5" s="92"/>
      <c r="T5" s="91"/>
      <c r="U5" s="91"/>
      <c r="V5" s="91"/>
      <c r="W5" s="91"/>
      <c r="X5" s="91"/>
      <c r="Y5" s="104"/>
      <c r="Z5" s="104"/>
      <c r="AA5" s="92"/>
      <c r="AB5" s="92"/>
      <c r="AC5" s="92"/>
    </row>
    <row r="6" customFormat="false" ht="12" hidden="false" customHeight="false" outlineLevel="0" collapsed="false">
      <c r="A6" s="89"/>
      <c r="B6" s="93"/>
      <c r="C6" s="93" t="n">
        <v>37</v>
      </c>
      <c r="D6" s="98" t="n">
        <f aca="false">L6</f>
        <v>0</v>
      </c>
      <c r="E6" s="98" t="n">
        <f aca="false">N6</f>
        <v>0</v>
      </c>
      <c r="F6" s="98" t="n">
        <f aca="false">L6</f>
        <v>0</v>
      </c>
      <c r="G6" s="98" t="n">
        <f aca="false">O6</f>
        <v>0</v>
      </c>
      <c r="H6" s="98" t="n">
        <f aca="false">T6</f>
        <v>0</v>
      </c>
      <c r="I6" s="98" t="n">
        <f aca="false">V6</f>
        <v>0</v>
      </c>
      <c r="J6" s="98" t="n">
        <f aca="false">T6</f>
        <v>0</v>
      </c>
      <c r="K6" s="98" t="n">
        <f aca="false">W6</f>
        <v>0</v>
      </c>
      <c r="L6" s="95"/>
      <c r="M6" s="95"/>
      <c r="N6" s="95"/>
      <c r="O6" s="95"/>
      <c r="P6" s="95"/>
      <c r="Q6" s="95"/>
      <c r="R6" s="95"/>
      <c r="S6" s="93"/>
      <c r="T6" s="95"/>
      <c r="U6" s="95"/>
      <c r="V6" s="95"/>
      <c r="W6" s="95"/>
      <c r="X6" s="95"/>
      <c r="Y6" s="95"/>
      <c r="Z6" s="95"/>
      <c r="AA6" s="93"/>
      <c r="AB6" s="93"/>
      <c r="AC6" s="93"/>
    </row>
    <row r="7" customFormat="false" ht="11.25" hidden="false" customHeight="false" outlineLevel="0" collapsed="false">
      <c r="A7" s="89"/>
      <c r="B7" s="89" t="s">
        <v>34</v>
      </c>
      <c r="C7" s="84" t="n">
        <v>22</v>
      </c>
      <c r="D7" s="97" t="n">
        <f aca="false">L7</f>
        <v>0</v>
      </c>
      <c r="E7" s="97" t="n">
        <f aca="false">N7</f>
        <v>0</v>
      </c>
      <c r="F7" s="97" t="n">
        <f aca="false">L7</f>
        <v>0</v>
      </c>
      <c r="G7" s="97" t="n">
        <f aca="false">O7</f>
        <v>0</v>
      </c>
      <c r="H7" s="97" t="n">
        <f aca="false">T7</f>
        <v>0</v>
      </c>
      <c r="I7" s="97" t="n">
        <f aca="false">V7</f>
        <v>0</v>
      </c>
      <c r="J7" s="97" t="n">
        <f aca="false">T7</f>
        <v>0</v>
      </c>
      <c r="K7" s="97" t="n">
        <f aca="false">W7</f>
        <v>0</v>
      </c>
      <c r="L7" s="91"/>
      <c r="M7" s="91"/>
      <c r="N7" s="91"/>
      <c r="O7" s="91"/>
      <c r="P7" s="91"/>
      <c r="Q7" s="104"/>
      <c r="R7" s="104"/>
      <c r="S7" s="92"/>
      <c r="T7" s="86"/>
      <c r="U7" s="86"/>
      <c r="V7" s="86"/>
      <c r="W7" s="86"/>
      <c r="X7" s="91"/>
      <c r="Y7" s="104"/>
      <c r="Z7" s="104"/>
      <c r="AA7" s="88"/>
      <c r="AB7" s="88"/>
      <c r="AC7" s="88"/>
    </row>
    <row r="8" customFormat="false" ht="11.25" hidden="false" customHeight="false" outlineLevel="0" collapsed="false">
      <c r="A8" s="89"/>
      <c r="B8" s="89"/>
      <c r="C8" s="89" t="n">
        <v>27</v>
      </c>
      <c r="D8" s="97" t="n">
        <f aca="false">L8</f>
        <v>0</v>
      </c>
      <c r="E8" s="97" t="n">
        <f aca="false">N8</f>
        <v>0</v>
      </c>
      <c r="F8" s="97" t="n">
        <f aca="false">L8</f>
        <v>0</v>
      </c>
      <c r="G8" s="97" t="n">
        <f aca="false">O8</f>
        <v>0</v>
      </c>
      <c r="H8" s="97" t="n">
        <f aca="false">T8</f>
        <v>0</v>
      </c>
      <c r="I8" s="97" t="n">
        <f aca="false">V8</f>
        <v>0</v>
      </c>
      <c r="J8" s="97" t="n">
        <f aca="false">T8</f>
        <v>0</v>
      </c>
      <c r="K8" s="97" t="n">
        <f aca="false">W8</f>
        <v>0</v>
      </c>
      <c r="L8" s="91"/>
      <c r="M8" s="91"/>
      <c r="N8" s="91"/>
      <c r="O8" s="91"/>
      <c r="P8" s="91"/>
      <c r="Q8" s="104"/>
      <c r="R8" s="104"/>
      <c r="S8" s="92"/>
      <c r="T8" s="91"/>
      <c r="U8" s="91"/>
      <c r="V8" s="91"/>
      <c r="W8" s="91"/>
      <c r="X8" s="91"/>
      <c r="Y8" s="104"/>
      <c r="Z8" s="104"/>
      <c r="AA8" s="92"/>
      <c r="AB8" s="92"/>
      <c r="AC8" s="92"/>
    </row>
    <row r="9" customFormat="false" ht="11.25" hidden="false" customHeight="false" outlineLevel="0" collapsed="false">
      <c r="A9" s="89"/>
      <c r="B9" s="89"/>
      <c r="C9" s="89" t="n">
        <v>32</v>
      </c>
      <c r="D9" s="97" t="n">
        <f aca="false">L9</f>
        <v>0</v>
      </c>
      <c r="E9" s="97" t="n">
        <f aca="false">N9</f>
        <v>0</v>
      </c>
      <c r="F9" s="97" t="n">
        <f aca="false">L9</f>
        <v>0</v>
      </c>
      <c r="G9" s="97" t="n">
        <f aca="false">O9</f>
        <v>0</v>
      </c>
      <c r="H9" s="97" t="n">
        <f aca="false">T9</f>
        <v>0</v>
      </c>
      <c r="I9" s="97" t="n">
        <f aca="false">V9</f>
        <v>0</v>
      </c>
      <c r="J9" s="97" t="n">
        <f aca="false">T9</f>
        <v>0</v>
      </c>
      <c r="K9" s="97" t="n">
        <f aca="false">W9</f>
        <v>0</v>
      </c>
      <c r="L9" s="91"/>
      <c r="M9" s="91"/>
      <c r="N9" s="91"/>
      <c r="O9" s="91"/>
      <c r="P9" s="91"/>
      <c r="Q9" s="104"/>
      <c r="R9" s="104"/>
      <c r="S9" s="92"/>
      <c r="T9" s="91"/>
      <c r="U9" s="91"/>
      <c r="V9" s="91"/>
      <c r="W9" s="91"/>
      <c r="X9" s="91"/>
      <c r="Y9" s="104"/>
      <c r="Z9" s="104"/>
      <c r="AA9" s="92"/>
      <c r="AB9" s="92"/>
      <c r="AC9" s="92"/>
    </row>
    <row r="10" customFormat="false" ht="12" hidden="false" customHeight="false" outlineLevel="0" collapsed="false">
      <c r="A10" s="89"/>
      <c r="B10" s="93"/>
      <c r="C10" s="93" t="n">
        <v>37</v>
      </c>
      <c r="D10" s="98" t="n">
        <f aca="false">L10</f>
        <v>0</v>
      </c>
      <c r="E10" s="98" t="n">
        <f aca="false">N10</f>
        <v>0</v>
      </c>
      <c r="F10" s="98" t="n">
        <f aca="false">L10</f>
        <v>0</v>
      </c>
      <c r="G10" s="98" t="n">
        <f aca="false">O10</f>
        <v>0</v>
      </c>
      <c r="H10" s="98" t="n">
        <f aca="false">T10</f>
        <v>0</v>
      </c>
      <c r="I10" s="98" t="n">
        <f aca="false">V10</f>
        <v>0</v>
      </c>
      <c r="J10" s="98" t="n">
        <f aca="false">T10</f>
        <v>0</v>
      </c>
      <c r="K10" s="98" t="n">
        <f aca="false">W10</f>
        <v>0</v>
      </c>
      <c r="L10" s="95"/>
      <c r="M10" s="95"/>
      <c r="N10" s="95"/>
      <c r="O10" s="95"/>
      <c r="P10" s="95"/>
      <c r="Q10" s="95"/>
      <c r="R10" s="95"/>
      <c r="S10" s="93"/>
      <c r="T10" s="95"/>
      <c r="U10" s="95"/>
      <c r="V10" s="95"/>
      <c r="W10" s="95"/>
      <c r="X10" s="95"/>
      <c r="Y10" s="95"/>
      <c r="Z10" s="95"/>
      <c r="AA10" s="93"/>
      <c r="AB10" s="93"/>
      <c r="AC10" s="93"/>
      <c r="AD10" s="106"/>
    </row>
    <row r="11" customFormat="false" ht="11.25" hidden="false" customHeight="false" outlineLevel="0" collapsed="false">
      <c r="A11" s="89"/>
      <c r="B11" s="84" t="s">
        <v>35</v>
      </c>
      <c r="C11" s="84" t="n">
        <v>22</v>
      </c>
      <c r="D11" s="97" t="n">
        <f aca="false">L11</f>
        <v>0</v>
      </c>
      <c r="E11" s="97" t="n">
        <f aca="false">N11</f>
        <v>0</v>
      </c>
      <c r="F11" s="97" t="n">
        <f aca="false">L11</f>
        <v>0</v>
      </c>
      <c r="G11" s="97" t="n">
        <f aca="false">O11</f>
        <v>0</v>
      </c>
      <c r="H11" s="97" t="n">
        <f aca="false">T11</f>
        <v>0</v>
      </c>
      <c r="I11" s="97" t="n">
        <f aca="false">V11</f>
        <v>0</v>
      </c>
      <c r="J11" s="97" t="n">
        <f aca="false">T11</f>
        <v>0</v>
      </c>
      <c r="K11" s="97" t="n">
        <f aca="false">W11</f>
        <v>0</v>
      </c>
      <c r="L11" s="91"/>
      <c r="M11" s="91"/>
      <c r="N11" s="91"/>
      <c r="O11" s="91"/>
      <c r="P11" s="91"/>
      <c r="Q11" s="104"/>
      <c r="R11" s="91"/>
      <c r="S11" s="92"/>
      <c r="T11" s="91"/>
      <c r="U11" s="91"/>
      <c r="V11" s="91"/>
      <c r="W11" s="91"/>
      <c r="X11" s="91"/>
      <c r="Y11" s="91"/>
      <c r="Z11" s="91"/>
      <c r="AA11" s="88"/>
      <c r="AB11" s="88"/>
      <c r="AC11" s="88"/>
      <c r="AD11" s="106"/>
    </row>
    <row r="12" customFormat="false" ht="11.25" hidden="false" customHeight="false" outlineLevel="0" collapsed="false">
      <c r="A12" s="89"/>
      <c r="B12" s="89"/>
      <c r="C12" s="89" t="n">
        <v>27</v>
      </c>
      <c r="D12" s="97" t="n">
        <f aca="false">L12</f>
        <v>0</v>
      </c>
      <c r="E12" s="97" t="n">
        <f aca="false">N12</f>
        <v>0</v>
      </c>
      <c r="F12" s="97" t="n">
        <f aca="false">L12</f>
        <v>0</v>
      </c>
      <c r="G12" s="97" t="n">
        <f aca="false">O12</f>
        <v>0</v>
      </c>
      <c r="H12" s="97" t="n">
        <f aca="false">T12</f>
        <v>0</v>
      </c>
      <c r="I12" s="97" t="n">
        <f aca="false">V12</f>
        <v>0</v>
      </c>
      <c r="J12" s="97" t="n">
        <f aca="false">T12</f>
        <v>0</v>
      </c>
      <c r="K12" s="97" t="n">
        <f aca="false">W12</f>
        <v>0</v>
      </c>
      <c r="L12" s="91"/>
      <c r="M12" s="91"/>
      <c r="N12" s="91"/>
      <c r="O12" s="91"/>
      <c r="P12" s="91"/>
      <c r="Q12" s="104"/>
      <c r="R12" s="91"/>
      <c r="S12" s="92"/>
      <c r="T12" s="91"/>
      <c r="U12" s="91"/>
      <c r="V12" s="91"/>
      <c r="W12" s="91"/>
      <c r="X12" s="91"/>
      <c r="Y12" s="91"/>
      <c r="Z12" s="91"/>
      <c r="AA12" s="92"/>
      <c r="AB12" s="92"/>
      <c r="AC12" s="92"/>
      <c r="AD12" s="106"/>
    </row>
    <row r="13" customFormat="false" ht="11.25" hidden="false" customHeight="false" outlineLevel="0" collapsed="false">
      <c r="A13" s="89"/>
      <c r="B13" s="89"/>
      <c r="C13" s="89" t="n">
        <v>32</v>
      </c>
      <c r="D13" s="97" t="n">
        <f aca="false">L13</f>
        <v>0</v>
      </c>
      <c r="E13" s="97" t="n">
        <f aca="false">N13</f>
        <v>0</v>
      </c>
      <c r="F13" s="97" t="n">
        <f aca="false">L13</f>
        <v>0</v>
      </c>
      <c r="G13" s="97" t="n">
        <f aca="false">O13</f>
        <v>0</v>
      </c>
      <c r="H13" s="97" t="n">
        <f aca="false">T13</f>
        <v>0</v>
      </c>
      <c r="I13" s="97" t="n">
        <f aca="false">V13</f>
        <v>0</v>
      </c>
      <c r="J13" s="97" t="n">
        <f aca="false">T13</f>
        <v>0</v>
      </c>
      <c r="K13" s="97" t="n">
        <f aca="false">W13</f>
        <v>0</v>
      </c>
      <c r="L13" s="91"/>
      <c r="M13" s="91"/>
      <c r="N13" s="91"/>
      <c r="O13" s="91"/>
      <c r="P13" s="91"/>
      <c r="Q13" s="104"/>
      <c r="R13" s="91"/>
      <c r="S13" s="92"/>
      <c r="T13" s="91"/>
      <c r="U13" s="91"/>
      <c r="V13" s="91"/>
      <c r="W13" s="91"/>
      <c r="X13" s="91"/>
      <c r="Y13" s="91"/>
      <c r="Z13" s="91"/>
      <c r="AA13" s="92"/>
      <c r="AB13" s="92"/>
      <c r="AC13" s="92"/>
      <c r="AD13" s="106"/>
    </row>
    <row r="14" customFormat="false" ht="12" hidden="false" customHeight="false" outlineLevel="0" collapsed="false">
      <c r="A14" s="89"/>
      <c r="B14" s="93"/>
      <c r="C14" s="93" t="n">
        <v>37</v>
      </c>
      <c r="D14" s="98" t="n">
        <f aca="false">L14</f>
        <v>0</v>
      </c>
      <c r="E14" s="98" t="n">
        <f aca="false">N14</f>
        <v>0</v>
      </c>
      <c r="F14" s="98" t="n">
        <f aca="false">L14</f>
        <v>0</v>
      </c>
      <c r="G14" s="98" t="n">
        <f aca="false">O14</f>
        <v>0</v>
      </c>
      <c r="H14" s="98" t="n">
        <f aca="false">T14</f>
        <v>0</v>
      </c>
      <c r="I14" s="98" t="n">
        <f aca="false">V14</f>
        <v>0</v>
      </c>
      <c r="J14" s="98" t="n">
        <f aca="false">T14</f>
        <v>0</v>
      </c>
      <c r="K14" s="98" t="n">
        <f aca="false">W14</f>
        <v>0</v>
      </c>
      <c r="L14" s="95"/>
      <c r="M14" s="95"/>
      <c r="N14" s="95"/>
      <c r="O14" s="95"/>
      <c r="P14" s="95"/>
      <c r="Q14" s="95"/>
      <c r="R14" s="95"/>
      <c r="S14" s="93"/>
      <c r="T14" s="95"/>
      <c r="U14" s="95"/>
      <c r="V14" s="95"/>
      <c r="W14" s="95"/>
      <c r="X14" s="95"/>
      <c r="Y14" s="95"/>
      <c r="Z14" s="95"/>
      <c r="AA14" s="93"/>
      <c r="AB14" s="93"/>
      <c r="AC14" s="93"/>
      <c r="AD14" s="106"/>
    </row>
    <row r="15" customFormat="false" ht="11.25" hidden="false" customHeight="false" outlineLevel="0" collapsed="false">
      <c r="A15" s="89"/>
      <c r="B15" s="89" t="s">
        <v>36</v>
      </c>
      <c r="C15" s="84" t="n">
        <v>22</v>
      </c>
      <c r="D15" s="97" t="n">
        <f aca="false">L15</f>
        <v>0</v>
      </c>
      <c r="E15" s="97" t="n">
        <f aca="false">N15</f>
        <v>0</v>
      </c>
      <c r="F15" s="97" t="n">
        <f aca="false">L15</f>
        <v>0</v>
      </c>
      <c r="G15" s="97" t="n">
        <f aca="false">O15</f>
        <v>0</v>
      </c>
      <c r="H15" s="97" t="n">
        <f aca="false">T15</f>
        <v>0</v>
      </c>
      <c r="I15" s="97" t="n">
        <f aca="false">V15</f>
        <v>0</v>
      </c>
      <c r="J15" s="97" t="n">
        <f aca="false">T15</f>
        <v>0</v>
      </c>
      <c r="K15" s="97" t="n">
        <f aca="false">W15</f>
        <v>0</v>
      </c>
      <c r="L15" s="86"/>
      <c r="M15" s="86"/>
      <c r="N15" s="86"/>
      <c r="O15" s="86"/>
      <c r="P15" s="91"/>
      <c r="Q15" s="104"/>
      <c r="R15" s="91"/>
      <c r="S15" s="92"/>
      <c r="T15" s="86"/>
      <c r="U15" s="86"/>
      <c r="V15" s="86"/>
      <c r="W15" s="86"/>
      <c r="X15" s="91"/>
      <c r="Y15" s="91"/>
      <c r="Z15" s="91"/>
      <c r="AA15" s="88"/>
      <c r="AB15" s="88"/>
      <c r="AC15" s="88"/>
      <c r="AD15" s="106"/>
    </row>
    <row r="16" customFormat="false" ht="11.25" hidden="false" customHeight="false" outlineLevel="0" collapsed="false">
      <c r="A16" s="89"/>
      <c r="B16" s="89"/>
      <c r="C16" s="89" t="n">
        <v>27</v>
      </c>
      <c r="D16" s="97" t="n">
        <f aca="false">L16</f>
        <v>0</v>
      </c>
      <c r="E16" s="97" t="n">
        <f aca="false">N16</f>
        <v>0</v>
      </c>
      <c r="F16" s="97" t="n">
        <f aca="false">L16</f>
        <v>0</v>
      </c>
      <c r="G16" s="97" t="n">
        <f aca="false">O16</f>
        <v>0</v>
      </c>
      <c r="H16" s="97" t="n">
        <f aca="false">T16</f>
        <v>0</v>
      </c>
      <c r="I16" s="97" t="n">
        <f aca="false">V16</f>
        <v>0</v>
      </c>
      <c r="J16" s="97" t="n">
        <f aca="false">T16</f>
        <v>0</v>
      </c>
      <c r="K16" s="97" t="n">
        <f aca="false">W16</f>
        <v>0</v>
      </c>
      <c r="L16" s="91"/>
      <c r="M16" s="91"/>
      <c r="N16" s="91"/>
      <c r="O16" s="91"/>
      <c r="P16" s="91"/>
      <c r="Q16" s="104"/>
      <c r="R16" s="91"/>
      <c r="S16" s="92"/>
      <c r="T16" s="91"/>
      <c r="U16" s="91"/>
      <c r="V16" s="91"/>
      <c r="W16" s="91"/>
      <c r="X16" s="91"/>
      <c r="Y16" s="91"/>
      <c r="Z16" s="91"/>
      <c r="AA16" s="92"/>
      <c r="AB16" s="92"/>
      <c r="AC16" s="92"/>
      <c r="AD16" s="106"/>
    </row>
    <row r="17" customFormat="false" ht="11.25" hidden="false" customHeight="false" outlineLevel="0" collapsed="false">
      <c r="A17" s="89"/>
      <c r="B17" s="89"/>
      <c r="C17" s="89" t="n">
        <v>32</v>
      </c>
      <c r="D17" s="97" t="n">
        <f aca="false">L17</f>
        <v>0</v>
      </c>
      <c r="E17" s="97" t="n">
        <f aca="false">N17</f>
        <v>0</v>
      </c>
      <c r="F17" s="97" t="n">
        <f aca="false">L17</f>
        <v>0</v>
      </c>
      <c r="G17" s="97" t="n">
        <f aca="false">O17</f>
        <v>0</v>
      </c>
      <c r="H17" s="97" t="n">
        <f aca="false">T17</f>
        <v>0</v>
      </c>
      <c r="I17" s="97" t="n">
        <f aca="false">V17</f>
        <v>0</v>
      </c>
      <c r="J17" s="97" t="n">
        <f aca="false">T17</f>
        <v>0</v>
      </c>
      <c r="K17" s="97" t="n">
        <f aca="false">W17</f>
        <v>0</v>
      </c>
      <c r="L17" s="91"/>
      <c r="M17" s="91"/>
      <c r="N17" s="91"/>
      <c r="O17" s="91"/>
      <c r="P17" s="91"/>
      <c r="Q17" s="104"/>
      <c r="R17" s="91"/>
      <c r="S17" s="92"/>
      <c r="T17" s="91"/>
      <c r="U17" s="91"/>
      <c r="V17" s="91"/>
      <c r="W17" s="91"/>
      <c r="X17" s="91"/>
      <c r="Y17" s="91"/>
      <c r="Z17" s="91"/>
      <c r="AA17" s="92"/>
      <c r="AB17" s="92"/>
      <c r="AC17" s="92"/>
      <c r="AD17" s="106"/>
    </row>
    <row r="18" customFormat="false" ht="12" hidden="false" customHeight="false" outlineLevel="0" collapsed="false">
      <c r="A18" s="93"/>
      <c r="B18" s="93"/>
      <c r="C18" s="93" t="n">
        <v>37</v>
      </c>
      <c r="D18" s="98" t="n">
        <f aca="false">L18</f>
        <v>0</v>
      </c>
      <c r="E18" s="98" t="n">
        <f aca="false">N18</f>
        <v>0</v>
      </c>
      <c r="F18" s="98" t="n">
        <f aca="false">L18</f>
        <v>0</v>
      </c>
      <c r="G18" s="98" t="n">
        <f aca="false">O18</f>
        <v>0</v>
      </c>
      <c r="H18" s="98" t="n">
        <f aca="false">T18</f>
        <v>0</v>
      </c>
      <c r="I18" s="98" t="n">
        <f aca="false">V18</f>
        <v>0</v>
      </c>
      <c r="J18" s="98" t="n">
        <f aca="false">T18</f>
        <v>0</v>
      </c>
      <c r="K18" s="98" t="n">
        <f aca="false">W18</f>
        <v>0</v>
      </c>
      <c r="L18" s="95"/>
      <c r="M18" s="95"/>
      <c r="N18" s="95"/>
      <c r="O18" s="95"/>
      <c r="P18" s="95"/>
      <c r="Q18" s="95"/>
      <c r="R18" s="95"/>
      <c r="S18" s="93"/>
      <c r="T18" s="95"/>
      <c r="U18" s="95"/>
      <c r="V18" s="95"/>
      <c r="W18" s="95"/>
      <c r="X18" s="95"/>
      <c r="Y18" s="95"/>
      <c r="Z18" s="95"/>
      <c r="AA18" s="93"/>
      <c r="AB18" s="93"/>
      <c r="AC18" s="93"/>
      <c r="AD18" s="106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25.2192</v>
      </c>
      <c r="E19" s="46" t="n">
        <f aca="false">N19</f>
        <v>43.4869</v>
      </c>
      <c r="F19" s="46" t="n">
        <f aca="false">L19</f>
        <v>5325.2192</v>
      </c>
      <c r="G19" s="46" t="n">
        <f aca="false">O19</f>
        <v>44.8792</v>
      </c>
      <c r="H19" s="46" t="n">
        <f aca="false">T19</f>
        <v>5315.7632</v>
      </c>
      <c r="I19" s="46" t="n">
        <f aca="false">V19</f>
        <v>43.4879</v>
      </c>
      <c r="J19" s="46" t="n">
        <f aca="false">T19</f>
        <v>5315.7632</v>
      </c>
      <c r="K19" s="46" t="n">
        <f aca="false">W19</f>
        <v>44.884</v>
      </c>
      <c r="L19" s="47" t="n">
        <v>5325.2192</v>
      </c>
      <c r="M19" s="47" t="n">
        <v>41.912</v>
      </c>
      <c r="N19" s="47" t="n">
        <v>43.4869</v>
      </c>
      <c r="O19" s="47" t="n">
        <v>44.8792</v>
      </c>
      <c r="P19" s="47" t="n">
        <v>23034.43</v>
      </c>
      <c r="Q19" s="81" t="n">
        <v>57.03</v>
      </c>
      <c r="R19" s="48" t="n">
        <f aca="false">P19/3600</f>
        <v>6.39845277777778</v>
      </c>
      <c r="S19" s="49"/>
      <c r="T19" s="80" t="n">
        <v>5315.7632</v>
      </c>
      <c r="U19" s="80" t="n">
        <v>41.9119</v>
      </c>
      <c r="V19" s="80" t="n">
        <v>43.4879</v>
      </c>
      <c r="W19" s="80" t="n">
        <v>44.884</v>
      </c>
      <c r="X19" s="80" t="n">
        <v>22421.14</v>
      </c>
      <c r="Y19" s="81" t="n">
        <v>55.78</v>
      </c>
      <c r="Z19" s="48" t="n">
        <f aca="false">X19/3600</f>
        <v>6.22809444444444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473.408</v>
      </c>
      <c r="E20" s="46" t="n">
        <f aca="false">N20</f>
        <v>41.7872</v>
      </c>
      <c r="F20" s="46" t="n">
        <f aca="false">L20</f>
        <v>2473.408</v>
      </c>
      <c r="G20" s="46" t="n">
        <f aca="false">O20</f>
        <v>42.8102</v>
      </c>
      <c r="H20" s="46" t="n">
        <f aca="false">T20</f>
        <v>2464.6288</v>
      </c>
      <c r="I20" s="46" t="n">
        <f aca="false">V20</f>
        <v>41.7879</v>
      </c>
      <c r="J20" s="46" t="n">
        <f aca="false">T20</f>
        <v>2464.6288</v>
      </c>
      <c r="K20" s="46" t="n">
        <f aca="false">W20</f>
        <v>42.8208</v>
      </c>
      <c r="L20" s="47" t="n">
        <v>2473.408</v>
      </c>
      <c r="M20" s="47" t="n">
        <v>39.8645</v>
      </c>
      <c r="N20" s="47" t="n">
        <v>41.7872</v>
      </c>
      <c r="O20" s="47" t="n">
        <v>42.8102</v>
      </c>
      <c r="P20" s="47" t="n">
        <v>20636.83</v>
      </c>
      <c r="Q20" s="81" t="n">
        <v>51.03</v>
      </c>
      <c r="R20" s="48" t="n">
        <f aca="false">P20/3600</f>
        <v>5.73245277777778</v>
      </c>
      <c r="S20" s="49"/>
      <c r="T20" s="80" t="n">
        <v>2464.6288</v>
      </c>
      <c r="U20" s="80" t="n">
        <v>39.8632</v>
      </c>
      <c r="V20" s="80" t="n">
        <v>41.7879</v>
      </c>
      <c r="W20" s="80" t="n">
        <v>42.8208</v>
      </c>
      <c r="X20" s="80" t="n">
        <v>20138.17</v>
      </c>
      <c r="Y20" s="81" t="n">
        <v>49.52</v>
      </c>
      <c r="Z20" s="48" t="n">
        <f aca="false">X20/3600</f>
        <v>5.59393611111111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176.024</v>
      </c>
      <c r="E21" s="46" t="n">
        <f aca="false">N21</f>
        <v>40.3008</v>
      </c>
      <c r="F21" s="46" t="n">
        <f aca="false">L21</f>
        <v>1176.024</v>
      </c>
      <c r="G21" s="46" t="n">
        <f aca="false">O21</f>
        <v>41.3044</v>
      </c>
      <c r="H21" s="46" t="n">
        <f aca="false">T21</f>
        <v>1171.3728</v>
      </c>
      <c r="I21" s="46" t="n">
        <f aca="false">V21</f>
        <v>40.3031</v>
      </c>
      <c r="J21" s="46" t="n">
        <f aca="false">T21</f>
        <v>1171.3728</v>
      </c>
      <c r="K21" s="46" t="n">
        <f aca="false">W21</f>
        <v>41.3126</v>
      </c>
      <c r="L21" s="47" t="n">
        <v>1176.024</v>
      </c>
      <c r="M21" s="47" t="n">
        <v>37.2886</v>
      </c>
      <c r="N21" s="47" t="n">
        <v>40.3008</v>
      </c>
      <c r="O21" s="47" t="n">
        <v>41.3044</v>
      </c>
      <c r="P21" s="47" t="n">
        <v>19223.63</v>
      </c>
      <c r="Q21" s="81" t="n">
        <v>44.42</v>
      </c>
      <c r="R21" s="48" t="n">
        <f aca="false">P21/3600</f>
        <v>5.33989722222222</v>
      </c>
      <c r="S21" s="49"/>
      <c r="T21" s="80" t="n">
        <v>1171.3728</v>
      </c>
      <c r="U21" s="80" t="n">
        <v>37.295</v>
      </c>
      <c r="V21" s="80" t="n">
        <v>40.3031</v>
      </c>
      <c r="W21" s="80" t="n">
        <v>41.3126</v>
      </c>
      <c r="X21" s="80" t="n">
        <v>18780.2</v>
      </c>
      <c r="Y21" s="81" t="n">
        <v>44.75</v>
      </c>
      <c r="Z21" s="48" t="n">
        <f aca="false">X21/3600</f>
        <v>5.21672222222222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559.496</v>
      </c>
      <c r="E22" s="53" t="n">
        <f aca="false">N22</f>
        <v>38.699</v>
      </c>
      <c r="F22" s="53" t="n">
        <f aca="false">L22</f>
        <v>559.496</v>
      </c>
      <c r="G22" s="53" t="n">
        <f aca="false">O22</f>
        <v>39.9678</v>
      </c>
      <c r="H22" s="53" t="n">
        <f aca="false">T22</f>
        <v>557.8776</v>
      </c>
      <c r="I22" s="53" t="n">
        <f aca="false">V22</f>
        <v>38.6855</v>
      </c>
      <c r="J22" s="53" t="n">
        <f aca="false">T22</f>
        <v>557.8776</v>
      </c>
      <c r="K22" s="53" t="n">
        <f aca="false">W22</f>
        <v>39.9475</v>
      </c>
      <c r="L22" s="54" t="n">
        <v>559.496</v>
      </c>
      <c r="M22" s="54" t="n">
        <v>34.6662</v>
      </c>
      <c r="N22" s="54" t="n">
        <v>38.699</v>
      </c>
      <c r="O22" s="54" t="n">
        <v>39.9678</v>
      </c>
      <c r="P22" s="54" t="n">
        <v>18264.94</v>
      </c>
      <c r="Q22" s="82" t="n">
        <v>39.05</v>
      </c>
      <c r="R22" s="55" t="n">
        <f aca="false">P22/3600</f>
        <v>5.07359444444444</v>
      </c>
      <c r="S22" s="52"/>
      <c r="T22" s="82" t="n">
        <v>557.8776</v>
      </c>
      <c r="U22" s="82" t="n">
        <v>34.6732</v>
      </c>
      <c r="V22" s="82" t="n">
        <v>38.6855</v>
      </c>
      <c r="W22" s="82" t="n">
        <v>39.9475</v>
      </c>
      <c r="X22" s="82" t="n">
        <v>17953</v>
      </c>
      <c r="Y22" s="82" t="n">
        <v>37.29</v>
      </c>
      <c r="Z22" s="55" t="n">
        <f aca="false">X22/3600</f>
        <v>4.98694444444444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8" t="n">
        <f aca="false">L23</f>
        <v>8221.4688</v>
      </c>
      <c r="E23" s="58" t="n">
        <f aca="false">N23</f>
        <v>41.9583</v>
      </c>
      <c r="F23" s="58" t="n">
        <f aca="false">L23</f>
        <v>8221.4688</v>
      </c>
      <c r="G23" s="58" t="n">
        <f aca="false">O23</f>
        <v>43.0323</v>
      </c>
      <c r="H23" s="58" t="n">
        <f aca="false">T23</f>
        <v>8216.6048</v>
      </c>
      <c r="I23" s="58" t="n">
        <f aca="false">V23</f>
        <v>41.9626</v>
      </c>
      <c r="J23" s="58" t="n">
        <f aca="false">T23</f>
        <v>8216.6048</v>
      </c>
      <c r="K23" s="58" t="n">
        <f aca="false">W23</f>
        <v>43.037</v>
      </c>
      <c r="L23" s="56" t="n">
        <v>8221.4688</v>
      </c>
      <c r="M23" s="56" t="n">
        <v>39.9865</v>
      </c>
      <c r="N23" s="56" t="n">
        <v>41.9583</v>
      </c>
      <c r="O23" s="56" t="n">
        <v>43.0323</v>
      </c>
      <c r="P23" s="56" t="n">
        <v>23375.11</v>
      </c>
      <c r="Q23" s="81" t="n">
        <v>59.61</v>
      </c>
      <c r="R23" s="57" t="n">
        <f aca="false">P23/3600</f>
        <v>6.49308611111111</v>
      </c>
      <c r="S23" s="59"/>
      <c r="T23" s="83" t="n">
        <v>8216.6048</v>
      </c>
      <c r="U23" s="83" t="n">
        <v>39.9877</v>
      </c>
      <c r="V23" s="83" t="n">
        <v>41.9626</v>
      </c>
      <c r="W23" s="83" t="n">
        <v>43.037</v>
      </c>
      <c r="X23" s="83" t="n">
        <v>23452.84</v>
      </c>
      <c r="Y23" s="81" t="n">
        <v>59.45</v>
      </c>
      <c r="Z23" s="57" t="n">
        <f aca="false">X23/3600</f>
        <v>6.51467777777778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329.096</v>
      </c>
      <c r="E24" s="46" t="n">
        <f aca="false">N24</f>
        <v>39.7847</v>
      </c>
      <c r="F24" s="46" t="n">
        <f aca="false">L24</f>
        <v>3329.096</v>
      </c>
      <c r="G24" s="46" t="n">
        <f aca="false">O24</f>
        <v>40.7023</v>
      </c>
      <c r="H24" s="46" t="n">
        <f aca="false">T24</f>
        <v>3326.1032</v>
      </c>
      <c r="I24" s="46" t="n">
        <f aca="false">V24</f>
        <v>39.7838</v>
      </c>
      <c r="J24" s="46" t="n">
        <f aca="false">T24</f>
        <v>3326.1032</v>
      </c>
      <c r="K24" s="46" t="n">
        <f aca="false">W24</f>
        <v>40.7061</v>
      </c>
      <c r="L24" s="47" t="n">
        <v>3329.096</v>
      </c>
      <c r="M24" s="47" t="n">
        <v>37.0299</v>
      </c>
      <c r="N24" s="47" t="n">
        <v>39.7847</v>
      </c>
      <c r="O24" s="47" t="n">
        <v>40.7023</v>
      </c>
      <c r="P24" s="47" t="n">
        <v>20111.42</v>
      </c>
      <c r="Q24" s="81" t="n">
        <v>49.27</v>
      </c>
      <c r="R24" s="48" t="n">
        <f aca="false">P24/3600</f>
        <v>5.58650555555556</v>
      </c>
      <c r="S24" s="49"/>
      <c r="T24" s="80" t="n">
        <v>3326.1032</v>
      </c>
      <c r="U24" s="80" t="n">
        <v>37.0312</v>
      </c>
      <c r="V24" s="80" t="n">
        <v>39.7838</v>
      </c>
      <c r="W24" s="80" t="n">
        <v>40.7061</v>
      </c>
      <c r="X24" s="80" t="n">
        <v>20152.31</v>
      </c>
      <c r="Y24" s="81" t="n">
        <v>47.81</v>
      </c>
      <c r="Z24" s="48" t="n">
        <f aca="false">X24/3600</f>
        <v>5.59786388888889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399.8792</v>
      </c>
      <c r="E25" s="46" t="n">
        <f aca="false">N25</f>
        <v>37.8865</v>
      </c>
      <c r="F25" s="46" t="n">
        <f aca="false">L25</f>
        <v>1399.8792</v>
      </c>
      <c r="G25" s="46" t="n">
        <f aca="false">O25</f>
        <v>39.0804</v>
      </c>
      <c r="H25" s="46" t="n">
        <f aca="false">T25</f>
        <v>1397.828</v>
      </c>
      <c r="I25" s="46" t="n">
        <f aca="false">V25</f>
        <v>37.8811</v>
      </c>
      <c r="J25" s="46" t="n">
        <f aca="false">T25</f>
        <v>1397.828</v>
      </c>
      <c r="K25" s="46" t="n">
        <f aca="false">W25</f>
        <v>39.0723</v>
      </c>
      <c r="L25" s="47" t="n">
        <v>1399.8792</v>
      </c>
      <c r="M25" s="47" t="n">
        <v>34.2047</v>
      </c>
      <c r="N25" s="47" t="n">
        <v>37.8865</v>
      </c>
      <c r="O25" s="47" t="n">
        <v>39.0804</v>
      </c>
      <c r="P25" s="47" t="n">
        <v>18581.2</v>
      </c>
      <c r="Q25" s="81" t="n">
        <v>43.51</v>
      </c>
      <c r="R25" s="48" t="n">
        <f aca="false">P25/3600</f>
        <v>5.16144444444444</v>
      </c>
      <c r="S25" s="49"/>
      <c r="T25" s="80" t="n">
        <v>1397.828</v>
      </c>
      <c r="U25" s="80" t="n">
        <v>34.2101</v>
      </c>
      <c r="V25" s="80" t="n">
        <v>37.8811</v>
      </c>
      <c r="W25" s="80" t="n">
        <v>39.0723</v>
      </c>
      <c r="X25" s="80" t="n">
        <v>18621.1</v>
      </c>
      <c r="Y25" s="81" t="n">
        <v>43.05</v>
      </c>
      <c r="Z25" s="48" t="n">
        <f aca="false">X25/3600</f>
        <v>5.17252777777778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589.9624</v>
      </c>
      <c r="E26" s="53" t="n">
        <f aca="false">N26</f>
        <v>36.1488</v>
      </c>
      <c r="F26" s="53" t="n">
        <f aca="false">L26</f>
        <v>589.9624</v>
      </c>
      <c r="G26" s="53" t="n">
        <f aca="false">O26</f>
        <v>37.8141</v>
      </c>
      <c r="H26" s="53" t="n">
        <f aca="false">T26</f>
        <v>587.8008</v>
      </c>
      <c r="I26" s="53" t="n">
        <f aca="false">V26</f>
        <v>36.1406</v>
      </c>
      <c r="J26" s="53" t="n">
        <f aca="false">T26</f>
        <v>587.8008</v>
      </c>
      <c r="K26" s="53" t="n">
        <f aca="false">W26</f>
        <v>37.7849</v>
      </c>
      <c r="L26" s="54" t="n">
        <v>589.9624</v>
      </c>
      <c r="M26" s="54" t="n">
        <v>31.6233</v>
      </c>
      <c r="N26" s="54" t="n">
        <v>36.1488</v>
      </c>
      <c r="O26" s="54" t="n">
        <v>37.8141</v>
      </c>
      <c r="P26" s="54" t="n">
        <v>17741.68</v>
      </c>
      <c r="Q26" s="82" t="n">
        <v>38.53</v>
      </c>
      <c r="R26" s="55" t="n">
        <f aca="false">P26/3600</f>
        <v>4.92824444444444</v>
      </c>
      <c r="S26" s="52"/>
      <c r="T26" s="82" t="n">
        <v>587.8008</v>
      </c>
      <c r="U26" s="82" t="n">
        <v>31.6305</v>
      </c>
      <c r="V26" s="82" t="n">
        <v>36.1406</v>
      </c>
      <c r="W26" s="82" t="n">
        <v>37.7849</v>
      </c>
      <c r="X26" s="82" t="n">
        <v>17852.56</v>
      </c>
      <c r="Y26" s="82" t="n">
        <v>39.15</v>
      </c>
      <c r="Z26" s="55" t="n">
        <f aca="false">X26/3600</f>
        <v>4.95904444444444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8" t="n">
        <f aca="false">L27</f>
        <v>19692.648</v>
      </c>
      <c r="E27" s="58" t="n">
        <f aca="false">N27</f>
        <v>40.0865</v>
      </c>
      <c r="F27" s="58" t="n">
        <f aca="false">L27</f>
        <v>19692.648</v>
      </c>
      <c r="G27" s="58" t="n">
        <f aca="false">O27</f>
        <v>43.1768</v>
      </c>
      <c r="H27" s="58" t="n">
        <f aca="false">T27</f>
        <v>19640.9048</v>
      </c>
      <c r="I27" s="58" t="n">
        <f aca="false">V27</f>
        <v>40.0885</v>
      </c>
      <c r="J27" s="58" t="n">
        <f aca="false">T27</f>
        <v>19640.9048</v>
      </c>
      <c r="K27" s="58" t="n">
        <f aca="false">W27</f>
        <v>43.1823</v>
      </c>
      <c r="L27" s="56" t="n">
        <v>19692.648</v>
      </c>
      <c r="M27" s="56" t="n">
        <v>38.77</v>
      </c>
      <c r="N27" s="56" t="n">
        <v>40.0865</v>
      </c>
      <c r="O27" s="56" t="n">
        <v>43.1768</v>
      </c>
      <c r="P27" s="56" t="n">
        <v>48659.58</v>
      </c>
      <c r="Q27" s="81" t="n">
        <v>119.46</v>
      </c>
      <c r="R27" s="57" t="n">
        <f aca="false">P27/3600</f>
        <v>13.51655</v>
      </c>
      <c r="S27" s="59"/>
      <c r="T27" s="83" t="n">
        <v>19640.9048</v>
      </c>
      <c r="U27" s="83" t="n">
        <v>38.7703</v>
      </c>
      <c r="V27" s="83" t="n">
        <v>40.0885</v>
      </c>
      <c r="W27" s="83" t="n">
        <v>43.1823</v>
      </c>
      <c r="X27" s="83" t="n">
        <v>49052.12</v>
      </c>
      <c r="Y27" s="81" t="n">
        <v>117.64</v>
      </c>
      <c r="Z27" s="57" t="n">
        <f aca="false">X27/3600</f>
        <v>13.6255888888889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6136.0192</v>
      </c>
      <c r="E28" s="46" t="n">
        <f aca="false">N28</f>
        <v>38.7787</v>
      </c>
      <c r="F28" s="46" t="n">
        <f aca="false">L28</f>
        <v>6136.0192</v>
      </c>
      <c r="G28" s="46" t="n">
        <f aca="false">O28</f>
        <v>41.1165</v>
      </c>
      <c r="H28" s="46" t="n">
        <f aca="false">T28</f>
        <v>6123.932</v>
      </c>
      <c r="I28" s="46" t="n">
        <f aca="false">V28</f>
        <v>38.7803</v>
      </c>
      <c r="J28" s="46" t="n">
        <f aca="false">T28</f>
        <v>6123.932</v>
      </c>
      <c r="K28" s="46" t="n">
        <f aca="false">W28</f>
        <v>41.1225</v>
      </c>
      <c r="L28" s="47" t="n">
        <v>6136.0192</v>
      </c>
      <c r="M28" s="47" t="n">
        <v>36.7483</v>
      </c>
      <c r="N28" s="47" t="n">
        <v>38.7787</v>
      </c>
      <c r="O28" s="47" t="n">
        <v>41.1165</v>
      </c>
      <c r="P28" s="47" t="n">
        <v>40063.09</v>
      </c>
      <c r="Q28" s="81" t="n">
        <v>89.07</v>
      </c>
      <c r="R28" s="48" t="n">
        <f aca="false">P28/3600</f>
        <v>11.1286361111111</v>
      </c>
      <c r="S28" s="49"/>
      <c r="T28" s="80" t="n">
        <v>6123.932</v>
      </c>
      <c r="U28" s="80" t="n">
        <v>36.748</v>
      </c>
      <c r="V28" s="80" t="n">
        <v>38.7803</v>
      </c>
      <c r="W28" s="80" t="n">
        <v>41.1225</v>
      </c>
      <c r="X28" s="80" t="n">
        <v>40623.07</v>
      </c>
      <c r="Y28" s="81" t="n">
        <v>88.94</v>
      </c>
      <c r="Z28" s="48" t="n">
        <f aca="false">X28/3600</f>
        <v>11.2841861111111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739.3512</v>
      </c>
      <c r="E29" s="46" t="n">
        <f aca="false">N29</f>
        <v>37.5787</v>
      </c>
      <c r="F29" s="46" t="n">
        <f aca="false">L29</f>
        <v>2739.3512</v>
      </c>
      <c r="G29" s="46" t="n">
        <f aca="false">O29</f>
        <v>39.0961</v>
      </c>
      <c r="H29" s="46" t="n">
        <f aca="false">T29</f>
        <v>2732.988</v>
      </c>
      <c r="I29" s="46" t="n">
        <f aca="false">V29</f>
        <v>37.5819</v>
      </c>
      <c r="J29" s="46" t="n">
        <f aca="false">T29</f>
        <v>2732.988</v>
      </c>
      <c r="K29" s="46" t="n">
        <f aca="false">W29</f>
        <v>39.1252</v>
      </c>
      <c r="L29" s="47" t="n">
        <v>2739.3512</v>
      </c>
      <c r="M29" s="47" t="n">
        <v>34.5752</v>
      </c>
      <c r="N29" s="47" t="n">
        <v>37.5787</v>
      </c>
      <c r="O29" s="47" t="n">
        <v>39.0961</v>
      </c>
      <c r="P29" s="47" t="n">
        <v>36727.78</v>
      </c>
      <c r="Q29" s="81" t="n">
        <v>81.78</v>
      </c>
      <c r="R29" s="48" t="n">
        <f aca="false">P29/3600</f>
        <v>10.2021611111111</v>
      </c>
      <c r="S29" s="49"/>
      <c r="T29" s="80" t="n">
        <v>2732.988</v>
      </c>
      <c r="U29" s="80" t="n">
        <v>34.5825</v>
      </c>
      <c r="V29" s="80" t="n">
        <v>37.5819</v>
      </c>
      <c r="W29" s="80" t="n">
        <v>39.1252</v>
      </c>
      <c r="X29" s="80" t="n">
        <v>37418.29</v>
      </c>
      <c r="Y29" s="81" t="n">
        <v>80.39</v>
      </c>
      <c r="Z29" s="48" t="n">
        <f aca="false">X29/3600</f>
        <v>10.3939694444444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307.6472</v>
      </c>
      <c r="E30" s="53" t="n">
        <f aca="false">N30</f>
        <v>36.2092</v>
      </c>
      <c r="F30" s="53" t="n">
        <f aca="false">L30</f>
        <v>1307.6472</v>
      </c>
      <c r="G30" s="53" t="n">
        <f aca="false">O30</f>
        <v>37.0114</v>
      </c>
      <c r="H30" s="53" t="n">
        <f aca="false">T30</f>
        <v>1306.9312</v>
      </c>
      <c r="I30" s="53" t="n">
        <f aca="false">V30</f>
        <v>36.2092</v>
      </c>
      <c r="J30" s="53" t="n">
        <f aca="false">T30</f>
        <v>1306.9312</v>
      </c>
      <c r="K30" s="53" t="n">
        <f aca="false">W30</f>
        <v>37.014</v>
      </c>
      <c r="L30" s="54" t="n">
        <v>1307.6472</v>
      </c>
      <c r="M30" s="54" t="n">
        <v>32.2698</v>
      </c>
      <c r="N30" s="54" t="n">
        <v>36.2092</v>
      </c>
      <c r="O30" s="54" t="n">
        <v>37.0114</v>
      </c>
      <c r="P30" s="54" t="n">
        <v>35151.84</v>
      </c>
      <c r="Q30" s="82" t="n">
        <v>72.13</v>
      </c>
      <c r="R30" s="55" t="n">
        <f aca="false">P30/3600</f>
        <v>9.7644</v>
      </c>
      <c r="S30" s="52"/>
      <c r="T30" s="82" t="n">
        <v>1306.9312</v>
      </c>
      <c r="U30" s="82" t="n">
        <v>32.2751</v>
      </c>
      <c r="V30" s="82" t="n">
        <v>36.2092</v>
      </c>
      <c r="W30" s="82" t="n">
        <v>37.014</v>
      </c>
      <c r="X30" s="82" t="n">
        <v>35826.68</v>
      </c>
      <c r="Y30" s="82" t="n">
        <v>69.26</v>
      </c>
      <c r="Z30" s="55" t="n">
        <f aca="false">X30/3600</f>
        <v>9.95185555555556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60" t="n">
        <f aca="false">L31</f>
        <v>20048.796</v>
      </c>
      <c r="E31" s="60" t="n">
        <f aca="false">N31</f>
        <v>43.661</v>
      </c>
      <c r="F31" s="60" t="n">
        <f aca="false">L31</f>
        <v>20048.796</v>
      </c>
      <c r="G31" s="60" t="n">
        <f aca="false">O31</f>
        <v>44.9053</v>
      </c>
      <c r="H31" s="60" t="n">
        <f aca="false">T31</f>
        <v>19990.8864</v>
      </c>
      <c r="I31" s="60" t="n">
        <f aca="false">V31</f>
        <v>43.6691</v>
      </c>
      <c r="J31" s="60" t="n">
        <f aca="false">T31</f>
        <v>19990.8864</v>
      </c>
      <c r="K31" s="60" t="n">
        <f aca="false">W31</f>
        <v>44.9045</v>
      </c>
      <c r="L31" s="56" t="n">
        <v>20048.796</v>
      </c>
      <c r="M31" s="56" t="n">
        <v>39.539</v>
      </c>
      <c r="N31" s="56" t="n">
        <v>43.661</v>
      </c>
      <c r="O31" s="56" t="n">
        <v>44.9053</v>
      </c>
      <c r="P31" s="56" t="n">
        <v>52546.54</v>
      </c>
      <c r="Q31" s="81" t="n">
        <v>133.92</v>
      </c>
      <c r="R31" s="57" t="n">
        <f aca="false">P31/3600</f>
        <v>14.5962611111111</v>
      </c>
      <c r="S31" s="59"/>
      <c r="T31" s="83" t="n">
        <v>19990.8864</v>
      </c>
      <c r="U31" s="83" t="n">
        <v>39.5381</v>
      </c>
      <c r="V31" s="83" t="n">
        <v>43.6691</v>
      </c>
      <c r="W31" s="83" t="n">
        <v>44.9045</v>
      </c>
      <c r="X31" s="83" t="n">
        <v>51415.44</v>
      </c>
      <c r="Y31" s="81" t="n">
        <v>133.78</v>
      </c>
      <c r="Z31" s="57" t="n">
        <f aca="false">X31/3600</f>
        <v>14.2820666666667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61" t="n">
        <f aca="false">L32</f>
        <v>6927.116</v>
      </c>
      <c r="E32" s="61" t="n">
        <f aca="false">N32</f>
        <v>42.0985</v>
      </c>
      <c r="F32" s="61" t="n">
        <f aca="false">L32</f>
        <v>6927.116</v>
      </c>
      <c r="G32" s="61" t="n">
        <f aca="false">O32</f>
        <v>42.5737</v>
      </c>
      <c r="H32" s="61" t="n">
        <f aca="false">T32</f>
        <v>6902.1528</v>
      </c>
      <c r="I32" s="61" t="n">
        <f aca="false">V32</f>
        <v>42.0962</v>
      </c>
      <c r="J32" s="61" t="n">
        <f aca="false">T32</f>
        <v>6902.1528</v>
      </c>
      <c r="K32" s="61" t="n">
        <f aca="false">W32</f>
        <v>42.5741</v>
      </c>
      <c r="L32" s="47" t="n">
        <v>6927.116</v>
      </c>
      <c r="M32" s="47" t="n">
        <v>37.6198</v>
      </c>
      <c r="N32" s="47" t="n">
        <v>42.0985</v>
      </c>
      <c r="O32" s="47" t="n">
        <v>42.5737</v>
      </c>
      <c r="P32" s="47" t="n">
        <v>44788.8</v>
      </c>
      <c r="Q32" s="81" t="n">
        <v>109.09</v>
      </c>
      <c r="R32" s="48" t="n">
        <f aca="false">P32/3600</f>
        <v>12.4413333333333</v>
      </c>
      <c r="S32" s="49"/>
      <c r="T32" s="80" t="n">
        <v>6902.1528</v>
      </c>
      <c r="U32" s="80" t="n">
        <v>37.6216</v>
      </c>
      <c r="V32" s="80" t="n">
        <v>42.0962</v>
      </c>
      <c r="W32" s="80" t="n">
        <v>42.5741</v>
      </c>
      <c r="X32" s="80" t="n">
        <v>44026.24</v>
      </c>
      <c r="Y32" s="81" t="n">
        <v>110.06</v>
      </c>
      <c r="Z32" s="48" t="n">
        <f aca="false">X32/3600</f>
        <v>12.2295111111111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61" t="n">
        <f aca="false">L33</f>
        <v>3180.9992</v>
      </c>
      <c r="E33" s="61" t="n">
        <f aca="false">N33</f>
        <v>40.4371</v>
      </c>
      <c r="F33" s="61" t="n">
        <f aca="false">L33</f>
        <v>3180.9992</v>
      </c>
      <c r="G33" s="61" t="n">
        <f aca="false">O33</f>
        <v>40.225</v>
      </c>
      <c r="H33" s="61" t="n">
        <f aca="false">T33</f>
        <v>3164.3648</v>
      </c>
      <c r="I33" s="61" t="n">
        <f aca="false">V33</f>
        <v>40.4382</v>
      </c>
      <c r="J33" s="61" t="n">
        <f aca="false">T33</f>
        <v>3164.3648</v>
      </c>
      <c r="K33" s="61" t="n">
        <f aca="false">W33</f>
        <v>40.2434</v>
      </c>
      <c r="L33" s="47" t="n">
        <v>3180.9992</v>
      </c>
      <c r="M33" s="47" t="n">
        <v>35.6571</v>
      </c>
      <c r="N33" s="47" t="n">
        <v>40.4371</v>
      </c>
      <c r="O33" s="47" t="n">
        <v>40.225</v>
      </c>
      <c r="P33" s="47" t="n">
        <v>40932.32</v>
      </c>
      <c r="Q33" s="81" t="n">
        <v>97.24</v>
      </c>
      <c r="R33" s="48" t="n">
        <f aca="false">P33/3600</f>
        <v>11.3700888888889</v>
      </c>
      <c r="S33" s="49"/>
      <c r="T33" s="80" t="n">
        <v>3164.3648</v>
      </c>
      <c r="U33" s="80" t="n">
        <v>35.6596</v>
      </c>
      <c r="V33" s="80" t="n">
        <v>40.4382</v>
      </c>
      <c r="W33" s="80" t="n">
        <v>40.2434</v>
      </c>
      <c r="X33" s="80" t="n">
        <v>40370.93</v>
      </c>
      <c r="Y33" s="81" t="n">
        <v>96.79</v>
      </c>
      <c r="Z33" s="48" t="n">
        <f aca="false">X33/3600</f>
        <v>11.2141472222222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2" t="n">
        <f aca="false">L34</f>
        <v>1571.9752</v>
      </c>
      <c r="E34" s="62" t="n">
        <f aca="false">N34</f>
        <v>38.5186</v>
      </c>
      <c r="F34" s="62" t="n">
        <f aca="false">L34</f>
        <v>1571.9752</v>
      </c>
      <c r="G34" s="62" t="n">
        <f aca="false">O34</f>
        <v>37.7684</v>
      </c>
      <c r="H34" s="62" t="n">
        <f aca="false">T34</f>
        <v>1561.2416</v>
      </c>
      <c r="I34" s="62" t="n">
        <f aca="false">V34</f>
        <v>38.5172</v>
      </c>
      <c r="J34" s="62" t="n">
        <f aca="false">T34</f>
        <v>1561.2416</v>
      </c>
      <c r="K34" s="62" t="n">
        <f aca="false">W34</f>
        <v>37.8134</v>
      </c>
      <c r="L34" s="54" t="n">
        <v>1571.9752</v>
      </c>
      <c r="M34" s="54" t="n">
        <v>33.5196</v>
      </c>
      <c r="N34" s="54" t="n">
        <v>38.5186</v>
      </c>
      <c r="O34" s="54" t="n">
        <v>37.7684</v>
      </c>
      <c r="P34" s="54" t="n">
        <v>38848.35</v>
      </c>
      <c r="Q34" s="82" t="n">
        <v>90.11</v>
      </c>
      <c r="R34" s="55" t="n">
        <f aca="false">P34/3600</f>
        <v>10.7912083333333</v>
      </c>
      <c r="S34" s="52"/>
      <c r="T34" s="82" t="n">
        <v>1561.2416</v>
      </c>
      <c r="U34" s="82" t="n">
        <v>33.5247</v>
      </c>
      <c r="V34" s="82" t="n">
        <v>38.5172</v>
      </c>
      <c r="W34" s="82" t="n">
        <v>37.8134</v>
      </c>
      <c r="X34" s="82" t="n">
        <v>38503.04</v>
      </c>
      <c r="Y34" s="82" t="n">
        <v>89.42</v>
      </c>
      <c r="Z34" s="55" t="n">
        <f aca="false">X34/3600</f>
        <v>10.6952888888889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60" t="n">
        <f aca="false">L35</f>
        <v>50210.816</v>
      </c>
      <c r="E35" s="60" t="n">
        <f aca="false">N35</f>
        <v>41.8932</v>
      </c>
      <c r="F35" s="60" t="n">
        <f aca="false">L35</f>
        <v>50210.816</v>
      </c>
      <c r="G35" s="60" t="n">
        <f aca="false">O35</f>
        <v>43.9469</v>
      </c>
      <c r="H35" s="60" t="n">
        <f aca="false">T35</f>
        <v>50190.7304</v>
      </c>
      <c r="I35" s="60" t="n">
        <f aca="false">V35</f>
        <v>41.8988</v>
      </c>
      <c r="J35" s="60" t="n">
        <f aca="false">T35</f>
        <v>50190.7304</v>
      </c>
      <c r="K35" s="60" t="n">
        <f aca="false">W35</f>
        <v>43.9555</v>
      </c>
      <c r="L35" s="56" t="n">
        <v>50210.816</v>
      </c>
      <c r="M35" s="56" t="n">
        <v>38.3248</v>
      </c>
      <c r="N35" s="56" t="n">
        <v>41.8932</v>
      </c>
      <c r="O35" s="56" t="n">
        <v>43.9469</v>
      </c>
      <c r="P35" s="56" t="n">
        <v>68668.84</v>
      </c>
      <c r="Q35" s="81" t="n">
        <v>189.06</v>
      </c>
      <c r="R35" s="57" t="n">
        <f aca="false">P35/3600</f>
        <v>19.0746777777778</v>
      </c>
      <c r="S35" s="59"/>
      <c r="T35" s="83" t="n">
        <v>50190.7304</v>
      </c>
      <c r="U35" s="83" t="n">
        <v>38.3257</v>
      </c>
      <c r="V35" s="83" t="n">
        <v>41.8988</v>
      </c>
      <c r="W35" s="83" t="n">
        <v>43.9555</v>
      </c>
      <c r="X35" s="83" t="n">
        <v>68706.35</v>
      </c>
      <c r="Y35" s="81" t="n">
        <v>187.02</v>
      </c>
      <c r="Z35" s="57" t="n">
        <f aca="false">X35/3600</f>
        <v>19.0850972222222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61" t="n">
        <f aca="false">L36</f>
        <v>7712.9928</v>
      </c>
      <c r="E36" s="61" t="n">
        <f aca="false">N36</f>
        <v>40.452</v>
      </c>
      <c r="F36" s="61" t="n">
        <f aca="false">L36</f>
        <v>7712.9928</v>
      </c>
      <c r="G36" s="61" t="n">
        <f aca="false">O36</f>
        <v>42.7665</v>
      </c>
      <c r="H36" s="61" t="n">
        <f aca="false">T36</f>
        <v>7700.5088</v>
      </c>
      <c r="I36" s="61" t="n">
        <f aca="false">V36</f>
        <v>40.4504</v>
      </c>
      <c r="J36" s="61" t="n">
        <f aca="false">T36</f>
        <v>7700.5088</v>
      </c>
      <c r="K36" s="61" t="n">
        <f aca="false">W36</f>
        <v>42.7549</v>
      </c>
      <c r="L36" s="47" t="n">
        <v>7712.9928</v>
      </c>
      <c r="M36" s="47" t="n">
        <v>35.4496</v>
      </c>
      <c r="N36" s="47" t="n">
        <v>40.452</v>
      </c>
      <c r="O36" s="47" t="n">
        <v>42.7665</v>
      </c>
      <c r="P36" s="47" t="n">
        <v>49663.57</v>
      </c>
      <c r="Q36" s="81" t="n">
        <v>117.35</v>
      </c>
      <c r="R36" s="48" t="n">
        <f aca="false">P36/3600</f>
        <v>13.7954361111111</v>
      </c>
      <c r="S36" s="49"/>
      <c r="T36" s="80" t="n">
        <v>7700.5088</v>
      </c>
      <c r="U36" s="80" t="n">
        <v>35.4512</v>
      </c>
      <c r="V36" s="80" t="n">
        <v>40.4504</v>
      </c>
      <c r="W36" s="80" t="n">
        <v>42.7549</v>
      </c>
      <c r="X36" s="80" t="n">
        <v>50273.93</v>
      </c>
      <c r="Y36" s="81" t="n">
        <v>118.78</v>
      </c>
      <c r="Z36" s="48" t="n">
        <f aca="false">X36/3600</f>
        <v>13.9649805555556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61" t="n">
        <f aca="false">L37</f>
        <v>2123.984</v>
      </c>
      <c r="E37" s="61" t="n">
        <f aca="false">N37</f>
        <v>38.9082</v>
      </c>
      <c r="F37" s="61" t="n">
        <f aca="false">L37</f>
        <v>2123.984</v>
      </c>
      <c r="G37" s="61" t="n">
        <f aca="false">O37</f>
        <v>41.447</v>
      </c>
      <c r="H37" s="61" t="n">
        <f aca="false">T37</f>
        <v>2120.9624</v>
      </c>
      <c r="I37" s="61" t="n">
        <f aca="false">V37</f>
        <v>38.9049</v>
      </c>
      <c r="J37" s="61" t="n">
        <f aca="false">T37</f>
        <v>2120.9624</v>
      </c>
      <c r="K37" s="61" t="n">
        <f aca="false">W37</f>
        <v>41.4595</v>
      </c>
      <c r="L37" s="47" t="n">
        <v>2123.984</v>
      </c>
      <c r="M37" s="47" t="n">
        <v>33.614</v>
      </c>
      <c r="N37" s="47" t="n">
        <v>38.9082</v>
      </c>
      <c r="O37" s="47" t="n">
        <v>41.447</v>
      </c>
      <c r="P37" s="47" t="n">
        <v>44881.54</v>
      </c>
      <c r="Q37" s="81" t="n">
        <v>99.99</v>
      </c>
      <c r="R37" s="48" t="n">
        <f aca="false">P37/3600</f>
        <v>12.4670944444444</v>
      </c>
      <c r="S37" s="49"/>
      <c r="T37" s="80" t="n">
        <v>2120.9624</v>
      </c>
      <c r="U37" s="80" t="n">
        <v>33.618</v>
      </c>
      <c r="V37" s="80" t="n">
        <v>38.9049</v>
      </c>
      <c r="W37" s="80" t="n">
        <v>41.4595</v>
      </c>
      <c r="X37" s="80" t="n">
        <v>45768.33</v>
      </c>
      <c r="Y37" s="81" t="n">
        <v>103.42</v>
      </c>
      <c r="Z37" s="48" t="n">
        <f aca="false">X37/3600</f>
        <v>12.713425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2" t="n">
        <f aca="false">L38</f>
        <v>799.372</v>
      </c>
      <c r="E38" s="62" t="n">
        <f aca="false">N38</f>
        <v>37.3813</v>
      </c>
      <c r="F38" s="62" t="n">
        <f aca="false">L38</f>
        <v>799.372</v>
      </c>
      <c r="G38" s="62" t="n">
        <f aca="false">O38</f>
        <v>39.9738</v>
      </c>
      <c r="H38" s="62" t="n">
        <f aca="false">T38</f>
        <v>797.5376</v>
      </c>
      <c r="I38" s="62" t="n">
        <f aca="false">V38</f>
        <v>37.3491</v>
      </c>
      <c r="J38" s="62" t="n">
        <f aca="false">T38</f>
        <v>797.5376</v>
      </c>
      <c r="K38" s="62" t="n">
        <f aca="false">W38</f>
        <v>39.9972</v>
      </c>
      <c r="L38" s="54" t="n">
        <v>799.372</v>
      </c>
      <c r="M38" s="54" t="n">
        <v>31.4854</v>
      </c>
      <c r="N38" s="54" t="n">
        <v>37.3813</v>
      </c>
      <c r="O38" s="54" t="n">
        <v>39.9738</v>
      </c>
      <c r="P38" s="54" t="n">
        <v>42962.66</v>
      </c>
      <c r="Q38" s="82" t="n">
        <v>87.74</v>
      </c>
      <c r="R38" s="55" t="n">
        <f aca="false">P38/3600</f>
        <v>11.9340722222222</v>
      </c>
      <c r="S38" s="52"/>
      <c r="T38" s="82" t="n">
        <v>797.5376</v>
      </c>
      <c r="U38" s="82" t="n">
        <v>31.4897</v>
      </c>
      <c r="V38" s="82" t="n">
        <v>37.3491</v>
      </c>
      <c r="W38" s="82" t="n">
        <v>39.9972</v>
      </c>
      <c r="X38" s="82" t="n">
        <v>43884.87</v>
      </c>
      <c r="Y38" s="82" t="n">
        <v>89.15</v>
      </c>
      <c r="Z38" s="55" t="n">
        <f aca="false">X38/3600</f>
        <v>12.1902416666667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60" t="n">
        <f aca="false">L39</f>
        <v>3925.2144</v>
      </c>
      <c r="E39" s="60" t="n">
        <f aca="false">N39</f>
        <v>42.4564</v>
      </c>
      <c r="F39" s="60" t="n">
        <f aca="false">L39</f>
        <v>3925.2144</v>
      </c>
      <c r="G39" s="60" t="n">
        <f aca="false">O39</f>
        <v>43.0001</v>
      </c>
      <c r="H39" s="60" t="n">
        <f aca="false">T39</f>
        <v>3912.8624</v>
      </c>
      <c r="I39" s="60" t="n">
        <f aca="false">V39</f>
        <v>42.4488</v>
      </c>
      <c r="J39" s="60" t="n">
        <f aca="false">T39</f>
        <v>3912.8624</v>
      </c>
      <c r="K39" s="60" t="n">
        <f aca="false">W39</f>
        <v>43.0031</v>
      </c>
      <c r="L39" s="56" t="n">
        <v>3925.2144</v>
      </c>
      <c r="M39" s="56" t="n">
        <v>40.2641</v>
      </c>
      <c r="N39" s="56" t="n">
        <v>42.4564</v>
      </c>
      <c r="O39" s="56" t="n">
        <v>43.0001</v>
      </c>
      <c r="P39" s="56" t="n">
        <v>9975.94</v>
      </c>
      <c r="Q39" s="81" t="n">
        <v>24.31</v>
      </c>
      <c r="R39" s="57" t="n">
        <f aca="false">P39/3600</f>
        <v>2.77109444444444</v>
      </c>
      <c r="S39" s="59"/>
      <c r="T39" s="83" t="n">
        <v>3912.8624</v>
      </c>
      <c r="U39" s="83" t="n">
        <v>40.2632</v>
      </c>
      <c r="V39" s="83" t="n">
        <v>42.4488</v>
      </c>
      <c r="W39" s="83" t="n">
        <v>43.0031</v>
      </c>
      <c r="X39" s="83" t="n">
        <v>9999.91</v>
      </c>
      <c r="Y39" s="81" t="n">
        <v>23.4</v>
      </c>
      <c r="Z39" s="57" t="n">
        <f aca="false">X39/3600</f>
        <v>2.77775277777778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61" t="n">
        <f aca="false">L40</f>
        <v>1853.8304</v>
      </c>
      <c r="E40" s="61" t="n">
        <f aca="false">N40</f>
        <v>39.6559</v>
      </c>
      <c r="F40" s="61" t="n">
        <f aca="false">L40</f>
        <v>1853.8304</v>
      </c>
      <c r="G40" s="61" t="n">
        <f aca="false">O40</f>
        <v>39.9031</v>
      </c>
      <c r="H40" s="61" t="n">
        <f aca="false">T40</f>
        <v>1843.8776</v>
      </c>
      <c r="I40" s="61" t="n">
        <f aca="false">V40</f>
        <v>39.66</v>
      </c>
      <c r="J40" s="61" t="n">
        <f aca="false">T40</f>
        <v>1843.8776</v>
      </c>
      <c r="K40" s="61" t="n">
        <f aca="false">W40</f>
        <v>39.9291</v>
      </c>
      <c r="L40" s="47" t="n">
        <v>1853.8304</v>
      </c>
      <c r="M40" s="47" t="n">
        <v>37.0374</v>
      </c>
      <c r="N40" s="47" t="n">
        <v>39.6559</v>
      </c>
      <c r="O40" s="47" t="n">
        <v>39.9031</v>
      </c>
      <c r="P40" s="47" t="n">
        <v>8619.14</v>
      </c>
      <c r="Q40" s="81" t="n">
        <v>19.78</v>
      </c>
      <c r="R40" s="48" t="n">
        <f aca="false">P40/3600</f>
        <v>2.39420555555556</v>
      </c>
      <c r="S40" s="49"/>
      <c r="T40" s="80" t="n">
        <v>1843.8776</v>
      </c>
      <c r="U40" s="80" t="n">
        <v>37.0421</v>
      </c>
      <c r="V40" s="80" t="n">
        <v>39.66</v>
      </c>
      <c r="W40" s="80" t="n">
        <v>39.9291</v>
      </c>
      <c r="X40" s="80" t="n">
        <v>8609.64</v>
      </c>
      <c r="Y40" s="81" t="n">
        <v>19.86</v>
      </c>
      <c r="Z40" s="48" t="n">
        <f aca="false">X40/3600</f>
        <v>2.39156666666667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61" t="n">
        <f aca="false">L41</f>
        <v>879.4056</v>
      </c>
      <c r="E41" s="61" t="n">
        <f aca="false">N41</f>
        <v>37.1887</v>
      </c>
      <c r="F41" s="61" t="n">
        <f aca="false">L41</f>
        <v>879.4056</v>
      </c>
      <c r="G41" s="61" t="n">
        <f aca="false">O41</f>
        <v>37.1429</v>
      </c>
      <c r="H41" s="61" t="n">
        <f aca="false">T41</f>
        <v>872.5704</v>
      </c>
      <c r="I41" s="61" t="n">
        <f aca="false">V41</f>
        <v>37.2208</v>
      </c>
      <c r="J41" s="61" t="n">
        <f aca="false">T41</f>
        <v>872.5704</v>
      </c>
      <c r="K41" s="61" t="n">
        <f aca="false">W41</f>
        <v>37.2057</v>
      </c>
      <c r="L41" s="47" t="n">
        <v>879.4056</v>
      </c>
      <c r="M41" s="47" t="n">
        <v>34.1751</v>
      </c>
      <c r="N41" s="47" t="n">
        <v>37.1887</v>
      </c>
      <c r="O41" s="47" t="n">
        <v>37.1429</v>
      </c>
      <c r="P41" s="47" t="n">
        <v>7726.99</v>
      </c>
      <c r="Q41" s="81" t="n">
        <v>16.69</v>
      </c>
      <c r="R41" s="48" t="n">
        <f aca="false">P41/3600</f>
        <v>2.14638611111111</v>
      </c>
      <c r="S41" s="49"/>
      <c r="T41" s="80" t="n">
        <v>872.5704</v>
      </c>
      <c r="U41" s="80" t="n">
        <v>34.187</v>
      </c>
      <c r="V41" s="80" t="n">
        <v>37.2208</v>
      </c>
      <c r="W41" s="80" t="n">
        <v>37.2057</v>
      </c>
      <c r="X41" s="80" t="n">
        <v>7740.38</v>
      </c>
      <c r="Y41" s="81" t="n">
        <v>16.56</v>
      </c>
      <c r="Z41" s="48" t="n">
        <f aca="false">X41/3600</f>
        <v>2.15010555555556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2" t="n">
        <f aca="false">L42</f>
        <v>433.0296</v>
      </c>
      <c r="E42" s="62" t="n">
        <f aca="false">N42</f>
        <v>35.091</v>
      </c>
      <c r="F42" s="62" t="n">
        <f aca="false">L42</f>
        <v>433.0296</v>
      </c>
      <c r="G42" s="62" t="n">
        <f aca="false">O42</f>
        <v>34.7424</v>
      </c>
      <c r="H42" s="62" t="n">
        <f aca="false">T42</f>
        <v>429.6</v>
      </c>
      <c r="I42" s="62" t="n">
        <f aca="false">V42</f>
        <v>35.1371</v>
      </c>
      <c r="J42" s="62" t="n">
        <f aca="false">T42</f>
        <v>429.6</v>
      </c>
      <c r="K42" s="62" t="n">
        <f aca="false">W42</f>
        <v>34.6602</v>
      </c>
      <c r="L42" s="54" t="n">
        <v>433.0296</v>
      </c>
      <c r="M42" s="54" t="n">
        <v>31.6128</v>
      </c>
      <c r="N42" s="54" t="n">
        <v>35.091</v>
      </c>
      <c r="O42" s="54" t="n">
        <v>34.7424</v>
      </c>
      <c r="P42" s="54" t="n">
        <v>7202.12</v>
      </c>
      <c r="Q42" s="82" t="n">
        <v>13.88</v>
      </c>
      <c r="R42" s="55" t="n">
        <f aca="false">P42/3600</f>
        <v>2.00058888888889</v>
      </c>
      <c r="S42" s="52"/>
      <c r="T42" s="82" t="n">
        <v>429.6</v>
      </c>
      <c r="U42" s="82" t="n">
        <v>31.6378</v>
      </c>
      <c r="V42" s="82" t="n">
        <v>35.1371</v>
      </c>
      <c r="W42" s="82" t="n">
        <v>34.6602</v>
      </c>
      <c r="X42" s="82" t="n">
        <v>7253.18</v>
      </c>
      <c r="Y42" s="82" t="n">
        <v>13.72</v>
      </c>
      <c r="Z42" s="55" t="n">
        <f aca="false">X42/3600</f>
        <v>2.01477222222222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60" t="n">
        <f aca="false">L43</f>
        <v>4243.5568</v>
      </c>
      <c r="E43" s="60" t="n">
        <f aca="false">N43</f>
        <v>43.0158</v>
      </c>
      <c r="F43" s="60" t="n">
        <f aca="false">L43</f>
        <v>4243.5568</v>
      </c>
      <c r="G43" s="60" t="n">
        <f aca="false">O43</f>
        <v>44.3632</v>
      </c>
      <c r="H43" s="60" t="n">
        <f aca="false">T43</f>
        <v>4214.4928</v>
      </c>
      <c r="I43" s="60" t="n">
        <f aca="false">V43</f>
        <v>43.0182</v>
      </c>
      <c r="J43" s="60" t="n">
        <f aca="false">T43</f>
        <v>4214.4928</v>
      </c>
      <c r="K43" s="60" t="n">
        <f aca="false">W43</f>
        <v>44.3739</v>
      </c>
      <c r="L43" s="56" t="n">
        <v>4243.5568</v>
      </c>
      <c r="M43" s="56" t="n">
        <v>40.2402</v>
      </c>
      <c r="N43" s="56" t="n">
        <v>43.0158</v>
      </c>
      <c r="O43" s="56" t="n">
        <v>44.3632</v>
      </c>
      <c r="P43" s="56" t="n">
        <v>11258.29</v>
      </c>
      <c r="Q43" s="81" t="n">
        <v>27.34</v>
      </c>
      <c r="R43" s="57" t="n">
        <f aca="false">P43/3600</f>
        <v>3.12730277777778</v>
      </c>
      <c r="S43" s="59"/>
      <c r="T43" s="83" t="n">
        <v>4214.4928</v>
      </c>
      <c r="U43" s="83" t="n">
        <v>40.2415</v>
      </c>
      <c r="V43" s="83" t="n">
        <v>43.0182</v>
      </c>
      <c r="W43" s="83" t="n">
        <v>44.3739</v>
      </c>
      <c r="X43" s="83" t="n">
        <v>11270.39</v>
      </c>
      <c r="Y43" s="81" t="n">
        <v>27.38</v>
      </c>
      <c r="Z43" s="57" t="n">
        <f aca="false">X43/3600</f>
        <v>3.13066388888889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61" t="n">
        <f aca="false">L44</f>
        <v>1919.1376</v>
      </c>
      <c r="E44" s="61" t="n">
        <f aca="false">N44</f>
        <v>40.8439</v>
      </c>
      <c r="F44" s="61" t="n">
        <f aca="false">L44</f>
        <v>1919.1376</v>
      </c>
      <c r="G44" s="61" t="n">
        <f aca="false">O44</f>
        <v>41.874</v>
      </c>
      <c r="H44" s="61" t="n">
        <f aca="false">T44</f>
        <v>1907.7264</v>
      </c>
      <c r="I44" s="61" t="n">
        <f aca="false">V44</f>
        <v>40.8395</v>
      </c>
      <c r="J44" s="61" t="n">
        <f aca="false">T44</f>
        <v>1907.7264</v>
      </c>
      <c r="K44" s="61" t="n">
        <f aca="false">W44</f>
        <v>41.8807</v>
      </c>
      <c r="L44" s="47" t="n">
        <v>1919.1376</v>
      </c>
      <c r="M44" s="47" t="n">
        <v>37.3332</v>
      </c>
      <c r="N44" s="47" t="n">
        <v>40.8439</v>
      </c>
      <c r="O44" s="47" t="n">
        <v>41.874</v>
      </c>
      <c r="P44" s="47" t="n">
        <v>9756.41</v>
      </c>
      <c r="Q44" s="81" t="n">
        <v>22.87</v>
      </c>
      <c r="R44" s="48" t="n">
        <f aca="false">P44/3600</f>
        <v>2.71011388888889</v>
      </c>
      <c r="S44" s="49"/>
      <c r="T44" s="80" t="n">
        <v>1907.7264</v>
      </c>
      <c r="U44" s="80" t="n">
        <v>37.3374</v>
      </c>
      <c r="V44" s="80" t="n">
        <v>40.8395</v>
      </c>
      <c r="W44" s="80" t="n">
        <v>41.8807</v>
      </c>
      <c r="X44" s="80" t="n">
        <v>9795.45</v>
      </c>
      <c r="Y44" s="81" t="n">
        <v>23.01</v>
      </c>
      <c r="Z44" s="48" t="n">
        <f aca="false">X44/3600</f>
        <v>2.72095833333333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61" t="n">
        <f aca="false">L45</f>
        <v>928.1264</v>
      </c>
      <c r="E45" s="61" t="n">
        <f aca="false">N45</f>
        <v>38.6818</v>
      </c>
      <c r="F45" s="61" t="n">
        <f aca="false">L45</f>
        <v>928.1264</v>
      </c>
      <c r="G45" s="61" t="n">
        <f aca="false">O45</f>
        <v>39.5527</v>
      </c>
      <c r="H45" s="61" t="n">
        <f aca="false">T45</f>
        <v>923.3704</v>
      </c>
      <c r="I45" s="61" t="n">
        <f aca="false">V45</f>
        <v>38.7114</v>
      </c>
      <c r="J45" s="61" t="n">
        <f aca="false">T45</f>
        <v>923.3704</v>
      </c>
      <c r="K45" s="61" t="n">
        <f aca="false">W45</f>
        <v>39.5602</v>
      </c>
      <c r="L45" s="47" t="n">
        <v>928.1264</v>
      </c>
      <c r="M45" s="47" t="n">
        <v>34.3416</v>
      </c>
      <c r="N45" s="47" t="n">
        <v>38.6818</v>
      </c>
      <c r="O45" s="47" t="n">
        <v>39.5527</v>
      </c>
      <c r="P45" s="47" t="n">
        <v>8921.04</v>
      </c>
      <c r="Q45" s="81" t="n">
        <v>19.39</v>
      </c>
      <c r="R45" s="48" t="n">
        <f aca="false">P45/3600</f>
        <v>2.47806666666667</v>
      </c>
      <c r="S45" s="49"/>
      <c r="T45" s="80" t="n">
        <v>923.3704</v>
      </c>
      <c r="U45" s="80" t="n">
        <v>34.3489</v>
      </c>
      <c r="V45" s="80" t="n">
        <v>38.7114</v>
      </c>
      <c r="W45" s="80" t="n">
        <v>39.5602</v>
      </c>
      <c r="X45" s="80" t="n">
        <v>8997.7</v>
      </c>
      <c r="Y45" s="81" t="n">
        <v>19.49</v>
      </c>
      <c r="Z45" s="48" t="n">
        <f aca="false">X45/3600</f>
        <v>2.49936111111111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2" t="n">
        <f aca="false">L46</f>
        <v>463.128</v>
      </c>
      <c r="E46" s="62" t="n">
        <f aca="false">N46</f>
        <v>36.3286</v>
      </c>
      <c r="F46" s="62" t="n">
        <f aca="false">L46</f>
        <v>463.128</v>
      </c>
      <c r="G46" s="62" t="n">
        <f aca="false">O46</f>
        <v>37.0622</v>
      </c>
      <c r="H46" s="62" t="n">
        <f aca="false">T46</f>
        <v>461.192</v>
      </c>
      <c r="I46" s="62" t="n">
        <f aca="false">V46</f>
        <v>36.3312</v>
      </c>
      <c r="J46" s="62" t="n">
        <f aca="false">T46</f>
        <v>461.192</v>
      </c>
      <c r="K46" s="62" t="n">
        <f aca="false">W46</f>
        <v>37.0698</v>
      </c>
      <c r="L46" s="54" t="n">
        <v>463.128</v>
      </c>
      <c r="M46" s="54" t="n">
        <v>31.4264</v>
      </c>
      <c r="N46" s="54" t="n">
        <v>36.3286</v>
      </c>
      <c r="O46" s="54" t="n">
        <v>37.0622</v>
      </c>
      <c r="P46" s="54" t="n">
        <v>8466.4</v>
      </c>
      <c r="Q46" s="82" t="n">
        <v>16.57</v>
      </c>
      <c r="R46" s="55" t="n">
        <f aca="false">P46/3600</f>
        <v>2.35177777777778</v>
      </c>
      <c r="S46" s="52"/>
      <c r="T46" s="82" t="n">
        <v>461.192</v>
      </c>
      <c r="U46" s="82" t="n">
        <v>31.431</v>
      </c>
      <c r="V46" s="82" t="n">
        <v>36.3312</v>
      </c>
      <c r="W46" s="82" t="n">
        <v>37.0698</v>
      </c>
      <c r="X46" s="82" t="n">
        <v>8553.05</v>
      </c>
      <c r="Y46" s="82" t="n">
        <v>16.98</v>
      </c>
      <c r="Z46" s="55" t="n">
        <f aca="false">X46/3600</f>
        <v>2.37584722222222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60" t="n">
        <f aca="false">L47</f>
        <v>8342.612</v>
      </c>
      <c r="E47" s="60" t="n">
        <f aca="false">N47</f>
        <v>40.82</v>
      </c>
      <c r="F47" s="60" t="n">
        <f aca="false">L47</f>
        <v>8342.612</v>
      </c>
      <c r="G47" s="60" t="n">
        <f aca="false">O47</f>
        <v>41.6887</v>
      </c>
      <c r="H47" s="60" t="n">
        <f aca="false">T47</f>
        <v>8229.196</v>
      </c>
      <c r="I47" s="60" t="n">
        <f aca="false">V47</f>
        <v>40.8177</v>
      </c>
      <c r="J47" s="60" t="n">
        <f aca="false">T47</f>
        <v>8229.196</v>
      </c>
      <c r="K47" s="60" t="n">
        <f aca="false">W47</f>
        <v>41.6889</v>
      </c>
      <c r="L47" s="56" t="n">
        <v>8342.612</v>
      </c>
      <c r="M47" s="56" t="n">
        <v>38.334</v>
      </c>
      <c r="N47" s="56" t="n">
        <v>40.82</v>
      </c>
      <c r="O47" s="56" t="n">
        <v>41.6887</v>
      </c>
      <c r="P47" s="56" t="n">
        <v>11690.31</v>
      </c>
      <c r="Q47" s="81" t="n">
        <v>30.35</v>
      </c>
      <c r="R47" s="57" t="n">
        <f aca="false">P47/3600</f>
        <v>3.24730833333333</v>
      </c>
      <c r="S47" s="59"/>
      <c r="T47" s="83" t="n">
        <v>8229.196</v>
      </c>
      <c r="U47" s="83" t="n">
        <v>38.3375</v>
      </c>
      <c r="V47" s="83" t="n">
        <v>40.8177</v>
      </c>
      <c r="W47" s="83" t="n">
        <v>41.6889</v>
      </c>
      <c r="X47" s="83" t="n">
        <v>11736.36</v>
      </c>
      <c r="Y47" s="81" t="n">
        <v>30.32</v>
      </c>
      <c r="Z47" s="57" t="n">
        <f aca="false">X47/3600</f>
        <v>3.2601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61" t="n">
        <f aca="false">L48</f>
        <v>3595.696</v>
      </c>
      <c r="E48" s="61" t="n">
        <f aca="false">N48</f>
        <v>38.0562</v>
      </c>
      <c r="F48" s="61" t="n">
        <f aca="false">L48</f>
        <v>3595.696</v>
      </c>
      <c r="G48" s="61" t="n">
        <f aca="false">O48</f>
        <v>38.8231</v>
      </c>
      <c r="H48" s="61" t="n">
        <f aca="false">T48</f>
        <v>3574.9056</v>
      </c>
      <c r="I48" s="61" t="n">
        <f aca="false">V48</f>
        <v>38.0553</v>
      </c>
      <c r="J48" s="61" t="n">
        <f aca="false">T48</f>
        <v>3574.9056</v>
      </c>
      <c r="K48" s="61" t="n">
        <f aca="false">W48</f>
        <v>38.8349</v>
      </c>
      <c r="L48" s="47" t="n">
        <v>3595.696</v>
      </c>
      <c r="M48" s="47" t="n">
        <v>34.4455</v>
      </c>
      <c r="N48" s="47" t="n">
        <v>38.0562</v>
      </c>
      <c r="O48" s="47" t="n">
        <v>38.8231</v>
      </c>
      <c r="P48" s="47" t="n">
        <v>9492.53</v>
      </c>
      <c r="Q48" s="81" t="n">
        <v>23.11</v>
      </c>
      <c r="R48" s="48" t="n">
        <f aca="false">P48/3600</f>
        <v>2.63681388888889</v>
      </c>
      <c r="S48" s="49"/>
      <c r="T48" s="80" t="n">
        <v>3574.9056</v>
      </c>
      <c r="U48" s="80" t="n">
        <v>34.4553</v>
      </c>
      <c r="V48" s="80" t="n">
        <v>38.0553</v>
      </c>
      <c r="W48" s="80" t="n">
        <v>38.8349</v>
      </c>
      <c r="X48" s="80" t="n">
        <v>9600.55</v>
      </c>
      <c r="Y48" s="81" t="n">
        <v>23.68</v>
      </c>
      <c r="Z48" s="48" t="n">
        <f aca="false">X48/3600</f>
        <v>2.66681944444444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61" t="n">
        <f aca="false">L49</f>
        <v>1574.9128</v>
      </c>
      <c r="E49" s="61" t="n">
        <f aca="false">N49</f>
        <v>35.7561</v>
      </c>
      <c r="F49" s="61" t="n">
        <f aca="false">L49</f>
        <v>1574.9128</v>
      </c>
      <c r="G49" s="61" t="n">
        <f aca="false">O49</f>
        <v>36.4818</v>
      </c>
      <c r="H49" s="61" t="n">
        <f aca="false">T49</f>
        <v>1563.1416</v>
      </c>
      <c r="I49" s="61" t="n">
        <f aca="false">V49</f>
        <v>35.7644</v>
      </c>
      <c r="J49" s="61" t="n">
        <f aca="false">T49</f>
        <v>1563.1416</v>
      </c>
      <c r="K49" s="61" t="n">
        <f aca="false">W49</f>
        <v>36.4958</v>
      </c>
      <c r="L49" s="47" t="n">
        <v>1574.9128</v>
      </c>
      <c r="M49" s="47" t="n">
        <v>30.9706</v>
      </c>
      <c r="N49" s="47" t="n">
        <v>35.7561</v>
      </c>
      <c r="O49" s="47" t="n">
        <v>36.4818</v>
      </c>
      <c r="P49" s="47" t="n">
        <v>8255.9</v>
      </c>
      <c r="Q49" s="81" t="n">
        <v>19.42</v>
      </c>
      <c r="R49" s="48" t="n">
        <f aca="false">P49/3600</f>
        <v>2.29330555555556</v>
      </c>
      <c r="S49" s="49"/>
      <c r="T49" s="80" t="n">
        <v>1563.1416</v>
      </c>
      <c r="U49" s="80" t="n">
        <v>30.973</v>
      </c>
      <c r="V49" s="80" t="n">
        <v>35.7644</v>
      </c>
      <c r="W49" s="80" t="n">
        <v>36.4958</v>
      </c>
      <c r="X49" s="80" t="n">
        <v>8369.73</v>
      </c>
      <c r="Y49" s="81" t="n">
        <v>20.24</v>
      </c>
      <c r="Z49" s="48" t="n">
        <f aca="false">X49/3600</f>
        <v>2.324925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2" t="n">
        <f aca="false">L50</f>
        <v>661.4744</v>
      </c>
      <c r="E50" s="62" t="n">
        <f aca="false">N50</f>
        <v>33.6521</v>
      </c>
      <c r="F50" s="62" t="n">
        <f aca="false">L50</f>
        <v>661.4744</v>
      </c>
      <c r="G50" s="62" t="n">
        <f aca="false">O50</f>
        <v>34.3396</v>
      </c>
      <c r="H50" s="62" t="n">
        <f aca="false">T50</f>
        <v>656.7728</v>
      </c>
      <c r="I50" s="62" t="n">
        <f aca="false">V50</f>
        <v>33.6633</v>
      </c>
      <c r="J50" s="62" t="n">
        <f aca="false">T50</f>
        <v>656.7728</v>
      </c>
      <c r="K50" s="62" t="n">
        <f aca="false">W50</f>
        <v>34.3573</v>
      </c>
      <c r="L50" s="54" t="n">
        <v>661.4744</v>
      </c>
      <c r="M50" s="54" t="n">
        <v>27.73</v>
      </c>
      <c r="N50" s="54" t="n">
        <v>33.6521</v>
      </c>
      <c r="O50" s="54" t="n">
        <v>34.3396</v>
      </c>
      <c r="P50" s="54" t="n">
        <v>7530.56</v>
      </c>
      <c r="Q50" s="82" t="n">
        <v>15.41</v>
      </c>
      <c r="R50" s="55" t="n">
        <f aca="false">P50/3600</f>
        <v>2.09182222222222</v>
      </c>
      <c r="S50" s="52"/>
      <c r="T50" s="82" t="n">
        <v>656.7728</v>
      </c>
      <c r="U50" s="82" t="n">
        <v>27.7324</v>
      </c>
      <c r="V50" s="82" t="n">
        <v>33.6633</v>
      </c>
      <c r="W50" s="82" t="n">
        <v>34.3573</v>
      </c>
      <c r="X50" s="82" t="n">
        <v>7633.06</v>
      </c>
      <c r="Y50" s="82" t="n">
        <v>16</v>
      </c>
      <c r="Z50" s="55" t="n">
        <f aca="false">X50/3600</f>
        <v>2.12029444444444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60" t="n">
        <f aca="false">L51</f>
        <v>5816.3176</v>
      </c>
      <c r="E51" s="60" t="n">
        <f aca="false">N51</f>
        <v>41.3723</v>
      </c>
      <c r="F51" s="60" t="n">
        <f aca="false">L51</f>
        <v>5816.3176</v>
      </c>
      <c r="G51" s="60" t="n">
        <f aca="false">O51</f>
        <v>42.6942</v>
      </c>
      <c r="H51" s="60" t="n">
        <f aca="false">T51</f>
        <v>5816.9784</v>
      </c>
      <c r="I51" s="60" t="n">
        <f aca="false">V51</f>
        <v>41.3806</v>
      </c>
      <c r="J51" s="60" t="n">
        <f aca="false">T51</f>
        <v>5816.9784</v>
      </c>
      <c r="K51" s="60" t="n">
        <f aca="false">W51</f>
        <v>42.693</v>
      </c>
      <c r="L51" s="56" t="n">
        <v>5816.3176</v>
      </c>
      <c r="M51" s="56" t="n">
        <v>40.0454</v>
      </c>
      <c r="N51" s="56" t="n">
        <v>41.3723</v>
      </c>
      <c r="O51" s="56" t="n">
        <v>42.6942</v>
      </c>
      <c r="P51" s="56" t="n">
        <v>7523.93</v>
      </c>
      <c r="Q51" s="81" t="n">
        <v>20.54</v>
      </c>
      <c r="R51" s="57" t="n">
        <f aca="false">P51/3600</f>
        <v>2.08998055555556</v>
      </c>
      <c r="S51" s="59"/>
      <c r="T51" s="83" t="n">
        <v>5816.9784</v>
      </c>
      <c r="U51" s="83" t="n">
        <v>40.0463</v>
      </c>
      <c r="V51" s="83" t="n">
        <v>41.3806</v>
      </c>
      <c r="W51" s="83" t="n">
        <v>42.693</v>
      </c>
      <c r="X51" s="83" t="n">
        <v>7284.7</v>
      </c>
      <c r="Y51" s="81" t="n">
        <v>20.62</v>
      </c>
      <c r="Z51" s="57" t="n">
        <f aca="false">X51/3600</f>
        <v>2.02352777777778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61" t="n">
        <f aca="false">L52</f>
        <v>2350.0672</v>
      </c>
      <c r="E52" s="61" t="n">
        <f aca="false">N52</f>
        <v>38.6024</v>
      </c>
      <c r="F52" s="61" t="n">
        <f aca="false">L52</f>
        <v>2350.0672</v>
      </c>
      <c r="G52" s="61" t="n">
        <f aca="false">O52</f>
        <v>40.1643</v>
      </c>
      <c r="H52" s="61" t="n">
        <f aca="false">T52</f>
        <v>2346.496</v>
      </c>
      <c r="I52" s="61" t="n">
        <f aca="false">V52</f>
        <v>38.6064</v>
      </c>
      <c r="J52" s="61" t="n">
        <f aca="false">T52</f>
        <v>2346.496</v>
      </c>
      <c r="K52" s="61" t="n">
        <f aca="false">W52</f>
        <v>40.1706</v>
      </c>
      <c r="L52" s="47" t="n">
        <v>2350.0672</v>
      </c>
      <c r="M52" s="47" t="n">
        <v>36.2954</v>
      </c>
      <c r="N52" s="47" t="n">
        <v>38.6024</v>
      </c>
      <c r="O52" s="47" t="n">
        <v>40.1643</v>
      </c>
      <c r="P52" s="47" t="n">
        <v>6208.06</v>
      </c>
      <c r="Q52" s="81" t="n">
        <v>16.42</v>
      </c>
      <c r="R52" s="48" t="n">
        <f aca="false">P52/3600</f>
        <v>1.72446111111111</v>
      </c>
      <c r="S52" s="49"/>
      <c r="T52" s="80" t="n">
        <v>2346.496</v>
      </c>
      <c r="U52" s="80" t="n">
        <v>36.2912</v>
      </c>
      <c r="V52" s="80" t="n">
        <v>38.6064</v>
      </c>
      <c r="W52" s="80" t="n">
        <v>40.1706</v>
      </c>
      <c r="X52" s="80" t="n">
        <v>5983.97</v>
      </c>
      <c r="Y52" s="81" t="n">
        <v>16.48</v>
      </c>
      <c r="Z52" s="48" t="n">
        <f aca="false">X52/3600</f>
        <v>1.66221388888889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61" t="n">
        <f aca="false">L53</f>
        <v>1041.7344</v>
      </c>
      <c r="E53" s="61" t="n">
        <f aca="false">N53</f>
        <v>36.3675</v>
      </c>
      <c r="F53" s="61" t="n">
        <f aca="false">L53</f>
        <v>1041.7344</v>
      </c>
      <c r="G53" s="61" t="n">
        <f aca="false">O53</f>
        <v>37.9859</v>
      </c>
      <c r="H53" s="61" t="n">
        <f aca="false">T53</f>
        <v>1038.4432</v>
      </c>
      <c r="I53" s="61" t="n">
        <f aca="false">V53</f>
        <v>36.3747</v>
      </c>
      <c r="J53" s="61" t="n">
        <f aca="false">T53</f>
        <v>1038.4432</v>
      </c>
      <c r="K53" s="61" t="n">
        <f aca="false">W53</f>
        <v>37.9918</v>
      </c>
      <c r="L53" s="47" t="n">
        <v>1041.7344</v>
      </c>
      <c r="M53" s="47" t="n">
        <v>33.0671</v>
      </c>
      <c r="N53" s="47" t="n">
        <v>36.3675</v>
      </c>
      <c r="O53" s="47" t="n">
        <v>37.9859</v>
      </c>
      <c r="P53" s="47" t="n">
        <v>5385.99</v>
      </c>
      <c r="Q53" s="81" t="n">
        <v>13.2</v>
      </c>
      <c r="R53" s="48" t="n">
        <f aca="false">P53/3600</f>
        <v>1.49610833333333</v>
      </c>
      <c r="S53" s="49"/>
      <c r="T53" s="80" t="n">
        <v>1038.4432</v>
      </c>
      <c r="U53" s="80" t="n">
        <v>33.0733</v>
      </c>
      <c r="V53" s="80" t="n">
        <v>36.3747</v>
      </c>
      <c r="W53" s="80" t="n">
        <v>37.9918</v>
      </c>
      <c r="X53" s="80" t="n">
        <v>5191.27</v>
      </c>
      <c r="Y53" s="81" t="n">
        <v>13.27</v>
      </c>
      <c r="Z53" s="48" t="n">
        <f aca="false">X53/3600</f>
        <v>1.44201944444444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2" t="n">
        <f aca="false">L54</f>
        <v>462.5896</v>
      </c>
      <c r="E54" s="62" t="n">
        <f aca="false">N54</f>
        <v>34.3148</v>
      </c>
      <c r="F54" s="62" t="n">
        <f aca="false">L54</f>
        <v>462.5896</v>
      </c>
      <c r="G54" s="62" t="n">
        <f aca="false">O54</f>
        <v>35.729</v>
      </c>
      <c r="H54" s="62" t="n">
        <f aca="false">T54</f>
        <v>459.8656</v>
      </c>
      <c r="I54" s="62" t="n">
        <f aca="false">V54</f>
        <v>34.3375</v>
      </c>
      <c r="J54" s="62" t="n">
        <f aca="false">T54</f>
        <v>459.8656</v>
      </c>
      <c r="K54" s="62" t="n">
        <f aca="false">W54</f>
        <v>35.7706</v>
      </c>
      <c r="L54" s="54" t="n">
        <v>462.5896</v>
      </c>
      <c r="M54" s="54" t="n">
        <v>30.1717</v>
      </c>
      <c r="N54" s="54" t="n">
        <v>34.3148</v>
      </c>
      <c r="O54" s="54" t="n">
        <v>35.729</v>
      </c>
      <c r="P54" s="54" t="n">
        <v>4904.54</v>
      </c>
      <c r="Q54" s="82" t="n">
        <v>10.81</v>
      </c>
      <c r="R54" s="55" t="n">
        <f aca="false">P54/3600</f>
        <v>1.36237222222222</v>
      </c>
      <c r="S54" s="52"/>
      <c r="T54" s="82" t="n">
        <v>459.8656</v>
      </c>
      <c r="U54" s="82" t="n">
        <v>30.183</v>
      </c>
      <c r="V54" s="82" t="n">
        <v>34.3375</v>
      </c>
      <c r="W54" s="82" t="n">
        <v>35.7706</v>
      </c>
      <c r="X54" s="82" t="n">
        <v>4728.85</v>
      </c>
      <c r="Y54" s="82" t="n">
        <v>10.38</v>
      </c>
      <c r="Z54" s="55" t="n">
        <f aca="false">X54/3600</f>
        <v>1.31356944444444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60" t="n">
        <f aca="false">L55</f>
        <v>1786.4976</v>
      </c>
      <c r="E55" s="60" t="n">
        <f aca="false">N55</f>
        <v>43.4208</v>
      </c>
      <c r="F55" s="60" t="n">
        <f aca="false">L55</f>
        <v>1786.4976</v>
      </c>
      <c r="G55" s="60" t="n">
        <f aca="false">O55</f>
        <v>42.8503</v>
      </c>
      <c r="H55" s="60" t="n">
        <f aca="false">T55</f>
        <v>1783.1104</v>
      </c>
      <c r="I55" s="60" t="n">
        <f aca="false">V55</f>
        <v>43.4138</v>
      </c>
      <c r="J55" s="60" t="n">
        <f aca="false">T55</f>
        <v>1783.1104</v>
      </c>
      <c r="K55" s="60" t="n">
        <f aca="false">W55</f>
        <v>42.8624</v>
      </c>
      <c r="L55" s="56" t="n">
        <v>1786.4976</v>
      </c>
      <c r="M55" s="56" t="n">
        <v>41.0141</v>
      </c>
      <c r="N55" s="56" t="n">
        <v>43.4208</v>
      </c>
      <c r="O55" s="56" t="n">
        <v>42.8503</v>
      </c>
      <c r="P55" s="56" t="n">
        <v>2595.26</v>
      </c>
      <c r="Q55" s="81" t="n">
        <v>6.58</v>
      </c>
      <c r="R55" s="57" t="n">
        <f aca="false">P55/3600</f>
        <v>0.720905555555556</v>
      </c>
      <c r="S55" s="59"/>
      <c r="T55" s="83" t="n">
        <v>1783.1104</v>
      </c>
      <c r="U55" s="83" t="n">
        <v>41.0162</v>
      </c>
      <c r="V55" s="83" t="n">
        <v>43.4138</v>
      </c>
      <c r="W55" s="83" t="n">
        <v>42.8624</v>
      </c>
      <c r="X55" s="83" t="n">
        <v>2553.76</v>
      </c>
      <c r="Y55" s="81" t="n">
        <v>6.69</v>
      </c>
      <c r="Z55" s="57" t="n">
        <f aca="false">X55/3600</f>
        <v>0.709377777777778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61" t="n">
        <f aca="false">L56</f>
        <v>889.976</v>
      </c>
      <c r="E56" s="61" t="n">
        <f aca="false">N56</f>
        <v>40.5439</v>
      </c>
      <c r="F56" s="61" t="n">
        <f aca="false">L56</f>
        <v>889.976</v>
      </c>
      <c r="G56" s="61" t="n">
        <f aca="false">O56</f>
        <v>39.5299</v>
      </c>
      <c r="H56" s="61" t="n">
        <f aca="false">T56</f>
        <v>887.032</v>
      </c>
      <c r="I56" s="61" t="n">
        <f aca="false">V56</f>
        <v>40.5344</v>
      </c>
      <c r="J56" s="61" t="n">
        <f aca="false">T56</f>
        <v>887.032</v>
      </c>
      <c r="K56" s="61" t="n">
        <f aca="false">W56</f>
        <v>39.5281</v>
      </c>
      <c r="L56" s="47" t="n">
        <v>889.976</v>
      </c>
      <c r="M56" s="47" t="n">
        <v>37.0469</v>
      </c>
      <c r="N56" s="47" t="n">
        <v>40.5439</v>
      </c>
      <c r="O56" s="47" t="n">
        <v>39.5299</v>
      </c>
      <c r="P56" s="47" t="n">
        <v>2264.62</v>
      </c>
      <c r="Q56" s="81" t="n">
        <v>5.54</v>
      </c>
      <c r="R56" s="48" t="n">
        <f aca="false">P56/3600</f>
        <v>0.629061111111111</v>
      </c>
      <c r="S56" s="49"/>
      <c r="T56" s="80" t="n">
        <v>887.032</v>
      </c>
      <c r="U56" s="80" t="n">
        <v>37.0487</v>
      </c>
      <c r="V56" s="80" t="n">
        <v>40.5344</v>
      </c>
      <c r="W56" s="80" t="n">
        <v>39.5281</v>
      </c>
      <c r="X56" s="80" t="n">
        <v>2222.82</v>
      </c>
      <c r="Y56" s="81" t="n">
        <v>5.49</v>
      </c>
      <c r="Z56" s="48" t="n">
        <f aca="false">X56/3600</f>
        <v>0.61745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61" t="n">
        <f aca="false">L57</f>
        <v>429.5688</v>
      </c>
      <c r="E57" s="61" t="n">
        <f aca="false">N57</f>
        <v>38.0155</v>
      </c>
      <c r="F57" s="61" t="n">
        <f aca="false">L57</f>
        <v>429.5688</v>
      </c>
      <c r="G57" s="61" t="n">
        <f aca="false">O57</f>
        <v>36.6878</v>
      </c>
      <c r="H57" s="61" t="n">
        <f aca="false">T57</f>
        <v>427.088</v>
      </c>
      <c r="I57" s="61" t="n">
        <f aca="false">V57</f>
        <v>38.0465</v>
      </c>
      <c r="J57" s="61" t="n">
        <f aca="false">T57</f>
        <v>427.088</v>
      </c>
      <c r="K57" s="61" t="n">
        <f aca="false">W57</f>
        <v>36.7201</v>
      </c>
      <c r="L57" s="47" t="n">
        <v>429.5688</v>
      </c>
      <c r="M57" s="47" t="n">
        <v>33.5148</v>
      </c>
      <c r="N57" s="47" t="n">
        <v>38.0155</v>
      </c>
      <c r="O57" s="47" t="n">
        <v>36.6878</v>
      </c>
      <c r="P57" s="47" t="n">
        <v>2008.8</v>
      </c>
      <c r="Q57" s="81" t="n">
        <v>4.59</v>
      </c>
      <c r="R57" s="48" t="n">
        <f aca="false">P57/3600</f>
        <v>0.558</v>
      </c>
      <c r="S57" s="49"/>
      <c r="T57" s="80" t="n">
        <v>427.088</v>
      </c>
      <c r="U57" s="80" t="n">
        <v>33.5189</v>
      </c>
      <c r="V57" s="80" t="n">
        <v>38.0465</v>
      </c>
      <c r="W57" s="80" t="n">
        <v>36.7201</v>
      </c>
      <c r="X57" s="80" t="n">
        <v>1971.71</v>
      </c>
      <c r="Y57" s="81" t="n">
        <v>4.62</v>
      </c>
      <c r="Z57" s="48" t="n">
        <f aca="false">X57/3600</f>
        <v>0.547697222222222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2" t="n">
        <f aca="false">L58</f>
        <v>210.0456</v>
      </c>
      <c r="E58" s="62" t="n">
        <f aca="false">N58</f>
        <v>35.604</v>
      </c>
      <c r="F58" s="62" t="n">
        <f aca="false">L58</f>
        <v>210.0456</v>
      </c>
      <c r="G58" s="62" t="n">
        <f aca="false">O58</f>
        <v>34.0464</v>
      </c>
      <c r="H58" s="62" t="n">
        <f aca="false">T58</f>
        <v>208.6056</v>
      </c>
      <c r="I58" s="62" t="n">
        <f aca="false">V58</f>
        <v>35.6358</v>
      </c>
      <c r="J58" s="62" t="n">
        <f aca="false">T58</f>
        <v>208.6056</v>
      </c>
      <c r="K58" s="62" t="n">
        <f aca="false">W58</f>
        <v>34.0908</v>
      </c>
      <c r="L58" s="54" t="n">
        <v>210.0456</v>
      </c>
      <c r="M58" s="54" t="n">
        <v>30.5286</v>
      </c>
      <c r="N58" s="54" t="n">
        <v>35.604</v>
      </c>
      <c r="O58" s="54" t="n">
        <v>34.0464</v>
      </c>
      <c r="P58" s="54" t="n">
        <v>1861.15</v>
      </c>
      <c r="Q58" s="82" t="n">
        <v>3.85</v>
      </c>
      <c r="R58" s="55" t="n">
        <f aca="false">P58/3600</f>
        <v>0.516986111111111</v>
      </c>
      <c r="S58" s="52"/>
      <c r="T58" s="82" t="n">
        <v>208.6056</v>
      </c>
      <c r="U58" s="82" t="n">
        <v>30.5358</v>
      </c>
      <c r="V58" s="82" t="n">
        <v>35.6358</v>
      </c>
      <c r="W58" s="82" t="n">
        <v>34.0908</v>
      </c>
      <c r="X58" s="82" t="n">
        <v>1832.64</v>
      </c>
      <c r="Y58" s="82" t="n">
        <v>3.79</v>
      </c>
      <c r="Z58" s="55" t="n">
        <f aca="false">X58/3600</f>
        <v>0.509066666666667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8" t="n">
        <f aca="false">L59</f>
        <v>2227.9104</v>
      </c>
      <c r="E59" s="58" t="n">
        <f aca="false">N59</f>
        <v>42.4632</v>
      </c>
      <c r="F59" s="58" t="n">
        <f aca="false">L59</f>
        <v>2227.9104</v>
      </c>
      <c r="G59" s="58" t="n">
        <f aca="false">O59</f>
        <v>43.4719</v>
      </c>
      <c r="H59" s="58" t="n">
        <f aca="false">T59</f>
        <v>2183.1784</v>
      </c>
      <c r="I59" s="58" t="n">
        <f aca="false">V59</f>
        <v>42.4757</v>
      </c>
      <c r="J59" s="58" t="n">
        <f aca="false">T59</f>
        <v>2183.1784</v>
      </c>
      <c r="K59" s="58" t="n">
        <f aca="false">W59</f>
        <v>43.4955</v>
      </c>
      <c r="L59" s="56" t="n">
        <v>2227.9104</v>
      </c>
      <c r="M59" s="56" t="n">
        <v>38.2432</v>
      </c>
      <c r="N59" s="56" t="n">
        <v>42.4632</v>
      </c>
      <c r="O59" s="56" t="n">
        <v>43.4719</v>
      </c>
      <c r="P59" s="56" t="n">
        <v>3293.02</v>
      </c>
      <c r="Q59" s="81" t="n">
        <v>9.01</v>
      </c>
      <c r="R59" s="57" t="n">
        <f aca="false">P59/3600</f>
        <v>0.914727777777778</v>
      </c>
      <c r="S59" s="59"/>
      <c r="T59" s="83" t="n">
        <v>2183.1784</v>
      </c>
      <c r="U59" s="83" t="n">
        <v>38.2336</v>
      </c>
      <c r="V59" s="83" t="n">
        <v>42.4757</v>
      </c>
      <c r="W59" s="83" t="n">
        <v>43.4955</v>
      </c>
      <c r="X59" s="83" t="n">
        <v>3339.6</v>
      </c>
      <c r="Y59" s="81" t="n">
        <v>8.78</v>
      </c>
      <c r="Z59" s="57" t="n">
        <f aca="false">X59/3600</f>
        <v>0.927666666666667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797.5304</v>
      </c>
      <c r="E60" s="46" t="n">
        <f aca="false">N60</f>
        <v>40.4941</v>
      </c>
      <c r="F60" s="46" t="n">
        <f aca="false">L60</f>
        <v>797.5304</v>
      </c>
      <c r="G60" s="46" t="n">
        <f aca="false">O60</f>
        <v>41.3204</v>
      </c>
      <c r="H60" s="46" t="n">
        <f aca="false">T60</f>
        <v>789.48</v>
      </c>
      <c r="I60" s="46" t="n">
        <f aca="false">V60</f>
        <v>40.5462</v>
      </c>
      <c r="J60" s="46" t="n">
        <f aca="false">T60</f>
        <v>789.48</v>
      </c>
      <c r="K60" s="46" t="n">
        <f aca="false">W60</f>
        <v>41.3541</v>
      </c>
      <c r="L60" s="47" t="n">
        <v>797.5304</v>
      </c>
      <c r="M60" s="47" t="n">
        <v>34.286</v>
      </c>
      <c r="N60" s="47" t="n">
        <v>40.4941</v>
      </c>
      <c r="O60" s="47" t="n">
        <v>41.3204</v>
      </c>
      <c r="P60" s="47" t="n">
        <v>2614.49</v>
      </c>
      <c r="Q60" s="81" t="n">
        <v>6.62</v>
      </c>
      <c r="R60" s="48" t="n">
        <f aca="false">P60/3600</f>
        <v>0.726247222222222</v>
      </c>
      <c r="S60" s="49"/>
      <c r="T60" s="80" t="n">
        <v>789.48</v>
      </c>
      <c r="U60" s="80" t="n">
        <v>34.2971</v>
      </c>
      <c r="V60" s="80" t="n">
        <v>40.5462</v>
      </c>
      <c r="W60" s="80" t="n">
        <v>41.3541</v>
      </c>
      <c r="X60" s="80" t="n">
        <v>2645.2</v>
      </c>
      <c r="Y60" s="81" t="n">
        <v>6.79</v>
      </c>
      <c r="Z60" s="48" t="n">
        <f aca="false">X60/3600</f>
        <v>0.734777777777778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27.4296</v>
      </c>
      <c r="E61" s="46" t="n">
        <f aca="false">N61</f>
        <v>38.8293</v>
      </c>
      <c r="F61" s="46" t="n">
        <f aca="false">L61</f>
        <v>327.4296</v>
      </c>
      <c r="G61" s="46" t="n">
        <f aca="false">O61</f>
        <v>39.5272</v>
      </c>
      <c r="H61" s="46" t="n">
        <f aca="false">T61</f>
        <v>324.2424</v>
      </c>
      <c r="I61" s="46" t="n">
        <f aca="false">V61</f>
        <v>38.8236</v>
      </c>
      <c r="J61" s="46" t="n">
        <f aca="false">T61</f>
        <v>324.2424</v>
      </c>
      <c r="K61" s="46" t="n">
        <f aca="false">W61</f>
        <v>39.5373</v>
      </c>
      <c r="L61" s="47" t="n">
        <v>327.4296</v>
      </c>
      <c r="M61" s="47" t="n">
        <v>31.1071</v>
      </c>
      <c r="N61" s="47" t="n">
        <v>38.8293</v>
      </c>
      <c r="O61" s="47" t="n">
        <v>39.5272</v>
      </c>
      <c r="P61" s="47" t="n">
        <v>2303.95</v>
      </c>
      <c r="Q61" s="81" t="n">
        <v>5.51</v>
      </c>
      <c r="R61" s="48" t="n">
        <f aca="false">P61/3600</f>
        <v>0.639986111111111</v>
      </c>
      <c r="S61" s="49"/>
      <c r="T61" s="80" t="n">
        <v>324.2424</v>
      </c>
      <c r="U61" s="80" t="n">
        <v>31.1109</v>
      </c>
      <c r="V61" s="80" t="n">
        <v>38.8236</v>
      </c>
      <c r="W61" s="80" t="n">
        <v>39.5373</v>
      </c>
      <c r="X61" s="80" t="n">
        <v>2342.17</v>
      </c>
      <c r="Y61" s="81" t="n">
        <v>5.5</v>
      </c>
      <c r="Z61" s="48" t="n">
        <f aca="false">X61/3600</f>
        <v>0.650602777777778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35.6392</v>
      </c>
      <c r="E62" s="53" t="n">
        <f aca="false">N62</f>
        <v>36.9394</v>
      </c>
      <c r="F62" s="53" t="n">
        <f aca="false">L62</f>
        <v>135.6392</v>
      </c>
      <c r="G62" s="53" t="n">
        <f aca="false">O62</f>
        <v>37.3524</v>
      </c>
      <c r="H62" s="53" t="n">
        <f aca="false">T62</f>
        <v>133.5632</v>
      </c>
      <c r="I62" s="53" t="n">
        <f aca="false">V62</f>
        <v>36.8365</v>
      </c>
      <c r="J62" s="53" t="n">
        <f aca="false">T62</f>
        <v>133.5632</v>
      </c>
      <c r="K62" s="53" t="n">
        <f aca="false">W62</f>
        <v>37.2608</v>
      </c>
      <c r="L62" s="54" t="n">
        <v>135.6392</v>
      </c>
      <c r="M62" s="54" t="n">
        <v>27.9638</v>
      </c>
      <c r="N62" s="54" t="n">
        <v>36.9394</v>
      </c>
      <c r="O62" s="54" t="n">
        <v>37.3524</v>
      </c>
      <c r="P62" s="54" t="n">
        <v>2134.68</v>
      </c>
      <c r="Q62" s="82" t="n">
        <v>4.29</v>
      </c>
      <c r="R62" s="55" t="n">
        <f aca="false">P62/3600</f>
        <v>0.592966666666667</v>
      </c>
      <c r="S62" s="52"/>
      <c r="T62" s="82" t="n">
        <v>133.5632</v>
      </c>
      <c r="U62" s="82" t="n">
        <v>27.9709</v>
      </c>
      <c r="V62" s="82" t="n">
        <v>36.8365</v>
      </c>
      <c r="W62" s="82" t="n">
        <v>37.2608</v>
      </c>
      <c r="X62" s="82" t="n">
        <v>2173.37</v>
      </c>
      <c r="Y62" s="82" t="n">
        <v>4.43</v>
      </c>
      <c r="Z62" s="55" t="n">
        <f aca="false">X62/3600</f>
        <v>0.603713888888889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60" t="n">
        <f aca="false">L63</f>
        <v>1989.0736</v>
      </c>
      <c r="E63" s="60" t="n">
        <f aca="false">N63</f>
        <v>40.577</v>
      </c>
      <c r="F63" s="60" t="n">
        <f aca="false">L63</f>
        <v>1989.0736</v>
      </c>
      <c r="G63" s="60" t="n">
        <f aca="false">O63</f>
        <v>41.2626</v>
      </c>
      <c r="H63" s="60" t="n">
        <f aca="false">T63</f>
        <v>1968.2536</v>
      </c>
      <c r="I63" s="60" t="n">
        <f aca="false">V63</f>
        <v>40.5722</v>
      </c>
      <c r="J63" s="60" t="n">
        <f aca="false">T63</f>
        <v>1968.2536</v>
      </c>
      <c r="K63" s="60" t="n">
        <f aca="false">W63</f>
        <v>41.2787</v>
      </c>
      <c r="L63" s="56" t="n">
        <v>1989.0736</v>
      </c>
      <c r="M63" s="56" t="n">
        <v>38.0456</v>
      </c>
      <c r="N63" s="56" t="n">
        <v>40.577</v>
      </c>
      <c r="O63" s="56" t="n">
        <v>41.2626</v>
      </c>
      <c r="P63" s="56" t="n">
        <v>2726.28</v>
      </c>
      <c r="Q63" s="81" t="n">
        <v>7.2</v>
      </c>
      <c r="R63" s="57" t="n">
        <f aca="false">P63/3600</f>
        <v>0.7573</v>
      </c>
      <c r="S63" s="59"/>
      <c r="T63" s="83" t="n">
        <v>1968.2536</v>
      </c>
      <c r="U63" s="83" t="n">
        <v>38.0486</v>
      </c>
      <c r="V63" s="83" t="n">
        <v>40.5722</v>
      </c>
      <c r="W63" s="83" t="n">
        <v>41.2787</v>
      </c>
      <c r="X63" s="83" t="n">
        <v>2740.69</v>
      </c>
      <c r="Y63" s="81" t="n">
        <v>7.11</v>
      </c>
      <c r="Z63" s="57" t="n">
        <f aca="false">X63/3600</f>
        <v>0.761302777777778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61" t="n">
        <f aca="false">L64</f>
        <v>858.4648</v>
      </c>
      <c r="E64" s="61" t="n">
        <f aca="false">N64</f>
        <v>37.7259</v>
      </c>
      <c r="F64" s="61" t="n">
        <f aca="false">L64</f>
        <v>858.4648</v>
      </c>
      <c r="G64" s="61" t="n">
        <f aca="false">O64</f>
        <v>38.3417</v>
      </c>
      <c r="H64" s="61" t="n">
        <f aca="false">T64</f>
        <v>851.6696</v>
      </c>
      <c r="I64" s="61" t="n">
        <f aca="false">V64</f>
        <v>37.7579</v>
      </c>
      <c r="J64" s="61" t="n">
        <f aca="false">T64</f>
        <v>851.6696</v>
      </c>
      <c r="K64" s="61" t="n">
        <f aca="false">W64</f>
        <v>38.3167</v>
      </c>
      <c r="L64" s="47" t="n">
        <v>858.4648</v>
      </c>
      <c r="M64" s="47" t="n">
        <v>34.2402</v>
      </c>
      <c r="N64" s="47" t="n">
        <v>37.7259</v>
      </c>
      <c r="O64" s="47" t="n">
        <v>38.3417</v>
      </c>
      <c r="P64" s="47" t="n">
        <v>2214.72</v>
      </c>
      <c r="Q64" s="81" t="n">
        <v>5.54</v>
      </c>
      <c r="R64" s="48" t="n">
        <f aca="false">P64/3600</f>
        <v>0.6152</v>
      </c>
      <c r="S64" s="49"/>
      <c r="T64" s="80" t="n">
        <v>851.6696</v>
      </c>
      <c r="U64" s="80" t="n">
        <v>34.2468</v>
      </c>
      <c r="V64" s="80" t="n">
        <v>37.7579</v>
      </c>
      <c r="W64" s="80" t="n">
        <v>38.3167</v>
      </c>
      <c r="X64" s="80" t="n">
        <v>2244.55</v>
      </c>
      <c r="Y64" s="81" t="n">
        <v>5.34</v>
      </c>
      <c r="Z64" s="48" t="n">
        <f aca="false">X64/3600</f>
        <v>0.623486111111111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61" t="n">
        <f aca="false">L65</f>
        <v>366.7912</v>
      </c>
      <c r="E65" s="61" t="n">
        <f aca="false">N65</f>
        <v>35.332</v>
      </c>
      <c r="F65" s="61" t="n">
        <f aca="false">L65</f>
        <v>366.7912</v>
      </c>
      <c r="G65" s="61" t="n">
        <f aca="false">O65</f>
        <v>35.8919</v>
      </c>
      <c r="H65" s="61" t="n">
        <f aca="false">T65</f>
        <v>363.9296</v>
      </c>
      <c r="I65" s="61" t="n">
        <f aca="false">V65</f>
        <v>35.3468</v>
      </c>
      <c r="J65" s="61" t="n">
        <f aca="false">T65</f>
        <v>363.9296</v>
      </c>
      <c r="K65" s="61" t="n">
        <f aca="false">W65</f>
        <v>35.9588</v>
      </c>
      <c r="L65" s="47" t="n">
        <v>366.7912</v>
      </c>
      <c r="M65" s="47" t="n">
        <v>30.7378</v>
      </c>
      <c r="N65" s="47" t="n">
        <v>35.332</v>
      </c>
      <c r="O65" s="47" t="n">
        <v>35.8919</v>
      </c>
      <c r="P65" s="47" t="n">
        <v>1929.74</v>
      </c>
      <c r="Q65" s="81" t="n">
        <v>4.05</v>
      </c>
      <c r="R65" s="48" t="n">
        <f aca="false">P65/3600</f>
        <v>0.536038888888889</v>
      </c>
      <c r="S65" s="49"/>
      <c r="T65" s="80" t="n">
        <v>363.9296</v>
      </c>
      <c r="U65" s="80" t="n">
        <v>30.7412</v>
      </c>
      <c r="V65" s="80" t="n">
        <v>35.3468</v>
      </c>
      <c r="W65" s="80" t="n">
        <v>35.9588</v>
      </c>
      <c r="X65" s="80" t="n">
        <v>1962.87</v>
      </c>
      <c r="Y65" s="81" t="n">
        <v>4.18</v>
      </c>
      <c r="Z65" s="48" t="n">
        <f aca="false">X65/3600</f>
        <v>0.545241666666667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2" t="n">
        <f aca="false">L66</f>
        <v>151.8008</v>
      </c>
      <c r="E66" s="62" t="n">
        <f aca="false">N66</f>
        <v>33.0856</v>
      </c>
      <c r="F66" s="62" t="n">
        <f aca="false">L66</f>
        <v>151.8008</v>
      </c>
      <c r="G66" s="62" t="n">
        <f aca="false">O66</f>
        <v>33.578</v>
      </c>
      <c r="H66" s="62" t="n">
        <f aca="false">T66</f>
        <v>151.4008</v>
      </c>
      <c r="I66" s="62" t="n">
        <f aca="false">V66</f>
        <v>33.1031</v>
      </c>
      <c r="J66" s="62" t="n">
        <f aca="false">T66</f>
        <v>151.4008</v>
      </c>
      <c r="K66" s="62" t="n">
        <f aca="false">W66</f>
        <v>33.5703</v>
      </c>
      <c r="L66" s="54" t="n">
        <v>151.8008</v>
      </c>
      <c r="M66" s="54" t="n">
        <v>27.6608</v>
      </c>
      <c r="N66" s="54" t="n">
        <v>33.0856</v>
      </c>
      <c r="O66" s="54" t="n">
        <v>33.578</v>
      </c>
      <c r="P66" s="54" t="n">
        <v>1760.23</v>
      </c>
      <c r="Q66" s="82" t="n">
        <v>3.42</v>
      </c>
      <c r="R66" s="55" t="n">
        <f aca="false">P66/3600</f>
        <v>0.488952777777778</v>
      </c>
      <c r="S66" s="52"/>
      <c r="T66" s="82" t="n">
        <v>151.4008</v>
      </c>
      <c r="U66" s="82" t="n">
        <v>27.6795</v>
      </c>
      <c r="V66" s="82" t="n">
        <v>33.1031</v>
      </c>
      <c r="W66" s="82" t="n">
        <v>33.5703</v>
      </c>
      <c r="X66" s="82" t="n">
        <v>1785.83</v>
      </c>
      <c r="Y66" s="82" t="n">
        <v>3.51</v>
      </c>
      <c r="Z66" s="55" t="n">
        <f aca="false">X66/3600</f>
        <v>0.496063888888889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8" t="n">
        <f aca="false">L67</f>
        <v>1384.4848</v>
      </c>
      <c r="E67" s="58" t="n">
        <f aca="false">N67</f>
        <v>41.1775</v>
      </c>
      <c r="F67" s="58" t="n">
        <f aca="false">L67</f>
        <v>1384.4848</v>
      </c>
      <c r="G67" s="58" t="n">
        <f aca="false">O67</f>
        <v>42.1804</v>
      </c>
      <c r="H67" s="58" t="n">
        <f aca="false">T67</f>
        <v>1386.4544</v>
      </c>
      <c r="I67" s="58" t="n">
        <f aca="false">V67</f>
        <v>41.1748</v>
      </c>
      <c r="J67" s="58" t="n">
        <f aca="false">T67</f>
        <v>1386.4544</v>
      </c>
      <c r="K67" s="58" t="n">
        <f aca="false">W67</f>
        <v>42.1909</v>
      </c>
      <c r="L67" s="56" t="n">
        <v>1384.4848</v>
      </c>
      <c r="M67" s="56" t="n">
        <v>40.0137</v>
      </c>
      <c r="N67" s="56" t="n">
        <v>41.1775</v>
      </c>
      <c r="O67" s="56" t="n">
        <v>42.1804</v>
      </c>
      <c r="P67" s="56" t="n">
        <v>1811.72</v>
      </c>
      <c r="Q67" s="81" t="n">
        <v>5.07</v>
      </c>
      <c r="R67" s="57" t="n">
        <f aca="false">P67/3600</f>
        <v>0.503255555555556</v>
      </c>
      <c r="S67" s="59"/>
      <c r="T67" s="83" t="n">
        <v>1386.4544</v>
      </c>
      <c r="U67" s="83" t="n">
        <v>40.0079</v>
      </c>
      <c r="V67" s="83" t="n">
        <v>41.1748</v>
      </c>
      <c r="W67" s="83" t="n">
        <v>42.1909</v>
      </c>
      <c r="X67" s="83" t="n">
        <v>1761.31</v>
      </c>
      <c r="Y67" s="81" t="n">
        <v>5</v>
      </c>
      <c r="Z67" s="57" t="n">
        <f aca="false">X67/3600</f>
        <v>0.489252777777778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64.3176</v>
      </c>
      <c r="E68" s="46" t="n">
        <f aca="false">N68</f>
        <v>38.2072</v>
      </c>
      <c r="F68" s="46" t="n">
        <f aca="false">L68</f>
        <v>664.3176</v>
      </c>
      <c r="G68" s="46" t="n">
        <f aca="false">O68</f>
        <v>39.3315</v>
      </c>
      <c r="H68" s="46" t="n">
        <f aca="false">T68</f>
        <v>664.572</v>
      </c>
      <c r="I68" s="46" t="n">
        <f aca="false">V68</f>
        <v>38.1965</v>
      </c>
      <c r="J68" s="46" t="n">
        <f aca="false">T68</f>
        <v>664.572</v>
      </c>
      <c r="K68" s="46" t="n">
        <f aca="false">W68</f>
        <v>39.3135</v>
      </c>
      <c r="L68" s="47" t="n">
        <v>664.3176</v>
      </c>
      <c r="M68" s="47" t="n">
        <v>35.8573</v>
      </c>
      <c r="N68" s="47" t="n">
        <v>38.2072</v>
      </c>
      <c r="O68" s="47" t="n">
        <v>39.3315</v>
      </c>
      <c r="P68" s="47" t="n">
        <v>1515.67</v>
      </c>
      <c r="Q68" s="81" t="n">
        <v>4.32</v>
      </c>
      <c r="R68" s="48" t="n">
        <f aca="false">P68/3600</f>
        <v>0.421019444444444</v>
      </c>
      <c r="S68" s="49"/>
      <c r="T68" s="80" t="n">
        <v>664.572</v>
      </c>
      <c r="U68" s="80" t="n">
        <v>35.853</v>
      </c>
      <c r="V68" s="80" t="n">
        <v>38.1965</v>
      </c>
      <c r="W68" s="80" t="n">
        <v>39.3135</v>
      </c>
      <c r="X68" s="80" t="n">
        <v>1470.35</v>
      </c>
      <c r="Y68" s="81" t="n">
        <v>4.08</v>
      </c>
      <c r="Z68" s="48" t="n">
        <f aca="false">X68/3600</f>
        <v>0.408430555555556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310.6208</v>
      </c>
      <c r="E69" s="46" t="n">
        <f aca="false">N69</f>
        <v>35.7897</v>
      </c>
      <c r="F69" s="46" t="n">
        <f aca="false">L69</f>
        <v>310.6208</v>
      </c>
      <c r="G69" s="46" t="n">
        <f aca="false">O69</f>
        <v>36.8093</v>
      </c>
      <c r="H69" s="46" t="n">
        <f aca="false">T69</f>
        <v>309.7184</v>
      </c>
      <c r="I69" s="46" t="n">
        <f aca="false">V69</f>
        <v>35.7766</v>
      </c>
      <c r="J69" s="46" t="n">
        <f aca="false">T69</f>
        <v>309.7184</v>
      </c>
      <c r="K69" s="46" t="n">
        <f aca="false">W69</f>
        <v>36.8202</v>
      </c>
      <c r="L69" s="47" t="n">
        <v>310.6208</v>
      </c>
      <c r="M69" s="47" t="n">
        <v>32.2143</v>
      </c>
      <c r="N69" s="47" t="n">
        <v>35.7897</v>
      </c>
      <c r="O69" s="47" t="n">
        <v>36.8093</v>
      </c>
      <c r="P69" s="47" t="n">
        <v>1305.71</v>
      </c>
      <c r="Q69" s="81" t="n">
        <v>3.25</v>
      </c>
      <c r="R69" s="48" t="n">
        <f aca="false">P69/3600</f>
        <v>0.362697222222222</v>
      </c>
      <c r="S69" s="49"/>
      <c r="T69" s="80" t="n">
        <v>309.7184</v>
      </c>
      <c r="U69" s="80" t="n">
        <v>32.2153</v>
      </c>
      <c r="V69" s="80" t="n">
        <v>35.7766</v>
      </c>
      <c r="W69" s="80" t="n">
        <v>36.8202</v>
      </c>
      <c r="X69" s="80" t="n">
        <v>1261.17</v>
      </c>
      <c r="Y69" s="81" t="n">
        <v>3.36</v>
      </c>
      <c r="Z69" s="48" t="n">
        <f aca="false">X69/3600</f>
        <v>0.350325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3" t="n">
        <f aca="false">L70</f>
        <v>144.1912</v>
      </c>
      <c r="E70" s="63" t="n">
        <f aca="false">N70</f>
        <v>33.4365</v>
      </c>
      <c r="F70" s="63" t="n">
        <f aca="false">L70</f>
        <v>144.1912</v>
      </c>
      <c r="G70" s="63" t="n">
        <f aca="false">O70</f>
        <v>34.2612</v>
      </c>
      <c r="H70" s="63" t="n">
        <f aca="false">T70</f>
        <v>143.4968</v>
      </c>
      <c r="I70" s="63" t="n">
        <f aca="false">V70</f>
        <v>33.4557</v>
      </c>
      <c r="J70" s="63" t="n">
        <f aca="false">T70</f>
        <v>143.4968</v>
      </c>
      <c r="K70" s="63" t="n">
        <f aca="false">W70</f>
        <v>34.3071</v>
      </c>
      <c r="L70" s="54" t="n">
        <v>144.1912</v>
      </c>
      <c r="M70" s="54" t="n">
        <v>29.3256</v>
      </c>
      <c r="N70" s="54" t="n">
        <v>33.4365</v>
      </c>
      <c r="O70" s="54" t="n">
        <v>34.2612</v>
      </c>
      <c r="P70" s="54" t="n">
        <v>1188.35</v>
      </c>
      <c r="Q70" s="82" t="n">
        <v>2.59</v>
      </c>
      <c r="R70" s="55" t="n">
        <f aca="false">P70/3600</f>
        <v>0.330097222222222</v>
      </c>
      <c r="S70" s="52"/>
      <c r="T70" s="82" t="n">
        <v>143.4968</v>
      </c>
      <c r="U70" s="82" t="n">
        <v>29.3473</v>
      </c>
      <c r="V70" s="82" t="n">
        <v>33.4557</v>
      </c>
      <c r="W70" s="82" t="n">
        <v>34.3071</v>
      </c>
      <c r="X70" s="82" t="n">
        <v>1148.51</v>
      </c>
      <c r="Y70" s="82" t="n">
        <v>2.58</v>
      </c>
      <c r="Z70" s="55" t="n">
        <f aca="false">X70/3600</f>
        <v>0.319030555555556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60" t="n">
        <f aca="false">L71</f>
        <v>2031.4352</v>
      </c>
      <c r="E71" s="60" t="n">
        <f aca="false">N71</f>
        <v>46.8592</v>
      </c>
      <c r="F71" s="60" t="n">
        <f aca="false">L71</f>
        <v>2031.4352</v>
      </c>
      <c r="G71" s="60" t="n">
        <f aca="false">O71</f>
        <v>47.7924</v>
      </c>
      <c r="H71" s="60" t="n">
        <f aca="false">T71</f>
        <v>2027.2456</v>
      </c>
      <c r="I71" s="60" t="n">
        <f aca="false">V71</f>
        <v>46.8635</v>
      </c>
      <c r="J71" s="60" t="n">
        <f aca="false">T71</f>
        <v>2027.2456</v>
      </c>
      <c r="K71" s="60" t="n">
        <f aca="false">W71</f>
        <v>47.7897</v>
      </c>
      <c r="L71" s="56" t="n">
        <v>2031.4352</v>
      </c>
      <c r="M71" s="56" t="n">
        <v>43.6098</v>
      </c>
      <c r="N71" s="56" t="n">
        <v>46.8592</v>
      </c>
      <c r="O71" s="56" t="n">
        <v>47.7924</v>
      </c>
      <c r="P71" s="56" t="n">
        <v>19340.88</v>
      </c>
      <c r="Q71" s="81" t="n">
        <v>41.88</v>
      </c>
      <c r="R71" s="57" t="n">
        <f aca="false">P71/3600</f>
        <v>5.37246666666667</v>
      </c>
      <c r="S71" s="59"/>
      <c r="T71" s="83" t="n">
        <v>2027.2456</v>
      </c>
      <c r="U71" s="83" t="n">
        <v>43.6144</v>
      </c>
      <c r="V71" s="83" t="n">
        <v>46.8635</v>
      </c>
      <c r="W71" s="83" t="n">
        <v>47.7897</v>
      </c>
      <c r="X71" s="83" t="n">
        <v>19959.02</v>
      </c>
      <c r="Y71" s="81" t="n">
        <v>43.04</v>
      </c>
      <c r="Z71" s="57" t="n">
        <f aca="false">X71/3600</f>
        <v>5.54417222222222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61" t="n">
        <f aca="false">L72</f>
        <v>757.5168</v>
      </c>
      <c r="E72" s="61" t="n">
        <f aca="false">N72</f>
        <v>45.4875</v>
      </c>
      <c r="F72" s="61" t="n">
        <f aca="false">L72</f>
        <v>757.5168</v>
      </c>
      <c r="G72" s="61" t="n">
        <f aca="false">O72</f>
        <v>46.0609</v>
      </c>
      <c r="H72" s="61" t="n">
        <f aca="false">T72</f>
        <v>755.8528</v>
      </c>
      <c r="I72" s="61" t="n">
        <f aca="false">V72</f>
        <v>45.4827</v>
      </c>
      <c r="J72" s="61" t="n">
        <f aca="false">T72</f>
        <v>755.8528</v>
      </c>
      <c r="K72" s="61" t="n">
        <f aca="false">W72</f>
        <v>46.0459</v>
      </c>
      <c r="L72" s="47" t="n">
        <v>757.5168</v>
      </c>
      <c r="M72" s="47" t="n">
        <v>41.3247</v>
      </c>
      <c r="N72" s="47" t="n">
        <v>45.4875</v>
      </c>
      <c r="O72" s="47" t="n">
        <v>46.0609</v>
      </c>
      <c r="P72" s="47" t="n">
        <v>18048.35</v>
      </c>
      <c r="Q72" s="81" t="n">
        <v>33.9</v>
      </c>
      <c r="R72" s="48" t="n">
        <f aca="false">P72/3600</f>
        <v>5.01343055555556</v>
      </c>
      <c r="S72" s="49"/>
      <c r="T72" s="80" t="n">
        <v>755.8528</v>
      </c>
      <c r="U72" s="80" t="n">
        <v>41.3188</v>
      </c>
      <c r="V72" s="80" t="n">
        <v>45.4827</v>
      </c>
      <c r="W72" s="80" t="n">
        <v>46.0459</v>
      </c>
      <c r="X72" s="80" t="n">
        <v>18672.12</v>
      </c>
      <c r="Y72" s="81" t="n">
        <v>34.26</v>
      </c>
      <c r="Z72" s="48" t="n">
        <f aca="false">X72/3600</f>
        <v>5.1867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61" t="n">
        <f aca="false">L73</f>
        <v>362.636</v>
      </c>
      <c r="E73" s="61" t="n">
        <f aca="false">N73</f>
        <v>43.7672</v>
      </c>
      <c r="F73" s="61" t="n">
        <f aca="false">L73</f>
        <v>362.636</v>
      </c>
      <c r="G73" s="61" t="n">
        <f aca="false">O73</f>
        <v>44.0349</v>
      </c>
      <c r="H73" s="61" t="n">
        <f aca="false">T73</f>
        <v>361.76</v>
      </c>
      <c r="I73" s="61" t="n">
        <f aca="false">V73</f>
        <v>43.7768</v>
      </c>
      <c r="J73" s="61" t="n">
        <f aca="false">T73</f>
        <v>361.76</v>
      </c>
      <c r="K73" s="61" t="n">
        <f aca="false">W73</f>
        <v>44.09</v>
      </c>
      <c r="L73" s="47" t="n">
        <v>362.636</v>
      </c>
      <c r="M73" s="47" t="n">
        <v>38.7643</v>
      </c>
      <c r="N73" s="47" t="n">
        <v>43.7672</v>
      </c>
      <c r="O73" s="47" t="n">
        <v>44.0349</v>
      </c>
      <c r="P73" s="47" t="n">
        <v>17494.43</v>
      </c>
      <c r="Q73" s="81" t="n">
        <v>30.11</v>
      </c>
      <c r="R73" s="48" t="n">
        <f aca="false">P73/3600</f>
        <v>4.85956388888889</v>
      </c>
      <c r="S73" s="49"/>
      <c r="T73" s="80" t="n">
        <v>361.76</v>
      </c>
      <c r="U73" s="80" t="n">
        <v>38.7569</v>
      </c>
      <c r="V73" s="80" t="n">
        <v>43.7768</v>
      </c>
      <c r="W73" s="80" t="n">
        <v>44.09</v>
      </c>
      <c r="X73" s="80" t="n">
        <v>18125.48</v>
      </c>
      <c r="Y73" s="81" t="n">
        <v>29.64</v>
      </c>
      <c r="Z73" s="48" t="n">
        <f aca="false">X73/3600</f>
        <v>5.03485555555556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2" t="n">
        <f aca="false">L74</f>
        <v>188.6184</v>
      </c>
      <c r="E74" s="62" t="n">
        <f aca="false">N74</f>
        <v>41.6155</v>
      </c>
      <c r="F74" s="62" t="n">
        <f aca="false">L74</f>
        <v>188.6184</v>
      </c>
      <c r="G74" s="62" t="n">
        <f aca="false">O74</f>
        <v>41.8045</v>
      </c>
      <c r="H74" s="62" t="n">
        <f aca="false">T74</f>
        <v>188.3664</v>
      </c>
      <c r="I74" s="62" t="n">
        <f aca="false">V74</f>
        <v>41.6194</v>
      </c>
      <c r="J74" s="62" t="n">
        <f aca="false">T74</f>
        <v>188.3664</v>
      </c>
      <c r="K74" s="62" t="n">
        <f aca="false">W74</f>
        <v>41.8039</v>
      </c>
      <c r="L74" s="54" t="n">
        <v>188.6184</v>
      </c>
      <c r="M74" s="54" t="n">
        <v>35.9229</v>
      </c>
      <c r="N74" s="54" t="n">
        <v>41.6155</v>
      </c>
      <c r="O74" s="54" t="n">
        <v>41.8045</v>
      </c>
      <c r="P74" s="54" t="n">
        <v>17201.52</v>
      </c>
      <c r="Q74" s="82" t="n">
        <v>27.79</v>
      </c>
      <c r="R74" s="55" t="n">
        <f aca="false">P74/3600</f>
        <v>4.7782</v>
      </c>
      <c r="S74" s="52"/>
      <c r="T74" s="82" t="n">
        <v>188.3664</v>
      </c>
      <c r="U74" s="82" t="n">
        <v>35.9339</v>
      </c>
      <c r="V74" s="82" t="n">
        <v>41.6194</v>
      </c>
      <c r="W74" s="82" t="n">
        <v>41.8039</v>
      </c>
      <c r="X74" s="82" t="n">
        <v>17814.82</v>
      </c>
      <c r="Y74" s="82" t="n">
        <v>27.22</v>
      </c>
      <c r="Z74" s="55" t="n">
        <f aca="false">X74/3600</f>
        <v>4.94856111111111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8" t="n">
        <f aca="false">L75</f>
        <v>2650.3304</v>
      </c>
      <c r="E75" s="58" t="n">
        <f aca="false">N75</f>
        <v>48.4124</v>
      </c>
      <c r="F75" s="58" t="n">
        <f aca="false">L75</f>
        <v>2650.3304</v>
      </c>
      <c r="G75" s="58" t="n">
        <f aca="false">O75</f>
        <v>47.8397</v>
      </c>
      <c r="H75" s="58" t="n">
        <f aca="false">T75</f>
        <v>2644.2584</v>
      </c>
      <c r="I75" s="58" t="n">
        <f aca="false">V75</f>
        <v>48.4072</v>
      </c>
      <c r="J75" s="58" t="n">
        <f aca="false">T75</f>
        <v>2644.2584</v>
      </c>
      <c r="K75" s="58" t="n">
        <f aca="false">W75</f>
        <v>47.8357</v>
      </c>
      <c r="L75" s="56" t="n">
        <v>2650.3304</v>
      </c>
      <c r="M75" s="56" t="n">
        <v>43.4738</v>
      </c>
      <c r="N75" s="56" t="n">
        <v>48.4124</v>
      </c>
      <c r="O75" s="56" t="n">
        <v>47.8397</v>
      </c>
      <c r="P75" s="56" t="n">
        <v>19885.51</v>
      </c>
      <c r="Q75" s="81" t="n">
        <v>42.6</v>
      </c>
      <c r="R75" s="57" t="n">
        <f aca="false">P75/3600</f>
        <v>5.52375277777778</v>
      </c>
      <c r="S75" s="59"/>
      <c r="T75" s="83" t="n">
        <v>2644.2584</v>
      </c>
      <c r="U75" s="83" t="n">
        <v>43.4745</v>
      </c>
      <c r="V75" s="83" t="n">
        <v>48.4072</v>
      </c>
      <c r="W75" s="83" t="n">
        <v>47.8357</v>
      </c>
      <c r="X75" s="83" t="n">
        <v>20694.86</v>
      </c>
      <c r="Y75" s="81" t="n">
        <v>42.06</v>
      </c>
      <c r="Z75" s="57" t="n">
        <f aca="false">X75/3600</f>
        <v>5.74857222222222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911.472</v>
      </c>
      <c r="E76" s="46" t="n">
        <f aca="false">N76</f>
        <v>46.9484</v>
      </c>
      <c r="F76" s="46" t="n">
        <f aca="false">L76</f>
        <v>911.472</v>
      </c>
      <c r="G76" s="46" t="n">
        <f aca="false">O76</f>
        <v>45.8335</v>
      </c>
      <c r="H76" s="46" t="n">
        <f aca="false">T76</f>
        <v>910.352</v>
      </c>
      <c r="I76" s="46" t="n">
        <f aca="false">V76</f>
        <v>46.9609</v>
      </c>
      <c r="J76" s="46" t="n">
        <f aca="false">T76</f>
        <v>910.352</v>
      </c>
      <c r="K76" s="46" t="n">
        <f aca="false">W76</f>
        <v>45.8486</v>
      </c>
      <c r="L76" s="47" t="n">
        <v>911.472</v>
      </c>
      <c r="M76" s="47" t="n">
        <v>41.1086</v>
      </c>
      <c r="N76" s="47" t="n">
        <v>46.9484</v>
      </c>
      <c r="O76" s="47" t="n">
        <v>45.8335</v>
      </c>
      <c r="P76" s="47" t="n">
        <v>18340.81</v>
      </c>
      <c r="Q76" s="81" t="n">
        <v>35</v>
      </c>
      <c r="R76" s="48" t="n">
        <f aca="false">P76/3600</f>
        <v>5.09466944444444</v>
      </c>
      <c r="S76" s="49"/>
      <c r="T76" s="80" t="n">
        <v>910.352</v>
      </c>
      <c r="U76" s="80" t="n">
        <v>41.1055</v>
      </c>
      <c r="V76" s="80" t="n">
        <v>46.9609</v>
      </c>
      <c r="W76" s="80" t="n">
        <v>45.8486</v>
      </c>
      <c r="X76" s="80" t="n">
        <v>19176.02</v>
      </c>
      <c r="Y76" s="81" t="n">
        <v>35.44</v>
      </c>
      <c r="Z76" s="48" t="n">
        <f aca="false">X76/3600</f>
        <v>5.32667222222222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430.7552</v>
      </c>
      <c r="E77" s="46" t="n">
        <f aca="false">N77</f>
        <v>45.4716</v>
      </c>
      <c r="F77" s="46" t="n">
        <f aca="false">L77</f>
        <v>430.7552</v>
      </c>
      <c r="G77" s="46" t="n">
        <f aca="false">O77</f>
        <v>43.6579</v>
      </c>
      <c r="H77" s="46" t="n">
        <f aca="false">T77</f>
        <v>430.4776</v>
      </c>
      <c r="I77" s="46" t="n">
        <f aca="false">V77</f>
        <v>45.4821</v>
      </c>
      <c r="J77" s="46" t="n">
        <f aca="false">T77</f>
        <v>430.4776</v>
      </c>
      <c r="K77" s="46" t="n">
        <f aca="false">W77</f>
        <v>43.6744</v>
      </c>
      <c r="L77" s="47" t="n">
        <v>430.7552</v>
      </c>
      <c r="M77" s="47" t="n">
        <v>38.5002</v>
      </c>
      <c r="N77" s="47" t="n">
        <v>45.4716</v>
      </c>
      <c r="O77" s="47" t="n">
        <v>43.6579</v>
      </c>
      <c r="P77" s="47" t="n">
        <v>17714.75</v>
      </c>
      <c r="Q77" s="81" t="n">
        <v>31.77</v>
      </c>
      <c r="R77" s="48" t="n">
        <f aca="false">P77/3600</f>
        <v>4.92076388888889</v>
      </c>
      <c r="S77" s="49"/>
      <c r="T77" s="80" t="n">
        <v>430.4776</v>
      </c>
      <c r="U77" s="80" t="n">
        <v>38.5042</v>
      </c>
      <c r="V77" s="80" t="n">
        <v>45.4821</v>
      </c>
      <c r="W77" s="80" t="n">
        <v>43.6744</v>
      </c>
      <c r="X77" s="80" t="n">
        <v>18531.57</v>
      </c>
      <c r="Y77" s="81" t="n">
        <v>31.01</v>
      </c>
      <c r="Z77" s="48" t="n">
        <f aca="false">X77/3600</f>
        <v>5.14765833333333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225.2288</v>
      </c>
      <c r="E78" s="53" t="n">
        <f aca="false">N78</f>
        <v>43.1237</v>
      </c>
      <c r="F78" s="53" t="n">
        <f aca="false">L78</f>
        <v>225.2288</v>
      </c>
      <c r="G78" s="53" t="n">
        <f aca="false">O78</f>
        <v>41.1811</v>
      </c>
      <c r="H78" s="53" t="n">
        <f aca="false">T78</f>
        <v>225.7352</v>
      </c>
      <c r="I78" s="53" t="n">
        <f aca="false">V78</f>
        <v>43.0947</v>
      </c>
      <c r="J78" s="53" t="n">
        <f aca="false">T78</f>
        <v>225.7352</v>
      </c>
      <c r="K78" s="53" t="n">
        <f aca="false">W78</f>
        <v>41.1674</v>
      </c>
      <c r="L78" s="54" t="n">
        <v>225.2288</v>
      </c>
      <c r="M78" s="54" t="n">
        <v>35.5108</v>
      </c>
      <c r="N78" s="54" t="n">
        <v>43.1237</v>
      </c>
      <c r="O78" s="54" t="n">
        <v>41.1811</v>
      </c>
      <c r="P78" s="54" t="n">
        <v>17323.66</v>
      </c>
      <c r="Q78" s="82" t="n">
        <v>28.99</v>
      </c>
      <c r="R78" s="55" t="n">
        <f aca="false">P78/3600</f>
        <v>4.81212777777778</v>
      </c>
      <c r="S78" s="52"/>
      <c r="T78" s="82" t="n">
        <v>225.7352</v>
      </c>
      <c r="U78" s="82" t="n">
        <v>35.523</v>
      </c>
      <c r="V78" s="82" t="n">
        <v>43.0947</v>
      </c>
      <c r="W78" s="82" t="n">
        <v>41.1674</v>
      </c>
      <c r="X78" s="82" t="n">
        <v>18209.57</v>
      </c>
      <c r="Y78" s="82" t="n">
        <v>28.99</v>
      </c>
      <c r="Z78" s="55" t="n">
        <f aca="false">X78/3600</f>
        <v>5.05821388888889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8" t="n">
        <f aca="false">L79</f>
        <v>2238.584</v>
      </c>
      <c r="E79" s="58" t="n">
        <f aca="false">N79</f>
        <v>48.1056</v>
      </c>
      <c r="F79" s="58" t="n">
        <f aca="false">L79</f>
        <v>2238.584</v>
      </c>
      <c r="G79" s="58" t="n">
        <f aca="false">O79</f>
        <v>48.2329</v>
      </c>
      <c r="H79" s="58" t="n">
        <f aca="false">T79</f>
        <v>2233.7768</v>
      </c>
      <c r="I79" s="58" t="n">
        <f aca="false">V79</f>
        <v>48.1046</v>
      </c>
      <c r="J79" s="58" t="n">
        <f aca="false">T79</f>
        <v>2233.7768</v>
      </c>
      <c r="K79" s="58" t="n">
        <f aca="false">W79</f>
        <v>48.2502</v>
      </c>
      <c r="L79" s="56" t="n">
        <v>2238.584</v>
      </c>
      <c r="M79" s="56" t="n">
        <v>43.3563</v>
      </c>
      <c r="N79" s="56" t="n">
        <v>48.1056</v>
      </c>
      <c r="O79" s="56" t="n">
        <v>48.2329</v>
      </c>
      <c r="P79" s="56" t="n">
        <v>19512.7</v>
      </c>
      <c r="Q79" s="81" t="n">
        <v>41.15</v>
      </c>
      <c r="R79" s="57" t="n">
        <f aca="false">P79/3600</f>
        <v>5.42019444444444</v>
      </c>
      <c r="S79" s="59"/>
      <c r="T79" s="83" t="n">
        <v>2233.7768</v>
      </c>
      <c r="U79" s="83" t="n">
        <v>43.3527</v>
      </c>
      <c r="V79" s="83" t="n">
        <v>48.1046</v>
      </c>
      <c r="W79" s="83" t="n">
        <v>48.2502</v>
      </c>
      <c r="X79" s="83" t="n">
        <v>20177.56</v>
      </c>
      <c r="Y79" s="81" t="n">
        <v>40.97</v>
      </c>
      <c r="Z79" s="57" t="n">
        <f aca="false">X79/3600</f>
        <v>5.60487777777778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754.192</v>
      </c>
      <c r="E80" s="46" t="n">
        <f aca="false">N80</f>
        <v>46.1919</v>
      </c>
      <c r="F80" s="46" t="n">
        <f aca="false">L80</f>
        <v>754.192</v>
      </c>
      <c r="G80" s="46" t="n">
        <f aca="false">O80</f>
        <v>46.1517</v>
      </c>
      <c r="H80" s="46" t="n">
        <f aca="false">T80</f>
        <v>753.0688</v>
      </c>
      <c r="I80" s="46" t="n">
        <f aca="false">V80</f>
        <v>46.19</v>
      </c>
      <c r="J80" s="46" t="n">
        <f aca="false">T80</f>
        <v>753.0688</v>
      </c>
      <c r="K80" s="46" t="n">
        <f aca="false">W80</f>
        <v>46.1641</v>
      </c>
      <c r="L80" s="47" t="n">
        <v>754.192</v>
      </c>
      <c r="M80" s="47" t="n">
        <v>40.9116</v>
      </c>
      <c r="N80" s="47" t="n">
        <v>46.1919</v>
      </c>
      <c r="O80" s="47" t="n">
        <v>46.1517</v>
      </c>
      <c r="P80" s="47" t="n">
        <v>18069.22</v>
      </c>
      <c r="Q80" s="81" t="n">
        <v>34.37</v>
      </c>
      <c r="R80" s="48" t="n">
        <f aca="false">P80/3600</f>
        <v>5.01922777777778</v>
      </c>
      <c r="S80" s="49"/>
      <c r="T80" s="80" t="n">
        <v>753.0688</v>
      </c>
      <c r="U80" s="80" t="n">
        <v>40.9121</v>
      </c>
      <c r="V80" s="80" t="n">
        <v>46.19</v>
      </c>
      <c r="W80" s="80" t="n">
        <v>46.1641</v>
      </c>
      <c r="X80" s="80" t="n">
        <v>18811.88</v>
      </c>
      <c r="Y80" s="81" t="n">
        <v>33.5</v>
      </c>
      <c r="Z80" s="48" t="n">
        <f aca="false">X80/3600</f>
        <v>5.22552222222222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335.4424</v>
      </c>
      <c r="E81" s="46" t="n">
        <f aca="false">N81</f>
        <v>44.1224</v>
      </c>
      <c r="F81" s="46" t="n">
        <f aca="false">L81</f>
        <v>335.4424</v>
      </c>
      <c r="G81" s="46" t="n">
        <f aca="false">O81</f>
        <v>43.9614</v>
      </c>
      <c r="H81" s="46" t="n">
        <f aca="false">T81</f>
        <v>334.492</v>
      </c>
      <c r="I81" s="46" t="n">
        <f aca="false">V81</f>
        <v>44.0971</v>
      </c>
      <c r="J81" s="46" t="n">
        <f aca="false">T81</f>
        <v>334.492</v>
      </c>
      <c r="K81" s="46" t="n">
        <f aca="false">W81</f>
        <v>43.9676</v>
      </c>
      <c r="L81" s="47" t="n">
        <v>335.4424</v>
      </c>
      <c r="M81" s="47" t="n">
        <v>38.2939</v>
      </c>
      <c r="N81" s="47" t="n">
        <v>44.1224</v>
      </c>
      <c r="O81" s="47" t="n">
        <v>43.9614</v>
      </c>
      <c r="P81" s="47" t="n">
        <v>17491.44</v>
      </c>
      <c r="Q81" s="81" t="n">
        <v>30.55</v>
      </c>
      <c r="R81" s="48" t="n">
        <f aca="false">P81/3600</f>
        <v>4.85873333333333</v>
      </c>
      <c r="S81" s="49"/>
      <c r="T81" s="80" t="n">
        <v>334.492</v>
      </c>
      <c r="U81" s="80" t="n">
        <v>38.3089</v>
      </c>
      <c r="V81" s="80" t="n">
        <v>44.0971</v>
      </c>
      <c r="W81" s="80" t="n">
        <v>43.9676</v>
      </c>
      <c r="X81" s="80" t="n">
        <v>18197.48</v>
      </c>
      <c r="Y81" s="81" t="n">
        <v>30.71</v>
      </c>
      <c r="Z81" s="48" t="n">
        <f aca="false">X81/3600</f>
        <v>5.05485555555556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3" t="n">
        <f aca="false">L82</f>
        <v>168.8848</v>
      </c>
      <c r="E82" s="63" t="n">
        <f aca="false">N82</f>
        <v>41.678</v>
      </c>
      <c r="F82" s="63" t="n">
        <f aca="false">L82</f>
        <v>168.8848</v>
      </c>
      <c r="G82" s="63" t="n">
        <f aca="false">O82</f>
        <v>41.462</v>
      </c>
      <c r="H82" s="63" t="n">
        <f aca="false">T82</f>
        <v>168.7032</v>
      </c>
      <c r="I82" s="63" t="n">
        <f aca="false">V82</f>
        <v>41.676</v>
      </c>
      <c r="J82" s="63" t="n">
        <f aca="false">T82</f>
        <v>168.7032</v>
      </c>
      <c r="K82" s="63" t="n">
        <f aca="false">W82</f>
        <v>41.446</v>
      </c>
      <c r="L82" s="54" t="n">
        <v>168.8848</v>
      </c>
      <c r="M82" s="54" t="n">
        <v>35.5794</v>
      </c>
      <c r="N82" s="54" t="n">
        <v>41.678</v>
      </c>
      <c r="O82" s="54" t="n">
        <v>41.462</v>
      </c>
      <c r="P82" s="54" t="n">
        <v>17051.87</v>
      </c>
      <c r="Q82" s="82" t="n">
        <v>27.04</v>
      </c>
      <c r="R82" s="55" t="n">
        <f aca="false">P82/3600</f>
        <v>4.73663055555556</v>
      </c>
      <c r="S82" s="52"/>
      <c r="T82" s="82" t="n">
        <v>168.7032</v>
      </c>
      <c r="U82" s="82" t="n">
        <v>35.5676</v>
      </c>
      <c r="V82" s="82" t="n">
        <v>41.676</v>
      </c>
      <c r="W82" s="82" t="n">
        <v>41.446</v>
      </c>
      <c r="X82" s="82" t="n">
        <v>17781.7</v>
      </c>
      <c r="Y82" s="82" t="n">
        <v>27.89</v>
      </c>
      <c r="Z82" s="55" t="n">
        <f aca="false">X82/3600</f>
        <v>4.93936111111111</v>
      </c>
      <c r="AA82" s="52"/>
      <c r="AB82" s="52"/>
      <c r="AC82" s="52"/>
    </row>
    <row r="83" customFormat="false" ht="11.25" hidden="false" customHeight="false" outlineLevel="0" collapsed="false">
      <c r="A83" s="100"/>
      <c r="B83" s="100" t="s">
        <v>5</v>
      </c>
      <c r="C83" s="100"/>
      <c r="D83" s="107"/>
      <c r="E83" s="102"/>
      <c r="F83" s="102"/>
      <c r="G83" s="103"/>
      <c r="H83" s="103"/>
      <c r="I83" s="103"/>
      <c r="J83" s="103"/>
      <c r="K83" s="103"/>
      <c r="L83" s="100"/>
      <c r="M83" s="100"/>
      <c r="N83" s="100"/>
      <c r="O83" s="100"/>
      <c r="P83" s="100"/>
      <c r="Q83" s="100"/>
      <c r="R83" s="100"/>
      <c r="S83" s="104"/>
      <c r="T83" s="100"/>
      <c r="U83" s="100"/>
      <c r="V83" s="100"/>
      <c r="W83" s="100"/>
      <c r="X83" s="100"/>
      <c r="Y83" s="100"/>
      <c r="Z83" s="100"/>
      <c r="AA83" s="105"/>
      <c r="AB83" s="105"/>
      <c r="AC83" s="105"/>
    </row>
    <row r="84" customFormat="false" ht="11.25" hidden="false" customHeight="false" outlineLevel="0" collapsed="false">
      <c r="B84" s="34" t="s">
        <v>6</v>
      </c>
      <c r="D84" s="69"/>
      <c r="E84" s="65"/>
      <c r="F84" s="65"/>
      <c r="G84" s="66"/>
      <c r="H84" s="66"/>
      <c r="I84" s="66"/>
      <c r="J84" s="66"/>
      <c r="K84" s="66"/>
      <c r="S84" s="67"/>
      <c r="AA84" s="68" t="e">
        <f aca="false">AVERAGE(AA19,AA23,AA27,AA31,AA35)</f>
        <v>#VALUE!</v>
      </c>
      <c r="AB84" s="68" t="e">
        <f aca="false">AVERAGE(AB19,AB23,AB27,AB31,AB35)</f>
        <v>#VALUE!</v>
      </c>
      <c r="AC84" s="68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9"/>
      <c r="E85" s="65"/>
      <c r="F85" s="65"/>
      <c r="G85" s="66"/>
      <c r="H85" s="66"/>
      <c r="I85" s="66"/>
      <c r="J85" s="66"/>
      <c r="K85" s="66"/>
      <c r="S85" s="67"/>
      <c r="AA85" s="68" t="e">
        <f aca="false">AVERAGE(AA39,AA43,AA47,AA51)</f>
        <v>#VALUE!</v>
      </c>
      <c r="AB85" s="68" t="e">
        <f aca="false">AVERAGE(AB39,AB43,AB47,AB51)</f>
        <v>#VALUE!</v>
      </c>
      <c r="AC85" s="68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9"/>
      <c r="E86" s="65"/>
      <c r="F86" s="65"/>
      <c r="G86" s="66"/>
      <c r="H86" s="66"/>
      <c r="I86" s="66"/>
      <c r="J86" s="66"/>
      <c r="K86" s="66"/>
      <c r="S86" s="70"/>
      <c r="AA86" s="71" t="e">
        <f aca="false">AVERAGE(AA55,AA63,AA59,AA67)</f>
        <v>#VALUE!</v>
      </c>
      <c r="AB86" s="71" t="e">
        <f aca="false">AVERAGE(AB55,AB63,AB59,AB67)</f>
        <v>#VALUE!</v>
      </c>
      <c r="AC86" s="71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9"/>
      <c r="E87" s="65"/>
      <c r="F87" s="65"/>
      <c r="G87" s="66"/>
      <c r="H87" s="66"/>
      <c r="I87" s="66"/>
      <c r="J87" s="66"/>
      <c r="K87" s="66"/>
      <c r="S87" s="70"/>
      <c r="AA87" s="71" t="e">
        <f aca="false">AVERAGE(AA71,AA75,AA79)</f>
        <v>#VALUE!</v>
      </c>
      <c r="AB87" s="71" t="e">
        <f aca="false">AVERAGE(AB71,AB75,AB79)</f>
        <v>#VALUE!</v>
      </c>
      <c r="AC87" s="71" t="e">
        <f aca="false">AVERAGE(AC71,AC75,AC79)</f>
        <v>#VALUE!</v>
      </c>
    </row>
    <row r="88" customFormat="false" ht="11.25" hidden="false" customHeight="false" outlineLevel="0" collapsed="false">
      <c r="B88" s="72" t="s">
        <v>57</v>
      </c>
      <c r="C88" s="72"/>
      <c r="D88" s="73"/>
      <c r="E88" s="74"/>
      <c r="F88" s="75"/>
      <c r="G88" s="74"/>
      <c r="H88" s="74"/>
      <c r="I88" s="74"/>
      <c r="J88" s="74"/>
      <c r="K88" s="74"/>
      <c r="L88" s="72"/>
      <c r="M88" s="72"/>
      <c r="N88" s="72"/>
      <c r="O88" s="72"/>
      <c r="P88" s="72"/>
      <c r="Q88" s="72"/>
      <c r="R88" s="72"/>
      <c r="S88" s="76"/>
      <c r="T88" s="72"/>
      <c r="U88" s="72"/>
      <c r="V88" s="72"/>
      <c r="W88" s="72"/>
      <c r="X88" s="72"/>
      <c r="Y88" s="72"/>
      <c r="Z88" s="72"/>
      <c r="AA88" s="77" t="e">
        <f aca="false">AVERAGE(AA19,AA23,AA27,AA31,AA35,AA39,AA43,AA47,AA51,AA55,AA63,AA59,AA67,AA71,AA75,AA79)</f>
        <v>#VALUE!</v>
      </c>
      <c r="AB88" s="77" t="e">
        <f aca="false">AVERAGE(AB19,AB23,AB27,AB31,AB35,AB39,AB43,AB47,AB51,AB55,AB63,AB59,AB67,AB71,AB75,AB79)</f>
        <v>#VALUE!</v>
      </c>
      <c r="AC88" s="77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8"/>
      <c r="Q89" s="68" t="n">
        <f aca="false">GEOMEAN(Q19:Q82)</f>
        <v>23.0327587254666</v>
      </c>
      <c r="R89" s="68" t="n">
        <f aca="false">GEOMEAN(R19:R82)</f>
        <v>2.8522969676728</v>
      </c>
      <c r="S89" s="68"/>
      <c r="T89" s="68"/>
      <c r="U89" s="68"/>
      <c r="V89" s="68"/>
      <c r="W89" s="68"/>
      <c r="X89" s="68"/>
      <c r="Y89" s="68" t="n">
        <f aca="false">GEOMEAN(Y19:Y82)</f>
        <v>22.9930127183353</v>
      </c>
      <c r="Z89" s="68" t="n">
        <f aca="false">GEOMEAN(Z19:Z82)</f>
        <v>2.86532878159527</v>
      </c>
    </row>
    <row r="90" customFormat="false" ht="11.25" hidden="false" customHeight="false" outlineLevel="0" collapsed="false">
      <c r="B90" s="34" t="s">
        <v>59</v>
      </c>
      <c r="X90" s="78"/>
      <c r="Y90" s="78" t="n">
        <f aca="false">Y89/Q89</f>
        <v>0.998274370534375</v>
      </c>
      <c r="Z90" s="78" t="n">
        <f aca="false">Z89/R89</f>
        <v>1.00456888398024</v>
      </c>
    </row>
    <row r="91" customFormat="false" ht="11.25" hidden="false" customHeight="false" outlineLevel="0" collapsed="false">
      <c r="B91" s="34" t="s">
        <v>60</v>
      </c>
      <c r="P91" s="67"/>
      <c r="Q91" s="67" t="n">
        <f aca="false">SUM(Q19:Q82)/3600</f>
        <v>0.685016666666667</v>
      </c>
      <c r="R91" s="67" t="n">
        <f aca="false">SUM(R19:R82)</f>
        <v>302.440508333333</v>
      </c>
      <c r="X91" s="67"/>
      <c r="Y91" s="67" t="n">
        <f aca="false">SUM(Y19:Y82)/3600</f>
        <v>0.683005555555556</v>
      </c>
      <c r="Z91" s="67" t="n">
        <f aca="false">SUM(Z19:Z82)</f>
        <v>304.88817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71" colorId="64" zoomScale="100" zoomScaleNormal="100" zoomScalePageLayoutView="100" workbookViewId="0">
      <selection pane="topLeft" activeCell="W93" activeCellId="0" sqref="W9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84" t="s">
        <v>5</v>
      </c>
      <c r="B3" s="84" t="s">
        <v>32</v>
      </c>
      <c r="C3" s="84" t="n">
        <v>22</v>
      </c>
      <c r="D3" s="97" t="n">
        <f aca="false">L3</f>
        <v>0</v>
      </c>
      <c r="E3" s="97" t="n">
        <f aca="false">N3</f>
        <v>0</v>
      </c>
      <c r="F3" s="97" t="n">
        <f aca="false">L3</f>
        <v>0</v>
      </c>
      <c r="G3" s="97" t="n">
        <f aca="false">O3</f>
        <v>0</v>
      </c>
      <c r="H3" s="97" t="n">
        <f aca="false">T3</f>
        <v>0</v>
      </c>
      <c r="I3" s="97" t="n">
        <f aca="false">V3</f>
        <v>0</v>
      </c>
      <c r="J3" s="97" t="n">
        <f aca="false">T3</f>
        <v>0</v>
      </c>
      <c r="K3" s="97" t="n">
        <f aca="false">W3</f>
        <v>0</v>
      </c>
      <c r="L3" s="91"/>
      <c r="M3" s="91"/>
      <c r="N3" s="91"/>
      <c r="O3" s="91"/>
      <c r="P3" s="91"/>
      <c r="Q3" s="104"/>
      <c r="R3" s="104"/>
      <c r="S3" s="92"/>
      <c r="T3" s="91"/>
      <c r="U3" s="91"/>
      <c r="V3" s="91"/>
      <c r="W3" s="91"/>
      <c r="X3" s="91"/>
      <c r="Y3" s="104"/>
      <c r="Z3" s="104"/>
      <c r="AA3" s="88"/>
      <c r="AB3" s="88"/>
      <c r="AC3" s="88"/>
    </row>
    <row r="4" customFormat="false" ht="11.25" hidden="false" customHeight="false" outlineLevel="0" collapsed="false">
      <c r="A4" s="89" t="s">
        <v>33</v>
      </c>
      <c r="B4" s="89"/>
      <c r="C4" s="89" t="n">
        <v>27</v>
      </c>
      <c r="D4" s="97" t="n">
        <f aca="false">L4</f>
        <v>0</v>
      </c>
      <c r="E4" s="97" t="n">
        <f aca="false">N4</f>
        <v>0</v>
      </c>
      <c r="F4" s="97" t="n">
        <f aca="false">L4</f>
        <v>0</v>
      </c>
      <c r="G4" s="97" t="n">
        <f aca="false">O4</f>
        <v>0</v>
      </c>
      <c r="H4" s="97" t="n">
        <f aca="false">T4</f>
        <v>0</v>
      </c>
      <c r="I4" s="97" t="n">
        <f aca="false">V4</f>
        <v>0</v>
      </c>
      <c r="J4" s="97" t="n">
        <f aca="false">T4</f>
        <v>0</v>
      </c>
      <c r="K4" s="97" t="n">
        <f aca="false">W4</f>
        <v>0</v>
      </c>
      <c r="L4" s="91"/>
      <c r="M4" s="91"/>
      <c r="N4" s="91"/>
      <c r="O4" s="91"/>
      <c r="P4" s="91"/>
      <c r="Q4" s="104"/>
      <c r="R4" s="104"/>
      <c r="S4" s="92"/>
      <c r="T4" s="91"/>
      <c r="U4" s="91"/>
      <c r="V4" s="91"/>
      <c r="W4" s="91"/>
      <c r="X4" s="91"/>
      <c r="Y4" s="104"/>
      <c r="Z4" s="104"/>
      <c r="AA4" s="92"/>
      <c r="AB4" s="92"/>
      <c r="AC4" s="92"/>
    </row>
    <row r="5" customFormat="false" ht="11.25" hidden="false" customHeight="false" outlineLevel="0" collapsed="false">
      <c r="A5" s="89"/>
      <c r="B5" s="89"/>
      <c r="C5" s="89" t="n">
        <v>32</v>
      </c>
      <c r="D5" s="97" t="n">
        <f aca="false">L5</f>
        <v>0</v>
      </c>
      <c r="E5" s="97" t="n">
        <f aca="false">N5</f>
        <v>0</v>
      </c>
      <c r="F5" s="97" t="n">
        <f aca="false">L5</f>
        <v>0</v>
      </c>
      <c r="G5" s="97" t="n">
        <f aca="false">O5</f>
        <v>0</v>
      </c>
      <c r="H5" s="97" t="n">
        <f aca="false">T5</f>
        <v>0</v>
      </c>
      <c r="I5" s="97" t="n">
        <f aca="false">V5</f>
        <v>0</v>
      </c>
      <c r="J5" s="97" t="n">
        <f aca="false">T5</f>
        <v>0</v>
      </c>
      <c r="K5" s="97" t="n">
        <f aca="false">W5</f>
        <v>0</v>
      </c>
      <c r="L5" s="91"/>
      <c r="M5" s="91"/>
      <c r="N5" s="91"/>
      <c r="O5" s="91"/>
      <c r="P5" s="91"/>
      <c r="Q5" s="104"/>
      <c r="R5" s="104"/>
      <c r="S5" s="92"/>
      <c r="T5" s="91"/>
      <c r="U5" s="91"/>
      <c r="V5" s="91"/>
      <c r="W5" s="91"/>
      <c r="X5" s="91"/>
      <c r="Y5" s="104"/>
      <c r="Z5" s="104"/>
      <c r="AA5" s="92"/>
      <c r="AB5" s="92"/>
      <c r="AC5" s="92"/>
    </row>
    <row r="6" customFormat="false" ht="12" hidden="false" customHeight="false" outlineLevel="0" collapsed="false">
      <c r="A6" s="89"/>
      <c r="B6" s="93"/>
      <c r="C6" s="93" t="n">
        <v>37</v>
      </c>
      <c r="D6" s="98" t="n">
        <f aca="false">L6</f>
        <v>0</v>
      </c>
      <c r="E6" s="98" t="n">
        <f aca="false">N6</f>
        <v>0</v>
      </c>
      <c r="F6" s="98" t="n">
        <f aca="false">L6</f>
        <v>0</v>
      </c>
      <c r="G6" s="98" t="n">
        <f aca="false">O6</f>
        <v>0</v>
      </c>
      <c r="H6" s="98" t="n">
        <f aca="false">T6</f>
        <v>0</v>
      </c>
      <c r="I6" s="98" t="n">
        <f aca="false">V6</f>
        <v>0</v>
      </c>
      <c r="J6" s="98" t="n">
        <f aca="false">T6</f>
        <v>0</v>
      </c>
      <c r="K6" s="98" t="n">
        <f aca="false">W6</f>
        <v>0</v>
      </c>
      <c r="L6" s="95"/>
      <c r="M6" s="95"/>
      <c r="N6" s="95"/>
      <c r="O6" s="95"/>
      <c r="P6" s="95"/>
      <c r="Q6" s="95"/>
      <c r="R6" s="95"/>
      <c r="S6" s="93"/>
      <c r="T6" s="95"/>
      <c r="U6" s="95"/>
      <c r="V6" s="95"/>
      <c r="W6" s="95"/>
      <c r="X6" s="95"/>
      <c r="Y6" s="95"/>
      <c r="Z6" s="95"/>
      <c r="AA6" s="93"/>
      <c r="AB6" s="93"/>
      <c r="AC6" s="93"/>
    </row>
    <row r="7" customFormat="false" ht="11.25" hidden="false" customHeight="false" outlineLevel="0" collapsed="false">
      <c r="A7" s="89"/>
      <c r="B7" s="89" t="s">
        <v>34</v>
      </c>
      <c r="C7" s="84" t="n">
        <v>22</v>
      </c>
      <c r="D7" s="97" t="n">
        <f aca="false">L7</f>
        <v>0</v>
      </c>
      <c r="E7" s="97" t="n">
        <f aca="false">N7</f>
        <v>0</v>
      </c>
      <c r="F7" s="97" t="n">
        <f aca="false">L7</f>
        <v>0</v>
      </c>
      <c r="G7" s="97" t="n">
        <f aca="false">O7</f>
        <v>0</v>
      </c>
      <c r="H7" s="97" t="n">
        <f aca="false">T7</f>
        <v>0</v>
      </c>
      <c r="I7" s="97" t="n">
        <f aca="false">V7</f>
        <v>0</v>
      </c>
      <c r="J7" s="97" t="n">
        <f aca="false">T7</f>
        <v>0</v>
      </c>
      <c r="K7" s="97" t="n">
        <f aca="false">W7</f>
        <v>0</v>
      </c>
      <c r="L7" s="91"/>
      <c r="M7" s="91"/>
      <c r="N7" s="91"/>
      <c r="O7" s="91"/>
      <c r="P7" s="91"/>
      <c r="Q7" s="104"/>
      <c r="R7" s="104"/>
      <c r="S7" s="92"/>
      <c r="T7" s="86"/>
      <c r="U7" s="86"/>
      <c r="V7" s="86"/>
      <c r="W7" s="86"/>
      <c r="X7" s="91"/>
      <c r="Y7" s="104"/>
      <c r="Z7" s="104"/>
      <c r="AA7" s="88"/>
      <c r="AB7" s="88"/>
      <c r="AC7" s="88"/>
    </row>
    <row r="8" customFormat="false" ht="11.25" hidden="false" customHeight="false" outlineLevel="0" collapsed="false">
      <c r="A8" s="89"/>
      <c r="B8" s="89"/>
      <c r="C8" s="89" t="n">
        <v>27</v>
      </c>
      <c r="D8" s="97" t="n">
        <f aca="false">L8</f>
        <v>0</v>
      </c>
      <c r="E8" s="97" t="n">
        <f aca="false">N8</f>
        <v>0</v>
      </c>
      <c r="F8" s="97" t="n">
        <f aca="false">L8</f>
        <v>0</v>
      </c>
      <c r="G8" s="97" t="n">
        <f aca="false">O8</f>
        <v>0</v>
      </c>
      <c r="H8" s="97" t="n">
        <f aca="false">T8</f>
        <v>0</v>
      </c>
      <c r="I8" s="97" t="n">
        <f aca="false">V8</f>
        <v>0</v>
      </c>
      <c r="J8" s="97" t="n">
        <f aca="false">T8</f>
        <v>0</v>
      </c>
      <c r="K8" s="97" t="n">
        <f aca="false">W8</f>
        <v>0</v>
      </c>
      <c r="L8" s="91"/>
      <c r="M8" s="91"/>
      <c r="N8" s="91"/>
      <c r="O8" s="91"/>
      <c r="P8" s="91"/>
      <c r="Q8" s="104"/>
      <c r="R8" s="104"/>
      <c r="S8" s="92"/>
      <c r="T8" s="91"/>
      <c r="U8" s="91"/>
      <c r="V8" s="91"/>
      <c r="W8" s="91"/>
      <c r="X8" s="91"/>
      <c r="Y8" s="104"/>
      <c r="Z8" s="104"/>
      <c r="AA8" s="92"/>
      <c r="AB8" s="92"/>
      <c r="AC8" s="92"/>
    </row>
    <row r="9" customFormat="false" ht="11.25" hidden="false" customHeight="false" outlineLevel="0" collapsed="false">
      <c r="A9" s="89"/>
      <c r="B9" s="89"/>
      <c r="C9" s="89" t="n">
        <v>32</v>
      </c>
      <c r="D9" s="97" t="n">
        <f aca="false">L9</f>
        <v>0</v>
      </c>
      <c r="E9" s="97" t="n">
        <f aca="false">N9</f>
        <v>0</v>
      </c>
      <c r="F9" s="97" t="n">
        <f aca="false">L9</f>
        <v>0</v>
      </c>
      <c r="G9" s="97" t="n">
        <f aca="false">O9</f>
        <v>0</v>
      </c>
      <c r="H9" s="97" t="n">
        <f aca="false">T9</f>
        <v>0</v>
      </c>
      <c r="I9" s="97" t="n">
        <f aca="false">V9</f>
        <v>0</v>
      </c>
      <c r="J9" s="97" t="n">
        <f aca="false">T9</f>
        <v>0</v>
      </c>
      <c r="K9" s="97" t="n">
        <f aca="false">W9</f>
        <v>0</v>
      </c>
      <c r="L9" s="91"/>
      <c r="M9" s="91"/>
      <c r="N9" s="91"/>
      <c r="O9" s="91"/>
      <c r="P9" s="91"/>
      <c r="Q9" s="104"/>
      <c r="R9" s="104"/>
      <c r="S9" s="92"/>
      <c r="T9" s="91"/>
      <c r="U9" s="91"/>
      <c r="V9" s="91"/>
      <c r="W9" s="91"/>
      <c r="X9" s="91"/>
      <c r="Y9" s="104"/>
      <c r="Z9" s="104"/>
      <c r="AA9" s="92"/>
      <c r="AB9" s="92"/>
      <c r="AC9" s="92"/>
    </row>
    <row r="10" customFormat="false" ht="12" hidden="false" customHeight="false" outlineLevel="0" collapsed="false">
      <c r="A10" s="89"/>
      <c r="B10" s="93"/>
      <c r="C10" s="93" t="n">
        <v>37</v>
      </c>
      <c r="D10" s="98" t="n">
        <f aca="false">L10</f>
        <v>0</v>
      </c>
      <c r="E10" s="98" t="n">
        <f aca="false">N10</f>
        <v>0</v>
      </c>
      <c r="F10" s="98" t="n">
        <f aca="false">L10</f>
        <v>0</v>
      </c>
      <c r="G10" s="98" t="n">
        <f aca="false">O10</f>
        <v>0</v>
      </c>
      <c r="H10" s="98" t="n">
        <f aca="false">T10</f>
        <v>0</v>
      </c>
      <c r="I10" s="98" t="n">
        <f aca="false">V10</f>
        <v>0</v>
      </c>
      <c r="J10" s="98" t="n">
        <f aca="false">T10</f>
        <v>0</v>
      </c>
      <c r="K10" s="98" t="n">
        <f aca="false">W10</f>
        <v>0</v>
      </c>
      <c r="L10" s="95"/>
      <c r="M10" s="95"/>
      <c r="N10" s="95"/>
      <c r="O10" s="95"/>
      <c r="P10" s="95"/>
      <c r="Q10" s="95"/>
      <c r="R10" s="95"/>
      <c r="S10" s="93"/>
      <c r="T10" s="95"/>
      <c r="U10" s="95"/>
      <c r="V10" s="95"/>
      <c r="W10" s="95"/>
      <c r="X10" s="95"/>
      <c r="Y10" s="95"/>
      <c r="Z10" s="95"/>
      <c r="AA10" s="93"/>
      <c r="AB10" s="93"/>
      <c r="AC10" s="93"/>
      <c r="AD10" s="106"/>
    </row>
    <row r="11" customFormat="false" ht="11.25" hidden="false" customHeight="false" outlineLevel="0" collapsed="false">
      <c r="A11" s="89"/>
      <c r="B11" s="84" t="s">
        <v>35</v>
      </c>
      <c r="C11" s="84" t="n">
        <v>22</v>
      </c>
      <c r="D11" s="97" t="n">
        <f aca="false">L11</f>
        <v>0</v>
      </c>
      <c r="E11" s="97" t="n">
        <f aca="false">N11</f>
        <v>0</v>
      </c>
      <c r="F11" s="97" t="n">
        <f aca="false">L11</f>
        <v>0</v>
      </c>
      <c r="G11" s="97" t="n">
        <f aca="false">O11</f>
        <v>0</v>
      </c>
      <c r="H11" s="97" t="n">
        <f aca="false">T11</f>
        <v>0</v>
      </c>
      <c r="I11" s="97" t="n">
        <f aca="false">V11</f>
        <v>0</v>
      </c>
      <c r="J11" s="97" t="n">
        <f aca="false">T11</f>
        <v>0</v>
      </c>
      <c r="K11" s="97" t="n">
        <f aca="false">W11</f>
        <v>0</v>
      </c>
      <c r="L11" s="91"/>
      <c r="M11" s="91"/>
      <c r="N11" s="91"/>
      <c r="O11" s="91"/>
      <c r="P11" s="91"/>
      <c r="Q11" s="104"/>
      <c r="R11" s="91"/>
      <c r="S11" s="92"/>
      <c r="T11" s="91"/>
      <c r="U11" s="91"/>
      <c r="V11" s="91"/>
      <c r="W11" s="91"/>
      <c r="X11" s="91"/>
      <c r="Y11" s="91"/>
      <c r="Z11" s="91"/>
      <c r="AA11" s="88"/>
      <c r="AB11" s="88"/>
      <c r="AC11" s="88"/>
      <c r="AD11" s="106"/>
    </row>
    <row r="12" customFormat="false" ht="11.25" hidden="false" customHeight="false" outlineLevel="0" collapsed="false">
      <c r="A12" s="89"/>
      <c r="B12" s="89"/>
      <c r="C12" s="89" t="n">
        <v>27</v>
      </c>
      <c r="D12" s="97" t="n">
        <f aca="false">L12</f>
        <v>0</v>
      </c>
      <c r="E12" s="97" t="n">
        <f aca="false">N12</f>
        <v>0</v>
      </c>
      <c r="F12" s="97" t="n">
        <f aca="false">L12</f>
        <v>0</v>
      </c>
      <c r="G12" s="97" t="n">
        <f aca="false">O12</f>
        <v>0</v>
      </c>
      <c r="H12" s="97" t="n">
        <f aca="false">T12</f>
        <v>0</v>
      </c>
      <c r="I12" s="97" t="n">
        <f aca="false">V12</f>
        <v>0</v>
      </c>
      <c r="J12" s="97" t="n">
        <f aca="false">T12</f>
        <v>0</v>
      </c>
      <c r="K12" s="97" t="n">
        <f aca="false">W12</f>
        <v>0</v>
      </c>
      <c r="L12" s="91"/>
      <c r="M12" s="91"/>
      <c r="N12" s="91"/>
      <c r="O12" s="91"/>
      <c r="P12" s="91"/>
      <c r="Q12" s="104"/>
      <c r="R12" s="91"/>
      <c r="S12" s="92"/>
      <c r="T12" s="91"/>
      <c r="U12" s="91"/>
      <c r="V12" s="91"/>
      <c r="W12" s="91"/>
      <c r="X12" s="91"/>
      <c r="Y12" s="91"/>
      <c r="Z12" s="91"/>
      <c r="AA12" s="92"/>
      <c r="AB12" s="92"/>
      <c r="AC12" s="92"/>
      <c r="AD12" s="106"/>
    </row>
    <row r="13" customFormat="false" ht="11.25" hidden="false" customHeight="false" outlineLevel="0" collapsed="false">
      <c r="A13" s="89"/>
      <c r="B13" s="89"/>
      <c r="C13" s="89" t="n">
        <v>32</v>
      </c>
      <c r="D13" s="97" t="n">
        <f aca="false">L13</f>
        <v>0</v>
      </c>
      <c r="E13" s="97" t="n">
        <f aca="false">N13</f>
        <v>0</v>
      </c>
      <c r="F13" s="97" t="n">
        <f aca="false">L13</f>
        <v>0</v>
      </c>
      <c r="G13" s="97" t="n">
        <f aca="false">O13</f>
        <v>0</v>
      </c>
      <c r="H13" s="97" t="n">
        <f aca="false">T13</f>
        <v>0</v>
      </c>
      <c r="I13" s="97" t="n">
        <f aca="false">V13</f>
        <v>0</v>
      </c>
      <c r="J13" s="97" t="n">
        <f aca="false">T13</f>
        <v>0</v>
      </c>
      <c r="K13" s="97" t="n">
        <f aca="false">W13</f>
        <v>0</v>
      </c>
      <c r="L13" s="91"/>
      <c r="M13" s="91"/>
      <c r="N13" s="91"/>
      <c r="O13" s="91"/>
      <c r="P13" s="91"/>
      <c r="Q13" s="104"/>
      <c r="R13" s="91"/>
      <c r="S13" s="92"/>
      <c r="T13" s="91"/>
      <c r="U13" s="91"/>
      <c r="V13" s="91"/>
      <c r="W13" s="91"/>
      <c r="X13" s="91"/>
      <c r="Y13" s="91"/>
      <c r="Z13" s="91"/>
      <c r="AA13" s="92"/>
      <c r="AB13" s="92"/>
      <c r="AC13" s="92"/>
      <c r="AD13" s="106"/>
    </row>
    <row r="14" customFormat="false" ht="12" hidden="false" customHeight="false" outlineLevel="0" collapsed="false">
      <c r="A14" s="89"/>
      <c r="B14" s="93"/>
      <c r="C14" s="93" t="n">
        <v>37</v>
      </c>
      <c r="D14" s="98" t="n">
        <f aca="false">L14</f>
        <v>0</v>
      </c>
      <c r="E14" s="98" t="n">
        <f aca="false">N14</f>
        <v>0</v>
      </c>
      <c r="F14" s="98" t="n">
        <f aca="false">L14</f>
        <v>0</v>
      </c>
      <c r="G14" s="98" t="n">
        <f aca="false">O14</f>
        <v>0</v>
      </c>
      <c r="H14" s="98" t="n">
        <f aca="false">T14</f>
        <v>0</v>
      </c>
      <c r="I14" s="98" t="n">
        <f aca="false">V14</f>
        <v>0</v>
      </c>
      <c r="J14" s="98" t="n">
        <f aca="false">T14</f>
        <v>0</v>
      </c>
      <c r="K14" s="98" t="n">
        <f aca="false">W14</f>
        <v>0</v>
      </c>
      <c r="L14" s="95"/>
      <c r="M14" s="95"/>
      <c r="N14" s="95"/>
      <c r="O14" s="95"/>
      <c r="P14" s="95"/>
      <c r="Q14" s="95"/>
      <c r="R14" s="95"/>
      <c r="S14" s="93"/>
      <c r="T14" s="95"/>
      <c r="U14" s="95"/>
      <c r="V14" s="95"/>
      <c r="W14" s="95"/>
      <c r="X14" s="95"/>
      <c r="Y14" s="95"/>
      <c r="Z14" s="95"/>
      <c r="AA14" s="93"/>
      <c r="AB14" s="93"/>
      <c r="AC14" s="93"/>
      <c r="AD14" s="106"/>
    </row>
    <row r="15" customFormat="false" ht="11.25" hidden="false" customHeight="false" outlineLevel="0" collapsed="false">
      <c r="A15" s="89"/>
      <c r="B15" s="89" t="s">
        <v>36</v>
      </c>
      <c r="C15" s="84" t="n">
        <v>22</v>
      </c>
      <c r="D15" s="97" t="n">
        <f aca="false">L15</f>
        <v>0</v>
      </c>
      <c r="E15" s="97" t="n">
        <f aca="false">N15</f>
        <v>0</v>
      </c>
      <c r="F15" s="97" t="n">
        <f aca="false">L15</f>
        <v>0</v>
      </c>
      <c r="G15" s="97" t="n">
        <f aca="false">O15</f>
        <v>0</v>
      </c>
      <c r="H15" s="97" t="n">
        <f aca="false">T15</f>
        <v>0</v>
      </c>
      <c r="I15" s="97" t="n">
        <f aca="false">V15</f>
        <v>0</v>
      </c>
      <c r="J15" s="97" t="n">
        <f aca="false">T15</f>
        <v>0</v>
      </c>
      <c r="K15" s="97" t="n">
        <f aca="false">W15</f>
        <v>0</v>
      </c>
      <c r="L15" s="86"/>
      <c r="M15" s="86"/>
      <c r="N15" s="86"/>
      <c r="O15" s="86"/>
      <c r="P15" s="91"/>
      <c r="Q15" s="104"/>
      <c r="R15" s="91"/>
      <c r="S15" s="92"/>
      <c r="T15" s="86"/>
      <c r="U15" s="86"/>
      <c r="V15" s="86"/>
      <c r="W15" s="86"/>
      <c r="X15" s="91"/>
      <c r="Y15" s="91"/>
      <c r="Z15" s="91"/>
      <c r="AA15" s="88"/>
      <c r="AB15" s="88"/>
      <c r="AC15" s="88"/>
      <c r="AD15" s="106"/>
    </row>
    <row r="16" customFormat="false" ht="11.25" hidden="false" customHeight="false" outlineLevel="0" collapsed="false">
      <c r="A16" s="89"/>
      <c r="B16" s="89"/>
      <c r="C16" s="89" t="n">
        <v>27</v>
      </c>
      <c r="D16" s="97" t="n">
        <f aca="false">L16</f>
        <v>0</v>
      </c>
      <c r="E16" s="97" t="n">
        <f aca="false">N16</f>
        <v>0</v>
      </c>
      <c r="F16" s="97" t="n">
        <f aca="false">L16</f>
        <v>0</v>
      </c>
      <c r="G16" s="97" t="n">
        <f aca="false">O16</f>
        <v>0</v>
      </c>
      <c r="H16" s="97" t="n">
        <f aca="false">T16</f>
        <v>0</v>
      </c>
      <c r="I16" s="97" t="n">
        <f aca="false">V16</f>
        <v>0</v>
      </c>
      <c r="J16" s="97" t="n">
        <f aca="false">T16</f>
        <v>0</v>
      </c>
      <c r="K16" s="97" t="n">
        <f aca="false">W16</f>
        <v>0</v>
      </c>
      <c r="L16" s="91"/>
      <c r="M16" s="91"/>
      <c r="N16" s="91"/>
      <c r="O16" s="91"/>
      <c r="P16" s="91"/>
      <c r="Q16" s="104"/>
      <c r="R16" s="91"/>
      <c r="S16" s="92"/>
      <c r="T16" s="91"/>
      <c r="U16" s="91"/>
      <c r="V16" s="91"/>
      <c r="W16" s="91"/>
      <c r="X16" s="91"/>
      <c r="Y16" s="91"/>
      <c r="Z16" s="91"/>
      <c r="AA16" s="92"/>
      <c r="AB16" s="92"/>
      <c r="AC16" s="92"/>
      <c r="AD16" s="106"/>
    </row>
    <row r="17" customFormat="false" ht="11.25" hidden="false" customHeight="false" outlineLevel="0" collapsed="false">
      <c r="A17" s="89"/>
      <c r="B17" s="89"/>
      <c r="C17" s="89" t="n">
        <v>32</v>
      </c>
      <c r="D17" s="97" t="n">
        <f aca="false">L17</f>
        <v>0</v>
      </c>
      <c r="E17" s="97" t="n">
        <f aca="false">N17</f>
        <v>0</v>
      </c>
      <c r="F17" s="97" t="n">
        <f aca="false">L17</f>
        <v>0</v>
      </c>
      <c r="G17" s="97" t="n">
        <f aca="false">O17</f>
        <v>0</v>
      </c>
      <c r="H17" s="97" t="n">
        <f aca="false">T17</f>
        <v>0</v>
      </c>
      <c r="I17" s="97" t="n">
        <f aca="false">V17</f>
        <v>0</v>
      </c>
      <c r="J17" s="97" t="n">
        <f aca="false">T17</f>
        <v>0</v>
      </c>
      <c r="K17" s="97" t="n">
        <f aca="false">W17</f>
        <v>0</v>
      </c>
      <c r="L17" s="91"/>
      <c r="M17" s="91"/>
      <c r="N17" s="91"/>
      <c r="O17" s="91"/>
      <c r="P17" s="91"/>
      <c r="Q17" s="104"/>
      <c r="R17" s="91"/>
      <c r="S17" s="92"/>
      <c r="T17" s="91"/>
      <c r="U17" s="91"/>
      <c r="V17" s="91"/>
      <c r="W17" s="91"/>
      <c r="X17" s="91"/>
      <c r="Y17" s="91"/>
      <c r="Z17" s="91"/>
      <c r="AA17" s="92"/>
      <c r="AB17" s="92"/>
      <c r="AC17" s="92"/>
      <c r="AD17" s="106"/>
    </row>
    <row r="18" customFormat="false" ht="12" hidden="false" customHeight="false" outlineLevel="0" collapsed="false">
      <c r="A18" s="93"/>
      <c r="B18" s="93"/>
      <c r="C18" s="93" t="n">
        <v>37</v>
      </c>
      <c r="D18" s="98" t="n">
        <f aca="false">L18</f>
        <v>0</v>
      </c>
      <c r="E18" s="98" t="n">
        <f aca="false">N18</f>
        <v>0</v>
      </c>
      <c r="F18" s="98" t="n">
        <f aca="false">L18</f>
        <v>0</v>
      </c>
      <c r="G18" s="98" t="n">
        <f aca="false">O18</f>
        <v>0</v>
      </c>
      <c r="H18" s="98" t="n">
        <f aca="false">T18</f>
        <v>0</v>
      </c>
      <c r="I18" s="98" t="n">
        <f aca="false">V18</f>
        <v>0</v>
      </c>
      <c r="J18" s="98" t="n">
        <f aca="false">T18</f>
        <v>0</v>
      </c>
      <c r="K18" s="98" t="n">
        <f aca="false">W18</f>
        <v>0</v>
      </c>
      <c r="L18" s="95"/>
      <c r="M18" s="95"/>
      <c r="N18" s="95"/>
      <c r="O18" s="95"/>
      <c r="P18" s="95"/>
      <c r="Q18" s="95"/>
      <c r="R18" s="95"/>
      <c r="S18" s="93"/>
      <c r="T18" s="95"/>
      <c r="U18" s="95"/>
      <c r="V18" s="95"/>
      <c r="W18" s="95"/>
      <c r="X18" s="95"/>
      <c r="Y18" s="95"/>
      <c r="Z18" s="95"/>
      <c r="AA18" s="93"/>
      <c r="AB18" s="93"/>
      <c r="AC18" s="93"/>
      <c r="AD18" s="106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737.3504</v>
      </c>
      <c r="E19" s="46" t="n">
        <f aca="false">N19</f>
        <v>43.1705</v>
      </c>
      <c r="F19" s="46" t="n">
        <f aca="false">L19</f>
        <v>5737.3504</v>
      </c>
      <c r="G19" s="46" t="n">
        <f aca="false">O19</f>
        <v>44.6587</v>
      </c>
      <c r="H19" s="46" t="n">
        <f aca="false">T19</f>
        <v>5722.7168</v>
      </c>
      <c r="I19" s="46" t="n">
        <f aca="false">V19</f>
        <v>43.1722</v>
      </c>
      <c r="J19" s="46" t="n">
        <f aca="false">T19</f>
        <v>5722.7168</v>
      </c>
      <c r="K19" s="46" t="n">
        <f aca="false">W19</f>
        <v>44.6582</v>
      </c>
      <c r="L19" s="47" t="n">
        <v>5737.3504</v>
      </c>
      <c r="M19" s="47" t="n">
        <v>41.5651</v>
      </c>
      <c r="N19" s="47" t="n">
        <v>43.1705</v>
      </c>
      <c r="O19" s="47" t="n">
        <v>44.6587</v>
      </c>
      <c r="P19" s="47" t="n">
        <v>17979.28</v>
      </c>
      <c r="Q19" s="79" t="n">
        <v>38.23</v>
      </c>
      <c r="R19" s="48" t="n">
        <f aca="false">P19/3600</f>
        <v>4.99424444444444</v>
      </c>
      <c r="S19" s="49"/>
      <c r="T19" s="80" t="n">
        <v>5722.7168</v>
      </c>
      <c r="U19" s="80" t="n">
        <v>41.571</v>
      </c>
      <c r="V19" s="80" t="n">
        <v>43.1722</v>
      </c>
      <c r="W19" s="80" t="n">
        <v>44.6582</v>
      </c>
      <c r="X19" s="80" t="n">
        <v>17195.16</v>
      </c>
      <c r="Y19" s="81" t="n">
        <v>39.21</v>
      </c>
      <c r="Z19" s="48" t="n">
        <f aca="false">X19/3600</f>
        <v>4.77643333333333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654.0552</v>
      </c>
      <c r="E20" s="46" t="n">
        <f aca="false">N20</f>
        <v>41.6393</v>
      </c>
      <c r="F20" s="46" t="n">
        <f aca="false">L20</f>
        <v>2654.0552</v>
      </c>
      <c r="G20" s="46" t="n">
        <f aca="false">O20</f>
        <v>42.8268</v>
      </c>
      <c r="H20" s="46" t="n">
        <f aca="false">T20</f>
        <v>2644.964</v>
      </c>
      <c r="I20" s="46" t="n">
        <f aca="false">V20</f>
        <v>41.6488</v>
      </c>
      <c r="J20" s="46" t="n">
        <f aca="false">T20</f>
        <v>2644.964</v>
      </c>
      <c r="K20" s="46" t="n">
        <f aca="false">W20</f>
        <v>42.8201</v>
      </c>
      <c r="L20" s="47" t="n">
        <v>2654.0552</v>
      </c>
      <c r="M20" s="47" t="n">
        <v>39.5063</v>
      </c>
      <c r="N20" s="47" t="n">
        <v>41.6393</v>
      </c>
      <c r="O20" s="47" t="n">
        <v>42.8268</v>
      </c>
      <c r="P20" s="47" t="n">
        <v>16557.9</v>
      </c>
      <c r="Q20" s="79" t="n">
        <v>33.52</v>
      </c>
      <c r="R20" s="48" t="n">
        <f aca="false">P20/3600</f>
        <v>4.59941666666667</v>
      </c>
      <c r="S20" s="49"/>
      <c r="T20" s="80" t="n">
        <v>2644.964</v>
      </c>
      <c r="U20" s="80" t="n">
        <v>39.5148</v>
      </c>
      <c r="V20" s="80" t="n">
        <v>41.6488</v>
      </c>
      <c r="W20" s="80" t="n">
        <v>42.8201</v>
      </c>
      <c r="X20" s="80" t="n">
        <v>15934.34</v>
      </c>
      <c r="Y20" s="81" t="n">
        <v>34.14</v>
      </c>
      <c r="Z20" s="48" t="n">
        <f aca="false">X20/3600</f>
        <v>4.42620555555556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266.8376</v>
      </c>
      <c r="E21" s="46" t="n">
        <f aca="false">N21</f>
        <v>40.2917</v>
      </c>
      <c r="F21" s="46" t="n">
        <f aca="false">L21</f>
        <v>1266.8376</v>
      </c>
      <c r="G21" s="46" t="n">
        <f aca="false">O21</f>
        <v>41.4378</v>
      </c>
      <c r="H21" s="46" t="n">
        <f aca="false">T21</f>
        <v>1261.4184</v>
      </c>
      <c r="I21" s="46" t="n">
        <f aca="false">V21</f>
        <v>40.2936</v>
      </c>
      <c r="J21" s="46" t="n">
        <f aca="false">T21</f>
        <v>1261.4184</v>
      </c>
      <c r="K21" s="46" t="n">
        <f aca="false">W21</f>
        <v>41.4443</v>
      </c>
      <c r="L21" s="47" t="n">
        <v>1266.8376</v>
      </c>
      <c r="M21" s="47" t="n">
        <v>37.017</v>
      </c>
      <c r="N21" s="47" t="n">
        <v>40.2917</v>
      </c>
      <c r="O21" s="47" t="n">
        <v>41.4378</v>
      </c>
      <c r="P21" s="47" t="n">
        <v>15546.93</v>
      </c>
      <c r="Q21" s="79" t="n">
        <v>30.57</v>
      </c>
      <c r="R21" s="48" t="n">
        <f aca="false">P21/3600</f>
        <v>4.31859166666667</v>
      </c>
      <c r="S21" s="49"/>
      <c r="T21" s="80" t="n">
        <v>1261.4184</v>
      </c>
      <c r="U21" s="80" t="n">
        <v>37.0246</v>
      </c>
      <c r="V21" s="80" t="n">
        <v>40.2936</v>
      </c>
      <c r="W21" s="80" t="n">
        <v>41.4443</v>
      </c>
      <c r="X21" s="80" t="n">
        <v>15048.09</v>
      </c>
      <c r="Y21" s="81" t="n">
        <v>30.54</v>
      </c>
      <c r="Z21" s="48" t="n">
        <f aca="false">X21/3600</f>
        <v>4.180025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614.1912</v>
      </c>
      <c r="E22" s="53" t="n">
        <f aca="false">N22</f>
        <v>39.1448</v>
      </c>
      <c r="F22" s="53" t="n">
        <f aca="false">L22</f>
        <v>614.1912</v>
      </c>
      <c r="G22" s="53" t="n">
        <f aca="false">O22</f>
        <v>40.4833</v>
      </c>
      <c r="H22" s="53" t="n">
        <f aca="false">T22</f>
        <v>610.7568</v>
      </c>
      <c r="I22" s="53" t="n">
        <f aca="false">V22</f>
        <v>39.1625</v>
      </c>
      <c r="J22" s="53" t="n">
        <f aca="false">T22</f>
        <v>610.7568</v>
      </c>
      <c r="K22" s="53" t="n">
        <f aca="false">W22</f>
        <v>40.4699</v>
      </c>
      <c r="L22" s="54" t="n">
        <v>614.1912</v>
      </c>
      <c r="M22" s="54" t="n">
        <v>34.4797</v>
      </c>
      <c r="N22" s="54" t="n">
        <v>39.1448</v>
      </c>
      <c r="O22" s="54" t="n">
        <v>40.4833</v>
      </c>
      <c r="P22" s="54" t="n">
        <v>14878.31</v>
      </c>
      <c r="Q22" s="54" t="n">
        <v>27.26</v>
      </c>
      <c r="R22" s="55" t="n">
        <f aca="false">P22/3600</f>
        <v>4.13286388888889</v>
      </c>
      <c r="S22" s="52"/>
      <c r="T22" s="82" t="n">
        <v>610.7568</v>
      </c>
      <c r="U22" s="82" t="n">
        <v>34.4947</v>
      </c>
      <c r="V22" s="82" t="n">
        <v>39.1625</v>
      </c>
      <c r="W22" s="82" t="n">
        <v>40.4699</v>
      </c>
      <c r="X22" s="82" t="n">
        <v>14459.25</v>
      </c>
      <c r="Y22" s="82" t="n">
        <v>28.13</v>
      </c>
      <c r="Z22" s="55" t="n">
        <f aca="false">X22/3600</f>
        <v>4.01645833333333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8" t="n">
        <f aca="false">L23</f>
        <v>8624.4848</v>
      </c>
      <c r="E23" s="58" t="n">
        <f aca="false">N23</f>
        <v>41.9039</v>
      </c>
      <c r="F23" s="58" t="n">
        <f aca="false">L23</f>
        <v>8624.4848</v>
      </c>
      <c r="G23" s="58" t="n">
        <f aca="false">O23</f>
        <v>43.0024</v>
      </c>
      <c r="H23" s="58" t="n">
        <f aca="false">T23</f>
        <v>8620.0664</v>
      </c>
      <c r="I23" s="58" t="n">
        <f aca="false">V23</f>
        <v>41.9037</v>
      </c>
      <c r="J23" s="58" t="n">
        <f aca="false">T23</f>
        <v>8620.0664</v>
      </c>
      <c r="K23" s="58" t="n">
        <f aca="false">W23</f>
        <v>43.0015</v>
      </c>
      <c r="L23" s="56" t="n">
        <v>8624.4848</v>
      </c>
      <c r="M23" s="56" t="n">
        <v>39.7722</v>
      </c>
      <c r="N23" s="56" t="n">
        <v>41.9039</v>
      </c>
      <c r="O23" s="56" t="n">
        <v>43.0024</v>
      </c>
      <c r="P23" s="56" t="n">
        <v>17699.52</v>
      </c>
      <c r="Q23" s="79" t="n">
        <v>41.58</v>
      </c>
      <c r="R23" s="57" t="n">
        <f aca="false">P23/3600</f>
        <v>4.91653333333333</v>
      </c>
      <c r="S23" s="59"/>
      <c r="T23" s="83" t="n">
        <v>8620.0664</v>
      </c>
      <c r="U23" s="83" t="n">
        <v>39.7707</v>
      </c>
      <c r="V23" s="83" t="n">
        <v>41.9037</v>
      </c>
      <c r="W23" s="83" t="n">
        <v>43.0015</v>
      </c>
      <c r="X23" s="83" t="n">
        <v>17612.58</v>
      </c>
      <c r="Y23" s="81" t="n">
        <v>42.81</v>
      </c>
      <c r="Z23" s="57" t="n">
        <f aca="false">X23/3600</f>
        <v>4.89238333333333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494.112</v>
      </c>
      <c r="E24" s="46" t="n">
        <f aca="false">N24</f>
        <v>39.8649</v>
      </c>
      <c r="F24" s="46" t="n">
        <f aca="false">L24</f>
        <v>3494.112</v>
      </c>
      <c r="G24" s="46" t="n">
        <f aca="false">O24</f>
        <v>40.8248</v>
      </c>
      <c r="H24" s="46" t="n">
        <f aca="false">T24</f>
        <v>3487.8936</v>
      </c>
      <c r="I24" s="46" t="n">
        <f aca="false">V24</f>
        <v>39.8674</v>
      </c>
      <c r="J24" s="46" t="n">
        <f aca="false">T24</f>
        <v>3487.8936</v>
      </c>
      <c r="K24" s="46" t="n">
        <f aca="false">W24</f>
        <v>40.8341</v>
      </c>
      <c r="L24" s="47" t="n">
        <v>3494.112</v>
      </c>
      <c r="M24" s="47" t="n">
        <v>36.8572</v>
      </c>
      <c r="N24" s="47" t="n">
        <v>39.8649</v>
      </c>
      <c r="O24" s="47" t="n">
        <v>40.8248</v>
      </c>
      <c r="P24" s="47" t="n">
        <v>15966.65</v>
      </c>
      <c r="Q24" s="79" t="n">
        <v>33.14</v>
      </c>
      <c r="R24" s="48" t="n">
        <f aca="false">P24/3600</f>
        <v>4.43518055555556</v>
      </c>
      <c r="S24" s="49"/>
      <c r="T24" s="80" t="n">
        <v>3487.8936</v>
      </c>
      <c r="U24" s="80" t="n">
        <v>36.8595</v>
      </c>
      <c r="V24" s="80" t="n">
        <v>39.8674</v>
      </c>
      <c r="W24" s="80" t="n">
        <v>40.8341</v>
      </c>
      <c r="X24" s="80" t="n">
        <v>15917.94</v>
      </c>
      <c r="Y24" s="81" t="n">
        <v>35</v>
      </c>
      <c r="Z24" s="48" t="n">
        <f aca="false">X24/3600</f>
        <v>4.42165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475.7576</v>
      </c>
      <c r="E25" s="46" t="n">
        <f aca="false">N25</f>
        <v>38.0406</v>
      </c>
      <c r="F25" s="46" t="n">
        <f aca="false">L25</f>
        <v>1475.7576</v>
      </c>
      <c r="G25" s="46" t="n">
        <f aca="false">O25</f>
        <v>39.2767</v>
      </c>
      <c r="H25" s="46" t="n">
        <f aca="false">T25</f>
        <v>1473.8672</v>
      </c>
      <c r="I25" s="46" t="n">
        <f aca="false">V25</f>
        <v>38.0466</v>
      </c>
      <c r="J25" s="46" t="n">
        <f aca="false">T25</f>
        <v>1473.8672</v>
      </c>
      <c r="K25" s="46" t="n">
        <f aca="false">W25</f>
        <v>39.2673</v>
      </c>
      <c r="L25" s="47" t="n">
        <v>1475.7576</v>
      </c>
      <c r="M25" s="47" t="n">
        <v>34.0822</v>
      </c>
      <c r="N25" s="47" t="n">
        <v>38.0406</v>
      </c>
      <c r="O25" s="47" t="n">
        <v>39.2767</v>
      </c>
      <c r="P25" s="47" t="n">
        <v>14968.22</v>
      </c>
      <c r="Q25" s="79" t="n">
        <v>28.56</v>
      </c>
      <c r="R25" s="48" t="n">
        <f aca="false">P25/3600</f>
        <v>4.15783888888889</v>
      </c>
      <c r="S25" s="49"/>
      <c r="T25" s="80" t="n">
        <v>1473.8672</v>
      </c>
      <c r="U25" s="80" t="n">
        <v>34.0888</v>
      </c>
      <c r="V25" s="80" t="n">
        <v>38.0466</v>
      </c>
      <c r="W25" s="80" t="n">
        <v>39.2673</v>
      </c>
      <c r="X25" s="80" t="n">
        <v>14946.01</v>
      </c>
      <c r="Y25" s="81" t="n">
        <v>29.93</v>
      </c>
      <c r="Z25" s="48" t="n">
        <f aca="false">X25/3600</f>
        <v>4.15166944444445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629.1296</v>
      </c>
      <c r="E26" s="53" t="n">
        <f aca="false">N26</f>
        <v>36.5242</v>
      </c>
      <c r="F26" s="53" t="n">
        <f aca="false">L26</f>
        <v>629.1296</v>
      </c>
      <c r="G26" s="53" t="n">
        <f aca="false">O26</f>
        <v>38.266</v>
      </c>
      <c r="H26" s="53" t="n">
        <f aca="false">T26</f>
        <v>627.2104</v>
      </c>
      <c r="I26" s="53" t="n">
        <f aca="false">V26</f>
        <v>36.5261</v>
      </c>
      <c r="J26" s="53" t="n">
        <f aca="false">T26</f>
        <v>627.2104</v>
      </c>
      <c r="K26" s="53" t="n">
        <f aca="false">W26</f>
        <v>38.2728</v>
      </c>
      <c r="L26" s="54" t="n">
        <v>629.1296</v>
      </c>
      <c r="M26" s="54" t="n">
        <v>31.513</v>
      </c>
      <c r="N26" s="54" t="n">
        <v>36.5242</v>
      </c>
      <c r="O26" s="54" t="n">
        <v>38.266</v>
      </c>
      <c r="P26" s="54" t="n">
        <v>14316.71</v>
      </c>
      <c r="Q26" s="54" t="n">
        <v>25.67</v>
      </c>
      <c r="R26" s="55" t="n">
        <f aca="false">P26/3600</f>
        <v>3.97686388888889</v>
      </c>
      <c r="S26" s="52"/>
      <c r="T26" s="82" t="n">
        <v>627.2104</v>
      </c>
      <c r="U26" s="82" t="n">
        <v>31.5218</v>
      </c>
      <c r="V26" s="82" t="n">
        <v>36.5261</v>
      </c>
      <c r="W26" s="82" t="n">
        <v>38.2728</v>
      </c>
      <c r="X26" s="82" t="n">
        <v>14360.97</v>
      </c>
      <c r="Y26" s="82" t="n">
        <v>27.29</v>
      </c>
      <c r="Z26" s="55" t="n">
        <f aca="false">X26/3600</f>
        <v>3.98915833333333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8" t="n">
        <f aca="false">L27</f>
        <v>20350.8128</v>
      </c>
      <c r="E27" s="58" t="n">
        <f aca="false">N27</f>
        <v>40.0095</v>
      </c>
      <c r="F27" s="58" t="n">
        <f aca="false">L27</f>
        <v>20350.8128</v>
      </c>
      <c r="G27" s="58" t="n">
        <f aca="false">O27</f>
        <v>43.1591</v>
      </c>
      <c r="H27" s="58" t="n">
        <f aca="false">T27</f>
        <v>20302.888</v>
      </c>
      <c r="I27" s="58" t="n">
        <f aca="false">V27</f>
        <v>40.0084</v>
      </c>
      <c r="J27" s="58" t="n">
        <f aca="false">T27</f>
        <v>20302.888</v>
      </c>
      <c r="K27" s="58" t="n">
        <f aca="false">W27</f>
        <v>43.1708</v>
      </c>
      <c r="L27" s="56" t="n">
        <v>20350.8128</v>
      </c>
      <c r="M27" s="56" t="n">
        <v>38.5763</v>
      </c>
      <c r="N27" s="56" t="n">
        <v>40.0095</v>
      </c>
      <c r="O27" s="56" t="n">
        <v>43.1591</v>
      </c>
      <c r="P27" s="56" t="n">
        <v>36228.7</v>
      </c>
      <c r="Q27" s="79" t="n">
        <v>77.94</v>
      </c>
      <c r="R27" s="57" t="n">
        <f aca="false">P27/3600</f>
        <v>10.0635277777778</v>
      </c>
      <c r="S27" s="59"/>
      <c r="T27" s="83" t="n">
        <v>20302.888</v>
      </c>
      <c r="U27" s="83" t="n">
        <v>38.5762</v>
      </c>
      <c r="V27" s="83" t="n">
        <v>40.0084</v>
      </c>
      <c r="W27" s="83" t="n">
        <v>43.1708</v>
      </c>
      <c r="X27" s="83" t="n">
        <v>36417.96</v>
      </c>
      <c r="Y27" s="81" t="n">
        <v>79.15</v>
      </c>
      <c r="Z27" s="57" t="n">
        <f aca="false">X27/3600</f>
        <v>10.1161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6556.168</v>
      </c>
      <c r="E28" s="46" t="n">
        <f aca="false">N28</f>
        <v>38.8288</v>
      </c>
      <c r="F28" s="46" t="n">
        <f aca="false">L28</f>
        <v>6556.168</v>
      </c>
      <c r="G28" s="46" t="n">
        <f aca="false">O28</f>
        <v>41.2917</v>
      </c>
      <c r="H28" s="46" t="n">
        <f aca="false">T28</f>
        <v>6537.5528</v>
      </c>
      <c r="I28" s="46" t="n">
        <f aca="false">V28</f>
        <v>38.83</v>
      </c>
      <c r="J28" s="46" t="n">
        <f aca="false">T28</f>
        <v>6537.5528</v>
      </c>
      <c r="K28" s="46" t="n">
        <f aca="false">W28</f>
        <v>41.296</v>
      </c>
      <c r="L28" s="47" t="n">
        <v>6556.168</v>
      </c>
      <c r="M28" s="47" t="n">
        <v>36.5802</v>
      </c>
      <c r="N28" s="47" t="n">
        <v>38.8288</v>
      </c>
      <c r="O28" s="47" t="n">
        <v>41.2917</v>
      </c>
      <c r="P28" s="47" t="n">
        <v>31763.4</v>
      </c>
      <c r="Q28" s="79" t="n">
        <v>62.17</v>
      </c>
      <c r="R28" s="48" t="n">
        <f aca="false">P28/3600</f>
        <v>8.82316666666667</v>
      </c>
      <c r="S28" s="49"/>
      <c r="T28" s="80" t="n">
        <v>6537.5528</v>
      </c>
      <c r="U28" s="80" t="n">
        <v>36.578</v>
      </c>
      <c r="V28" s="80" t="n">
        <v>38.83</v>
      </c>
      <c r="W28" s="80" t="n">
        <v>41.296</v>
      </c>
      <c r="X28" s="80" t="n">
        <v>32182.17</v>
      </c>
      <c r="Y28" s="81" t="n">
        <v>64.07</v>
      </c>
      <c r="Z28" s="48" t="n">
        <f aca="false">X28/3600</f>
        <v>8.93949166666667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947.1664</v>
      </c>
      <c r="E29" s="46" t="n">
        <f aca="false">N29</f>
        <v>37.8352</v>
      </c>
      <c r="F29" s="46" t="n">
        <f aca="false">L29</f>
        <v>2947.1664</v>
      </c>
      <c r="G29" s="46" t="n">
        <f aca="false">O29</f>
        <v>39.5293</v>
      </c>
      <c r="H29" s="46" t="n">
        <f aca="false">T29</f>
        <v>2939.9328</v>
      </c>
      <c r="I29" s="46" t="n">
        <f aca="false">V29</f>
        <v>37.8394</v>
      </c>
      <c r="J29" s="46" t="n">
        <f aca="false">T29</f>
        <v>2939.9328</v>
      </c>
      <c r="K29" s="46" t="n">
        <f aca="false">W29</f>
        <v>39.5354</v>
      </c>
      <c r="L29" s="47" t="n">
        <v>2947.1664</v>
      </c>
      <c r="M29" s="47" t="n">
        <v>34.423</v>
      </c>
      <c r="N29" s="47" t="n">
        <v>37.8352</v>
      </c>
      <c r="O29" s="47" t="n">
        <v>39.5293</v>
      </c>
      <c r="P29" s="47" t="n">
        <v>29726.26</v>
      </c>
      <c r="Q29" s="79" t="n">
        <v>54.42</v>
      </c>
      <c r="R29" s="48" t="n">
        <f aca="false">P29/3600</f>
        <v>8.25729444444444</v>
      </c>
      <c r="S29" s="49"/>
      <c r="T29" s="80" t="n">
        <v>2939.9328</v>
      </c>
      <c r="U29" s="80" t="n">
        <v>34.4196</v>
      </c>
      <c r="V29" s="80" t="n">
        <v>37.8394</v>
      </c>
      <c r="W29" s="80" t="n">
        <v>39.5354</v>
      </c>
      <c r="X29" s="80" t="n">
        <v>30289.35</v>
      </c>
      <c r="Y29" s="81" t="n">
        <v>56.97</v>
      </c>
      <c r="Z29" s="48" t="n">
        <f aca="false">X29/3600</f>
        <v>8.41370833333333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422.8768</v>
      </c>
      <c r="E30" s="53" t="n">
        <f aca="false">N30</f>
        <v>36.749</v>
      </c>
      <c r="F30" s="53" t="n">
        <f aca="false">L30</f>
        <v>1422.8768</v>
      </c>
      <c r="G30" s="53" t="n">
        <f aca="false">O30</f>
        <v>37.7848</v>
      </c>
      <c r="H30" s="53" t="n">
        <f aca="false">T30</f>
        <v>1420.3016</v>
      </c>
      <c r="I30" s="53" t="n">
        <f aca="false">V30</f>
        <v>36.7428</v>
      </c>
      <c r="J30" s="53" t="n">
        <f aca="false">T30</f>
        <v>1420.3016</v>
      </c>
      <c r="K30" s="53" t="n">
        <f aca="false">W30</f>
        <v>37.7957</v>
      </c>
      <c r="L30" s="54" t="n">
        <v>1422.8768</v>
      </c>
      <c r="M30" s="54" t="n">
        <v>32.1361</v>
      </c>
      <c r="N30" s="54" t="n">
        <v>36.749</v>
      </c>
      <c r="O30" s="54" t="n">
        <v>37.7848</v>
      </c>
      <c r="P30" s="54" t="n">
        <v>28534.21</v>
      </c>
      <c r="Q30" s="54" t="n">
        <v>50.98</v>
      </c>
      <c r="R30" s="55" t="n">
        <f aca="false">P30/3600</f>
        <v>7.92616944444445</v>
      </c>
      <c r="S30" s="52"/>
      <c r="T30" s="82" t="n">
        <v>1420.3016</v>
      </c>
      <c r="U30" s="82" t="n">
        <v>32.1333</v>
      </c>
      <c r="V30" s="82" t="n">
        <v>36.7428</v>
      </c>
      <c r="W30" s="82" t="n">
        <v>37.7957</v>
      </c>
      <c r="X30" s="82" t="n">
        <v>29110.28</v>
      </c>
      <c r="Y30" s="82" t="n">
        <v>53.01</v>
      </c>
      <c r="Z30" s="55" t="n">
        <f aca="false">X30/3600</f>
        <v>8.08618888888889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60" t="n">
        <f aca="false">L31</f>
        <v>21029.372</v>
      </c>
      <c r="E31" s="60" t="n">
        <f aca="false">N31</f>
        <v>43.5241</v>
      </c>
      <c r="F31" s="60" t="n">
        <f aca="false">L31</f>
        <v>21029.372</v>
      </c>
      <c r="G31" s="60" t="n">
        <f aca="false">O31</f>
        <v>44.7028</v>
      </c>
      <c r="H31" s="60" t="n">
        <f aca="false">T31</f>
        <v>20957.1296</v>
      </c>
      <c r="I31" s="60" t="n">
        <f aca="false">V31</f>
        <v>43.5226</v>
      </c>
      <c r="J31" s="60" t="n">
        <f aca="false">T31</f>
        <v>20957.1296</v>
      </c>
      <c r="K31" s="60" t="n">
        <f aca="false">W31</f>
        <v>44.7026</v>
      </c>
      <c r="L31" s="56" t="n">
        <v>21029.372</v>
      </c>
      <c r="M31" s="56" t="n">
        <v>39.2933</v>
      </c>
      <c r="N31" s="56" t="n">
        <v>43.5241</v>
      </c>
      <c r="O31" s="56" t="n">
        <v>44.7028</v>
      </c>
      <c r="P31" s="56" t="n">
        <v>39922.08</v>
      </c>
      <c r="Q31" s="79" t="n">
        <v>86.86</v>
      </c>
      <c r="R31" s="57" t="n">
        <f aca="false">P31/3600</f>
        <v>11.0894666666667</v>
      </c>
      <c r="S31" s="59"/>
      <c r="T31" s="83" t="n">
        <v>20957.1296</v>
      </c>
      <c r="U31" s="83" t="n">
        <v>39.2929</v>
      </c>
      <c r="V31" s="83" t="n">
        <v>43.5226</v>
      </c>
      <c r="W31" s="83" t="n">
        <v>44.7026</v>
      </c>
      <c r="X31" s="83" t="n">
        <v>38507.57</v>
      </c>
      <c r="Y31" s="81" t="n">
        <v>89.19</v>
      </c>
      <c r="Z31" s="57" t="n">
        <f aca="false">X31/3600</f>
        <v>10.6965472222222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61" t="n">
        <f aca="false">L32</f>
        <v>7565.0152</v>
      </c>
      <c r="E32" s="61" t="n">
        <f aca="false">N32</f>
        <v>42.1137</v>
      </c>
      <c r="F32" s="61" t="n">
        <f aca="false">L32</f>
        <v>7565.0152</v>
      </c>
      <c r="G32" s="61" t="n">
        <f aca="false">O32</f>
        <v>42.5958</v>
      </c>
      <c r="H32" s="61" t="n">
        <f aca="false">T32</f>
        <v>7527.392</v>
      </c>
      <c r="I32" s="61" t="n">
        <f aca="false">V32</f>
        <v>42.1169</v>
      </c>
      <c r="J32" s="61" t="n">
        <f aca="false">T32</f>
        <v>7527.392</v>
      </c>
      <c r="K32" s="61" t="n">
        <f aca="false">W32</f>
        <v>42.5956</v>
      </c>
      <c r="L32" s="47" t="n">
        <v>7565.0152</v>
      </c>
      <c r="M32" s="47" t="n">
        <v>37.3811</v>
      </c>
      <c r="N32" s="47" t="n">
        <v>42.1137</v>
      </c>
      <c r="O32" s="47" t="n">
        <v>42.5958</v>
      </c>
      <c r="P32" s="47" t="n">
        <v>35615.78</v>
      </c>
      <c r="Q32" s="79" t="n">
        <v>72.82</v>
      </c>
      <c r="R32" s="48" t="n">
        <f aca="false">P32/3600</f>
        <v>9.89327222222222</v>
      </c>
      <c r="S32" s="49"/>
      <c r="T32" s="80" t="n">
        <v>7527.392</v>
      </c>
      <c r="U32" s="80" t="n">
        <v>37.3815</v>
      </c>
      <c r="V32" s="80" t="n">
        <v>42.1169</v>
      </c>
      <c r="W32" s="80" t="n">
        <v>42.5956</v>
      </c>
      <c r="X32" s="80" t="n">
        <v>34555.25</v>
      </c>
      <c r="Y32" s="81" t="n">
        <v>73.1</v>
      </c>
      <c r="Z32" s="48" t="n">
        <f aca="false">X32/3600</f>
        <v>9.59868055555556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61" t="n">
        <f aca="false">L33</f>
        <v>3482.4528</v>
      </c>
      <c r="E33" s="61" t="n">
        <f aca="false">N33</f>
        <v>40.6075</v>
      </c>
      <c r="F33" s="61" t="n">
        <f aca="false">L33</f>
        <v>3482.4528</v>
      </c>
      <c r="G33" s="61" t="n">
        <f aca="false">O33</f>
        <v>40.4224</v>
      </c>
      <c r="H33" s="61" t="n">
        <f aca="false">T33</f>
        <v>3463.128</v>
      </c>
      <c r="I33" s="61" t="n">
        <f aca="false">V33</f>
        <v>40.6082</v>
      </c>
      <c r="J33" s="61" t="n">
        <f aca="false">T33</f>
        <v>3463.128</v>
      </c>
      <c r="K33" s="61" t="n">
        <f aca="false">W33</f>
        <v>40.4325</v>
      </c>
      <c r="L33" s="47" t="n">
        <v>3482.4528</v>
      </c>
      <c r="M33" s="47" t="n">
        <v>35.3853</v>
      </c>
      <c r="N33" s="47" t="n">
        <v>40.6075</v>
      </c>
      <c r="O33" s="47" t="n">
        <v>40.4224</v>
      </c>
      <c r="P33" s="47" t="n">
        <v>33215.59</v>
      </c>
      <c r="Q33" s="79" t="n">
        <v>63.97</v>
      </c>
      <c r="R33" s="48" t="n">
        <f aca="false">P33/3600</f>
        <v>9.22655277777778</v>
      </c>
      <c r="S33" s="49"/>
      <c r="T33" s="80" t="n">
        <v>3463.128</v>
      </c>
      <c r="U33" s="80" t="n">
        <v>35.3923</v>
      </c>
      <c r="V33" s="80" t="n">
        <v>40.6082</v>
      </c>
      <c r="W33" s="80" t="n">
        <v>40.4325</v>
      </c>
      <c r="X33" s="80" t="n">
        <v>32428.04</v>
      </c>
      <c r="Y33" s="81" t="n">
        <v>65.05</v>
      </c>
      <c r="Z33" s="48" t="n">
        <f aca="false">X33/3600</f>
        <v>9.00778888888889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2" t="n">
        <f aca="false">L34</f>
        <v>1726.1152</v>
      </c>
      <c r="E34" s="62" t="n">
        <f aca="false">N34</f>
        <v>39.1326</v>
      </c>
      <c r="F34" s="62" t="n">
        <f aca="false">L34</f>
        <v>1726.1152</v>
      </c>
      <c r="G34" s="62" t="n">
        <f aca="false">O34</f>
        <v>38.3144</v>
      </c>
      <c r="H34" s="62" t="n">
        <f aca="false">T34</f>
        <v>1714.0104</v>
      </c>
      <c r="I34" s="62" t="n">
        <f aca="false">V34</f>
        <v>39.1278</v>
      </c>
      <c r="J34" s="62" t="n">
        <f aca="false">T34</f>
        <v>1714.0104</v>
      </c>
      <c r="K34" s="62" t="n">
        <f aca="false">W34</f>
        <v>38.3332</v>
      </c>
      <c r="L34" s="54" t="n">
        <v>1726.1152</v>
      </c>
      <c r="M34" s="54" t="n">
        <v>33.2417</v>
      </c>
      <c r="N34" s="54" t="n">
        <v>39.1326</v>
      </c>
      <c r="O34" s="54" t="n">
        <v>38.3144</v>
      </c>
      <c r="P34" s="54" t="n">
        <v>31700.51</v>
      </c>
      <c r="Q34" s="54" t="n">
        <v>58.51</v>
      </c>
      <c r="R34" s="55" t="n">
        <f aca="false">P34/3600</f>
        <v>8.80569722222222</v>
      </c>
      <c r="S34" s="52"/>
      <c r="T34" s="82" t="n">
        <v>1714.0104</v>
      </c>
      <c r="U34" s="82" t="n">
        <v>33.2546</v>
      </c>
      <c r="V34" s="82" t="n">
        <v>39.1278</v>
      </c>
      <c r="W34" s="82" t="n">
        <v>38.3332</v>
      </c>
      <c r="X34" s="82" t="n">
        <v>31168.46</v>
      </c>
      <c r="Y34" s="82" t="n">
        <v>59.38</v>
      </c>
      <c r="Z34" s="55" t="n">
        <f aca="false">X34/3600</f>
        <v>8.65790555555556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60" t="n">
        <f aca="false">L35</f>
        <v>47639.0016</v>
      </c>
      <c r="E35" s="60" t="n">
        <f aca="false">N35</f>
        <v>41.8515</v>
      </c>
      <c r="F35" s="60" t="n">
        <f aca="false">L35</f>
        <v>47639.0016</v>
      </c>
      <c r="G35" s="60" t="n">
        <f aca="false">O35</f>
        <v>43.9379</v>
      </c>
      <c r="H35" s="60" t="n">
        <f aca="false">T35</f>
        <v>47613.072</v>
      </c>
      <c r="I35" s="60" t="n">
        <f aca="false">V35</f>
        <v>41.8593</v>
      </c>
      <c r="J35" s="60" t="n">
        <f aca="false">T35</f>
        <v>47613.072</v>
      </c>
      <c r="K35" s="60" t="n">
        <f aca="false">W35</f>
        <v>43.9456</v>
      </c>
      <c r="L35" s="56" t="n">
        <v>47639.0016</v>
      </c>
      <c r="M35" s="56" t="n">
        <v>37.8175</v>
      </c>
      <c r="N35" s="56" t="n">
        <v>41.8515</v>
      </c>
      <c r="O35" s="56" t="n">
        <v>43.9379</v>
      </c>
      <c r="P35" s="56" t="n">
        <v>48237.86</v>
      </c>
      <c r="Q35" s="79" t="n">
        <v>115.33</v>
      </c>
      <c r="R35" s="57" t="n">
        <f aca="false">P35/3600</f>
        <v>13.3994055555556</v>
      </c>
      <c r="S35" s="59"/>
      <c r="T35" s="83" t="n">
        <v>47613.072</v>
      </c>
      <c r="U35" s="83" t="n">
        <v>37.8171</v>
      </c>
      <c r="V35" s="83" t="n">
        <v>41.8593</v>
      </c>
      <c r="W35" s="83" t="n">
        <v>43.9456</v>
      </c>
      <c r="X35" s="83" t="n">
        <v>48051.55</v>
      </c>
      <c r="Y35" s="81" t="n">
        <v>118.52</v>
      </c>
      <c r="Z35" s="57" t="n">
        <f aca="false">X35/3600</f>
        <v>13.3476527777778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61" t="n">
        <f aca="false">L36</f>
        <v>8078.5768</v>
      </c>
      <c r="E36" s="61" t="n">
        <f aca="false">N36</f>
        <v>40.3849</v>
      </c>
      <c r="F36" s="61" t="n">
        <f aca="false">L36</f>
        <v>8078.5768</v>
      </c>
      <c r="G36" s="61" t="n">
        <f aca="false">O36</f>
        <v>42.7321</v>
      </c>
      <c r="H36" s="61" t="n">
        <f aca="false">T36</f>
        <v>8066.8504</v>
      </c>
      <c r="I36" s="61" t="n">
        <f aca="false">V36</f>
        <v>40.3844</v>
      </c>
      <c r="J36" s="61" t="n">
        <f aca="false">T36</f>
        <v>8066.8504</v>
      </c>
      <c r="K36" s="61" t="n">
        <f aca="false">W36</f>
        <v>42.7412</v>
      </c>
      <c r="L36" s="47" t="n">
        <v>8078.5768</v>
      </c>
      <c r="M36" s="47" t="n">
        <v>35.2462</v>
      </c>
      <c r="N36" s="47" t="n">
        <v>40.3849</v>
      </c>
      <c r="O36" s="47" t="n">
        <v>42.7321</v>
      </c>
      <c r="P36" s="47" t="n">
        <v>38669.89</v>
      </c>
      <c r="Q36" s="79" t="n">
        <v>75.56</v>
      </c>
      <c r="R36" s="48" t="n">
        <f aca="false">P36/3600</f>
        <v>10.7416361111111</v>
      </c>
      <c r="S36" s="49"/>
      <c r="T36" s="80" t="n">
        <v>8066.8504</v>
      </c>
      <c r="U36" s="80" t="n">
        <v>35.2481</v>
      </c>
      <c r="V36" s="80" t="n">
        <v>40.3844</v>
      </c>
      <c r="W36" s="80" t="n">
        <v>42.7412</v>
      </c>
      <c r="X36" s="80" t="n">
        <v>39247.43</v>
      </c>
      <c r="Y36" s="81" t="n">
        <v>79.17</v>
      </c>
      <c r="Z36" s="48" t="n">
        <f aca="false">X36/3600</f>
        <v>10.9020638888889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61" t="n">
        <f aca="false">L37</f>
        <v>2304.0968</v>
      </c>
      <c r="E37" s="61" t="n">
        <f aca="false">N37</f>
        <v>38.9774</v>
      </c>
      <c r="F37" s="61" t="n">
        <f aca="false">L37</f>
        <v>2304.0968</v>
      </c>
      <c r="G37" s="61" t="n">
        <f aca="false">O37</f>
        <v>41.5891</v>
      </c>
      <c r="H37" s="61" t="n">
        <f aca="false">T37</f>
        <v>2298.2704</v>
      </c>
      <c r="I37" s="61" t="n">
        <f aca="false">V37</f>
        <v>38.9915</v>
      </c>
      <c r="J37" s="61" t="n">
        <f aca="false">T37</f>
        <v>2298.2704</v>
      </c>
      <c r="K37" s="61" t="n">
        <f aca="false">W37</f>
        <v>41.5866</v>
      </c>
      <c r="L37" s="47" t="n">
        <v>2304.0968</v>
      </c>
      <c r="M37" s="47" t="n">
        <v>33.3993</v>
      </c>
      <c r="N37" s="47" t="n">
        <v>38.9774</v>
      </c>
      <c r="O37" s="47" t="n">
        <v>41.5891</v>
      </c>
      <c r="P37" s="47" t="n">
        <v>35963.28</v>
      </c>
      <c r="Q37" s="79" t="n">
        <v>63.57</v>
      </c>
      <c r="R37" s="48" t="n">
        <f aca="false">P37/3600</f>
        <v>9.9898</v>
      </c>
      <c r="S37" s="49"/>
      <c r="T37" s="80" t="n">
        <v>2298.2704</v>
      </c>
      <c r="U37" s="80" t="n">
        <v>33.401</v>
      </c>
      <c r="V37" s="80" t="n">
        <v>38.9915</v>
      </c>
      <c r="W37" s="80" t="n">
        <v>41.5866</v>
      </c>
      <c r="X37" s="80" t="n">
        <v>36600.01</v>
      </c>
      <c r="Y37" s="81" t="n">
        <v>68.43</v>
      </c>
      <c r="Z37" s="48" t="n">
        <f aca="false">X37/3600</f>
        <v>10.1666694444444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2" t="n">
        <f aca="false">L38</f>
        <v>897.2176</v>
      </c>
      <c r="E38" s="62" t="n">
        <f aca="false">N38</f>
        <v>37.7115</v>
      </c>
      <c r="F38" s="62" t="n">
        <f aca="false">L38</f>
        <v>897.2176</v>
      </c>
      <c r="G38" s="62" t="n">
        <f aca="false">O38</f>
        <v>40.5299</v>
      </c>
      <c r="H38" s="62" t="n">
        <f aca="false">T38</f>
        <v>895.5688</v>
      </c>
      <c r="I38" s="62" t="n">
        <f aca="false">V38</f>
        <v>37.7437</v>
      </c>
      <c r="J38" s="62" t="n">
        <f aca="false">T38</f>
        <v>895.5688</v>
      </c>
      <c r="K38" s="62" t="n">
        <f aca="false">W38</f>
        <v>40.5721</v>
      </c>
      <c r="L38" s="54" t="n">
        <v>897.2176</v>
      </c>
      <c r="M38" s="54" t="n">
        <v>31.2047</v>
      </c>
      <c r="N38" s="54" t="n">
        <v>37.7115</v>
      </c>
      <c r="O38" s="54" t="n">
        <v>40.5299</v>
      </c>
      <c r="P38" s="54" t="n">
        <v>34717.6</v>
      </c>
      <c r="Q38" s="54" t="n">
        <v>59.63</v>
      </c>
      <c r="R38" s="55" t="n">
        <f aca="false">P38/3600</f>
        <v>9.64377777777778</v>
      </c>
      <c r="S38" s="52"/>
      <c r="T38" s="82" t="n">
        <v>895.5688</v>
      </c>
      <c r="U38" s="82" t="n">
        <v>31.2105</v>
      </c>
      <c r="V38" s="82" t="n">
        <v>37.7437</v>
      </c>
      <c r="W38" s="82" t="n">
        <v>40.5721</v>
      </c>
      <c r="X38" s="82" t="n">
        <v>35401.36</v>
      </c>
      <c r="Y38" s="82" t="n">
        <v>64.82</v>
      </c>
      <c r="Z38" s="55" t="n">
        <f aca="false">X38/3600</f>
        <v>9.83371111111111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60" t="n">
        <f aca="false">L39</f>
        <v>4182.5576</v>
      </c>
      <c r="E39" s="60" t="n">
        <f aca="false">N39</f>
        <v>42.329</v>
      </c>
      <c r="F39" s="60" t="n">
        <f aca="false">L39</f>
        <v>4182.5576</v>
      </c>
      <c r="G39" s="60" t="n">
        <f aca="false">O39</f>
        <v>42.8219</v>
      </c>
      <c r="H39" s="60" t="n">
        <f aca="false">T39</f>
        <v>4167.0296</v>
      </c>
      <c r="I39" s="60" t="n">
        <f aca="false">V39</f>
        <v>42.3373</v>
      </c>
      <c r="J39" s="60" t="n">
        <f aca="false">T39</f>
        <v>4167.0296</v>
      </c>
      <c r="K39" s="60" t="n">
        <f aca="false">W39</f>
        <v>42.8169</v>
      </c>
      <c r="L39" s="56" t="n">
        <v>4182.5576</v>
      </c>
      <c r="M39" s="56" t="n">
        <v>39.9137</v>
      </c>
      <c r="N39" s="56" t="n">
        <v>42.329</v>
      </c>
      <c r="O39" s="56" t="n">
        <v>42.8219</v>
      </c>
      <c r="P39" s="56" t="n">
        <v>7417.71</v>
      </c>
      <c r="Q39" s="79" t="n">
        <v>16.45</v>
      </c>
      <c r="R39" s="57" t="n">
        <f aca="false">P39/3600</f>
        <v>2.060475</v>
      </c>
      <c r="S39" s="59"/>
      <c r="T39" s="83" t="n">
        <v>4167.0296</v>
      </c>
      <c r="U39" s="83" t="n">
        <v>39.9125</v>
      </c>
      <c r="V39" s="83" t="n">
        <v>42.3373</v>
      </c>
      <c r="W39" s="83" t="n">
        <v>42.8169</v>
      </c>
      <c r="X39" s="83" t="n">
        <v>7400.1</v>
      </c>
      <c r="Y39" s="81" t="n">
        <v>16.85</v>
      </c>
      <c r="Z39" s="57" t="n">
        <f aca="false">X39/3600</f>
        <v>2.05558333333333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61" t="n">
        <f aca="false">L40</f>
        <v>1966.9152</v>
      </c>
      <c r="E40" s="61" t="n">
        <f aca="false">N40</f>
        <v>39.8347</v>
      </c>
      <c r="F40" s="61" t="n">
        <f aca="false">L40</f>
        <v>1966.9152</v>
      </c>
      <c r="G40" s="61" t="n">
        <f aca="false">O40</f>
        <v>39.9706</v>
      </c>
      <c r="H40" s="61" t="n">
        <f aca="false">T40</f>
        <v>1956.4624</v>
      </c>
      <c r="I40" s="61" t="n">
        <f aca="false">V40</f>
        <v>39.8535</v>
      </c>
      <c r="J40" s="61" t="n">
        <f aca="false">T40</f>
        <v>1956.4624</v>
      </c>
      <c r="K40" s="61" t="n">
        <f aca="false">W40</f>
        <v>39.9858</v>
      </c>
      <c r="L40" s="47" t="n">
        <v>1966.9152</v>
      </c>
      <c r="M40" s="47" t="n">
        <v>36.6684</v>
      </c>
      <c r="N40" s="47" t="n">
        <v>39.8347</v>
      </c>
      <c r="O40" s="47" t="n">
        <v>39.9706</v>
      </c>
      <c r="P40" s="47" t="n">
        <v>6681.86</v>
      </c>
      <c r="Q40" s="79" t="n">
        <v>14.18</v>
      </c>
      <c r="R40" s="48" t="n">
        <f aca="false">P40/3600</f>
        <v>1.85607222222222</v>
      </c>
      <c r="S40" s="49"/>
      <c r="T40" s="80" t="n">
        <v>1956.4624</v>
      </c>
      <c r="U40" s="80" t="n">
        <v>36.6789</v>
      </c>
      <c r="V40" s="80" t="n">
        <v>39.8535</v>
      </c>
      <c r="W40" s="80" t="n">
        <v>39.9858</v>
      </c>
      <c r="X40" s="80" t="n">
        <v>6669.76</v>
      </c>
      <c r="Y40" s="81" t="n">
        <v>14.25</v>
      </c>
      <c r="Z40" s="48" t="n">
        <f aca="false">X40/3600</f>
        <v>1.85271111111111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61" t="n">
        <f aca="false">L41</f>
        <v>931.9192</v>
      </c>
      <c r="E41" s="61" t="n">
        <f aca="false">N41</f>
        <v>37.6103</v>
      </c>
      <c r="F41" s="61" t="n">
        <f aca="false">L41</f>
        <v>931.9192</v>
      </c>
      <c r="G41" s="61" t="n">
        <f aca="false">O41</f>
        <v>37.4162</v>
      </c>
      <c r="H41" s="61" t="n">
        <f aca="false">T41</f>
        <v>923.6952</v>
      </c>
      <c r="I41" s="61" t="n">
        <f aca="false">V41</f>
        <v>37.6149</v>
      </c>
      <c r="J41" s="61" t="n">
        <f aca="false">T41</f>
        <v>923.6952</v>
      </c>
      <c r="K41" s="61" t="n">
        <f aca="false">W41</f>
        <v>37.4426</v>
      </c>
      <c r="L41" s="47" t="n">
        <v>931.9192</v>
      </c>
      <c r="M41" s="47" t="n">
        <v>33.8388</v>
      </c>
      <c r="N41" s="47" t="n">
        <v>37.6103</v>
      </c>
      <c r="O41" s="47" t="n">
        <v>37.4162</v>
      </c>
      <c r="P41" s="47" t="n">
        <v>6192.82</v>
      </c>
      <c r="Q41" s="79" t="n">
        <v>11.99</v>
      </c>
      <c r="R41" s="48" t="n">
        <f aca="false">P41/3600</f>
        <v>1.72022777777778</v>
      </c>
      <c r="S41" s="49"/>
      <c r="T41" s="80" t="n">
        <v>923.6952</v>
      </c>
      <c r="U41" s="80" t="n">
        <v>33.8449</v>
      </c>
      <c r="V41" s="80" t="n">
        <v>37.6149</v>
      </c>
      <c r="W41" s="80" t="n">
        <v>37.4426</v>
      </c>
      <c r="X41" s="80" t="n">
        <v>6203.67</v>
      </c>
      <c r="Y41" s="81" t="n">
        <v>12.47</v>
      </c>
      <c r="Z41" s="48" t="n">
        <f aca="false">X41/3600</f>
        <v>1.72324166666667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2" t="n">
        <f aca="false">L42</f>
        <v>457.2264</v>
      </c>
      <c r="E42" s="62" t="n">
        <f aca="false">N42</f>
        <v>35.5954</v>
      </c>
      <c r="F42" s="62" t="n">
        <f aca="false">L42</f>
        <v>457.2264</v>
      </c>
      <c r="G42" s="62" t="n">
        <f aca="false">O42</f>
        <v>35.0751</v>
      </c>
      <c r="H42" s="62" t="n">
        <f aca="false">T42</f>
        <v>453.2272</v>
      </c>
      <c r="I42" s="62" t="n">
        <f aca="false">V42</f>
        <v>35.6206</v>
      </c>
      <c r="J42" s="62" t="n">
        <f aca="false">T42</f>
        <v>453.2272</v>
      </c>
      <c r="K42" s="62" t="n">
        <f aca="false">W42</f>
        <v>35.1955</v>
      </c>
      <c r="L42" s="54" t="n">
        <v>457.2264</v>
      </c>
      <c r="M42" s="54" t="n">
        <v>31.3468</v>
      </c>
      <c r="N42" s="54" t="n">
        <v>35.5954</v>
      </c>
      <c r="O42" s="54" t="n">
        <v>35.0751</v>
      </c>
      <c r="P42" s="54" t="n">
        <v>5837.3</v>
      </c>
      <c r="Q42" s="54" t="n">
        <v>10.74</v>
      </c>
      <c r="R42" s="55" t="n">
        <f aca="false">P42/3600</f>
        <v>1.62147222222222</v>
      </c>
      <c r="S42" s="52"/>
      <c r="T42" s="82" t="n">
        <v>453.2272</v>
      </c>
      <c r="U42" s="82" t="n">
        <v>31.3656</v>
      </c>
      <c r="V42" s="82" t="n">
        <v>35.6206</v>
      </c>
      <c r="W42" s="82" t="n">
        <v>35.1955</v>
      </c>
      <c r="X42" s="82" t="n">
        <v>5886.43</v>
      </c>
      <c r="Y42" s="82" t="n">
        <v>10.84</v>
      </c>
      <c r="Z42" s="55" t="n">
        <f aca="false">X42/3600</f>
        <v>1.63511944444444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60" t="n">
        <f aca="false">L43</f>
        <v>4505.4336</v>
      </c>
      <c r="E43" s="60" t="n">
        <f aca="false">N43</f>
        <v>42.9435</v>
      </c>
      <c r="F43" s="60" t="n">
        <f aca="false">L43</f>
        <v>4505.4336</v>
      </c>
      <c r="G43" s="60" t="n">
        <f aca="false">O43</f>
        <v>44.2576</v>
      </c>
      <c r="H43" s="60" t="n">
        <f aca="false">T43</f>
        <v>4475.9488</v>
      </c>
      <c r="I43" s="60" t="n">
        <f aca="false">V43</f>
        <v>42.9296</v>
      </c>
      <c r="J43" s="60" t="n">
        <f aca="false">T43</f>
        <v>4475.9488</v>
      </c>
      <c r="K43" s="60" t="n">
        <f aca="false">W43</f>
        <v>44.2288</v>
      </c>
      <c r="L43" s="56" t="n">
        <v>4505.4336</v>
      </c>
      <c r="M43" s="56" t="n">
        <v>39.9848</v>
      </c>
      <c r="N43" s="56" t="n">
        <v>42.9435</v>
      </c>
      <c r="O43" s="56" t="n">
        <v>44.2576</v>
      </c>
      <c r="P43" s="56" t="n">
        <v>8385.58</v>
      </c>
      <c r="Q43" s="79" t="n">
        <v>18.59</v>
      </c>
      <c r="R43" s="57" t="n">
        <f aca="false">P43/3600</f>
        <v>2.32932777777778</v>
      </c>
      <c r="S43" s="59"/>
      <c r="T43" s="83" t="n">
        <v>4475.9488</v>
      </c>
      <c r="U43" s="83" t="n">
        <v>39.988</v>
      </c>
      <c r="V43" s="83" t="n">
        <v>42.9296</v>
      </c>
      <c r="W43" s="83" t="n">
        <v>44.2288</v>
      </c>
      <c r="X43" s="83" t="n">
        <v>8348.95</v>
      </c>
      <c r="Y43" s="81" t="n">
        <v>19.25</v>
      </c>
      <c r="Z43" s="57" t="n">
        <f aca="false">X43/3600</f>
        <v>2.31915277777778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61" t="n">
        <f aca="false">L44</f>
        <v>2027.264</v>
      </c>
      <c r="E44" s="61" t="n">
        <f aca="false">N44</f>
        <v>40.8937</v>
      </c>
      <c r="F44" s="61" t="n">
        <f aca="false">L44</f>
        <v>2027.264</v>
      </c>
      <c r="G44" s="61" t="n">
        <f aca="false">O44</f>
        <v>41.9259</v>
      </c>
      <c r="H44" s="61" t="n">
        <f aca="false">T44</f>
        <v>2018.3664</v>
      </c>
      <c r="I44" s="61" t="n">
        <f aca="false">V44</f>
        <v>40.9039</v>
      </c>
      <c r="J44" s="61" t="n">
        <f aca="false">T44</f>
        <v>2018.3664</v>
      </c>
      <c r="K44" s="61" t="n">
        <f aca="false">W44</f>
        <v>41.9287</v>
      </c>
      <c r="L44" s="47" t="n">
        <v>2027.264</v>
      </c>
      <c r="M44" s="47" t="n">
        <v>37.0997</v>
      </c>
      <c r="N44" s="47" t="n">
        <v>40.8937</v>
      </c>
      <c r="O44" s="47" t="n">
        <v>41.9259</v>
      </c>
      <c r="P44" s="47" t="n">
        <v>7633.47</v>
      </c>
      <c r="Q44" s="79" t="n">
        <v>15.76</v>
      </c>
      <c r="R44" s="48" t="n">
        <f aca="false">P44/3600</f>
        <v>2.12040833333333</v>
      </c>
      <c r="S44" s="49"/>
      <c r="T44" s="80" t="n">
        <v>2018.3664</v>
      </c>
      <c r="U44" s="80" t="n">
        <v>37.1068</v>
      </c>
      <c r="V44" s="80" t="n">
        <v>40.9039</v>
      </c>
      <c r="W44" s="80" t="n">
        <v>41.9287</v>
      </c>
      <c r="X44" s="80" t="n">
        <v>7644.39</v>
      </c>
      <c r="Y44" s="81" t="n">
        <v>16.16</v>
      </c>
      <c r="Z44" s="48" t="n">
        <f aca="false">X44/3600</f>
        <v>2.12344166666667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61" t="n">
        <f aca="false">L45</f>
        <v>977.532</v>
      </c>
      <c r="E45" s="61" t="n">
        <f aca="false">N45</f>
        <v>38.9347</v>
      </c>
      <c r="F45" s="61" t="n">
        <f aca="false">L45</f>
        <v>977.532</v>
      </c>
      <c r="G45" s="61" t="n">
        <f aca="false">O45</f>
        <v>39.7736</v>
      </c>
      <c r="H45" s="61" t="n">
        <f aca="false">T45</f>
        <v>972.468</v>
      </c>
      <c r="I45" s="61" t="n">
        <f aca="false">V45</f>
        <v>38.9391</v>
      </c>
      <c r="J45" s="61" t="n">
        <f aca="false">T45</f>
        <v>972.468</v>
      </c>
      <c r="K45" s="61" t="n">
        <f aca="false">W45</f>
        <v>39.7623</v>
      </c>
      <c r="L45" s="47" t="n">
        <v>977.532</v>
      </c>
      <c r="M45" s="47" t="n">
        <v>34.1473</v>
      </c>
      <c r="N45" s="47" t="n">
        <v>38.9347</v>
      </c>
      <c r="O45" s="47" t="n">
        <v>39.7736</v>
      </c>
      <c r="P45" s="47" t="n">
        <v>7142.17</v>
      </c>
      <c r="Q45" s="79" t="n">
        <v>13.6</v>
      </c>
      <c r="R45" s="48" t="n">
        <f aca="false">P45/3600</f>
        <v>1.98393611111111</v>
      </c>
      <c r="S45" s="49"/>
      <c r="T45" s="80" t="n">
        <v>972.468</v>
      </c>
      <c r="U45" s="80" t="n">
        <v>34.1554</v>
      </c>
      <c r="V45" s="80" t="n">
        <v>38.9391</v>
      </c>
      <c r="W45" s="80" t="n">
        <v>39.7623</v>
      </c>
      <c r="X45" s="80" t="n">
        <v>7217.67</v>
      </c>
      <c r="Y45" s="81" t="n">
        <v>14.43</v>
      </c>
      <c r="Z45" s="48" t="n">
        <f aca="false">X45/3600</f>
        <v>2.00490833333333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2" t="n">
        <f aca="false">L46</f>
        <v>488.5176</v>
      </c>
      <c r="E46" s="62" t="n">
        <f aca="false">N46</f>
        <v>37.0638</v>
      </c>
      <c r="F46" s="62" t="n">
        <f aca="false">L46</f>
        <v>488.5176</v>
      </c>
      <c r="G46" s="62" t="n">
        <f aca="false">O46</f>
        <v>37.6968</v>
      </c>
      <c r="H46" s="62" t="n">
        <f aca="false">T46</f>
        <v>486.1136</v>
      </c>
      <c r="I46" s="62" t="n">
        <f aca="false">V46</f>
        <v>37.083</v>
      </c>
      <c r="J46" s="62" t="n">
        <f aca="false">T46</f>
        <v>486.1136</v>
      </c>
      <c r="K46" s="62" t="n">
        <f aca="false">W46</f>
        <v>37.6958</v>
      </c>
      <c r="L46" s="54" t="n">
        <v>488.5176</v>
      </c>
      <c r="M46" s="54" t="n">
        <v>31.272</v>
      </c>
      <c r="N46" s="54" t="n">
        <v>37.0638</v>
      </c>
      <c r="O46" s="54" t="n">
        <v>37.6968</v>
      </c>
      <c r="P46" s="54" t="n">
        <v>6825.82</v>
      </c>
      <c r="Q46" s="54" t="n">
        <v>12.63</v>
      </c>
      <c r="R46" s="55" t="n">
        <f aca="false">P46/3600</f>
        <v>1.89606111111111</v>
      </c>
      <c r="S46" s="52"/>
      <c r="T46" s="82" t="n">
        <v>486.1136</v>
      </c>
      <c r="U46" s="82" t="n">
        <v>31.2747</v>
      </c>
      <c r="V46" s="82" t="n">
        <v>37.083</v>
      </c>
      <c r="W46" s="82" t="n">
        <v>37.6958</v>
      </c>
      <c r="X46" s="82" t="n">
        <v>6897.23</v>
      </c>
      <c r="Y46" s="82" t="n">
        <v>13.04</v>
      </c>
      <c r="Z46" s="55" t="n">
        <f aca="false">X46/3600</f>
        <v>1.91589722222222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60" t="n">
        <f aca="false">L47</f>
        <v>8863.6216</v>
      </c>
      <c r="E47" s="60" t="n">
        <f aca="false">N47</f>
        <v>40.7596</v>
      </c>
      <c r="F47" s="60" t="n">
        <f aca="false">L47</f>
        <v>8863.6216</v>
      </c>
      <c r="G47" s="60" t="n">
        <f aca="false">O47</f>
        <v>41.634</v>
      </c>
      <c r="H47" s="60" t="n">
        <f aca="false">T47</f>
        <v>8722.8688</v>
      </c>
      <c r="I47" s="60" t="n">
        <f aca="false">V47</f>
        <v>40.7534</v>
      </c>
      <c r="J47" s="60" t="n">
        <f aca="false">T47</f>
        <v>8722.8688</v>
      </c>
      <c r="K47" s="60" t="n">
        <f aca="false">W47</f>
        <v>41.634</v>
      </c>
      <c r="L47" s="56" t="n">
        <v>8863.6216</v>
      </c>
      <c r="M47" s="56" t="n">
        <v>38.0684</v>
      </c>
      <c r="N47" s="56" t="n">
        <v>40.7596</v>
      </c>
      <c r="O47" s="56" t="n">
        <v>41.634</v>
      </c>
      <c r="P47" s="56" t="n">
        <v>8165.2</v>
      </c>
      <c r="Q47" s="79" t="n">
        <v>20.5</v>
      </c>
      <c r="R47" s="57" t="n">
        <f aca="false">P47/3600</f>
        <v>2.26811111111111</v>
      </c>
      <c r="S47" s="59"/>
      <c r="T47" s="83" t="n">
        <v>8722.8688</v>
      </c>
      <c r="U47" s="83" t="n">
        <v>38.0805</v>
      </c>
      <c r="V47" s="83" t="n">
        <v>40.7534</v>
      </c>
      <c r="W47" s="83" t="n">
        <v>41.634</v>
      </c>
      <c r="X47" s="83" t="n">
        <v>8260.57</v>
      </c>
      <c r="Y47" s="81" t="n">
        <v>21.26</v>
      </c>
      <c r="Z47" s="57" t="n">
        <f aca="false">X47/3600</f>
        <v>2.29460277777778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61" t="n">
        <f aca="false">L48</f>
        <v>3788.2544</v>
      </c>
      <c r="E48" s="61" t="n">
        <f aca="false">N48</f>
        <v>38.1926</v>
      </c>
      <c r="F48" s="61" t="n">
        <f aca="false">L48</f>
        <v>3788.2544</v>
      </c>
      <c r="G48" s="61" t="n">
        <f aca="false">O48</f>
        <v>39.0338</v>
      </c>
      <c r="H48" s="61" t="n">
        <f aca="false">T48</f>
        <v>3759.76</v>
      </c>
      <c r="I48" s="61" t="n">
        <f aca="false">V48</f>
        <v>38.1725</v>
      </c>
      <c r="J48" s="61" t="n">
        <f aca="false">T48</f>
        <v>3759.76</v>
      </c>
      <c r="K48" s="61" t="n">
        <f aca="false">W48</f>
        <v>39.0158</v>
      </c>
      <c r="L48" s="47" t="n">
        <v>3788.2544</v>
      </c>
      <c r="M48" s="47" t="n">
        <v>34.2328</v>
      </c>
      <c r="N48" s="47" t="n">
        <v>38.1926</v>
      </c>
      <c r="O48" s="47" t="n">
        <v>39.0338</v>
      </c>
      <c r="P48" s="47" t="n">
        <v>7086.09</v>
      </c>
      <c r="Q48" s="79" t="n">
        <v>16.26</v>
      </c>
      <c r="R48" s="48" t="n">
        <f aca="false">P48/3600</f>
        <v>1.96835833333333</v>
      </c>
      <c r="S48" s="49"/>
      <c r="T48" s="80" t="n">
        <v>3759.76</v>
      </c>
      <c r="U48" s="80" t="n">
        <v>34.2571</v>
      </c>
      <c r="V48" s="80" t="n">
        <v>38.1725</v>
      </c>
      <c r="W48" s="80" t="n">
        <v>39.0158</v>
      </c>
      <c r="X48" s="80" t="n">
        <v>7168.58</v>
      </c>
      <c r="Y48" s="81" t="n">
        <v>17.25</v>
      </c>
      <c r="Z48" s="48" t="n">
        <f aca="false">X48/3600</f>
        <v>1.99127222222222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61" t="n">
        <f aca="false">L49</f>
        <v>1646.2656</v>
      </c>
      <c r="E49" s="61" t="n">
        <f aca="false">N49</f>
        <v>35.9912</v>
      </c>
      <c r="F49" s="61" t="n">
        <f aca="false">L49</f>
        <v>1646.2656</v>
      </c>
      <c r="G49" s="61" t="n">
        <f aca="false">O49</f>
        <v>36.7821</v>
      </c>
      <c r="H49" s="61" t="n">
        <f aca="false">T49</f>
        <v>1632.764</v>
      </c>
      <c r="I49" s="61" t="n">
        <f aca="false">V49</f>
        <v>35.9651</v>
      </c>
      <c r="J49" s="61" t="n">
        <f aca="false">T49</f>
        <v>1632.764</v>
      </c>
      <c r="K49" s="61" t="n">
        <f aca="false">W49</f>
        <v>36.7774</v>
      </c>
      <c r="L49" s="47" t="n">
        <v>1646.2656</v>
      </c>
      <c r="M49" s="47" t="n">
        <v>30.8385</v>
      </c>
      <c r="N49" s="47" t="n">
        <v>35.9912</v>
      </c>
      <c r="O49" s="47" t="n">
        <v>36.7821</v>
      </c>
      <c r="P49" s="47" t="n">
        <v>6442.22</v>
      </c>
      <c r="Q49" s="79" t="n">
        <v>13.77</v>
      </c>
      <c r="R49" s="48" t="n">
        <f aca="false">P49/3600</f>
        <v>1.78950555555556</v>
      </c>
      <c r="S49" s="49"/>
      <c r="T49" s="80" t="n">
        <v>1632.764</v>
      </c>
      <c r="U49" s="80" t="n">
        <v>30.8464</v>
      </c>
      <c r="V49" s="80" t="n">
        <v>35.9651</v>
      </c>
      <c r="W49" s="80" t="n">
        <v>36.7774</v>
      </c>
      <c r="X49" s="80" t="n">
        <v>6522.14</v>
      </c>
      <c r="Y49" s="81" t="n">
        <v>14.59</v>
      </c>
      <c r="Z49" s="48" t="n">
        <f aca="false">X49/3600</f>
        <v>1.81170555555556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2" t="n">
        <f aca="false">L50</f>
        <v>688.0448</v>
      </c>
      <c r="E50" s="62" t="n">
        <f aca="false">N50</f>
        <v>34.0396</v>
      </c>
      <c r="F50" s="62" t="n">
        <f aca="false">L50</f>
        <v>688.0448</v>
      </c>
      <c r="G50" s="62" t="n">
        <f aca="false">O50</f>
        <v>34.7956</v>
      </c>
      <c r="H50" s="62" t="n">
        <f aca="false">T50</f>
        <v>683.2848</v>
      </c>
      <c r="I50" s="62" t="n">
        <f aca="false">V50</f>
        <v>34.0412</v>
      </c>
      <c r="J50" s="62" t="n">
        <f aca="false">T50</f>
        <v>683.2848</v>
      </c>
      <c r="K50" s="62" t="n">
        <f aca="false">W50</f>
        <v>34.8043</v>
      </c>
      <c r="L50" s="54" t="n">
        <v>688.0448</v>
      </c>
      <c r="M50" s="54" t="n">
        <v>27.6192</v>
      </c>
      <c r="N50" s="54" t="n">
        <v>34.0396</v>
      </c>
      <c r="O50" s="54" t="n">
        <v>34.7956</v>
      </c>
      <c r="P50" s="54" t="n">
        <v>6023.42</v>
      </c>
      <c r="Q50" s="54" t="n">
        <v>11.75</v>
      </c>
      <c r="R50" s="55" t="n">
        <f aca="false">P50/3600</f>
        <v>1.67317222222222</v>
      </c>
      <c r="S50" s="52"/>
      <c r="T50" s="82" t="n">
        <v>683.2848</v>
      </c>
      <c r="U50" s="82" t="n">
        <v>27.6279</v>
      </c>
      <c r="V50" s="82" t="n">
        <v>34.0412</v>
      </c>
      <c r="W50" s="82" t="n">
        <v>34.8043</v>
      </c>
      <c r="X50" s="82" t="n">
        <v>6111.02</v>
      </c>
      <c r="Y50" s="82" t="n">
        <v>12.51</v>
      </c>
      <c r="Z50" s="55" t="n">
        <f aca="false">X50/3600</f>
        <v>1.69750555555556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60" t="n">
        <f aca="false">L51</f>
        <v>5931.5584</v>
      </c>
      <c r="E51" s="60" t="n">
        <f aca="false">N51</f>
        <v>41.3764</v>
      </c>
      <c r="F51" s="60" t="n">
        <f aca="false">L51</f>
        <v>5931.5584</v>
      </c>
      <c r="G51" s="60" t="n">
        <f aca="false">O51</f>
        <v>42.6895</v>
      </c>
      <c r="H51" s="60" t="n">
        <f aca="false">T51</f>
        <v>5933.3704</v>
      </c>
      <c r="I51" s="60" t="n">
        <f aca="false">V51</f>
        <v>41.3824</v>
      </c>
      <c r="J51" s="60" t="n">
        <f aca="false">T51</f>
        <v>5933.3704</v>
      </c>
      <c r="K51" s="60" t="n">
        <f aca="false">W51</f>
        <v>42.6889</v>
      </c>
      <c r="L51" s="56" t="n">
        <v>5931.5584</v>
      </c>
      <c r="M51" s="56" t="n">
        <v>39.6288</v>
      </c>
      <c r="N51" s="56" t="n">
        <v>41.3764</v>
      </c>
      <c r="O51" s="56" t="n">
        <v>42.6895</v>
      </c>
      <c r="P51" s="56" t="n">
        <v>5406.92</v>
      </c>
      <c r="Q51" s="79" t="n">
        <v>13.14</v>
      </c>
      <c r="R51" s="57" t="n">
        <f aca="false">P51/3600</f>
        <v>1.50192222222222</v>
      </c>
      <c r="S51" s="59"/>
      <c r="T51" s="83" t="n">
        <v>5933.3704</v>
      </c>
      <c r="U51" s="83" t="n">
        <v>39.6301</v>
      </c>
      <c r="V51" s="83" t="n">
        <v>41.3824</v>
      </c>
      <c r="W51" s="83" t="n">
        <v>42.6889</v>
      </c>
      <c r="X51" s="83" t="n">
        <v>5116.42</v>
      </c>
      <c r="Y51" s="81" t="n">
        <v>13.07</v>
      </c>
      <c r="Z51" s="57" t="n">
        <f aca="false">X51/3600</f>
        <v>1.42122777777778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61" t="n">
        <f aca="false">L52</f>
        <v>2428.0168</v>
      </c>
      <c r="E52" s="61" t="n">
        <f aca="false">N52</f>
        <v>38.7654</v>
      </c>
      <c r="F52" s="61" t="n">
        <f aca="false">L52</f>
        <v>2428.0168</v>
      </c>
      <c r="G52" s="61" t="n">
        <f aca="false">O52</f>
        <v>40.3124</v>
      </c>
      <c r="H52" s="61" t="n">
        <f aca="false">T52</f>
        <v>2423.6864</v>
      </c>
      <c r="I52" s="61" t="n">
        <f aca="false">V52</f>
        <v>38.7755</v>
      </c>
      <c r="J52" s="61" t="n">
        <f aca="false">T52</f>
        <v>2423.6864</v>
      </c>
      <c r="K52" s="61" t="n">
        <f aca="false">W52</f>
        <v>40.3097</v>
      </c>
      <c r="L52" s="47" t="n">
        <v>2428.0168</v>
      </c>
      <c r="M52" s="47" t="n">
        <v>36.0456</v>
      </c>
      <c r="N52" s="47" t="n">
        <v>38.7654</v>
      </c>
      <c r="O52" s="47" t="n">
        <v>40.3124</v>
      </c>
      <c r="P52" s="47" t="n">
        <v>4734.68</v>
      </c>
      <c r="Q52" s="79" t="n">
        <v>10.65</v>
      </c>
      <c r="R52" s="48" t="n">
        <f aca="false">P52/3600</f>
        <v>1.31518888888889</v>
      </c>
      <c r="S52" s="49"/>
      <c r="T52" s="80" t="n">
        <v>2423.6864</v>
      </c>
      <c r="U52" s="80" t="n">
        <v>36.0425</v>
      </c>
      <c r="V52" s="80" t="n">
        <v>38.7755</v>
      </c>
      <c r="W52" s="80" t="n">
        <v>40.3097</v>
      </c>
      <c r="X52" s="80" t="n">
        <v>4480.98</v>
      </c>
      <c r="Y52" s="81" t="n">
        <v>10.58</v>
      </c>
      <c r="Z52" s="48" t="n">
        <f aca="false">X52/3600</f>
        <v>1.24471666666667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61" t="n">
        <f aca="false">L53</f>
        <v>1087.416</v>
      </c>
      <c r="E53" s="61" t="n">
        <f aca="false">N53</f>
        <v>36.6022</v>
      </c>
      <c r="F53" s="61" t="n">
        <f aca="false">L53</f>
        <v>1087.416</v>
      </c>
      <c r="G53" s="61" t="n">
        <f aca="false">O53</f>
        <v>38.2188</v>
      </c>
      <c r="H53" s="61" t="n">
        <f aca="false">T53</f>
        <v>1084.7288</v>
      </c>
      <c r="I53" s="61" t="n">
        <f aca="false">V53</f>
        <v>36.6093</v>
      </c>
      <c r="J53" s="61" t="n">
        <f aca="false">T53</f>
        <v>1084.7288</v>
      </c>
      <c r="K53" s="61" t="n">
        <f aca="false">W53</f>
        <v>38.2253</v>
      </c>
      <c r="L53" s="47" t="n">
        <v>1087.416</v>
      </c>
      <c r="M53" s="47" t="n">
        <v>32.9172</v>
      </c>
      <c r="N53" s="47" t="n">
        <v>36.6022</v>
      </c>
      <c r="O53" s="47" t="n">
        <v>38.2188</v>
      </c>
      <c r="P53" s="47" t="n">
        <v>4289.25</v>
      </c>
      <c r="Q53" s="79" t="n">
        <v>9.02</v>
      </c>
      <c r="R53" s="48" t="n">
        <f aca="false">P53/3600</f>
        <v>1.19145833333333</v>
      </c>
      <c r="S53" s="49"/>
      <c r="T53" s="80" t="n">
        <v>1084.7288</v>
      </c>
      <c r="U53" s="80" t="n">
        <v>32.925</v>
      </c>
      <c r="V53" s="80" t="n">
        <v>36.6093</v>
      </c>
      <c r="W53" s="80" t="n">
        <v>38.2253</v>
      </c>
      <c r="X53" s="80" t="n">
        <v>4080.72</v>
      </c>
      <c r="Y53" s="81" t="n">
        <v>8.92</v>
      </c>
      <c r="Z53" s="48" t="n">
        <f aca="false">X53/3600</f>
        <v>1.13353333333333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2" t="n">
        <f aca="false">L54</f>
        <v>484.268</v>
      </c>
      <c r="E54" s="62" t="n">
        <f aca="false">N54</f>
        <v>34.738</v>
      </c>
      <c r="F54" s="62" t="n">
        <f aca="false">L54</f>
        <v>484.268</v>
      </c>
      <c r="G54" s="62" t="n">
        <f aca="false">O54</f>
        <v>36.2737</v>
      </c>
      <c r="H54" s="62" t="n">
        <f aca="false">T54</f>
        <v>481.2136</v>
      </c>
      <c r="I54" s="62" t="n">
        <f aca="false">V54</f>
        <v>34.7517</v>
      </c>
      <c r="J54" s="62" t="n">
        <f aca="false">T54</f>
        <v>481.2136</v>
      </c>
      <c r="K54" s="62" t="n">
        <f aca="false">W54</f>
        <v>36.2603</v>
      </c>
      <c r="L54" s="54" t="n">
        <v>484.268</v>
      </c>
      <c r="M54" s="54" t="n">
        <v>30.0666</v>
      </c>
      <c r="N54" s="54" t="n">
        <v>34.738</v>
      </c>
      <c r="O54" s="54" t="n">
        <v>36.2737</v>
      </c>
      <c r="P54" s="54" t="n">
        <v>3975.41</v>
      </c>
      <c r="Q54" s="54" t="n">
        <v>7.8</v>
      </c>
      <c r="R54" s="55" t="n">
        <f aca="false">P54/3600</f>
        <v>1.10428055555556</v>
      </c>
      <c r="S54" s="52"/>
      <c r="T54" s="82" t="n">
        <v>481.2136</v>
      </c>
      <c r="U54" s="82" t="n">
        <v>30.0789</v>
      </c>
      <c r="V54" s="82" t="n">
        <v>34.7517</v>
      </c>
      <c r="W54" s="82" t="n">
        <v>36.2603</v>
      </c>
      <c r="X54" s="82" t="n">
        <v>3802.46</v>
      </c>
      <c r="Y54" s="82" t="n">
        <v>7.63</v>
      </c>
      <c r="Z54" s="55" t="n">
        <f aca="false">X54/3600</f>
        <v>1.05623888888889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60" t="n">
        <f aca="false">L55</f>
        <v>1858.896</v>
      </c>
      <c r="E55" s="60" t="n">
        <f aca="false">N55</f>
        <v>43.423</v>
      </c>
      <c r="F55" s="60" t="n">
        <f aca="false">L55</f>
        <v>1858.896</v>
      </c>
      <c r="G55" s="60" t="n">
        <f aca="false">O55</f>
        <v>42.8321</v>
      </c>
      <c r="H55" s="60" t="n">
        <f aca="false">T55</f>
        <v>1857.3784</v>
      </c>
      <c r="I55" s="60" t="n">
        <f aca="false">V55</f>
        <v>43.4326</v>
      </c>
      <c r="J55" s="60" t="n">
        <f aca="false">T55</f>
        <v>1857.3784</v>
      </c>
      <c r="K55" s="60" t="n">
        <f aca="false">W55</f>
        <v>42.827</v>
      </c>
      <c r="L55" s="56" t="n">
        <v>1858.896</v>
      </c>
      <c r="M55" s="56" t="n">
        <v>40.6638</v>
      </c>
      <c r="N55" s="56" t="n">
        <v>43.423</v>
      </c>
      <c r="O55" s="56" t="n">
        <v>42.8321</v>
      </c>
      <c r="P55" s="56" t="n">
        <v>1870.83</v>
      </c>
      <c r="Q55" s="79" t="n">
        <v>4.65</v>
      </c>
      <c r="R55" s="57" t="n">
        <f aca="false">P55/3600</f>
        <v>0.519675</v>
      </c>
      <c r="S55" s="59"/>
      <c r="T55" s="83" t="n">
        <v>1857.3784</v>
      </c>
      <c r="U55" s="83" t="n">
        <v>40.6603</v>
      </c>
      <c r="V55" s="83" t="n">
        <v>43.4326</v>
      </c>
      <c r="W55" s="83" t="n">
        <v>42.827</v>
      </c>
      <c r="X55" s="83" t="n">
        <v>1821.26</v>
      </c>
      <c r="Y55" s="81" t="n">
        <v>4.89</v>
      </c>
      <c r="Z55" s="57" t="n">
        <f aca="false">X55/3600</f>
        <v>0.505905555555556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61" t="n">
        <f aca="false">L56</f>
        <v>927.8904</v>
      </c>
      <c r="E56" s="61" t="n">
        <f aca="false">N56</f>
        <v>40.8316</v>
      </c>
      <c r="F56" s="61" t="n">
        <f aca="false">L56</f>
        <v>927.8904</v>
      </c>
      <c r="G56" s="61" t="n">
        <f aca="false">O56</f>
        <v>39.7288</v>
      </c>
      <c r="H56" s="61" t="n">
        <f aca="false">T56</f>
        <v>924.7424</v>
      </c>
      <c r="I56" s="61" t="n">
        <f aca="false">V56</f>
        <v>40.823</v>
      </c>
      <c r="J56" s="61" t="n">
        <f aca="false">T56</f>
        <v>924.7424</v>
      </c>
      <c r="K56" s="61" t="n">
        <f aca="false">W56</f>
        <v>39.7232</v>
      </c>
      <c r="L56" s="47" t="n">
        <v>927.8904</v>
      </c>
      <c r="M56" s="47" t="n">
        <v>36.8048</v>
      </c>
      <c r="N56" s="47" t="n">
        <v>40.8316</v>
      </c>
      <c r="O56" s="47" t="n">
        <v>39.7288</v>
      </c>
      <c r="P56" s="47" t="n">
        <v>1710.27</v>
      </c>
      <c r="Q56" s="79" t="n">
        <v>4.03</v>
      </c>
      <c r="R56" s="48" t="n">
        <f aca="false">P56/3600</f>
        <v>0.475075</v>
      </c>
      <c r="S56" s="49"/>
      <c r="T56" s="80" t="n">
        <v>924.7424</v>
      </c>
      <c r="U56" s="80" t="n">
        <v>36.806</v>
      </c>
      <c r="V56" s="80" t="n">
        <v>40.823</v>
      </c>
      <c r="W56" s="80" t="n">
        <v>39.7232</v>
      </c>
      <c r="X56" s="80" t="n">
        <v>1668.67</v>
      </c>
      <c r="Y56" s="81" t="n">
        <v>4.15</v>
      </c>
      <c r="Z56" s="48" t="n">
        <f aca="false">X56/3600</f>
        <v>0.463519444444445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61" t="n">
        <f aca="false">L57</f>
        <v>450.4576</v>
      </c>
      <c r="E57" s="61" t="n">
        <f aca="false">N57</f>
        <v>38.4528</v>
      </c>
      <c r="F57" s="61" t="n">
        <f aca="false">L57</f>
        <v>450.4576</v>
      </c>
      <c r="G57" s="61" t="n">
        <f aca="false">O57</f>
        <v>36.9961</v>
      </c>
      <c r="H57" s="61" t="n">
        <f aca="false">T57</f>
        <v>448.1208</v>
      </c>
      <c r="I57" s="61" t="n">
        <f aca="false">V57</f>
        <v>38.4711</v>
      </c>
      <c r="J57" s="61" t="n">
        <f aca="false">T57</f>
        <v>448.1208</v>
      </c>
      <c r="K57" s="61" t="n">
        <f aca="false">W57</f>
        <v>36.9958</v>
      </c>
      <c r="L57" s="47" t="n">
        <v>450.4576</v>
      </c>
      <c r="M57" s="47" t="n">
        <v>33.3585</v>
      </c>
      <c r="N57" s="47" t="n">
        <v>38.4528</v>
      </c>
      <c r="O57" s="47" t="n">
        <v>36.9961</v>
      </c>
      <c r="P57" s="47" t="n">
        <v>1578.4</v>
      </c>
      <c r="Q57" s="79" t="n">
        <v>3.51</v>
      </c>
      <c r="R57" s="48" t="n">
        <f aca="false">P57/3600</f>
        <v>0.438444444444444</v>
      </c>
      <c r="S57" s="49"/>
      <c r="T57" s="80" t="n">
        <v>448.1208</v>
      </c>
      <c r="U57" s="80" t="n">
        <v>33.366</v>
      </c>
      <c r="V57" s="80" t="n">
        <v>38.4711</v>
      </c>
      <c r="W57" s="80" t="n">
        <v>36.9958</v>
      </c>
      <c r="X57" s="80" t="n">
        <v>1539.04</v>
      </c>
      <c r="Y57" s="81" t="n">
        <v>3.55</v>
      </c>
      <c r="Z57" s="48" t="n">
        <f aca="false">X57/3600</f>
        <v>0.427511111111111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2" t="n">
        <f aca="false">L58</f>
        <v>221.7424</v>
      </c>
      <c r="E58" s="62" t="n">
        <f aca="false">N58</f>
        <v>36.3765</v>
      </c>
      <c r="F58" s="62" t="n">
        <f aca="false">L58</f>
        <v>221.7424</v>
      </c>
      <c r="G58" s="62" t="n">
        <f aca="false">O58</f>
        <v>34.569</v>
      </c>
      <c r="H58" s="62" t="n">
        <f aca="false">T58</f>
        <v>220.1624</v>
      </c>
      <c r="I58" s="62" t="n">
        <f aca="false">V58</f>
        <v>36.3929</v>
      </c>
      <c r="J58" s="62" t="n">
        <f aca="false">T58</f>
        <v>220.1624</v>
      </c>
      <c r="K58" s="62" t="n">
        <f aca="false">W58</f>
        <v>34.5422</v>
      </c>
      <c r="L58" s="54" t="n">
        <v>221.7424</v>
      </c>
      <c r="M58" s="54" t="n">
        <v>30.447</v>
      </c>
      <c r="N58" s="54" t="n">
        <v>36.3765</v>
      </c>
      <c r="O58" s="54" t="n">
        <v>34.569</v>
      </c>
      <c r="P58" s="54" t="n">
        <v>1488.63</v>
      </c>
      <c r="Q58" s="54" t="n">
        <v>3.06</v>
      </c>
      <c r="R58" s="55" t="n">
        <f aca="false">P58/3600</f>
        <v>0.413508333333333</v>
      </c>
      <c r="S58" s="52"/>
      <c r="T58" s="82" t="n">
        <v>220.1624</v>
      </c>
      <c r="U58" s="82" t="n">
        <v>30.458</v>
      </c>
      <c r="V58" s="82" t="n">
        <v>36.3929</v>
      </c>
      <c r="W58" s="82" t="n">
        <v>34.5422</v>
      </c>
      <c r="X58" s="82" t="n">
        <v>1458.67</v>
      </c>
      <c r="Y58" s="82" t="n">
        <v>3.19</v>
      </c>
      <c r="Z58" s="55" t="n">
        <f aca="false">X58/3600</f>
        <v>0.405186111111111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8" t="n">
        <f aca="false">L59</f>
        <v>2384.0256</v>
      </c>
      <c r="E59" s="58" t="n">
        <f aca="false">N59</f>
        <v>42.421</v>
      </c>
      <c r="F59" s="58" t="n">
        <f aca="false">L59</f>
        <v>2384.0256</v>
      </c>
      <c r="G59" s="58" t="n">
        <f aca="false">O59</f>
        <v>43.2973</v>
      </c>
      <c r="H59" s="58" t="n">
        <f aca="false">T59</f>
        <v>2328.26</v>
      </c>
      <c r="I59" s="58" t="n">
        <f aca="false">V59</f>
        <v>42.4473</v>
      </c>
      <c r="J59" s="58" t="n">
        <f aca="false">T59</f>
        <v>2328.26</v>
      </c>
      <c r="K59" s="58" t="n">
        <f aca="false">W59</f>
        <v>43.313</v>
      </c>
      <c r="L59" s="56" t="n">
        <v>2384.0256</v>
      </c>
      <c r="M59" s="56" t="n">
        <v>37.9408</v>
      </c>
      <c r="N59" s="56" t="n">
        <v>42.421</v>
      </c>
      <c r="O59" s="56" t="n">
        <v>43.2973</v>
      </c>
      <c r="P59" s="56" t="n">
        <v>2277.26</v>
      </c>
      <c r="Q59" s="79" t="n">
        <v>6.06</v>
      </c>
      <c r="R59" s="57" t="n">
        <f aca="false">P59/3600</f>
        <v>0.632572222222222</v>
      </c>
      <c r="S59" s="59"/>
      <c r="T59" s="83" t="n">
        <v>2328.26</v>
      </c>
      <c r="U59" s="83" t="n">
        <v>37.9342</v>
      </c>
      <c r="V59" s="83" t="n">
        <v>42.4473</v>
      </c>
      <c r="W59" s="83" t="n">
        <v>43.313</v>
      </c>
      <c r="X59" s="83" t="n">
        <v>2307.03</v>
      </c>
      <c r="Y59" s="81" t="n">
        <v>6.32</v>
      </c>
      <c r="Z59" s="57" t="n">
        <f aca="false">X59/3600</f>
        <v>0.640841666666667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848.3608</v>
      </c>
      <c r="E60" s="46" t="n">
        <f aca="false">N60</f>
        <v>40.5943</v>
      </c>
      <c r="F60" s="46" t="n">
        <f aca="false">L60</f>
        <v>848.3608</v>
      </c>
      <c r="G60" s="46" t="n">
        <f aca="false">O60</f>
        <v>41.4002</v>
      </c>
      <c r="H60" s="46" t="n">
        <f aca="false">T60</f>
        <v>835.472</v>
      </c>
      <c r="I60" s="46" t="n">
        <f aca="false">V60</f>
        <v>40.6227</v>
      </c>
      <c r="J60" s="46" t="n">
        <f aca="false">T60</f>
        <v>835.472</v>
      </c>
      <c r="K60" s="46" t="n">
        <f aca="false">W60</f>
        <v>41.4115</v>
      </c>
      <c r="L60" s="47" t="n">
        <v>848.3608</v>
      </c>
      <c r="M60" s="47" t="n">
        <v>34.0065</v>
      </c>
      <c r="N60" s="47" t="n">
        <v>40.5943</v>
      </c>
      <c r="O60" s="47" t="n">
        <v>41.4002</v>
      </c>
      <c r="P60" s="47" t="n">
        <v>1933.21</v>
      </c>
      <c r="Q60" s="79" t="n">
        <v>4.57</v>
      </c>
      <c r="R60" s="48" t="n">
        <f aca="false">P60/3600</f>
        <v>0.537002777777778</v>
      </c>
      <c r="S60" s="49"/>
      <c r="T60" s="80" t="n">
        <v>835.472</v>
      </c>
      <c r="U60" s="80" t="n">
        <v>34.0397</v>
      </c>
      <c r="V60" s="80" t="n">
        <v>40.6227</v>
      </c>
      <c r="W60" s="80" t="n">
        <v>41.4115</v>
      </c>
      <c r="X60" s="80" t="n">
        <v>1966.61</v>
      </c>
      <c r="Y60" s="81" t="n">
        <v>4.78</v>
      </c>
      <c r="Z60" s="48" t="n">
        <f aca="false">X60/3600</f>
        <v>0.546280555555556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43.4704</v>
      </c>
      <c r="E61" s="46" t="n">
        <f aca="false">N61</f>
        <v>38.9904</v>
      </c>
      <c r="F61" s="46" t="n">
        <f aca="false">L61</f>
        <v>343.4704</v>
      </c>
      <c r="G61" s="46" t="n">
        <f aca="false">O61</f>
        <v>39.7596</v>
      </c>
      <c r="H61" s="46" t="n">
        <f aca="false">T61</f>
        <v>337.9448</v>
      </c>
      <c r="I61" s="46" t="n">
        <f aca="false">V61</f>
        <v>38.956</v>
      </c>
      <c r="J61" s="46" t="n">
        <f aca="false">T61</f>
        <v>337.9448</v>
      </c>
      <c r="K61" s="46" t="n">
        <f aca="false">W61</f>
        <v>39.7475</v>
      </c>
      <c r="L61" s="47" t="n">
        <v>343.4704</v>
      </c>
      <c r="M61" s="47" t="n">
        <v>30.9576</v>
      </c>
      <c r="N61" s="47" t="n">
        <v>38.9904</v>
      </c>
      <c r="O61" s="47" t="n">
        <v>39.7596</v>
      </c>
      <c r="P61" s="47" t="n">
        <v>1773.54</v>
      </c>
      <c r="Q61" s="79" t="n">
        <v>3.7</v>
      </c>
      <c r="R61" s="48" t="n">
        <f aca="false">P61/3600</f>
        <v>0.49265</v>
      </c>
      <c r="S61" s="49"/>
      <c r="T61" s="80" t="n">
        <v>337.9448</v>
      </c>
      <c r="U61" s="80" t="n">
        <v>30.9774</v>
      </c>
      <c r="V61" s="80" t="n">
        <v>38.956</v>
      </c>
      <c r="W61" s="80" t="n">
        <v>39.7475</v>
      </c>
      <c r="X61" s="80" t="n">
        <v>1806.79</v>
      </c>
      <c r="Y61" s="81" t="n">
        <v>4.04</v>
      </c>
      <c r="Z61" s="48" t="n">
        <f aca="false">X61/3600</f>
        <v>0.501886111111111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42.3176</v>
      </c>
      <c r="E62" s="53" t="n">
        <f aca="false">N62</f>
        <v>37.6435</v>
      </c>
      <c r="F62" s="53" t="n">
        <f aca="false">L62</f>
        <v>142.3176</v>
      </c>
      <c r="G62" s="53" t="n">
        <f aca="false">O62</f>
        <v>38.337</v>
      </c>
      <c r="H62" s="53" t="n">
        <f aca="false">T62</f>
        <v>139.4104</v>
      </c>
      <c r="I62" s="53" t="n">
        <f aca="false">V62</f>
        <v>37.5595</v>
      </c>
      <c r="J62" s="53" t="n">
        <f aca="false">T62</f>
        <v>139.4104</v>
      </c>
      <c r="K62" s="53" t="n">
        <f aca="false">W62</f>
        <v>38.3047</v>
      </c>
      <c r="L62" s="54" t="n">
        <v>142.3176</v>
      </c>
      <c r="M62" s="54" t="n">
        <v>27.9331</v>
      </c>
      <c r="N62" s="54" t="n">
        <v>37.6435</v>
      </c>
      <c r="O62" s="54" t="n">
        <v>38.337</v>
      </c>
      <c r="P62" s="54" t="n">
        <v>1674.43</v>
      </c>
      <c r="Q62" s="54" t="n">
        <v>3.29</v>
      </c>
      <c r="R62" s="55" t="n">
        <f aca="false">P62/3600</f>
        <v>0.465119444444445</v>
      </c>
      <c r="S62" s="52"/>
      <c r="T62" s="82" t="n">
        <v>139.4104</v>
      </c>
      <c r="U62" s="82" t="n">
        <v>27.9539</v>
      </c>
      <c r="V62" s="82" t="n">
        <v>37.5595</v>
      </c>
      <c r="W62" s="82" t="n">
        <v>38.3047</v>
      </c>
      <c r="X62" s="82" t="n">
        <v>1710.45</v>
      </c>
      <c r="Y62" s="82" t="n">
        <v>3.72</v>
      </c>
      <c r="Z62" s="55" t="n">
        <f aca="false">X62/3600</f>
        <v>0.475125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60" t="n">
        <f aca="false">L63</f>
        <v>2067.8344</v>
      </c>
      <c r="E63" s="60" t="n">
        <f aca="false">N63</f>
        <v>40.5087</v>
      </c>
      <c r="F63" s="60" t="n">
        <f aca="false">L63</f>
        <v>2067.8344</v>
      </c>
      <c r="G63" s="60" t="n">
        <f aca="false">O63</f>
        <v>41.2096</v>
      </c>
      <c r="H63" s="60" t="n">
        <f aca="false">T63</f>
        <v>2044.9552</v>
      </c>
      <c r="I63" s="60" t="n">
        <f aca="false">V63</f>
        <v>40.5115</v>
      </c>
      <c r="J63" s="60" t="n">
        <f aca="false">T63</f>
        <v>2044.9552</v>
      </c>
      <c r="K63" s="60" t="n">
        <f aca="false">W63</f>
        <v>41.209</v>
      </c>
      <c r="L63" s="56" t="n">
        <v>2067.8344</v>
      </c>
      <c r="M63" s="56" t="n">
        <v>37.8236</v>
      </c>
      <c r="N63" s="56" t="n">
        <v>40.5087</v>
      </c>
      <c r="O63" s="56" t="n">
        <v>41.2096</v>
      </c>
      <c r="P63" s="56" t="n">
        <v>1891.68</v>
      </c>
      <c r="Q63" s="79" t="n">
        <v>5</v>
      </c>
      <c r="R63" s="57" t="n">
        <f aca="false">P63/3600</f>
        <v>0.525466666666667</v>
      </c>
      <c r="S63" s="59"/>
      <c r="T63" s="83" t="n">
        <v>2044.9552</v>
      </c>
      <c r="U63" s="83" t="n">
        <v>37.8384</v>
      </c>
      <c r="V63" s="83" t="n">
        <v>40.5115</v>
      </c>
      <c r="W63" s="83" t="n">
        <v>41.209</v>
      </c>
      <c r="X63" s="83" t="n">
        <v>1916.9</v>
      </c>
      <c r="Y63" s="81" t="n">
        <v>5.22</v>
      </c>
      <c r="Z63" s="57" t="n">
        <f aca="false">X63/3600</f>
        <v>0.532472222222222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61" t="n">
        <f aca="false">L64</f>
        <v>887.7016</v>
      </c>
      <c r="E64" s="61" t="n">
        <f aca="false">N64</f>
        <v>37.8717</v>
      </c>
      <c r="F64" s="61" t="n">
        <f aca="false">L64</f>
        <v>887.7016</v>
      </c>
      <c r="G64" s="61" t="n">
        <f aca="false">O64</f>
        <v>38.4905</v>
      </c>
      <c r="H64" s="61" t="n">
        <f aca="false">T64</f>
        <v>881.7152</v>
      </c>
      <c r="I64" s="61" t="n">
        <f aca="false">V64</f>
        <v>37.8593</v>
      </c>
      <c r="J64" s="61" t="n">
        <f aca="false">T64</f>
        <v>881.7152</v>
      </c>
      <c r="K64" s="61" t="n">
        <f aca="false">W64</f>
        <v>38.4981</v>
      </c>
      <c r="L64" s="47" t="n">
        <v>887.7016</v>
      </c>
      <c r="M64" s="47" t="n">
        <v>34.1044</v>
      </c>
      <c r="N64" s="47" t="n">
        <v>37.8717</v>
      </c>
      <c r="O64" s="47" t="n">
        <v>38.4905</v>
      </c>
      <c r="P64" s="47" t="n">
        <v>1639.15</v>
      </c>
      <c r="Q64" s="79" t="n">
        <v>4.05</v>
      </c>
      <c r="R64" s="48" t="n">
        <f aca="false">P64/3600</f>
        <v>0.455319444444444</v>
      </c>
      <c r="S64" s="49"/>
      <c r="T64" s="80" t="n">
        <v>881.7152</v>
      </c>
      <c r="U64" s="80" t="n">
        <v>34.1172</v>
      </c>
      <c r="V64" s="80" t="n">
        <v>37.8593</v>
      </c>
      <c r="W64" s="80" t="n">
        <v>38.4981</v>
      </c>
      <c r="X64" s="80" t="n">
        <v>1665.34</v>
      </c>
      <c r="Y64" s="81" t="n">
        <v>4.25</v>
      </c>
      <c r="Z64" s="48" t="n">
        <f aca="false">X64/3600</f>
        <v>0.462594444444444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61" t="n">
        <f aca="false">L65</f>
        <v>380.0024</v>
      </c>
      <c r="E65" s="61" t="n">
        <f aca="false">N65</f>
        <v>35.5296</v>
      </c>
      <c r="F65" s="61" t="n">
        <f aca="false">L65</f>
        <v>380.0024</v>
      </c>
      <c r="G65" s="61" t="n">
        <f aca="false">O65</f>
        <v>36.1951</v>
      </c>
      <c r="H65" s="61" t="n">
        <f aca="false">T65</f>
        <v>376.572</v>
      </c>
      <c r="I65" s="61" t="n">
        <f aca="false">V65</f>
        <v>35.5328</v>
      </c>
      <c r="J65" s="61" t="n">
        <f aca="false">T65</f>
        <v>376.572</v>
      </c>
      <c r="K65" s="61" t="n">
        <f aca="false">W65</f>
        <v>36.2084</v>
      </c>
      <c r="L65" s="47" t="n">
        <v>380.0024</v>
      </c>
      <c r="M65" s="47" t="n">
        <v>30.6893</v>
      </c>
      <c r="N65" s="47" t="n">
        <v>35.5296</v>
      </c>
      <c r="O65" s="47" t="n">
        <v>36.1951</v>
      </c>
      <c r="P65" s="47" t="n">
        <v>1487.17</v>
      </c>
      <c r="Q65" s="79" t="n">
        <v>3.19</v>
      </c>
      <c r="R65" s="48" t="n">
        <f aca="false">P65/3600</f>
        <v>0.413102777777778</v>
      </c>
      <c r="S65" s="49"/>
      <c r="T65" s="80" t="n">
        <v>376.572</v>
      </c>
      <c r="U65" s="80" t="n">
        <v>30.6989</v>
      </c>
      <c r="V65" s="80" t="n">
        <v>35.5328</v>
      </c>
      <c r="W65" s="80" t="n">
        <v>36.2084</v>
      </c>
      <c r="X65" s="80" t="n">
        <v>1512.79</v>
      </c>
      <c r="Y65" s="81" t="n">
        <v>3.41</v>
      </c>
      <c r="Z65" s="48" t="n">
        <f aca="false">X65/3600</f>
        <v>0.420219444444444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2" t="n">
        <f aca="false">L66</f>
        <v>158.364</v>
      </c>
      <c r="E66" s="62" t="n">
        <f aca="false">N66</f>
        <v>33.4996</v>
      </c>
      <c r="F66" s="62" t="n">
        <f aca="false">L66</f>
        <v>158.364</v>
      </c>
      <c r="G66" s="62" t="n">
        <f aca="false">O66</f>
        <v>34.1161</v>
      </c>
      <c r="H66" s="62" t="n">
        <f aca="false">T66</f>
        <v>157.668</v>
      </c>
      <c r="I66" s="62" t="n">
        <f aca="false">V66</f>
        <v>33.5045</v>
      </c>
      <c r="J66" s="62" t="n">
        <f aca="false">T66</f>
        <v>157.668</v>
      </c>
      <c r="K66" s="62" t="n">
        <f aca="false">W66</f>
        <v>34.1189</v>
      </c>
      <c r="L66" s="54" t="n">
        <v>158.364</v>
      </c>
      <c r="M66" s="54" t="n">
        <v>27.6548</v>
      </c>
      <c r="N66" s="54" t="n">
        <v>33.4996</v>
      </c>
      <c r="O66" s="54" t="n">
        <v>34.1161</v>
      </c>
      <c r="P66" s="54" t="n">
        <v>1392.91</v>
      </c>
      <c r="Q66" s="54" t="n">
        <v>2.73</v>
      </c>
      <c r="R66" s="55" t="n">
        <f aca="false">P66/3600</f>
        <v>0.386919444444445</v>
      </c>
      <c r="S66" s="52"/>
      <c r="T66" s="82" t="n">
        <v>157.668</v>
      </c>
      <c r="U66" s="82" t="n">
        <v>27.6774</v>
      </c>
      <c r="V66" s="82" t="n">
        <v>33.5045</v>
      </c>
      <c r="W66" s="82" t="n">
        <v>34.1189</v>
      </c>
      <c r="X66" s="82" t="n">
        <v>1410.75</v>
      </c>
      <c r="Y66" s="82" t="n">
        <v>2.95</v>
      </c>
      <c r="Z66" s="55" t="n">
        <f aca="false">X66/3600</f>
        <v>0.391875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8" t="n">
        <f aca="false">L67</f>
        <v>1423.3952</v>
      </c>
      <c r="E67" s="58" t="n">
        <f aca="false">N67</f>
        <v>41.2416</v>
      </c>
      <c r="F67" s="58" t="n">
        <f aca="false">L67</f>
        <v>1423.3952</v>
      </c>
      <c r="G67" s="58" t="n">
        <f aca="false">O67</f>
        <v>42.242</v>
      </c>
      <c r="H67" s="58" t="n">
        <f aca="false">T67</f>
        <v>1425.452</v>
      </c>
      <c r="I67" s="58" t="n">
        <f aca="false">V67</f>
        <v>41.2381</v>
      </c>
      <c r="J67" s="58" t="n">
        <f aca="false">T67</f>
        <v>1425.452</v>
      </c>
      <c r="K67" s="58" t="n">
        <f aca="false">W67</f>
        <v>42.2521</v>
      </c>
      <c r="L67" s="56" t="n">
        <v>1423.3952</v>
      </c>
      <c r="M67" s="56" t="n">
        <v>39.6841</v>
      </c>
      <c r="N67" s="56" t="n">
        <v>41.2416</v>
      </c>
      <c r="O67" s="56" t="n">
        <v>42.242</v>
      </c>
      <c r="P67" s="56" t="n">
        <v>1266.4</v>
      </c>
      <c r="Q67" s="79" t="n">
        <v>3.4</v>
      </c>
      <c r="R67" s="57" t="n">
        <f aca="false">P67/3600</f>
        <v>0.351777777777778</v>
      </c>
      <c r="S67" s="59"/>
      <c r="T67" s="83" t="n">
        <v>1425.452</v>
      </c>
      <c r="U67" s="83" t="n">
        <v>39.6828</v>
      </c>
      <c r="V67" s="83" t="n">
        <v>41.2381</v>
      </c>
      <c r="W67" s="83" t="n">
        <v>42.2521</v>
      </c>
      <c r="X67" s="83" t="n">
        <v>1209.23</v>
      </c>
      <c r="Y67" s="81" t="n">
        <v>3.53</v>
      </c>
      <c r="Z67" s="57" t="n">
        <f aca="false">X67/3600</f>
        <v>0.335897222222222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84.1096</v>
      </c>
      <c r="E68" s="46" t="n">
        <f aca="false">N68</f>
        <v>38.4072</v>
      </c>
      <c r="F68" s="46" t="n">
        <f aca="false">L68</f>
        <v>684.1096</v>
      </c>
      <c r="G68" s="46" t="n">
        <f aca="false">O68</f>
        <v>39.527</v>
      </c>
      <c r="H68" s="46" t="n">
        <f aca="false">T68</f>
        <v>684.336</v>
      </c>
      <c r="I68" s="46" t="n">
        <f aca="false">V68</f>
        <v>38.3837</v>
      </c>
      <c r="J68" s="46" t="n">
        <f aca="false">T68</f>
        <v>684.336</v>
      </c>
      <c r="K68" s="46" t="n">
        <f aca="false">W68</f>
        <v>39.514</v>
      </c>
      <c r="L68" s="47" t="n">
        <v>684.1096</v>
      </c>
      <c r="M68" s="47" t="n">
        <v>35.6628</v>
      </c>
      <c r="N68" s="47" t="n">
        <v>38.4072</v>
      </c>
      <c r="O68" s="47" t="n">
        <v>39.527</v>
      </c>
      <c r="P68" s="47" t="n">
        <v>1126.75</v>
      </c>
      <c r="Q68" s="79" t="n">
        <v>2.86</v>
      </c>
      <c r="R68" s="48" t="n">
        <f aca="false">P68/3600</f>
        <v>0.312986111111111</v>
      </c>
      <c r="S68" s="49"/>
      <c r="T68" s="80" t="n">
        <v>684.336</v>
      </c>
      <c r="U68" s="80" t="n">
        <v>35.6544</v>
      </c>
      <c r="V68" s="80" t="n">
        <v>38.3837</v>
      </c>
      <c r="W68" s="80" t="n">
        <v>39.514</v>
      </c>
      <c r="X68" s="80" t="n">
        <v>1073.81</v>
      </c>
      <c r="Y68" s="81" t="n">
        <v>2.9</v>
      </c>
      <c r="Z68" s="48" t="n">
        <f aca="false">X68/3600</f>
        <v>0.298280555555556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321.5432</v>
      </c>
      <c r="E69" s="46" t="n">
        <f aca="false">N69</f>
        <v>36.0708</v>
      </c>
      <c r="F69" s="46" t="n">
        <f aca="false">L69</f>
        <v>321.5432</v>
      </c>
      <c r="G69" s="46" t="n">
        <f aca="false">O69</f>
        <v>37.1429</v>
      </c>
      <c r="H69" s="46" t="n">
        <f aca="false">T69</f>
        <v>320.5344</v>
      </c>
      <c r="I69" s="46" t="n">
        <f aca="false">V69</f>
        <v>36.0851</v>
      </c>
      <c r="J69" s="46" t="n">
        <f aca="false">T69</f>
        <v>320.5344</v>
      </c>
      <c r="K69" s="46" t="n">
        <f aca="false">W69</f>
        <v>37.1616</v>
      </c>
      <c r="L69" s="47" t="n">
        <v>321.5432</v>
      </c>
      <c r="M69" s="47" t="n">
        <v>32.1223</v>
      </c>
      <c r="N69" s="47" t="n">
        <v>36.0708</v>
      </c>
      <c r="O69" s="47" t="n">
        <v>37.1429</v>
      </c>
      <c r="P69" s="47" t="n">
        <v>1016.97</v>
      </c>
      <c r="Q69" s="79" t="n">
        <v>2.39</v>
      </c>
      <c r="R69" s="48" t="n">
        <f aca="false">P69/3600</f>
        <v>0.282491666666667</v>
      </c>
      <c r="S69" s="49"/>
      <c r="T69" s="80" t="n">
        <v>320.5344</v>
      </c>
      <c r="U69" s="80" t="n">
        <v>32.1237</v>
      </c>
      <c r="V69" s="80" t="n">
        <v>36.0851</v>
      </c>
      <c r="W69" s="80" t="n">
        <v>37.1616</v>
      </c>
      <c r="X69" s="80" t="n">
        <v>972.18</v>
      </c>
      <c r="Y69" s="81" t="n">
        <v>2.57</v>
      </c>
      <c r="Z69" s="48" t="n">
        <f aca="false">X69/3600</f>
        <v>0.27005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3" t="n">
        <f aca="false">L70</f>
        <v>150.3136</v>
      </c>
      <c r="E70" s="63" t="n">
        <f aca="false">N70</f>
        <v>33.952</v>
      </c>
      <c r="F70" s="63" t="n">
        <f aca="false">L70</f>
        <v>150.3136</v>
      </c>
      <c r="G70" s="63" t="n">
        <f aca="false">O70</f>
        <v>34.9315</v>
      </c>
      <c r="H70" s="63" t="n">
        <f aca="false">T70</f>
        <v>149.0024</v>
      </c>
      <c r="I70" s="63" t="n">
        <f aca="false">V70</f>
        <v>33.9963</v>
      </c>
      <c r="J70" s="63" t="n">
        <f aca="false">T70</f>
        <v>149.0024</v>
      </c>
      <c r="K70" s="63" t="n">
        <f aca="false">W70</f>
        <v>34.9313</v>
      </c>
      <c r="L70" s="54" t="n">
        <v>150.3136</v>
      </c>
      <c r="M70" s="54" t="n">
        <v>29.282</v>
      </c>
      <c r="N70" s="54" t="n">
        <v>33.952</v>
      </c>
      <c r="O70" s="54" t="n">
        <v>34.9315</v>
      </c>
      <c r="P70" s="54" t="n">
        <v>943.83</v>
      </c>
      <c r="Q70" s="54" t="n">
        <v>2.03</v>
      </c>
      <c r="R70" s="55" t="n">
        <f aca="false">P70/3600</f>
        <v>0.262175</v>
      </c>
      <c r="S70" s="52"/>
      <c r="T70" s="82" t="n">
        <v>149.0024</v>
      </c>
      <c r="U70" s="82" t="n">
        <v>29.2872</v>
      </c>
      <c r="V70" s="82" t="n">
        <v>33.9963</v>
      </c>
      <c r="W70" s="82" t="n">
        <v>34.9313</v>
      </c>
      <c r="X70" s="82" t="n">
        <v>900.5</v>
      </c>
      <c r="Y70" s="82" t="n">
        <v>2.03</v>
      </c>
      <c r="Z70" s="55" t="n">
        <f aca="false">X70/3600</f>
        <v>0.250138888888889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60" t="n">
        <f aca="false">L71</f>
        <v>2143.7488</v>
      </c>
      <c r="E71" s="60" t="n">
        <f aca="false">N71</f>
        <v>46.4391</v>
      </c>
      <c r="F71" s="60" t="n">
        <f aca="false">L71</f>
        <v>2143.7488</v>
      </c>
      <c r="G71" s="60" t="n">
        <f aca="false">O71</f>
        <v>47.4233</v>
      </c>
      <c r="H71" s="60" t="n">
        <f aca="false">T71</f>
        <v>2140.704</v>
      </c>
      <c r="I71" s="60" t="n">
        <f aca="false">V71</f>
        <v>46.4302</v>
      </c>
      <c r="J71" s="60" t="n">
        <f aca="false">T71</f>
        <v>2140.704</v>
      </c>
      <c r="K71" s="60" t="n">
        <f aca="false">W71</f>
        <v>47.4315</v>
      </c>
      <c r="L71" s="56" t="n">
        <v>2143.7488</v>
      </c>
      <c r="M71" s="56" t="n">
        <v>43.2226</v>
      </c>
      <c r="N71" s="56" t="n">
        <v>46.4391</v>
      </c>
      <c r="O71" s="56" t="n">
        <v>47.4233</v>
      </c>
      <c r="P71" s="56" t="n">
        <v>15486.07</v>
      </c>
      <c r="Q71" s="79" t="n">
        <v>28.3</v>
      </c>
      <c r="R71" s="57" t="n">
        <f aca="false">P71/3600</f>
        <v>4.30168611111111</v>
      </c>
      <c r="S71" s="59"/>
      <c r="T71" s="83" t="n">
        <v>2140.704</v>
      </c>
      <c r="U71" s="83" t="n">
        <v>43.2235</v>
      </c>
      <c r="V71" s="83" t="n">
        <v>46.4302</v>
      </c>
      <c r="W71" s="83" t="n">
        <v>47.4315</v>
      </c>
      <c r="X71" s="83" t="n">
        <v>15743</v>
      </c>
      <c r="Y71" s="81" t="n">
        <v>29.97</v>
      </c>
      <c r="Z71" s="57" t="n">
        <f aca="false">X71/3600</f>
        <v>4.37305555555556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61" t="n">
        <f aca="false">L72</f>
        <v>805.3008</v>
      </c>
      <c r="E72" s="61" t="n">
        <f aca="false">N72</f>
        <v>45.292</v>
      </c>
      <c r="F72" s="61" t="n">
        <f aca="false">L72</f>
        <v>805.3008</v>
      </c>
      <c r="G72" s="61" t="n">
        <f aca="false">O72</f>
        <v>45.9276</v>
      </c>
      <c r="H72" s="61" t="n">
        <f aca="false">T72</f>
        <v>802.9576</v>
      </c>
      <c r="I72" s="61" t="n">
        <f aca="false">V72</f>
        <v>45.291</v>
      </c>
      <c r="J72" s="61" t="n">
        <f aca="false">T72</f>
        <v>802.9576</v>
      </c>
      <c r="K72" s="61" t="n">
        <f aca="false">W72</f>
        <v>45.9313</v>
      </c>
      <c r="L72" s="47" t="n">
        <v>805.3008</v>
      </c>
      <c r="M72" s="47" t="n">
        <v>40.923</v>
      </c>
      <c r="N72" s="47" t="n">
        <v>45.292</v>
      </c>
      <c r="O72" s="47" t="n">
        <v>45.9276</v>
      </c>
      <c r="P72" s="47" t="n">
        <v>14663.73</v>
      </c>
      <c r="Q72" s="79" t="n">
        <v>24.73</v>
      </c>
      <c r="R72" s="48" t="n">
        <f aca="false">P72/3600</f>
        <v>4.07325833333333</v>
      </c>
      <c r="S72" s="49"/>
      <c r="T72" s="80" t="n">
        <v>802.9576</v>
      </c>
      <c r="U72" s="80" t="n">
        <v>40.9248</v>
      </c>
      <c r="V72" s="80" t="n">
        <v>45.291</v>
      </c>
      <c r="W72" s="80" t="n">
        <v>45.9313</v>
      </c>
      <c r="X72" s="80" t="n">
        <v>15121.27</v>
      </c>
      <c r="Y72" s="81" t="n">
        <v>25.5</v>
      </c>
      <c r="Z72" s="48" t="n">
        <f aca="false">X72/3600</f>
        <v>4.20035277777778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61" t="n">
        <f aca="false">L73</f>
        <v>385.0952</v>
      </c>
      <c r="E73" s="61" t="n">
        <f aca="false">N73</f>
        <v>43.9274</v>
      </c>
      <c r="F73" s="61" t="n">
        <f aca="false">L73</f>
        <v>385.0952</v>
      </c>
      <c r="G73" s="61" t="n">
        <f aca="false">O73</f>
        <v>44.2877</v>
      </c>
      <c r="H73" s="61" t="n">
        <f aca="false">T73</f>
        <v>384.0704</v>
      </c>
      <c r="I73" s="61" t="n">
        <f aca="false">V73</f>
        <v>43.9236</v>
      </c>
      <c r="J73" s="61" t="n">
        <f aca="false">T73</f>
        <v>384.0704</v>
      </c>
      <c r="K73" s="61" t="n">
        <f aca="false">W73</f>
        <v>44.2592</v>
      </c>
      <c r="L73" s="47" t="n">
        <v>385.0952</v>
      </c>
      <c r="M73" s="47" t="n">
        <v>38.4199</v>
      </c>
      <c r="N73" s="47" t="n">
        <v>43.9274</v>
      </c>
      <c r="O73" s="47" t="n">
        <v>44.2877</v>
      </c>
      <c r="P73" s="47" t="n">
        <v>14275.99</v>
      </c>
      <c r="Q73" s="79" t="n">
        <v>23.35</v>
      </c>
      <c r="R73" s="48" t="n">
        <f aca="false">P73/3600</f>
        <v>3.96555277777778</v>
      </c>
      <c r="S73" s="49"/>
      <c r="T73" s="80" t="n">
        <v>384.0704</v>
      </c>
      <c r="U73" s="80" t="n">
        <v>38.4231</v>
      </c>
      <c r="V73" s="80" t="n">
        <v>43.9236</v>
      </c>
      <c r="W73" s="80" t="n">
        <v>44.2592</v>
      </c>
      <c r="X73" s="80" t="n">
        <v>14774.39</v>
      </c>
      <c r="Y73" s="81" t="n">
        <v>23.7</v>
      </c>
      <c r="Z73" s="48" t="n">
        <f aca="false">X73/3600</f>
        <v>4.10399722222222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2" t="n">
        <f aca="false">L74</f>
        <v>204.8128</v>
      </c>
      <c r="E74" s="62" t="n">
        <f aca="false">N74</f>
        <v>42.5564</v>
      </c>
      <c r="F74" s="62" t="n">
        <f aca="false">L74</f>
        <v>204.8128</v>
      </c>
      <c r="G74" s="62" t="n">
        <f aca="false">O74</f>
        <v>42.6248</v>
      </c>
      <c r="H74" s="62" t="n">
        <f aca="false">T74</f>
        <v>205.1632</v>
      </c>
      <c r="I74" s="62" t="n">
        <f aca="false">V74</f>
        <v>42.5302</v>
      </c>
      <c r="J74" s="62" t="n">
        <f aca="false">T74</f>
        <v>205.1632</v>
      </c>
      <c r="K74" s="62" t="n">
        <f aca="false">W74</f>
        <v>42.6275</v>
      </c>
      <c r="L74" s="54" t="n">
        <v>204.8128</v>
      </c>
      <c r="M74" s="54" t="n">
        <v>35.714</v>
      </c>
      <c r="N74" s="54" t="n">
        <v>42.5564</v>
      </c>
      <c r="O74" s="54" t="n">
        <v>42.6248</v>
      </c>
      <c r="P74" s="54" t="n">
        <v>13977.57</v>
      </c>
      <c r="Q74" s="54" t="n">
        <v>22.15</v>
      </c>
      <c r="R74" s="55" t="n">
        <f aca="false">P74/3600</f>
        <v>3.88265833333333</v>
      </c>
      <c r="S74" s="52"/>
      <c r="T74" s="82" t="n">
        <v>205.1632</v>
      </c>
      <c r="U74" s="82" t="n">
        <v>35.727</v>
      </c>
      <c r="V74" s="82" t="n">
        <v>42.5302</v>
      </c>
      <c r="W74" s="82" t="n">
        <v>42.6275</v>
      </c>
      <c r="X74" s="82" t="n">
        <v>14614.89</v>
      </c>
      <c r="Y74" s="82" t="n">
        <v>22.63</v>
      </c>
      <c r="Z74" s="55" t="n">
        <f aca="false">X74/3600</f>
        <v>4.05969166666667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8" t="n">
        <f aca="false">L75</f>
        <v>2845.312</v>
      </c>
      <c r="E75" s="58" t="n">
        <f aca="false">N75</f>
        <v>48.0347</v>
      </c>
      <c r="F75" s="58" t="n">
        <f aca="false">L75</f>
        <v>2845.312</v>
      </c>
      <c r="G75" s="58" t="n">
        <f aca="false">O75</f>
        <v>47.6645</v>
      </c>
      <c r="H75" s="58" t="n">
        <f aca="false">T75</f>
        <v>2847.116</v>
      </c>
      <c r="I75" s="58" t="n">
        <f aca="false">V75</f>
        <v>48.0204</v>
      </c>
      <c r="J75" s="58" t="n">
        <f aca="false">T75</f>
        <v>2847.116</v>
      </c>
      <c r="K75" s="58" t="n">
        <f aca="false">W75</f>
        <v>47.655</v>
      </c>
      <c r="L75" s="56" t="n">
        <v>2845.312</v>
      </c>
      <c r="M75" s="56" t="n">
        <v>42.9906</v>
      </c>
      <c r="N75" s="56" t="n">
        <v>48.0347</v>
      </c>
      <c r="O75" s="56" t="n">
        <v>47.6645</v>
      </c>
      <c r="P75" s="56" t="n">
        <v>15724.37</v>
      </c>
      <c r="Q75" s="79" t="n">
        <v>28.27</v>
      </c>
      <c r="R75" s="57" t="n">
        <f aca="false">P75/3600</f>
        <v>4.36788055555556</v>
      </c>
      <c r="S75" s="59"/>
      <c r="T75" s="83" t="n">
        <v>2847.116</v>
      </c>
      <c r="U75" s="83" t="n">
        <v>42.99</v>
      </c>
      <c r="V75" s="83" t="n">
        <v>48.0204</v>
      </c>
      <c r="W75" s="83" t="n">
        <v>47.655</v>
      </c>
      <c r="X75" s="83" t="n">
        <v>16214.66</v>
      </c>
      <c r="Y75" s="81" t="n">
        <v>28.91</v>
      </c>
      <c r="Z75" s="57" t="n">
        <f aca="false">X75/3600</f>
        <v>4.50407222222222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995.1592</v>
      </c>
      <c r="E76" s="46" t="n">
        <f aca="false">N76</f>
        <v>46.6475</v>
      </c>
      <c r="F76" s="46" t="n">
        <f aca="false">L76</f>
        <v>995.1592</v>
      </c>
      <c r="G76" s="46" t="n">
        <f aca="false">O76</f>
        <v>45.9372</v>
      </c>
      <c r="H76" s="46" t="n">
        <f aca="false">T76</f>
        <v>994.8024</v>
      </c>
      <c r="I76" s="46" t="n">
        <f aca="false">V76</f>
        <v>46.6208</v>
      </c>
      <c r="J76" s="46" t="n">
        <f aca="false">T76</f>
        <v>994.8024</v>
      </c>
      <c r="K76" s="46" t="n">
        <f aca="false">W76</f>
        <v>45.9659</v>
      </c>
      <c r="L76" s="47" t="n">
        <v>995.1592</v>
      </c>
      <c r="M76" s="47" t="n">
        <v>40.5826</v>
      </c>
      <c r="N76" s="47" t="n">
        <v>46.6475</v>
      </c>
      <c r="O76" s="47" t="n">
        <v>45.9372</v>
      </c>
      <c r="P76" s="47" t="n">
        <v>14799.84</v>
      </c>
      <c r="Q76" s="79" t="n">
        <v>25.18</v>
      </c>
      <c r="R76" s="48" t="n">
        <f aca="false">P76/3600</f>
        <v>4.11106666666667</v>
      </c>
      <c r="S76" s="49"/>
      <c r="T76" s="80" t="n">
        <v>994.8024</v>
      </c>
      <c r="U76" s="80" t="n">
        <v>40.5848</v>
      </c>
      <c r="V76" s="80" t="n">
        <v>46.6208</v>
      </c>
      <c r="W76" s="80" t="n">
        <v>45.9659</v>
      </c>
      <c r="X76" s="80" t="n">
        <v>15472.71</v>
      </c>
      <c r="Y76" s="81" t="n">
        <v>25.83</v>
      </c>
      <c r="Z76" s="48" t="n">
        <f aca="false">X76/3600</f>
        <v>4.297975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468.9392</v>
      </c>
      <c r="E77" s="46" t="n">
        <f aca="false">N77</f>
        <v>45.4692</v>
      </c>
      <c r="F77" s="46" t="n">
        <f aca="false">L77</f>
        <v>468.9392</v>
      </c>
      <c r="G77" s="46" t="n">
        <f aca="false">O77</f>
        <v>44.1934</v>
      </c>
      <c r="H77" s="46" t="n">
        <f aca="false">T77</f>
        <v>468.8496</v>
      </c>
      <c r="I77" s="46" t="n">
        <f aca="false">V77</f>
        <v>45.4518</v>
      </c>
      <c r="J77" s="46" t="n">
        <f aca="false">T77</f>
        <v>468.8496</v>
      </c>
      <c r="K77" s="46" t="n">
        <f aca="false">W77</f>
        <v>44.1746</v>
      </c>
      <c r="L77" s="47" t="n">
        <v>468.9392</v>
      </c>
      <c r="M77" s="47" t="n">
        <v>38.0014</v>
      </c>
      <c r="N77" s="47" t="n">
        <v>45.4692</v>
      </c>
      <c r="O77" s="47" t="n">
        <v>44.1934</v>
      </c>
      <c r="P77" s="47" t="n">
        <v>14338.35</v>
      </c>
      <c r="Q77" s="79" t="n">
        <v>22</v>
      </c>
      <c r="R77" s="48" t="n">
        <f aca="false">P77/3600</f>
        <v>3.982875</v>
      </c>
      <c r="S77" s="49"/>
      <c r="T77" s="80" t="n">
        <v>468.8496</v>
      </c>
      <c r="U77" s="80" t="n">
        <v>38</v>
      </c>
      <c r="V77" s="80" t="n">
        <v>45.4518</v>
      </c>
      <c r="W77" s="80" t="n">
        <v>44.1746</v>
      </c>
      <c r="X77" s="80" t="n">
        <v>15068.72</v>
      </c>
      <c r="Y77" s="81" t="n">
        <v>23.17</v>
      </c>
      <c r="Z77" s="48" t="n">
        <f aca="false">X77/3600</f>
        <v>4.18575555555556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248.8248</v>
      </c>
      <c r="E78" s="53" t="n">
        <f aca="false">N78</f>
        <v>44.308</v>
      </c>
      <c r="F78" s="53" t="n">
        <f aca="false">L78</f>
        <v>248.8248</v>
      </c>
      <c r="G78" s="53" t="n">
        <f aca="false">O78</f>
        <v>42.5298</v>
      </c>
      <c r="H78" s="53" t="n">
        <f aca="false">T78</f>
        <v>248.844</v>
      </c>
      <c r="I78" s="53" t="n">
        <f aca="false">V78</f>
        <v>44.2713</v>
      </c>
      <c r="J78" s="53" t="n">
        <f aca="false">T78</f>
        <v>248.844</v>
      </c>
      <c r="K78" s="53" t="n">
        <f aca="false">W78</f>
        <v>42.532</v>
      </c>
      <c r="L78" s="54" t="n">
        <v>248.8248</v>
      </c>
      <c r="M78" s="54" t="n">
        <v>35.1343</v>
      </c>
      <c r="N78" s="54" t="n">
        <v>44.308</v>
      </c>
      <c r="O78" s="54" t="n">
        <v>42.5298</v>
      </c>
      <c r="P78" s="54" t="n">
        <v>14019.85</v>
      </c>
      <c r="Q78" s="54" t="n">
        <v>21.28</v>
      </c>
      <c r="R78" s="55" t="n">
        <f aca="false">P78/3600</f>
        <v>3.89440277777778</v>
      </c>
      <c r="S78" s="52"/>
      <c r="T78" s="82" t="n">
        <v>248.844</v>
      </c>
      <c r="U78" s="82" t="n">
        <v>35.1268</v>
      </c>
      <c r="V78" s="82" t="n">
        <v>44.2713</v>
      </c>
      <c r="W78" s="82" t="n">
        <v>42.532</v>
      </c>
      <c r="X78" s="82" t="n">
        <v>14807.35</v>
      </c>
      <c r="Y78" s="82" t="n">
        <v>21.99</v>
      </c>
      <c r="Z78" s="55" t="n">
        <f aca="false">X78/3600</f>
        <v>4.11315277777778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8" t="n">
        <f aca="false">L79</f>
        <v>2363.1752</v>
      </c>
      <c r="E79" s="58" t="n">
        <f aca="false">N79</f>
        <v>47.6952</v>
      </c>
      <c r="F79" s="58" t="n">
        <f aca="false">L79</f>
        <v>2363.1752</v>
      </c>
      <c r="G79" s="58" t="n">
        <f aca="false">O79</f>
        <v>47.8671</v>
      </c>
      <c r="H79" s="58" t="n">
        <f aca="false">T79</f>
        <v>2359.2936</v>
      </c>
      <c r="I79" s="58" t="n">
        <f aca="false">V79</f>
        <v>47.6972</v>
      </c>
      <c r="J79" s="58" t="n">
        <f aca="false">T79</f>
        <v>2359.2936</v>
      </c>
      <c r="K79" s="58" t="n">
        <f aca="false">W79</f>
        <v>47.868</v>
      </c>
      <c r="L79" s="56" t="n">
        <v>2363.1752</v>
      </c>
      <c r="M79" s="56" t="n">
        <v>42.9836</v>
      </c>
      <c r="N79" s="56" t="n">
        <v>47.6952</v>
      </c>
      <c r="O79" s="56" t="n">
        <v>47.8671</v>
      </c>
      <c r="P79" s="56" t="n">
        <v>15498.87</v>
      </c>
      <c r="Q79" s="79" t="n">
        <v>27.13</v>
      </c>
      <c r="R79" s="57" t="n">
        <f aca="false">P79/3600</f>
        <v>4.30524166666667</v>
      </c>
      <c r="S79" s="59"/>
      <c r="T79" s="83" t="n">
        <v>2359.2936</v>
      </c>
      <c r="U79" s="83" t="n">
        <v>42.9811</v>
      </c>
      <c r="V79" s="83" t="n">
        <v>47.6972</v>
      </c>
      <c r="W79" s="83" t="n">
        <v>47.868</v>
      </c>
      <c r="X79" s="83" t="n">
        <v>15959.08</v>
      </c>
      <c r="Y79" s="81" t="n">
        <v>28.54</v>
      </c>
      <c r="Z79" s="57" t="n">
        <f aca="false">X79/3600</f>
        <v>4.43307777777778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808.704</v>
      </c>
      <c r="E80" s="46" t="n">
        <f aca="false">N80</f>
        <v>46.1035</v>
      </c>
      <c r="F80" s="46" t="n">
        <f aca="false">L80</f>
        <v>808.704</v>
      </c>
      <c r="G80" s="46" t="n">
        <f aca="false">O80</f>
        <v>46.1604</v>
      </c>
      <c r="H80" s="46" t="n">
        <f aca="false">T80</f>
        <v>807.8328</v>
      </c>
      <c r="I80" s="46" t="n">
        <f aca="false">V80</f>
        <v>46.1034</v>
      </c>
      <c r="J80" s="46" t="n">
        <f aca="false">T80</f>
        <v>807.8328</v>
      </c>
      <c r="K80" s="46" t="n">
        <f aca="false">W80</f>
        <v>46.1708</v>
      </c>
      <c r="L80" s="47" t="n">
        <v>808.704</v>
      </c>
      <c r="M80" s="47" t="n">
        <v>40.5714</v>
      </c>
      <c r="N80" s="47" t="n">
        <v>46.1035</v>
      </c>
      <c r="O80" s="47" t="n">
        <v>46.1604</v>
      </c>
      <c r="P80" s="47" t="n">
        <v>14573.28</v>
      </c>
      <c r="Q80" s="79" t="n">
        <v>23.5</v>
      </c>
      <c r="R80" s="48" t="n">
        <f aca="false">P80/3600</f>
        <v>4.04813333333333</v>
      </c>
      <c r="S80" s="49"/>
      <c r="T80" s="80" t="n">
        <v>807.8328</v>
      </c>
      <c r="U80" s="80" t="n">
        <v>40.5735</v>
      </c>
      <c r="V80" s="80" t="n">
        <v>46.1034</v>
      </c>
      <c r="W80" s="80" t="n">
        <v>46.1708</v>
      </c>
      <c r="X80" s="80" t="n">
        <v>15132.89</v>
      </c>
      <c r="Y80" s="81" t="n">
        <v>24.95</v>
      </c>
      <c r="Z80" s="48" t="n">
        <f aca="false">X80/3600</f>
        <v>4.20358055555556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358.9968</v>
      </c>
      <c r="E81" s="46" t="n">
        <f aca="false">N81</f>
        <v>44.313</v>
      </c>
      <c r="F81" s="46" t="n">
        <f aca="false">L81</f>
        <v>358.9968</v>
      </c>
      <c r="G81" s="46" t="n">
        <f aca="false">O81</f>
        <v>44.2457</v>
      </c>
      <c r="H81" s="46" t="n">
        <f aca="false">T81</f>
        <v>357.944</v>
      </c>
      <c r="I81" s="46" t="n">
        <f aca="false">V81</f>
        <v>44.338</v>
      </c>
      <c r="J81" s="46" t="n">
        <f aca="false">T81</f>
        <v>357.944</v>
      </c>
      <c r="K81" s="46" t="n">
        <f aca="false">W81</f>
        <v>44.2372</v>
      </c>
      <c r="L81" s="47" t="n">
        <v>358.9968</v>
      </c>
      <c r="M81" s="47" t="n">
        <v>38.0397</v>
      </c>
      <c r="N81" s="47" t="n">
        <v>44.313</v>
      </c>
      <c r="O81" s="47" t="n">
        <v>44.2457</v>
      </c>
      <c r="P81" s="47" t="n">
        <v>14106.63</v>
      </c>
      <c r="Q81" s="79" t="n">
        <v>22.7</v>
      </c>
      <c r="R81" s="48" t="n">
        <f aca="false">P81/3600</f>
        <v>3.91850833333333</v>
      </c>
      <c r="S81" s="49"/>
      <c r="T81" s="80" t="n">
        <v>357.944</v>
      </c>
      <c r="U81" s="80" t="n">
        <v>38.0377</v>
      </c>
      <c r="V81" s="80" t="n">
        <v>44.338</v>
      </c>
      <c r="W81" s="80" t="n">
        <v>44.2372</v>
      </c>
      <c r="X81" s="80" t="n">
        <v>14722.42</v>
      </c>
      <c r="Y81" s="81" t="n">
        <v>23.65</v>
      </c>
      <c r="Z81" s="48" t="n">
        <f aca="false">X81/3600</f>
        <v>4.08956111111111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3" t="n">
        <f aca="false">L82</f>
        <v>186.5264</v>
      </c>
      <c r="E82" s="63" t="n">
        <f aca="false">N82</f>
        <v>42.7859</v>
      </c>
      <c r="F82" s="63" t="n">
        <f aca="false">L82</f>
        <v>186.5264</v>
      </c>
      <c r="G82" s="63" t="n">
        <f aca="false">O82</f>
        <v>42.4857</v>
      </c>
      <c r="H82" s="63" t="n">
        <f aca="false">T82</f>
        <v>185.9904</v>
      </c>
      <c r="I82" s="63" t="n">
        <f aca="false">V82</f>
        <v>42.7494</v>
      </c>
      <c r="J82" s="63" t="n">
        <f aca="false">T82</f>
        <v>185.9904</v>
      </c>
      <c r="K82" s="63" t="n">
        <f aca="false">W82</f>
        <v>42.4247</v>
      </c>
      <c r="L82" s="54" t="n">
        <v>186.5264</v>
      </c>
      <c r="M82" s="54" t="n">
        <v>35.4341</v>
      </c>
      <c r="N82" s="54" t="n">
        <v>42.7859</v>
      </c>
      <c r="O82" s="54" t="n">
        <v>42.4857</v>
      </c>
      <c r="P82" s="54" t="n">
        <v>13796.47</v>
      </c>
      <c r="Q82" s="54" t="n">
        <v>21.19</v>
      </c>
      <c r="R82" s="55" t="n">
        <f aca="false">P82/3600</f>
        <v>3.83235277777778</v>
      </c>
      <c r="S82" s="52"/>
      <c r="T82" s="82" t="n">
        <v>185.9904</v>
      </c>
      <c r="U82" s="82" t="n">
        <v>35.4381</v>
      </c>
      <c r="V82" s="82" t="n">
        <v>42.7494</v>
      </c>
      <c r="W82" s="82" t="n">
        <v>42.4247</v>
      </c>
      <c r="X82" s="82" t="n">
        <v>14459.13</v>
      </c>
      <c r="Y82" s="82" t="n">
        <v>21.94</v>
      </c>
      <c r="Z82" s="55" t="n">
        <f aca="false">X82/3600</f>
        <v>4.016425</v>
      </c>
      <c r="AA82" s="52"/>
      <c r="AB82" s="52"/>
      <c r="AC82" s="52"/>
    </row>
    <row r="83" customFormat="false" ht="11.25" hidden="false" customHeight="false" outlineLevel="0" collapsed="false">
      <c r="A83" s="100"/>
      <c r="B83" s="100" t="s">
        <v>5</v>
      </c>
      <c r="C83" s="100"/>
      <c r="D83" s="107"/>
      <c r="E83" s="102"/>
      <c r="F83" s="102"/>
      <c r="G83" s="103"/>
      <c r="H83" s="103"/>
      <c r="I83" s="103"/>
      <c r="J83" s="103"/>
      <c r="K83" s="103"/>
      <c r="L83" s="100"/>
      <c r="M83" s="100"/>
      <c r="N83" s="100"/>
      <c r="O83" s="100"/>
      <c r="P83" s="100"/>
      <c r="Q83" s="100"/>
      <c r="R83" s="100"/>
      <c r="S83" s="104"/>
      <c r="T83" s="100"/>
      <c r="U83" s="100"/>
      <c r="V83" s="100"/>
      <c r="W83" s="100"/>
      <c r="X83" s="100"/>
      <c r="Y83" s="100"/>
      <c r="Z83" s="100"/>
      <c r="AA83" s="105"/>
      <c r="AB83" s="105"/>
      <c r="AC83" s="105"/>
    </row>
    <row r="84" customFormat="false" ht="11.25" hidden="false" customHeight="false" outlineLevel="0" collapsed="false">
      <c r="B84" s="34" t="s">
        <v>6</v>
      </c>
      <c r="D84" s="69"/>
      <c r="E84" s="65"/>
      <c r="F84" s="65"/>
      <c r="G84" s="66"/>
      <c r="H84" s="66"/>
      <c r="I84" s="66"/>
      <c r="J84" s="66"/>
      <c r="K84" s="66"/>
      <c r="S84" s="67"/>
      <c r="AA84" s="68" t="e">
        <f aca="false">AVERAGE(AA19,AA23,AA27,AA31,AA35)</f>
        <v>#VALUE!</v>
      </c>
      <c r="AB84" s="68" t="e">
        <f aca="false">AVERAGE(AB19,AB23,AB27,AB31,AB35)</f>
        <v>#VALUE!</v>
      </c>
      <c r="AC84" s="68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9"/>
      <c r="E85" s="65"/>
      <c r="F85" s="65"/>
      <c r="G85" s="66"/>
      <c r="H85" s="66"/>
      <c r="I85" s="66"/>
      <c r="J85" s="66"/>
      <c r="K85" s="66"/>
      <c r="S85" s="67"/>
      <c r="AA85" s="68" t="e">
        <f aca="false">AVERAGE(AA39,AA43,AA47,AA51)</f>
        <v>#VALUE!</v>
      </c>
      <c r="AB85" s="68" t="e">
        <f aca="false">AVERAGE(AB39,AB43,AB47,AB51)</f>
        <v>#VALUE!</v>
      </c>
      <c r="AC85" s="68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9"/>
      <c r="E86" s="65"/>
      <c r="F86" s="65"/>
      <c r="G86" s="66"/>
      <c r="H86" s="66"/>
      <c r="I86" s="66"/>
      <c r="J86" s="66"/>
      <c r="K86" s="66"/>
      <c r="S86" s="70"/>
      <c r="AA86" s="71" t="e">
        <f aca="false">AVERAGE(AA55,AA63,AA59,AA67)</f>
        <v>#VALUE!</v>
      </c>
      <c r="AB86" s="71" t="e">
        <f aca="false">AVERAGE(AB55,AB63,AB59,AB67)</f>
        <v>#VALUE!</v>
      </c>
      <c r="AC86" s="71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9"/>
      <c r="E87" s="65"/>
      <c r="F87" s="65"/>
      <c r="G87" s="66"/>
      <c r="H87" s="66"/>
      <c r="I87" s="66"/>
      <c r="J87" s="66"/>
      <c r="K87" s="66"/>
      <c r="S87" s="70"/>
      <c r="AA87" s="71" t="e">
        <f aca="false">AVERAGE(AA71,AA75,AA79)</f>
        <v>#VALUE!</v>
      </c>
      <c r="AB87" s="71" t="e">
        <f aca="false">AVERAGE(AB71,AB75,AB79)</f>
        <v>#VALUE!</v>
      </c>
      <c r="AC87" s="71" t="e">
        <f aca="false">AVERAGE(AC71,AC75,AC79)</f>
        <v>#VALUE!</v>
      </c>
    </row>
    <row r="88" customFormat="false" ht="11.25" hidden="false" customHeight="false" outlineLevel="0" collapsed="false">
      <c r="B88" s="72" t="s">
        <v>57</v>
      </c>
      <c r="C88" s="72"/>
      <c r="D88" s="73"/>
      <c r="E88" s="74"/>
      <c r="F88" s="75"/>
      <c r="G88" s="74"/>
      <c r="H88" s="74"/>
      <c r="I88" s="74"/>
      <c r="J88" s="74"/>
      <c r="K88" s="74"/>
      <c r="L88" s="72"/>
      <c r="M88" s="72"/>
      <c r="N88" s="72"/>
      <c r="O88" s="72"/>
      <c r="P88" s="72"/>
      <c r="Q88" s="72"/>
      <c r="R88" s="72"/>
      <c r="S88" s="76"/>
      <c r="T88" s="72"/>
      <c r="U88" s="72"/>
      <c r="V88" s="72"/>
      <c r="W88" s="72"/>
      <c r="X88" s="72"/>
      <c r="Y88" s="72"/>
      <c r="Z88" s="72"/>
      <c r="AA88" s="77" t="e">
        <f aca="false">AVERAGE(AA19,AA23,AA27,AA31,AA35,AA39,AA43,AA47,AA51,AA55,AA63,AA59,AA67,AA71,AA75,AA79)</f>
        <v>#VALUE!</v>
      </c>
      <c r="AB88" s="77" t="e">
        <f aca="false">AVERAGE(AB19,AB23,AB27,AB31,AB35,AB39,AB43,AB47,AB51,AB55,AB63,AB59,AB67,AB71,AB75,AB79)</f>
        <v>#VALUE!</v>
      </c>
      <c r="AC88" s="77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8"/>
      <c r="Q89" s="68" t="n">
        <f aca="false">GEOMEAN(Q19:Q82)</f>
        <v>16.1244452229792</v>
      </c>
      <c r="R89" s="68" t="n">
        <f aca="false">GEOMEAN(R19:R82)</f>
        <v>2.22216519801809</v>
      </c>
      <c r="S89" s="68"/>
      <c r="T89" s="68"/>
      <c r="U89" s="68"/>
      <c r="V89" s="68"/>
      <c r="W89" s="68"/>
      <c r="X89" s="68"/>
      <c r="Y89" s="68" t="n">
        <f aca="false">GEOMEAN(Y19:Y82)</f>
        <v>16.720084631732</v>
      </c>
      <c r="Z89" s="68" t="n">
        <f aca="false">GEOMEAN(Z19:Z82)</f>
        <v>2.22300504498028</v>
      </c>
    </row>
    <row r="90" customFormat="false" ht="11.25" hidden="false" customHeight="false" outlineLevel="0" collapsed="false">
      <c r="B90" s="34" t="s">
        <v>59</v>
      </c>
      <c r="X90" s="78"/>
      <c r="Y90" s="78" t="n">
        <f aca="false">Y89/Q89</f>
        <v>1.03694014897976</v>
      </c>
      <c r="Z90" s="78" t="n">
        <f aca="false">Z89/R89</f>
        <v>1.00037794083128</v>
      </c>
    </row>
    <row r="91" customFormat="false" ht="11.25" hidden="false" customHeight="false" outlineLevel="0" collapsed="false">
      <c r="B91" s="34" t="s">
        <v>60</v>
      </c>
      <c r="P91" s="67"/>
      <c r="Q91" s="67" t="n">
        <f aca="false">SUM(Q19:Q82)/3600</f>
        <v>0.462616666666667</v>
      </c>
      <c r="R91" s="67" t="n">
        <f aca="false">SUM(R19:R82)</f>
        <v>237.439180555556</v>
      </c>
      <c r="X91" s="67"/>
      <c r="Y91" s="67" t="n">
        <f aca="false">SUM(Y19:Y82)/3600</f>
        <v>0.478691666666667</v>
      </c>
      <c r="Z91" s="67" t="n">
        <f aca="false">SUM(Z19:Z82)</f>
        <v>238.409830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U88" activeCellId="0" sqref="U8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84" t="s">
        <v>5</v>
      </c>
      <c r="B3" s="84" t="s">
        <v>32</v>
      </c>
      <c r="C3" s="84" t="n">
        <v>22</v>
      </c>
      <c r="D3" s="97" t="n">
        <f aca="false">L3</f>
        <v>0</v>
      </c>
      <c r="E3" s="97" t="n">
        <f aca="false">N3</f>
        <v>0</v>
      </c>
      <c r="F3" s="97" t="n">
        <f aca="false">L3</f>
        <v>0</v>
      </c>
      <c r="G3" s="97" t="n">
        <f aca="false">O3</f>
        <v>0</v>
      </c>
      <c r="H3" s="97" t="n">
        <f aca="false">T3</f>
        <v>0</v>
      </c>
      <c r="I3" s="97" t="n">
        <f aca="false">V3</f>
        <v>0</v>
      </c>
      <c r="J3" s="97" t="n">
        <f aca="false">T3</f>
        <v>0</v>
      </c>
      <c r="K3" s="97" t="n">
        <f aca="false">W3</f>
        <v>0</v>
      </c>
      <c r="L3" s="91"/>
      <c r="M3" s="91"/>
      <c r="N3" s="91"/>
      <c r="O3" s="91"/>
      <c r="P3" s="91"/>
      <c r="Q3" s="104"/>
      <c r="R3" s="104"/>
      <c r="S3" s="92"/>
      <c r="T3" s="91"/>
      <c r="U3" s="91"/>
      <c r="V3" s="91"/>
      <c r="W3" s="91"/>
      <c r="X3" s="91"/>
      <c r="Y3" s="104"/>
      <c r="Z3" s="104"/>
      <c r="AA3" s="88"/>
      <c r="AB3" s="88"/>
      <c r="AC3" s="88"/>
    </row>
    <row r="4" customFormat="false" ht="11.25" hidden="false" customHeight="false" outlineLevel="0" collapsed="false">
      <c r="A4" s="89" t="s">
        <v>33</v>
      </c>
      <c r="B4" s="89"/>
      <c r="C4" s="89" t="n">
        <v>27</v>
      </c>
      <c r="D4" s="97" t="n">
        <f aca="false">L4</f>
        <v>0</v>
      </c>
      <c r="E4" s="97" t="n">
        <f aca="false">N4</f>
        <v>0</v>
      </c>
      <c r="F4" s="97" t="n">
        <f aca="false">L4</f>
        <v>0</v>
      </c>
      <c r="G4" s="97" t="n">
        <f aca="false">O4</f>
        <v>0</v>
      </c>
      <c r="H4" s="97" t="n">
        <f aca="false">T4</f>
        <v>0</v>
      </c>
      <c r="I4" s="97" t="n">
        <f aca="false">V4</f>
        <v>0</v>
      </c>
      <c r="J4" s="97" t="n">
        <f aca="false">T4</f>
        <v>0</v>
      </c>
      <c r="K4" s="97" t="n">
        <f aca="false">W4</f>
        <v>0</v>
      </c>
      <c r="L4" s="91"/>
      <c r="M4" s="91"/>
      <c r="N4" s="91"/>
      <c r="O4" s="91"/>
      <c r="P4" s="91"/>
      <c r="Q4" s="104"/>
      <c r="R4" s="104"/>
      <c r="S4" s="92"/>
      <c r="T4" s="91"/>
      <c r="U4" s="91"/>
      <c r="V4" s="91"/>
      <c r="W4" s="91"/>
      <c r="X4" s="91"/>
      <c r="Y4" s="104"/>
      <c r="Z4" s="104"/>
      <c r="AA4" s="92"/>
      <c r="AB4" s="92"/>
      <c r="AC4" s="92"/>
    </row>
    <row r="5" customFormat="false" ht="11.25" hidden="false" customHeight="false" outlineLevel="0" collapsed="false">
      <c r="A5" s="89"/>
      <c r="B5" s="89"/>
      <c r="C5" s="89" t="n">
        <v>32</v>
      </c>
      <c r="D5" s="97" t="n">
        <f aca="false">L5</f>
        <v>0</v>
      </c>
      <c r="E5" s="97" t="n">
        <f aca="false">N5</f>
        <v>0</v>
      </c>
      <c r="F5" s="97" t="n">
        <f aca="false">L5</f>
        <v>0</v>
      </c>
      <c r="G5" s="97" t="n">
        <f aca="false">O5</f>
        <v>0</v>
      </c>
      <c r="H5" s="97" t="n">
        <f aca="false">T5</f>
        <v>0</v>
      </c>
      <c r="I5" s="97" t="n">
        <f aca="false">V5</f>
        <v>0</v>
      </c>
      <c r="J5" s="97" t="n">
        <f aca="false">T5</f>
        <v>0</v>
      </c>
      <c r="K5" s="97" t="n">
        <f aca="false">W5</f>
        <v>0</v>
      </c>
      <c r="L5" s="91"/>
      <c r="M5" s="91"/>
      <c r="N5" s="91"/>
      <c r="O5" s="91"/>
      <c r="P5" s="91"/>
      <c r="Q5" s="104"/>
      <c r="R5" s="104"/>
      <c r="S5" s="92"/>
      <c r="T5" s="91"/>
      <c r="U5" s="91"/>
      <c r="V5" s="91"/>
      <c r="W5" s="91"/>
      <c r="X5" s="91"/>
      <c r="Y5" s="104"/>
      <c r="Z5" s="104"/>
      <c r="AA5" s="92"/>
      <c r="AB5" s="92"/>
      <c r="AC5" s="92"/>
    </row>
    <row r="6" customFormat="false" ht="12" hidden="false" customHeight="false" outlineLevel="0" collapsed="false">
      <c r="A6" s="89"/>
      <c r="B6" s="93"/>
      <c r="C6" s="93" t="n">
        <v>37</v>
      </c>
      <c r="D6" s="98" t="n">
        <f aca="false">L6</f>
        <v>0</v>
      </c>
      <c r="E6" s="98" t="n">
        <f aca="false">N6</f>
        <v>0</v>
      </c>
      <c r="F6" s="98" t="n">
        <f aca="false">L6</f>
        <v>0</v>
      </c>
      <c r="G6" s="98" t="n">
        <f aca="false">O6</f>
        <v>0</v>
      </c>
      <c r="H6" s="98" t="n">
        <f aca="false">T6</f>
        <v>0</v>
      </c>
      <c r="I6" s="98" t="n">
        <f aca="false">V6</f>
        <v>0</v>
      </c>
      <c r="J6" s="98" t="n">
        <f aca="false">T6</f>
        <v>0</v>
      </c>
      <c r="K6" s="98" t="n">
        <f aca="false">W6</f>
        <v>0</v>
      </c>
      <c r="L6" s="95"/>
      <c r="M6" s="95"/>
      <c r="N6" s="95"/>
      <c r="O6" s="95"/>
      <c r="P6" s="95"/>
      <c r="Q6" s="95"/>
      <c r="R6" s="95"/>
      <c r="S6" s="93"/>
      <c r="T6" s="95"/>
      <c r="U6" s="95"/>
      <c r="V6" s="95"/>
      <c r="W6" s="95"/>
      <c r="X6" s="95"/>
      <c r="Y6" s="95"/>
      <c r="Z6" s="95"/>
      <c r="AA6" s="93"/>
      <c r="AB6" s="93"/>
      <c r="AC6" s="93"/>
    </row>
    <row r="7" customFormat="false" ht="11.25" hidden="false" customHeight="false" outlineLevel="0" collapsed="false">
      <c r="A7" s="89"/>
      <c r="B7" s="89" t="s">
        <v>34</v>
      </c>
      <c r="C7" s="84" t="n">
        <v>22</v>
      </c>
      <c r="D7" s="97" t="n">
        <f aca="false">L7</f>
        <v>0</v>
      </c>
      <c r="E7" s="97" t="n">
        <f aca="false">N7</f>
        <v>0</v>
      </c>
      <c r="F7" s="97" t="n">
        <f aca="false">L7</f>
        <v>0</v>
      </c>
      <c r="G7" s="97" t="n">
        <f aca="false">O7</f>
        <v>0</v>
      </c>
      <c r="H7" s="97" t="n">
        <f aca="false">T7</f>
        <v>0</v>
      </c>
      <c r="I7" s="97" t="n">
        <f aca="false">V7</f>
        <v>0</v>
      </c>
      <c r="J7" s="97" t="n">
        <f aca="false">T7</f>
        <v>0</v>
      </c>
      <c r="K7" s="97" t="n">
        <f aca="false">W7</f>
        <v>0</v>
      </c>
      <c r="L7" s="91"/>
      <c r="M7" s="91"/>
      <c r="N7" s="91"/>
      <c r="O7" s="91"/>
      <c r="P7" s="91"/>
      <c r="Q7" s="104"/>
      <c r="R7" s="104"/>
      <c r="S7" s="92"/>
      <c r="T7" s="86"/>
      <c r="U7" s="86"/>
      <c r="V7" s="86"/>
      <c r="W7" s="86"/>
      <c r="X7" s="91"/>
      <c r="Y7" s="104"/>
      <c r="Z7" s="104"/>
      <c r="AA7" s="88"/>
      <c r="AB7" s="88"/>
      <c r="AC7" s="88"/>
    </row>
    <row r="8" customFormat="false" ht="11.25" hidden="false" customHeight="false" outlineLevel="0" collapsed="false">
      <c r="A8" s="89"/>
      <c r="B8" s="89"/>
      <c r="C8" s="89" t="n">
        <v>27</v>
      </c>
      <c r="D8" s="97" t="n">
        <f aca="false">L8</f>
        <v>0</v>
      </c>
      <c r="E8" s="97" t="n">
        <f aca="false">N8</f>
        <v>0</v>
      </c>
      <c r="F8" s="97" t="n">
        <f aca="false">L8</f>
        <v>0</v>
      </c>
      <c r="G8" s="97" t="n">
        <f aca="false">O8</f>
        <v>0</v>
      </c>
      <c r="H8" s="97" t="n">
        <f aca="false">T8</f>
        <v>0</v>
      </c>
      <c r="I8" s="97" t="n">
        <f aca="false">V8</f>
        <v>0</v>
      </c>
      <c r="J8" s="97" t="n">
        <f aca="false">T8</f>
        <v>0</v>
      </c>
      <c r="K8" s="97" t="n">
        <f aca="false">W8</f>
        <v>0</v>
      </c>
      <c r="L8" s="91"/>
      <c r="M8" s="91"/>
      <c r="N8" s="91"/>
      <c r="O8" s="91"/>
      <c r="P8" s="91"/>
      <c r="Q8" s="104"/>
      <c r="R8" s="104"/>
      <c r="S8" s="92"/>
      <c r="T8" s="91"/>
      <c r="U8" s="91"/>
      <c r="V8" s="91"/>
      <c r="W8" s="91"/>
      <c r="X8" s="91"/>
      <c r="Y8" s="104"/>
      <c r="Z8" s="104"/>
      <c r="AA8" s="92"/>
      <c r="AB8" s="92"/>
      <c r="AC8" s="92"/>
    </row>
    <row r="9" customFormat="false" ht="11.25" hidden="false" customHeight="false" outlineLevel="0" collapsed="false">
      <c r="A9" s="89"/>
      <c r="B9" s="89"/>
      <c r="C9" s="89" t="n">
        <v>32</v>
      </c>
      <c r="D9" s="97" t="n">
        <f aca="false">L9</f>
        <v>0</v>
      </c>
      <c r="E9" s="97" t="n">
        <f aca="false">N9</f>
        <v>0</v>
      </c>
      <c r="F9" s="97" t="n">
        <f aca="false">L9</f>
        <v>0</v>
      </c>
      <c r="G9" s="97" t="n">
        <f aca="false">O9</f>
        <v>0</v>
      </c>
      <c r="H9" s="97" t="n">
        <f aca="false">T9</f>
        <v>0</v>
      </c>
      <c r="I9" s="97" t="n">
        <f aca="false">V9</f>
        <v>0</v>
      </c>
      <c r="J9" s="97" t="n">
        <f aca="false">T9</f>
        <v>0</v>
      </c>
      <c r="K9" s="97" t="n">
        <f aca="false">W9</f>
        <v>0</v>
      </c>
      <c r="L9" s="91"/>
      <c r="M9" s="91"/>
      <c r="N9" s="91"/>
      <c r="O9" s="91"/>
      <c r="P9" s="91"/>
      <c r="Q9" s="104"/>
      <c r="R9" s="104"/>
      <c r="S9" s="92"/>
      <c r="T9" s="91"/>
      <c r="U9" s="91"/>
      <c r="V9" s="91"/>
      <c r="W9" s="91"/>
      <c r="X9" s="91"/>
      <c r="Y9" s="104"/>
      <c r="Z9" s="104"/>
      <c r="AA9" s="92"/>
      <c r="AB9" s="92"/>
      <c r="AC9" s="92"/>
    </row>
    <row r="10" customFormat="false" ht="12" hidden="false" customHeight="false" outlineLevel="0" collapsed="false">
      <c r="A10" s="89"/>
      <c r="B10" s="93"/>
      <c r="C10" s="93" t="n">
        <v>37</v>
      </c>
      <c r="D10" s="98" t="n">
        <f aca="false">L10</f>
        <v>0</v>
      </c>
      <c r="E10" s="98" t="n">
        <f aca="false">N10</f>
        <v>0</v>
      </c>
      <c r="F10" s="98" t="n">
        <f aca="false">L10</f>
        <v>0</v>
      </c>
      <c r="G10" s="98" t="n">
        <f aca="false">O10</f>
        <v>0</v>
      </c>
      <c r="H10" s="98" t="n">
        <f aca="false">T10</f>
        <v>0</v>
      </c>
      <c r="I10" s="98" t="n">
        <f aca="false">V10</f>
        <v>0</v>
      </c>
      <c r="J10" s="98" t="n">
        <f aca="false">T10</f>
        <v>0</v>
      </c>
      <c r="K10" s="98" t="n">
        <f aca="false">W10</f>
        <v>0</v>
      </c>
      <c r="L10" s="95"/>
      <c r="M10" s="95"/>
      <c r="N10" s="95"/>
      <c r="O10" s="95"/>
      <c r="P10" s="95"/>
      <c r="Q10" s="95"/>
      <c r="R10" s="95"/>
      <c r="S10" s="93"/>
      <c r="T10" s="95"/>
      <c r="U10" s="95"/>
      <c r="V10" s="95"/>
      <c r="W10" s="95"/>
      <c r="X10" s="95"/>
      <c r="Y10" s="95"/>
      <c r="Z10" s="95"/>
      <c r="AA10" s="93"/>
      <c r="AB10" s="93"/>
      <c r="AC10" s="93"/>
      <c r="AD10" s="106"/>
    </row>
    <row r="11" customFormat="false" ht="11.25" hidden="false" customHeight="false" outlineLevel="0" collapsed="false">
      <c r="A11" s="89"/>
      <c r="B11" s="84" t="s">
        <v>35</v>
      </c>
      <c r="C11" s="84" t="n">
        <v>22</v>
      </c>
      <c r="D11" s="97" t="n">
        <f aca="false">L11</f>
        <v>0</v>
      </c>
      <c r="E11" s="97" t="n">
        <f aca="false">N11</f>
        <v>0</v>
      </c>
      <c r="F11" s="97" t="n">
        <f aca="false">L11</f>
        <v>0</v>
      </c>
      <c r="G11" s="97" t="n">
        <f aca="false">O11</f>
        <v>0</v>
      </c>
      <c r="H11" s="97" t="n">
        <f aca="false">T11</f>
        <v>0</v>
      </c>
      <c r="I11" s="97" t="n">
        <f aca="false">V11</f>
        <v>0</v>
      </c>
      <c r="J11" s="97" t="n">
        <f aca="false">T11</f>
        <v>0</v>
      </c>
      <c r="K11" s="97" t="n">
        <f aca="false">W11</f>
        <v>0</v>
      </c>
      <c r="L11" s="91"/>
      <c r="M11" s="91"/>
      <c r="N11" s="91"/>
      <c r="O11" s="91"/>
      <c r="P11" s="91"/>
      <c r="Q11" s="104"/>
      <c r="R11" s="91"/>
      <c r="S11" s="92"/>
      <c r="T11" s="91"/>
      <c r="U11" s="91"/>
      <c r="V11" s="91"/>
      <c r="W11" s="91"/>
      <c r="X11" s="91"/>
      <c r="Y11" s="91"/>
      <c r="Z11" s="91"/>
      <c r="AA11" s="88"/>
      <c r="AB11" s="88"/>
      <c r="AC11" s="88"/>
      <c r="AD11" s="106"/>
    </row>
    <row r="12" customFormat="false" ht="11.25" hidden="false" customHeight="false" outlineLevel="0" collapsed="false">
      <c r="A12" s="89"/>
      <c r="B12" s="89"/>
      <c r="C12" s="89" t="n">
        <v>27</v>
      </c>
      <c r="D12" s="97" t="n">
        <f aca="false">L12</f>
        <v>0</v>
      </c>
      <c r="E12" s="97" t="n">
        <f aca="false">N12</f>
        <v>0</v>
      </c>
      <c r="F12" s="97" t="n">
        <f aca="false">L12</f>
        <v>0</v>
      </c>
      <c r="G12" s="97" t="n">
        <f aca="false">O12</f>
        <v>0</v>
      </c>
      <c r="H12" s="97" t="n">
        <f aca="false">T12</f>
        <v>0</v>
      </c>
      <c r="I12" s="97" t="n">
        <f aca="false">V12</f>
        <v>0</v>
      </c>
      <c r="J12" s="97" t="n">
        <f aca="false">T12</f>
        <v>0</v>
      </c>
      <c r="K12" s="97" t="n">
        <f aca="false">W12</f>
        <v>0</v>
      </c>
      <c r="L12" s="91"/>
      <c r="M12" s="91"/>
      <c r="N12" s="91"/>
      <c r="O12" s="91"/>
      <c r="P12" s="91"/>
      <c r="Q12" s="104"/>
      <c r="R12" s="91"/>
      <c r="S12" s="92"/>
      <c r="T12" s="91"/>
      <c r="U12" s="91"/>
      <c r="V12" s="91"/>
      <c r="W12" s="91"/>
      <c r="X12" s="91"/>
      <c r="Y12" s="91"/>
      <c r="Z12" s="91"/>
      <c r="AA12" s="92"/>
      <c r="AB12" s="92"/>
      <c r="AC12" s="92"/>
      <c r="AD12" s="106"/>
    </row>
    <row r="13" customFormat="false" ht="11.25" hidden="false" customHeight="false" outlineLevel="0" collapsed="false">
      <c r="A13" s="89"/>
      <c r="B13" s="89"/>
      <c r="C13" s="89" t="n">
        <v>32</v>
      </c>
      <c r="D13" s="97" t="n">
        <f aca="false">L13</f>
        <v>0</v>
      </c>
      <c r="E13" s="97" t="n">
        <f aca="false">N13</f>
        <v>0</v>
      </c>
      <c r="F13" s="97" t="n">
        <f aca="false">L13</f>
        <v>0</v>
      </c>
      <c r="G13" s="97" t="n">
        <f aca="false">O13</f>
        <v>0</v>
      </c>
      <c r="H13" s="97" t="n">
        <f aca="false">T13</f>
        <v>0</v>
      </c>
      <c r="I13" s="97" t="n">
        <f aca="false">V13</f>
        <v>0</v>
      </c>
      <c r="J13" s="97" t="n">
        <f aca="false">T13</f>
        <v>0</v>
      </c>
      <c r="K13" s="97" t="n">
        <f aca="false">W13</f>
        <v>0</v>
      </c>
      <c r="L13" s="91"/>
      <c r="M13" s="91"/>
      <c r="N13" s="91"/>
      <c r="O13" s="91"/>
      <c r="P13" s="91"/>
      <c r="Q13" s="104"/>
      <c r="R13" s="91"/>
      <c r="S13" s="92"/>
      <c r="T13" s="91"/>
      <c r="U13" s="91"/>
      <c r="V13" s="91"/>
      <c r="W13" s="91"/>
      <c r="X13" s="91"/>
      <c r="Y13" s="91"/>
      <c r="Z13" s="91"/>
      <c r="AA13" s="92"/>
      <c r="AB13" s="92"/>
      <c r="AC13" s="92"/>
      <c r="AD13" s="106"/>
    </row>
    <row r="14" customFormat="false" ht="12" hidden="false" customHeight="false" outlineLevel="0" collapsed="false">
      <c r="A14" s="89"/>
      <c r="B14" s="93"/>
      <c r="C14" s="93" t="n">
        <v>37</v>
      </c>
      <c r="D14" s="98" t="n">
        <f aca="false">L14</f>
        <v>0</v>
      </c>
      <c r="E14" s="98" t="n">
        <f aca="false">N14</f>
        <v>0</v>
      </c>
      <c r="F14" s="98" t="n">
        <f aca="false">L14</f>
        <v>0</v>
      </c>
      <c r="G14" s="98" t="n">
        <f aca="false">O14</f>
        <v>0</v>
      </c>
      <c r="H14" s="98" t="n">
        <f aca="false">T14</f>
        <v>0</v>
      </c>
      <c r="I14" s="98" t="n">
        <f aca="false">V14</f>
        <v>0</v>
      </c>
      <c r="J14" s="98" t="n">
        <f aca="false">T14</f>
        <v>0</v>
      </c>
      <c r="K14" s="98" t="n">
        <f aca="false">W14</f>
        <v>0</v>
      </c>
      <c r="L14" s="95"/>
      <c r="M14" s="95"/>
      <c r="N14" s="95"/>
      <c r="O14" s="95"/>
      <c r="P14" s="95"/>
      <c r="Q14" s="95"/>
      <c r="R14" s="95"/>
      <c r="S14" s="93"/>
      <c r="T14" s="95"/>
      <c r="U14" s="95"/>
      <c r="V14" s="95"/>
      <c r="W14" s="95"/>
      <c r="X14" s="95"/>
      <c r="Y14" s="95"/>
      <c r="Z14" s="95"/>
      <c r="AA14" s="93"/>
      <c r="AB14" s="93"/>
      <c r="AC14" s="93"/>
      <c r="AD14" s="106"/>
    </row>
    <row r="15" customFormat="false" ht="11.25" hidden="false" customHeight="false" outlineLevel="0" collapsed="false">
      <c r="A15" s="89"/>
      <c r="B15" s="89" t="s">
        <v>36</v>
      </c>
      <c r="C15" s="84" t="n">
        <v>22</v>
      </c>
      <c r="D15" s="97" t="n">
        <f aca="false">L15</f>
        <v>0</v>
      </c>
      <c r="E15" s="97" t="n">
        <f aca="false">N15</f>
        <v>0</v>
      </c>
      <c r="F15" s="97" t="n">
        <f aca="false">L15</f>
        <v>0</v>
      </c>
      <c r="G15" s="97" t="n">
        <f aca="false">O15</f>
        <v>0</v>
      </c>
      <c r="H15" s="97" t="n">
        <f aca="false">T15</f>
        <v>0</v>
      </c>
      <c r="I15" s="97" t="n">
        <f aca="false">V15</f>
        <v>0</v>
      </c>
      <c r="J15" s="97" t="n">
        <f aca="false">T15</f>
        <v>0</v>
      </c>
      <c r="K15" s="97" t="n">
        <f aca="false">W15</f>
        <v>0</v>
      </c>
      <c r="L15" s="86"/>
      <c r="M15" s="86"/>
      <c r="N15" s="86"/>
      <c r="O15" s="86"/>
      <c r="P15" s="91"/>
      <c r="Q15" s="104"/>
      <c r="R15" s="91"/>
      <c r="S15" s="92"/>
      <c r="T15" s="86"/>
      <c r="U15" s="86"/>
      <c r="V15" s="86"/>
      <c r="W15" s="86"/>
      <c r="X15" s="91"/>
      <c r="Y15" s="91"/>
      <c r="Z15" s="91"/>
      <c r="AA15" s="88"/>
      <c r="AB15" s="88"/>
      <c r="AC15" s="88"/>
      <c r="AD15" s="106"/>
    </row>
    <row r="16" customFormat="false" ht="11.25" hidden="false" customHeight="false" outlineLevel="0" collapsed="false">
      <c r="A16" s="89"/>
      <c r="B16" s="89"/>
      <c r="C16" s="89" t="n">
        <v>27</v>
      </c>
      <c r="D16" s="97" t="n">
        <f aca="false">L16</f>
        <v>0</v>
      </c>
      <c r="E16" s="97" t="n">
        <f aca="false">N16</f>
        <v>0</v>
      </c>
      <c r="F16" s="97" t="n">
        <f aca="false">L16</f>
        <v>0</v>
      </c>
      <c r="G16" s="97" t="n">
        <f aca="false">O16</f>
        <v>0</v>
      </c>
      <c r="H16" s="97" t="n">
        <f aca="false">T16</f>
        <v>0</v>
      </c>
      <c r="I16" s="97" t="n">
        <f aca="false">V16</f>
        <v>0</v>
      </c>
      <c r="J16" s="97" t="n">
        <f aca="false">T16</f>
        <v>0</v>
      </c>
      <c r="K16" s="97" t="n">
        <f aca="false">W16</f>
        <v>0</v>
      </c>
      <c r="L16" s="91"/>
      <c r="M16" s="91"/>
      <c r="N16" s="91"/>
      <c r="O16" s="91"/>
      <c r="P16" s="91"/>
      <c r="Q16" s="104"/>
      <c r="R16" s="91"/>
      <c r="S16" s="92"/>
      <c r="T16" s="91"/>
      <c r="U16" s="91"/>
      <c r="V16" s="91"/>
      <c r="W16" s="91"/>
      <c r="X16" s="91"/>
      <c r="Y16" s="91"/>
      <c r="Z16" s="91"/>
      <c r="AA16" s="92"/>
      <c r="AB16" s="92"/>
      <c r="AC16" s="92"/>
      <c r="AD16" s="106"/>
    </row>
    <row r="17" customFormat="false" ht="11.25" hidden="false" customHeight="false" outlineLevel="0" collapsed="false">
      <c r="A17" s="89"/>
      <c r="B17" s="89"/>
      <c r="C17" s="89" t="n">
        <v>32</v>
      </c>
      <c r="D17" s="97" t="n">
        <f aca="false">L17</f>
        <v>0</v>
      </c>
      <c r="E17" s="97" t="n">
        <f aca="false">N17</f>
        <v>0</v>
      </c>
      <c r="F17" s="97" t="n">
        <f aca="false">L17</f>
        <v>0</v>
      </c>
      <c r="G17" s="97" t="n">
        <f aca="false">O17</f>
        <v>0</v>
      </c>
      <c r="H17" s="97" t="n">
        <f aca="false">T17</f>
        <v>0</v>
      </c>
      <c r="I17" s="97" t="n">
        <f aca="false">V17</f>
        <v>0</v>
      </c>
      <c r="J17" s="97" t="n">
        <f aca="false">T17</f>
        <v>0</v>
      </c>
      <c r="K17" s="97" t="n">
        <f aca="false">W17</f>
        <v>0</v>
      </c>
      <c r="L17" s="91"/>
      <c r="M17" s="91"/>
      <c r="N17" s="91"/>
      <c r="O17" s="91"/>
      <c r="P17" s="91"/>
      <c r="Q17" s="104"/>
      <c r="R17" s="91"/>
      <c r="S17" s="92"/>
      <c r="T17" s="91"/>
      <c r="U17" s="91"/>
      <c r="V17" s="91"/>
      <c r="W17" s="91"/>
      <c r="X17" s="91"/>
      <c r="Y17" s="91"/>
      <c r="Z17" s="91"/>
      <c r="AA17" s="92"/>
      <c r="AB17" s="92"/>
      <c r="AC17" s="92"/>
      <c r="AD17" s="106"/>
    </row>
    <row r="18" customFormat="false" ht="12" hidden="false" customHeight="false" outlineLevel="0" collapsed="false">
      <c r="A18" s="93"/>
      <c r="B18" s="93"/>
      <c r="C18" s="93" t="n">
        <v>37</v>
      </c>
      <c r="D18" s="98" t="n">
        <f aca="false">L18</f>
        <v>0</v>
      </c>
      <c r="E18" s="98" t="n">
        <f aca="false">N18</f>
        <v>0</v>
      </c>
      <c r="F18" s="98" t="n">
        <f aca="false">L18</f>
        <v>0</v>
      </c>
      <c r="G18" s="98" t="n">
        <f aca="false">O18</f>
        <v>0</v>
      </c>
      <c r="H18" s="98" t="n">
        <f aca="false">T18</f>
        <v>0</v>
      </c>
      <c r="I18" s="98" t="n">
        <f aca="false">V18</f>
        <v>0</v>
      </c>
      <c r="J18" s="98" t="n">
        <f aca="false">T18</f>
        <v>0</v>
      </c>
      <c r="K18" s="98" t="n">
        <f aca="false">W18</f>
        <v>0</v>
      </c>
      <c r="L18" s="95"/>
      <c r="M18" s="95"/>
      <c r="N18" s="95"/>
      <c r="O18" s="95"/>
      <c r="P18" s="95"/>
      <c r="Q18" s="95"/>
      <c r="R18" s="95"/>
      <c r="S18" s="93"/>
      <c r="T18" s="95"/>
      <c r="U18" s="95"/>
      <c r="V18" s="95"/>
      <c r="W18" s="95"/>
      <c r="X18" s="95"/>
      <c r="Y18" s="95"/>
      <c r="Z18" s="95"/>
      <c r="AA18" s="93"/>
      <c r="AB18" s="93"/>
      <c r="AC18" s="93"/>
      <c r="AD18" s="106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88.1304</v>
      </c>
      <c r="E19" s="46" t="n">
        <f aca="false">N19</f>
        <v>43.4675</v>
      </c>
      <c r="F19" s="46" t="n">
        <f aca="false">L19</f>
        <v>5388.1304</v>
      </c>
      <c r="G19" s="46" t="n">
        <f aca="false">O19</f>
        <v>44.8722</v>
      </c>
      <c r="H19" s="46" t="n">
        <f aca="false">T19</f>
        <v>5375.52</v>
      </c>
      <c r="I19" s="46" t="n">
        <f aca="false">V19</f>
        <v>43.4759</v>
      </c>
      <c r="J19" s="46" t="n">
        <f aca="false">T19</f>
        <v>5375.52</v>
      </c>
      <c r="K19" s="46" t="n">
        <f aca="false">W19</f>
        <v>44.8698</v>
      </c>
      <c r="L19" s="47" t="n">
        <v>5388.1304</v>
      </c>
      <c r="M19" s="47" t="n">
        <v>41.897</v>
      </c>
      <c r="N19" s="47" t="n">
        <v>43.4675</v>
      </c>
      <c r="O19" s="47" t="n">
        <v>44.8722</v>
      </c>
      <c r="P19" s="47" t="n">
        <v>16644.67</v>
      </c>
      <c r="Q19" s="79" t="n">
        <v>54.89</v>
      </c>
      <c r="R19" s="48" t="n">
        <f aca="false">P19/3600</f>
        <v>4.62351944444444</v>
      </c>
      <c r="S19" s="49"/>
      <c r="T19" s="80" t="n">
        <v>5375.52</v>
      </c>
      <c r="U19" s="80" t="n">
        <v>41.8986</v>
      </c>
      <c r="V19" s="80" t="n">
        <v>43.4759</v>
      </c>
      <c r="W19" s="80" t="n">
        <v>44.8698</v>
      </c>
      <c r="X19" s="80" t="n">
        <v>16501.53</v>
      </c>
      <c r="Y19" s="81" t="n">
        <v>54.86</v>
      </c>
      <c r="Z19" s="48" t="n">
        <f aca="false">X19/3600</f>
        <v>4.58375833333333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477.2368</v>
      </c>
      <c r="E20" s="46" t="n">
        <f aca="false">N20</f>
        <v>41.7906</v>
      </c>
      <c r="F20" s="46" t="n">
        <f aca="false">L20</f>
        <v>2477.2368</v>
      </c>
      <c r="G20" s="46" t="n">
        <f aca="false">O20</f>
        <v>42.8193</v>
      </c>
      <c r="H20" s="46" t="n">
        <f aca="false">T20</f>
        <v>2470.3544</v>
      </c>
      <c r="I20" s="46" t="n">
        <f aca="false">V20</f>
        <v>41.791</v>
      </c>
      <c r="J20" s="46" t="n">
        <f aca="false">T20</f>
        <v>2470.3544</v>
      </c>
      <c r="K20" s="46" t="n">
        <f aca="false">W20</f>
        <v>42.8219</v>
      </c>
      <c r="L20" s="47" t="n">
        <v>2477.2368</v>
      </c>
      <c r="M20" s="47" t="n">
        <v>39.8649</v>
      </c>
      <c r="N20" s="47" t="n">
        <v>41.7906</v>
      </c>
      <c r="O20" s="47" t="n">
        <v>42.8193</v>
      </c>
      <c r="P20" s="47" t="n">
        <v>14340.54</v>
      </c>
      <c r="Q20" s="79" t="n">
        <v>46.85</v>
      </c>
      <c r="R20" s="48" t="n">
        <f aca="false">P20/3600</f>
        <v>3.98348333333333</v>
      </c>
      <c r="S20" s="49"/>
      <c r="T20" s="80" t="n">
        <v>2470.3544</v>
      </c>
      <c r="U20" s="80" t="n">
        <v>39.8672</v>
      </c>
      <c r="V20" s="80" t="n">
        <v>41.791</v>
      </c>
      <c r="W20" s="80" t="n">
        <v>42.8219</v>
      </c>
      <c r="X20" s="80" t="n">
        <v>14234.45</v>
      </c>
      <c r="Y20" s="81" t="n">
        <v>47.16</v>
      </c>
      <c r="Z20" s="48" t="n">
        <f aca="false">X20/3600</f>
        <v>3.95401388888889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176.8848</v>
      </c>
      <c r="E21" s="46" t="n">
        <f aca="false">N21</f>
        <v>40.288</v>
      </c>
      <c r="F21" s="46" t="n">
        <f aca="false">L21</f>
        <v>1176.8848</v>
      </c>
      <c r="G21" s="46" t="n">
        <f aca="false">O21</f>
        <v>41.3053</v>
      </c>
      <c r="H21" s="46" t="n">
        <f aca="false">T21</f>
        <v>1172.0648</v>
      </c>
      <c r="I21" s="46" t="n">
        <f aca="false">V21</f>
        <v>40.316</v>
      </c>
      <c r="J21" s="46" t="n">
        <f aca="false">T21</f>
        <v>1172.0648</v>
      </c>
      <c r="K21" s="46" t="n">
        <f aca="false">W21</f>
        <v>41.3078</v>
      </c>
      <c r="L21" s="47" t="n">
        <v>1176.8848</v>
      </c>
      <c r="M21" s="47" t="n">
        <v>37.2941</v>
      </c>
      <c r="N21" s="47" t="n">
        <v>40.288</v>
      </c>
      <c r="O21" s="47" t="n">
        <v>41.3053</v>
      </c>
      <c r="P21" s="47" t="n">
        <v>12976.47</v>
      </c>
      <c r="Q21" s="79" t="n">
        <v>41.15</v>
      </c>
      <c r="R21" s="48" t="n">
        <f aca="false">P21/3600</f>
        <v>3.604575</v>
      </c>
      <c r="S21" s="49"/>
      <c r="T21" s="80" t="n">
        <v>1172.0648</v>
      </c>
      <c r="U21" s="80" t="n">
        <v>37.2987</v>
      </c>
      <c r="V21" s="80" t="n">
        <v>40.316</v>
      </c>
      <c r="W21" s="80" t="n">
        <v>41.3078</v>
      </c>
      <c r="X21" s="80" t="n">
        <v>12934.51</v>
      </c>
      <c r="Y21" s="81" t="n">
        <v>40.84</v>
      </c>
      <c r="Z21" s="48" t="n">
        <f aca="false">X21/3600</f>
        <v>3.59291944444444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560.8272</v>
      </c>
      <c r="E22" s="53" t="n">
        <f aca="false">N22</f>
        <v>38.7424</v>
      </c>
      <c r="F22" s="53" t="n">
        <f aca="false">L22</f>
        <v>560.8272</v>
      </c>
      <c r="G22" s="53" t="n">
        <f aca="false">O22</f>
        <v>39.9865</v>
      </c>
      <c r="H22" s="53" t="n">
        <f aca="false">T22</f>
        <v>558.4048</v>
      </c>
      <c r="I22" s="53" t="n">
        <f aca="false">V22</f>
        <v>38.7444</v>
      </c>
      <c r="J22" s="53" t="n">
        <f aca="false">T22</f>
        <v>558.4048</v>
      </c>
      <c r="K22" s="53" t="n">
        <f aca="false">W22</f>
        <v>39.9785</v>
      </c>
      <c r="L22" s="54" t="n">
        <v>560.8272</v>
      </c>
      <c r="M22" s="54" t="n">
        <v>34.6732</v>
      </c>
      <c r="N22" s="54" t="n">
        <v>38.7424</v>
      </c>
      <c r="O22" s="54" t="n">
        <v>39.9865</v>
      </c>
      <c r="P22" s="54" t="n">
        <v>12131.49</v>
      </c>
      <c r="Q22" s="54" t="n">
        <v>34.99</v>
      </c>
      <c r="R22" s="55" t="n">
        <f aca="false">P22/3600</f>
        <v>3.36985833333333</v>
      </c>
      <c r="S22" s="52"/>
      <c r="T22" s="82" t="n">
        <v>558.4048</v>
      </c>
      <c r="U22" s="82" t="n">
        <v>34.6827</v>
      </c>
      <c r="V22" s="82" t="n">
        <v>38.7444</v>
      </c>
      <c r="W22" s="82" t="n">
        <v>39.9785</v>
      </c>
      <c r="X22" s="82" t="n">
        <v>12098.85</v>
      </c>
      <c r="Y22" s="82" t="n">
        <v>34.13</v>
      </c>
      <c r="Z22" s="55" t="n">
        <f aca="false">X22/3600</f>
        <v>3.36079166666667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8" t="n">
        <f aca="false">L23</f>
        <v>8519.3416</v>
      </c>
      <c r="E23" s="58" t="n">
        <f aca="false">N23</f>
        <v>41.9179</v>
      </c>
      <c r="F23" s="58" t="n">
        <f aca="false">L23</f>
        <v>8519.3416</v>
      </c>
      <c r="G23" s="58" t="n">
        <f aca="false">O23</f>
        <v>43.0041</v>
      </c>
      <c r="H23" s="58" t="n">
        <f aca="false">T23</f>
        <v>8481.7912</v>
      </c>
      <c r="I23" s="58" t="n">
        <f aca="false">V23</f>
        <v>41.9209</v>
      </c>
      <c r="J23" s="58" t="n">
        <f aca="false">T23</f>
        <v>8481.7912</v>
      </c>
      <c r="K23" s="58" t="n">
        <f aca="false">W23</f>
        <v>43.0089</v>
      </c>
      <c r="L23" s="56" t="n">
        <v>8519.3416</v>
      </c>
      <c r="M23" s="56" t="n">
        <v>39.945</v>
      </c>
      <c r="N23" s="56" t="n">
        <v>41.9179</v>
      </c>
      <c r="O23" s="56" t="n">
        <v>43.0041</v>
      </c>
      <c r="P23" s="56" t="n">
        <v>17022.5</v>
      </c>
      <c r="Q23" s="79" t="n">
        <v>58.44</v>
      </c>
      <c r="R23" s="57" t="n">
        <f aca="false">P23/3600</f>
        <v>4.72847222222222</v>
      </c>
      <c r="S23" s="59"/>
      <c r="T23" s="83" t="n">
        <v>8481.7912</v>
      </c>
      <c r="U23" s="83" t="n">
        <v>39.9509</v>
      </c>
      <c r="V23" s="83" t="n">
        <v>41.9209</v>
      </c>
      <c r="W23" s="83" t="n">
        <v>43.0089</v>
      </c>
      <c r="X23" s="83" t="n">
        <v>17124.15</v>
      </c>
      <c r="Y23" s="81" t="n">
        <v>57.9</v>
      </c>
      <c r="Z23" s="57" t="n">
        <f aca="false">X23/3600</f>
        <v>4.75670833333333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359.5192</v>
      </c>
      <c r="E24" s="46" t="n">
        <f aca="false">N24</f>
        <v>39.7741</v>
      </c>
      <c r="F24" s="46" t="n">
        <f aca="false">L24</f>
        <v>3359.5192</v>
      </c>
      <c r="G24" s="46" t="n">
        <f aca="false">O24</f>
        <v>40.6919</v>
      </c>
      <c r="H24" s="46" t="n">
        <f aca="false">T24</f>
        <v>3347.9088</v>
      </c>
      <c r="I24" s="46" t="n">
        <f aca="false">V24</f>
        <v>39.7745</v>
      </c>
      <c r="J24" s="46" t="n">
        <f aca="false">T24</f>
        <v>3347.9088</v>
      </c>
      <c r="K24" s="46" t="n">
        <f aca="false">W24</f>
        <v>40.692</v>
      </c>
      <c r="L24" s="47" t="n">
        <v>3359.5192</v>
      </c>
      <c r="M24" s="47" t="n">
        <v>37.0201</v>
      </c>
      <c r="N24" s="47" t="n">
        <v>39.7741</v>
      </c>
      <c r="O24" s="47" t="n">
        <v>40.6919</v>
      </c>
      <c r="P24" s="47" t="n">
        <v>13786.05</v>
      </c>
      <c r="Q24" s="79" t="n">
        <v>45.32</v>
      </c>
      <c r="R24" s="48" t="n">
        <f aca="false">P24/3600</f>
        <v>3.82945833333333</v>
      </c>
      <c r="S24" s="49"/>
      <c r="T24" s="80" t="n">
        <v>3347.9088</v>
      </c>
      <c r="U24" s="80" t="n">
        <v>37.0243</v>
      </c>
      <c r="V24" s="80" t="n">
        <v>39.7745</v>
      </c>
      <c r="W24" s="80" t="n">
        <v>40.692</v>
      </c>
      <c r="X24" s="80" t="n">
        <v>13894.18</v>
      </c>
      <c r="Y24" s="81" t="n">
        <v>45.8</v>
      </c>
      <c r="Z24" s="48" t="n">
        <f aca="false">X24/3600</f>
        <v>3.85949444444444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400.512</v>
      </c>
      <c r="E25" s="46" t="n">
        <f aca="false">N25</f>
        <v>37.8781</v>
      </c>
      <c r="F25" s="46" t="n">
        <f aca="false">L25</f>
        <v>1400.512</v>
      </c>
      <c r="G25" s="46" t="n">
        <f aca="false">O25</f>
        <v>39.0663</v>
      </c>
      <c r="H25" s="46" t="n">
        <f aca="false">T25</f>
        <v>1396.8448</v>
      </c>
      <c r="I25" s="46" t="n">
        <f aca="false">V25</f>
        <v>37.8743</v>
      </c>
      <c r="J25" s="46" t="n">
        <f aca="false">T25</f>
        <v>1396.8448</v>
      </c>
      <c r="K25" s="46" t="n">
        <f aca="false">W25</f>
        <v>39.0742</v>
      </c>
      <c r="L25" s="47" t="n">
        <v>1400.512</v>
      </c>
      <c r="M25" s="47" t="n">
        <v>34.2145</v>
      </c>
      <c r="N25" s="47" t="n">
        <v>37.8781</v>
      </c>
      <c r="O25" s="47" t="n">
        <v>39.0663</v>
      </c>
      <c r="P25" s="47" t="n">
        <v>12317.67</v>
      </c>
      <c r="Q25" s="79" t="n">
        <v>40.45</v>
      </c>
      <c r="R25" s="48" t="n">
        <f aca="false">P25/3600</f>
        <v>3.421575</v>
      </c>
      <c r="S25" s="49"/>
      <c r="T25" s="80" t="n">
        <v>1396.8448</v>
      </c>
      <c r="U25" s="80" t="n">
        <v>34.2159</v>
      </c>
      <c r="V25" s="80" t="n">
        <v>37.8743</v>
      </c>
      <c r="W25" s="80" t="n">
        <v>39.0742</v>
      </c>
      <c r="X25" s="80" t="n">
        <v>12448.73</v>
      </c>
      <c r="Y25" s="81" t="n">
        <v>39.96</v>
      </c>
      <c r="Z25" s="48" t="n">
        <f aca="false">X25/3600</f>
        <v>3.45798055555556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588.4448</v>
      </c>
      <c r="E26" s="53" t="n">
        <f aca="false">N26</f>
        <v>36.1872</v>
      </c>
      <c r="F26" s="53" t="n">
        <f aca="false">L26</f>
        <v>588.4448</v>
      </c>
      <c r="G26" s="53" t="n">
        <f aca="false">O26</f>
        <v>37.8326</v>
      </c>
      <c r="H26" s="53" t="n">
        <f aca="false">T26</f>
        <v>587.1008</v>
      </c>
      <c r="I26" s="53" t="n">
        <f aca="false">V26</f>
        <v>36.1925</v>
      </c>
      <c r="J26" s="53" t="n">
        <f aca="false">T26</f>
        <v>587.1008</v>
      </c>
      <c r="K26" s="53" t="n">
        <f aca="false">W26</f>
        <v>37.8174</v>
      </c>
      <c r="L26" s="54" t="n">
        <v>588.4448</v>
      </c>
      <c r="M26" s="54" t="n">
        <v>31.6314</v>
      </c>
      <c r="N26" s="54" t="n">
        <v>36.1872</v>
      </c>
      <c r="O26" s="54" t="n">
        <v>37.8326</v>
      </c>
      <c r="P26" s="54" t="n">
        <v>11609.51</v>
      </c>
      <c r="Q26" s="54" t="n">
        <v>35.42</v>
      </c>
      <c r="R26" s="55" t="n">
        <f aca="false">P26/3600</f>
        <v>3.22486388888889</v>
      </c>
      <c r="S26" s="52"/>
      <c r="T26" s="82" t="n">
        <v>587.1008</v>
      </c>
      <c r="U26" s="82" t="n">
        <v>31.6341</v>
      </c>
      <c r="V26" s="82" t="n">
        <v>36.1925</v>
      </c>
      <c r="W26" s="82" t="n">
        <v>37.8174</v>
      </c>
      <c r="X26" s="82" t="n">
        <v>11759.49</v>
      </c>
      <c r="Y26" s="82" t="n">
        <v>35.06</v>
      </c>
      <c r="Z26" s="55" t="n">
        <f aca="false">X26/3600</f>
        <v>3.266525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8" t="n">
        <f aca="false">L27</f>
        <v>21720.5752</v>
      </c>
      <c r="E27" s="58" t="n">
        <f aca="false">N27</f>
        <v>40.023</v>
      </c>
      <c r="F27" s="58" t="n">
        <f aca="false">L27</f>
        <v>21720.5752</v>
      </c>
      <c r="G27" s="58" t="n">
        <f aca="false">O27</f>
        <v>43.1137</v>
      </c>
      <c r="H27" s="58" t="n">
        <f aca="false">T27</f>
        <v>21603.1688</v>
      </c>
      <c r="I27" s="58" t="n">
        <f aca="false">V27</f>
        <v>40.0244</v>
      </c>
      <c r="J27" s="58" t="n">
        <f aca="false">T27</f>
        <v>21603.1688</v>
      </c>
      <c r="K27" s="58" t="n">
        <f aca="false">W27</f>
        <v>43.1128</v>
      </c>
      <c r="L27" s="56" t="n">
        <v>21720.5752</v>
      </c>
      <c r="M27" s="56" t="n">
        <v>38.6783</v>
      </c>
      <c r="N27" s="56" t="n">
        <v>40.023</v>
      </c>
      <c r="O27" s="56" t="n">
        <v>43.1137</v>
      </c>
      <c r="P27" s="56" t="n">
        <v>36690.4</v>
      </c>
      <c r="Q27" s="79" t="n">
        <v>119.65</v>
      </c>
      <c r="R27" s="57" t="n">
        <f aca="false">P27/3600</f>
        <v>10.1917777777778</v>
      </c>
      <c r="S27" s="59"/>
      <c r="T27" s="83" t="n">
        <v>21603.1688</v>
      </c>
      <c r="U27" s="83" t="n">
        <v>38.6788</v>
      </c>
      <c r="V27" s="83" t="n">
        <v>40.0244</v>
      </c>
      <c r="W27" s="83" t="n">
        <v>43.1128</v>
      </c>
      <c r="X27" s="83" t="n">
        <v>37262.47</v>
      </c>
      <c r="Y27" s="81" t="n">
        <v>121.53</v>
      </c>
      <c r="Z27" s="57" t="n">
        <f aca="false">X27/3600</f>
        <v>10.3506861111111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6299.16</v>
      </c>
      <c r="E28" s="46" t="n">
        <f aca="false">N28</f>
        <v>38.7677</v>
      </c>
      <c r="F28" s="46" t="n">
        <f aca="false">L28</f>
        <v>6299.16</v>
      </c>
      <c r="G28" s="46" t="n">
        <f aca="false">O28</f>
        <v>41.1239</v>
      </c>
      <c r="H28" s="46" t="n">
        <f aca="false">T28</f>
        <v>6268.7696</v>
      </c>
      <c r="I28" s="46" t="n">
        <f aca="false">V28</f>
        <v>38.7714</v>
      </c>
      <c r="J28" s="46" t="n">
        <f aca="false">T28</f>
        <v>6268.7696</v>
      </c>
      <c r="K28" s="46" t="n">
        <f aca="false">W28</f>
        <v>41.1195</v>
      </c>
      <c r="L28" s="47" t="n">
        <v>6299.16</v>
      </c>
      <c r="M28" s="47" t="n">
        <v>36.7127</v>
      </c>
      <c r="N28" s="47" t="n">
        <v>38.7677</v>
      </c>
      <c r="O28" s="47" t="n">
        <v>41.1239</v>
      </c>
      <c r="P28" s="47" t="n">
        <v>27793.3</v>
      </c>
      <c r="Q28" s="79" t="n">
        <v>84.71</v>
      </c>
      <c r="R28" s="48" t="n">
        <f aca="false">P28/3600</f>
        <v>7.72036111111111</v>
      </c>
      <c r="S28" s="49"/>
      <c r="T28" s="80" t="n">
        <v>6268.7696</v>
      </c>
      <c r="U28" s="80" t="n">
        <v>36.7175</v>
      </c>
      <c r="V28" s="80" t="n">
        <v>38.7714</v>
      </c>
      <c r="W28" s="80" t="n">
        <v>41.1195</v>
      </c>
      <c r="X28" s="80" t="n">
        <v>28415.42</v>
      </c>
      <c r="Y28" s="81" t="n">
        <v>83.42</v>
      </c>
      <c r="Z28" s="48" t="n">
        <f aca="false">X28/3600</f>
        <v>7.89317222222222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749.7928</v>
      </c>
      <c r="E29" s="46" t="n">
        <f aca="false">N29</f>
        <v>37.575</v>
      </c>
      <c r="F29" s="46" t="n">
        <f aca="false">L29</f>
        <v>2749.7928</v>
      </c>
      <c r="G29" s="46" t="n">
        <f aca="false">O29</f>
        <v>39.1121</v>
      </c>
      <c r="H29" s="46" t="n">
        <f aca="false">T29</f>
        <v>2742.0184</v>
      </c>
      <c r="I29" s="46" t="n">
        <f aca="false">V29</f>
        <v>37.5854</v>
      </c>
      <c r="J29" s="46" t="n">
        <f aca="false">T29</f>
        <v>2742.0184</v>
      </c>
      <c r="K29" s="46" t="n">
        <f aca="false">W29</f>
        <v>39.1312</v>
      </c>
      <c r="L29" s="47" t="n">
        <v>2749.7928</v>
      </c>
      <c r="M29" s="47" t="n">
        <v>34.5698</v>
      </c>
      <c r="N29" s="47" t="n">
        <v>37.575</v>
      </c>
      <c r="O29" s="47" t="n">
        <v>39.1121</v>
      </c>
      <c r="P29" s="47" t="n">
        <v>24558.13</v>
      </c>
      <c r="Q29" s="79" t="n">
        <v>75.65</v>
      </c>
      <c r="R29" s="48" t="n">
        <f aca="false">P29/3600</f>
        <v>6.82170277777778</v>
      </c>
      <c r="S29" s="49"/>
      <c r="T29" s="80" t="n">
        <v>2742.0184</v>
      </c>
      <c r="U29" s="80" t="n">
        <v>34.5741</v>
      </c>
      <c r="V29" s="80" t="n">
        <v>37.5854</v>
      </c>
      <c r="W29" s="80" t="n">
        <v>39.1312</v>
      </c>
      <c r="X29" s="80" t="n">
        <v>25146.65</v>
      </c>
      <c r="Y29" s="81" t="n">
        <v>74.19</v>
      </c>
      <c r="Z29" s="48" t="n">
        <f aca="false">X29/3600</f>
        <v>6.98518055555556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306.0096</v>
      </c>
      <c r="E30" s="53" t="n">
        <f aca="false">N30</f>
        <v>36.2424</v>
      </c>
      <c r="F30" s="53" t="n">
        <f aca="false">L30</f>
        <v>1306.0096</v>
      </c>
      <c r="G30" s="53" t="n">
        <f aca="false">O30</f>
        <v>37.0264</v>
      </c>
      <c r="H30" s="53" t="n">
        <f aca="false">T30</f>
        <v>1303.7048</v>
      </c>
      <c r="I30" s="53" t="n">
        <f aca="false">V30</f>
        <v>36.2423</v>
      </c>
      <c r="J30" s="53" t="n">
        <f aca="false">T30</f>
        <v>1303.7048</v>
      </c>
      <c r="K30" s="53" t="n">
        <f aca="false">W30</f>
        <v>37.0365</v>
      </c>
      <c r="L30" s="54" t="n">
        <v>1306.0096</v>
      </c>
      <c r="M30" s="54" t="n">
        <v>32.2763</v>
      </c>
      <c r="N30" s="54" t="n">
        <v>36.2424</v>
      </c>
      <c r="O30" s="54" t="n">
        <v>37.0264</v>
      </c>
      <c r="P30" s="54" t="n">
        <v>23052.92</v>
      </c>
      <c r="Q30" s="54" t="n">
        <v>65.4</v>
      </c>
      <c r="R30" s="55" t="n">
        <f aca="false">P30/3600</f>
        <v>6.40358888888889</v>
      </c>
      <c r="S30" s="52"/>
      <c r="T30" s="82" t="n">
        <v>1303.7048</v>
      </c>
      <c r="U30" s="82" t="n">
        <v>32.286</v>
      </c>
      <c r="V30" s="82" t="n">
        <v>36.2423</v>
      </c>
      <c r="W30" s="82" t="n">
        <v>37.0365</v>
      </c>
      <c r="X30" s="82" t="n">
        <v>23575.24</v>
      </c>
      <c r="Y30" s="82" t="n">
        <v>66.73</v>
      </c>
      <c r="Z30" s="55" t="n">
        <f aca="false">X30/3600</f>
        <v>6.54867777777778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60" t="n">
        <f aca="false">L31</f>
        <v>21025.4192</v>
      </c>
      <c r="E31" s="60" t="n">
        <f aca="false">N31</f>
        <v>43.58</v>
      </c>
      <c r="F31" s="60" t="n">
        <f aca="false">L31</f>
        <v>21025.4192</v>
      </c>
      <c r="G31" s="60" t="n">
        <f aca="false">O31</f>
        <v>44.7989</v>
      </c>
      <c r="H31" s="60" t="n">
        <f aca="false">T31</f>
        <v>20979.3752</v>
      </c>
      <c r="I31" s="60" t="n">
        <f aca="false">V31</f>
        <v>43.582</v>
      </c>
      <c r="J31" s="60" t="n">
        <f aca="false">T31</f>
        <v>20979.3752</v>
      </c>
      <c r="K31" s="60" t="n">
        <f aca="false">W31</f>
        <v>44.7979</v>
      </c>
      <c r="L31" s="56" t="n">
        <v>21025.4192</v>
      </c>
      <c r="M31" s="56" t="n">
        <v>39.5158</v>
      </c>
      <c r="N31" s="56" t="n">
        <v>43.58</v>
      </c>
      <c r="O31" s="56" t="n">
        <v>44.7989</v>
      </c>
      <c r="P31" s="56" t="n">
        <v>39548.62</v>
      </c>
      <c r="Q31" s="79" t="n">
        <v>129.03</v>
      </c>
      <c r="R31" s="57" t="n">
        <f aca="false">P31/3600</f>
        <v>10.9857277777778</v>
      </c>
      <c r="S31" s="59"/>
      <c r="T31" s="83" t="n">
        <v>20979.3752</v>
      </c>
      <c r="U31" s="83" t="n">
        <v>39.5163</v>
      </c>
      <c r="V31" s="83" t="n">
        <v>43.582</v>
      </c>
      <c r="W31" s="83" t="n">
        <v>44.7979</v>
      </c>
      <c r="X31" s="83" t="n">
        <v>39663.26</v>
      </c>
      <c r="Y31" s="81" t="n">
        <v>131.69</v>
      </c>
      <c r="Z31" s="57" t="n">
        <f aca="false">X31/3600</f>
        <v>11.0175722222222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61" t="n">
        <f aca="false">L32</f>
        <v>7086.2816</v>
      </c>
      <c r="E32" s="61" t="n">
        <f aca="false">N32</f>
        <v>42.052</v>
      </c>
      <c r="F32" s="61" t="n">
        <f aca="false">L32</f>
        <v>7086.2816</v>
      </c>
      <c r="G32" s="61" t="n">
        <f aca="false">O32</f>
        <v>42.5209</v>
      </c>
      <c r="H32" s="61" t="n">
        <f aca="false">T32</f>
        <v>7063.46</v>
      </c>
      <c r="I32" s="61" t="n">
        <f aca="false">V32</f>
        <v>42.0576</v>
      </c>
      <c r="J32" s="61" t="n">
        <f aca="false">T32</f>
        <v>7063.46</v>
      </c>
      <c r="K32" s="61" t="n">
        <f aca="false">W32</f>
        <v>42.518</v>
      </c>
      <c r="L32" s="47" t="n">
        <v>7086.2816</v>
      </c>
      <c r="M32" s="47" t="n">
        <v>37.5918</v>
      </c>
      <c r="N32" s="47" t="n">
        <v>42.052</v>
      </c>
      <c r="O32" s="47" t="n">
        <v>42.5209</v>
      </c>
      <c r="P32" s="47" t="n">
        <v>31745.98</v>
      </c>
      <c r="Q32" s="79" t="n">
        <v>103.4</v>
      </c>
      <c r="R32" s="48" t="n">
        <f aca="false">P32/3600</f>
        <v>8.81832777777778</v>
      </c>
      <c r="S32" s="49"/>
      <c r="T32" s="80" t="n">
        <v>7063.46</v>
      </c>
      <c r="U32" s="80" t="n">
        <v>37.5964</v>
      </c>
      <c r="V32" s="80" t="n">
        <v>42.0576</v>
      </c>
      <c r="W32" s="80" t="n">
        <v>42.518</v>
      </c>
      <c r="X32" s="80" t="n">
        <v>31879.72</v>
      </c>
      <c r="Y32" s="81" t="n">
        <v>106.48</v>
      </c>
      <c r="Z32" s="48" t="n">
        <f aca="false">X32/3600</f>
        <v>8.85547777777778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61" t="n">
        <f aca="false">L33</f>
        <v>3211.3328</v>
      </c>
      <c r="E33" s="61" t="n">
        <f aca="false">N33</f>
        <v>40.4098</v>
      </c>
      <c r="F33" s="61" t="n">
        <f aca="false">L33</f>
        <v>3211.3328</v>
      </c>
      <c r="G33" s="61" t="n">
        <f aca="false">O33</f>
        <v>40.21</v>
      </c>
      <c r="H33" s="61" t="n">
        <f aca="false">T33</f>
        <v>3193.6928</v>
      </c>
      <c r="I33" s="61" t="n">
        <f aca="false">V33</f>
        <v>40.4108</v>
      </c>
      <c r="J33" s="61" t="n">
        <f aca="false">T33</f>
        <v>3193.6928</v>
      </c>
      <c r="K33" s="61" t="n">
        <f aca="false">W33</f>
        <v>40.2111</v>
      </c>
      <c r="L33" s="47" t="n">
        <v>3211.3328</v>
      </c>
      <c r="M33" s="47" t="n">
        <v>35.6306</v>
      </c>
      <c r="N33" s="47" t="n">
        <v>40.4098</v>
      </c>
      <c r="O33" s="47" t="n">
        <v>40.21</v>
      </c>
      <c r="P33" s="47" t="n">
        <v>27932.69</v>
      </c>
      <c r="Q33" s="79" t="n">
        <v>91.71</v>
      </c>
      <c r="R33" s="48" t="n">
        <f aca="false">P33/3600</f>
        <v>7.75908055555556</v>
      </c>
      <c r="S33" s="49"/>
      <c r="T33" s="80" t="n">
        <v>3193.6928</v>
      </c>
      <c r="U33" s="80" t="n">
        <v>35.6367</v>
      </c>
      <c r="V33" s="80" t="n">
        <v>40.4108</v>
      </c>
      <c r="W33" s="80" t="n">
        <v>40.2111</v>
      </c>
      <c r="X33" s="80" t="n">
        <v>28131.84</v>
      </c>
      <c r="Y33" s="81" t="n">
        <v>91.47</v>
      </c>
      <c r="Z33" s="48" t="n">
        <f aca="false">X33/3600</f>
        <v>7.8144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2" t="n">
        <f aca="false">L34</f>
        <v>1573.2648</v>
      </c>
      <c r="E34" s="62" t="n">
        <f aca="false">N34</f>
        <v>38.5447</v>
      </c>
      <c r="F34" s="62" t="n">
        <f aca="false">L34</f>
        <v>1573.2648</v>
      </c>
      <c r="G34" s="62" t="n">
        <f aca="false">O34</f>
        <v>37.8074</v>
      </c>
      <c r="H34" s="62" t="n">
        <f aca="false">T34</f>
        <v>1564.8848</v>
      </c>
      <c r="I34" s="62" t="n">
        <f aca="false">V34</f>
        <v>38.5293</v>
      </c>
      <c r="J34" s="62" t="n">
        <f aca="false">T34</f>
        <v>1564.8848</v>
      </c>
      <c r="K34" s="62" t="n">
        <f aca="false">W34</f>
        <v>37.8152</v>
      </c>
      <c r="L34" s="54" t="n">
        <v>1573.2648</v>
      </c>
      <c r="M34" s="54" t="n">
        <v>33.5026</v>
      </c>
      <c r="N34" s="54" t="n">
        <v>38.5447</v>
      </c>
      <c r="O34" s="54" t="n">
        <v>37.8074</v>
      </c>
      <c r="P34" s="54" t="n">
        <v>25919.68</v>
      </c>
      <c r="Q34" s="54" t="n">
        <v>84.24</v>
      </c>
      <c r="R34" s="55" t="n">
        <f aca="false">P34/3600</f>
        <v>7.19991111111111</v>
      </c>
      <c r="S34" s="52"/>
      <c r="T34" s="82" t="n">
        <v>1564.8848</v>
      </c>
      <c r="U34" s="82" t="n">
        <v>33.5103</v>
      </c>
      <c r="V34" s="82" t="n">
        <v>38.5293</v>
      </c>
      <c r="W34" s="82" t="n">
        <v>37.8152</v>
      </c>
      <c r="X34" s="82" t="n">
        <v>26179.15</v>
      </c>
      <c r="Y34" s="82" t="n">
        <v>82.38</v>
      </c>
      <c r="Z34" s="55" t="n">
        <f aca="false">X34/3600</f>
        <v>7.27198611111111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60" t="n">
        <f aca="false">L35</f>
        <v>57702.5848</v>
      </c>
      <c r="E35" s="60" t="n">
        <f aca="false">N35</f>
        <v>41.6902</v>
      </c>
      <c r="F35" s="60" t="n">
        <f aca="false">L35</f>
        <v>57702.5848</v>
      </c>
      <c r="G35" s="60" t="n">
        <f aca="false">O35</f>
        <v>43.7862</v>
      </c>
      <c r="H35" s="60" t="n">
        <f aca="false">T35</f>
        <v>57588.284</v>
      </c>
      <c r="I35" s="60" t="n">
        <f aca="false">V35</f>
        <v>41.7032</v>
      </c>
      <c r="J35" s="60" t="n">
        <f aca="false">T35</f>
        <v>57588.284</v>
      </c>
      <c r="K35" s="60" t="n">
        <f aca="false">W35</f>
        <v>43.8</v>
      </c>
      <c r="L35" s="56" t="n">
        <v>57702.5848</v>
      </c>
      <c r="M35" s="56" t="n">
        <v>38.3775</v>
      </c>
      <c r="N35" s="56" t="n">
        <v>41.6902</v>
      </c>
      <c r="O35" s="56" t="n">
        <v>43.7862</v>
      </c>
      <c r="P35" s="56" t="n">
        <v>54053.23</v>
      </c>
      <c r="Q35" s="79" t="n">
        <v>191.18</v>
      </c>
      <c r="R35" s="57" t="n">
        <f aca="false">P35/3600</f>
        <v>15.0147861111111</v>
      </c>
      <c r="S35" s="59"/>
      <c r="T35" s="83" t="n">
        <v>57588.284</v>
      </c>
      <c r="U35" s="83" t="n">
        <v>38.3783</v>
      </c>
      <c r="V35" s="83" t="n">
        <v>41.7032</v>
      </c>
      <c r="W35" s="83" t="n">
        <v>43.8</v>
      </c>
      <c r="X35" s="83" t="n">
        <v>54906.39</v>
      </c>
      <c r="Y35" s="81" t="n">
        <v>193.73</v>
      </c>
      <c r="Z35" s="57" t="n">
        <f aca="false">X35/3600</f>
        <v>15.251775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61" t="n">
        <f aca="false">L36</f>
        <v>9447.0376</v>
      </c>
      <c r="E36" s="61" t="n">
        <f aca="false">N36</f>
        <v>40.3948</v>
      </c>
      <c r="F36" s="61" t="n">
        <f aca="false">L36</f>
        <v>9447.0376</v>
      </c>
      <c r="G36" s="61" t="n">
        <f aca="false">O36</f>
        <v>42.7133</v>
      </c>
      <c r="H36" s="61" t="n">
        <f aca="false">T36</f>
        <v>9281.916</v>
      </c>
      <c r="I36" s="61" t="n">
        <f aca="false">V36</f>
        <v>40.3938</v>
      </c>
      <c r="J36" s="61" t="n">
        <f aca="false">T36</f>
        <v>9281.916</v>
      </c>
      <c r="K36" s="61" t="n">
        <f aca="false">W36</f>
        <v>42.7261</v>
      </c>
      <c r="L36" s="47" t="n">
        <v>9447.0376</v>
      </c>
      <c r="M36" s="47" t="n">
        <v>35.2671</v>
      </c>
      <c r="N36" s="47" t="n">
        <v>40.3948</v>
      </c>
      <c r="O36" s="47" t="n">
        <v>42.7133</v>
      </c>
      <c r="P36" s="47" t="n">
        <v>34828.88</v>
      </c>
      <c r="Q36" s="79" t="n">
        <v>119.99</v>
      </c>
      <c r="R36" s="48" t="n">
        <f aca="false">P36/3600</f>
        <v>9.67468888888889</v>
      </c>
      <c r="S36" s="49"/>
      <c r="T36" s="80" t="n">
        <v>9281.916</v>
      </c>
      <c r="U36" s="80" t="n">
        <v>35.2757</v>
      </c>
      <c r="V36" s="80" t="n">
        <v>40.3938</v>
      </c>
      <c r="W36" s="80" t="n">
        <v>42.7261</v>
      </c>
      <c r="X36" s="80" t="n">
        <v>35454.92</v>
      </c>
      <c r="Y36" s="81" t="n">
        <v>120.62</v>
      </c>
      <c r="Z36" s="48" t="n">
        <f aca="false">X36/3600</f>
        <v>9.84858888888889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61" t="n">
        <f aca="false">L37</f>
        <v>2418.5792</v>
      </c>
      <c r="E37" s="61" t="n">
        <f aca="false">N37</f>
        <v>38.9193</v>
      </c>
      <c r="F37" s="61" t="n">
        <f aca="false">L37</f>
        <v>2418.5792</v>
      </c>
      <c r="G37" s="61" t="n">
        <f aca="false">O37</f>
        <v>41.461</v>
      </c>
      <c r="H37" s="61" t="n">
        <f aca="false">T37</f>
        <v>2352.1328</v>
      </c>
      <c r="I37" s="61" t="n">
        <f aca="false">V37</f>
        <v>38.9253</v>
      </c>
      <c r="J37" s="61" t="n">
        <f aca="false">T37</f>
        <v>2352.1328</v>
      </c>
      <c r="K37" s="61" t="n">
        <f aca="false">W37</f>
        <v>41.4736</v>
      </c>
      <c r="L37" s="47" t="n">
        <v>2418.5792</v>
      </c>
      <c r="M37" s="47" t="n">
        <v>33.5268</v>
      </c>
      <c r="N37" s="47" t="n">
        <v>38.9193</v>
      </c>
      <c r="O37" s="47" t="n">
        <v>41.461</v>
      </c>
      <c r="P37" s="47" t="n">
        <v>29356.91</v>
      </c>
      <c r="Q37" s="79" t="n">
        <v>93.24</v>
      </c>
      <c r="R37" s="48" t="n">
        <f aca="false">P37/3600</f>
        <v>8.15469722222222</v>
      </c>
      <c r="S37" s="49"/>
      <c r="T37" s="80" t="n">
        <v>2352.1328</v>
      </c>
      <c r="U37" s="80" t="n">
        <v>33.5414</v>
      </c>
      <c r="V37" s="80" t="n">
        <v>38.9253</v>
      </c>
      <c r="W37" s="80" t="n">
        <v>41.4736</v>
      </c>
      <c r="X37" s="80" t="n">
        <v>30050.82</v>
      </c>
      <c r="Y37" s="81" t="n">
        <v>94.58</v>
      </c>
      <c r="Z37" s="48" t="n">
        <f aca="false">X37/3600</f>
        <v>8.34745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2" t="n">
        <f aca="false">L38</f>
        <v>858.5624</v>
      </c>
      <c r="E38" s="62" t="n">
        <f aca="false">N38</f>
        <v>37.4029</v>
      </c>
      <c r="F38" s="62" t="n">
        <f aca="false">L38</f>
        <v>858.5624</v>
      </c>
      <c r="G38" s="62" t="n">
        <f aca="false">O38</f>
        <v>39.946</v>
      </c>
      <c r="H38" s="62" t="n">
        <f aca="false">T38</f>
        <v>841.1416</v>
      </c>
      <c r="I38" s="62" t="n">
        <f aca="false">V38</f>
        <v>37.416</v>
      </c>
      <c r="J38" s="62" t="n">
        <f aca="false">T38</f>
        <v>841.1416</v>
      </c>
      <c r="K38" s="62" t="n">
        <f aca="false">W38</f>
        <v>40.023</v>
      </c>
      <c r="L38" s="54" t="n">
        <v>858.5624</v>
      </c>
      <c r="M38" s="54" t="n">
        <v>31.465</v>
      </c>
      <c r="N38" s="54" t="n">
        <v>37.4029</v>
      </c>
      <c r="O38" s="54" t="n">
        <v>39.946</v>
      </c>
      <c r="P38" s="54" t="n">
        <v>27421.04</v>
      </c>
      <c r="Q38" s="54" t="n">
        <v>78.91</v>
      </c>
      <c r="R38" s="55" t="n">
        <f aca="false">P38/3600</f>
        <v>7.61695555555556</v>
      </c>
      <c r="S38" s="52"/>
      <c r="T38" s="82" t="n">
        <v>841.1416</v>
      </c>
      <c r="U38" s="82" t="n">
        <v>31.4698</v>
      </c>
      <c r="V38" s="82" t="n">
        <v>37.416</v>
      </c>
      <c r="W38" s="82" t="n">
        <v>40.023</v>
      </c>
      <c r="X38" s="82" t="n">
        <v>28150.57</v>
      </c>
      <c r="Y38" s="82" t="n">
        <v>81.51</v>
      </c>
      <c r="Z38" s="55" t="n">
        <f aca="false">X38/3600</f>
        <v>7.81960277777778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60" t="n">
        <f aca="false">L39</f>
        <v>4130.284</v>
      </c>
      <c r="E39" s="60" t="n">
        <f aca="false">N39</f>
        <v>42.436</v>
      </c>
      <c r="F39" s="60" t="n">
        <f aca="false">L39</f>
        <v>4130.284</v>
      </c>
      <c r="G39" s="60" t="n">
        <f aca="false">O39</f>
        <v>42.9713</v>
      </c>
      <c r="H39" s="60" t="n">
        <f aca="false">T39</f>
        <v>4103.1288</v>
      </c>
      <c r="I39" s="60" t="n">
        <f aca="false">V39</f>
        <v>42.4311</v>
      </c>
      <c r="J39" s="60" t="n">
        <f aca="false">T39</f>
        <v>4103.1288</v>
      </c>
      <c r="K39" s="60" t="n">
        <f aca="false">W39</f>
        <v>42.9585</v>
      </c>
      <c r="L39" s="56" t="n">
        <v>4130.284</v>
      </c>
      <c r="M39" s="56" t="n">
        <v>40.1998</v>
      </c>
      <c r="N39" s="56" t="n">
        <v>42.436</v>
      </c>
      <c r="O39" s="56" t="n">
        <v>42.9713</v>
      </c>
      <c r="P39" s="56" t="n">
        <v>7564.22</v>
      </c>
      <c r="Q39" s="79" t="n">
        <v>23.18</v>
      </c>
      <c r="R39" s="57" t="n">
        <f aca="false">P39/3600</f>
        <v>2.10117222222222</v>
      </c>
      <c r="S39" s="59"/>
      <c r="T39" s="83" t="n">
        <v>4103.1288</v>
      </c>
      <c r="U39" s="83" t="n">
        <v>40.2088</v>
      </c>
      <c r="V39" s="83" t="n">
        <v>42.4311</v>
      </c>
      <c r="W39" s="83" t="n">
        <v>42.9585</v>
      </c>
      <c r="X39" s="83" t="n">
        <v>7640.7</v>
      </c>
      <c r="Y39" s="81" t="n">
        <v>22.84</v>
      </c>
      <c r="Z39" s="57" t="n">
        <f aca="false">X39/3600</f>
        <v>2.12241666666667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61" t="n">
        <f aca="false">L40</f>
        <v>1908.18</v>
      </c>
      <c r="E40" s="61" t="n">
        <f aca="false">N40</f>
        <v>39.6414</v>
      </c>
      <c r="F40" s="61" t="n">
        <f aca="false">L40</f>
        <v>1908.18</v>
      </c>
      <c r="G40" s="61" t="n">
        <f aca="false">O40</f>
        <v>39.8846</v>
      </c>
      <c r="H40" s="61" t="n">
        <f aca="false">T40</f>
        <v>1894.1088</v>
      </c>
      <c r="I40" s="61" t="n">
        <f aca="false">V40</f>
        <v>39.6396</v>
      </c>
      <c r="J40" s="61" t="n">
        <f aca="false">T40</f>
        <v>1894.1088</v>
      </c>
      <c r="K40" s="61" t="n">
        <f aca="false">W40</f>
        <v>39.8882</v>
      </c>
      <c r="L40" s="47" t="n">
        <v>1908.18</v>
      </c>
      <c r="M40" s="47" t="n">
        <v>36.9918</v>
      </c>
      <c r="N40" s="47" t="n">
        <v>39.6414</v>
      </c>
      <c r="O40" s="47" t="n">
        <v>39.8846</v>
      </c>
      <c r="P40" s="47" t="n">
        <v>6206.05</v>
      </c>
      <c r="Q40" s="79" t="n">
        <v>18.83</v>
      </c>
      <c r="R40" s="48" t="n">
        <f aca="false">P40/3600</f>
        <v>1.72390277777778</v>
      </c>
      <c r="S40" s="49"/>
      <c r="T40" s="80" t="n">
        <v>1894.1088</v>
      </c>
      <c r="U40" s="80" t="n">
        <v>36.9976</v>
      </c>
      <c r="V40" s="80" t="n">
        <v>39.6396</v>
      </c>
      <c r="W40" s="80" t="n">
        <v>39.8882</v>
      </c>
      <c r="X40" s="80" t="n">
        <v>6255.85</v>
      </c>
      <c r="Y40" s="81" t="n">
        <v>19.22</v>
      </c>
      <c r="Z40" s="48" t="n">
        <f aca="false">X40/3600</f>
        <v>1.73773611111111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61" t="n">
        <f aca="false">L41</f>
        <v>893.8352</v>
      </c>
      <c r="E41" s="61" t="n">
        <f aca="false">N41</f>
        <v>37.1913</v>
      </c>
      <c r="F41" s="61" t="n">
        <f aca="false">L41</f>
        <v>893.8352</v>
      </c>
      <c r="G41" s="61" t="n">
        <f aca="false">O41</f>
        <v>37.1113</v>
      </c>
      <c r="H41" s="61" t="n">
        <f aca="false">T41</f>
        <v>886.1912</v>
      </c>
      <c r="I41" s="61" t="n">
        <f aca="false">V41</f>
        <v>37.1618</v>
      </c>
      <c r="J41" s="61" t="n">
        <f aca="false">T41</f>
        <v>886.1912</v>
      </c>
      <c r="K41" s="61" t="n">
        <f aca="false">W41</f>
        <v>37.1041</v>
      </c>
      <c r="L41" s="47" t="n">
        <v>893.8352</v>
      </c>
      <c r="M41" s="47" t="n">
        <v>34.1485</v>
      </c>
      <c r="N41" s="47" t="n">
        <v>37.1913</v>
      </c>
      <c r="O41" s="47" t="n">
        <v>37.1113</v>
      </c>
      <c r="P41" s="47" t="n">
        <v>5332.91</v>
      </c>
      <c r="Q41" s="79" t="n">
        <v>16.28</v>
      </c>
      <c r="R41" s="48" t="n">
        <f aca="false">P41/3600</f>
        <v>1.48136388888889</v>
      </c>
      <c r="S41" s="49"/>
      <c r="T41" s="80" t="n">
        <v>886.1912</v>
      </c>
      <c r="U41" s="80" t="n">
        <v>34.1555</v>
      </c>
      <c r="V41" s="80" t="n">
        <v>37.1618</v>
      </c>
      <c r="W41" s="80" t="n">
        <v>37.1041</v>
      </c>
      <c r="X41" s="80" t="n">
        <v>5367.19</v>
      </c>
      <c r="Y41" s="81" t="n">
        <v>16.22</v>
      </c>
      <c r="Z41" s="48" t="n">
        <f aca="false">X41/3600</f>
        <v>1.49088611111111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2" t="n">
        <f aca="false">L42</f>
        <v>435.0856</v>
      </c>
      <c r="E42" s="62" t="n">
        <f aca="false">N42</f>
        <v>35.1554</v>
      </c>
      <c r="F42" s="62" t="n">
        <f aca="false">L42</f>
        <v>435.0856</v>
      </c>
      <c r="G42" s="62" t="n">
        <f aca="false">O42</f>
        <v>34.7276</v>
      </c>
      <c r="H42" s="62" t="n">
        <f aca="false">T42</f>
        <v>431.8624</v>
      </c>
      <c r="I42" s="62" t="n">
        <f aca="false">V42</f>
        <v>35.196</v>
      </c>
      <c r="J42" s="62" t="n">
        <f aca="false">T42</f>
        <v>431.8624</v>
      </c>
      <c r="K42" s="62" t="n">
        <f aca="false">W42</f>
        <v>34.7748</v>
      </c>
      <c r="L42" s="54" t="n">
        <v>435.0856</v>
      </c>
      <c r="M42" s="54" t="n">
        <v>31.6096</v>
      </c>
      <c r="N42" s="54" t="n">
        <v>35.1554</v>
      </c>
      <c r="O42" s="54" t="n">
        <v>34.7276</v>
      </c>
      <c r="P42" s="54" t="n">
        <v>4793.81</v>
      </c>
      <c r="Q42" s="54" t="n">
        <v>13.15</v>
      </c>
      <c r="R42" s="55" t="n">
        <f aca="false">P42/3600</f>
        <v>1.33161388888889</v>
      </c>
      <c r="S42" s="52"/>
      <c r="T42" s="82" t="n">
        <v>431.8624</v>
      </c>
      <c r="U42" s="82" t="n">
        <v>31.6068</v>
      </c>
      <c r="V42" s="82" t="n">
        <v>35.196</v>
      </c>
      <c r="W42" s="82" t="n">
        <v>34.7748</v>
      </c>
      <c r="X42" s="82" t="n">
        <v>4870.8</v>
      </c>
      <c r="Y42" s="82" t="n">
        <v>13.02</v>
      </c>
      <c r="Z42" s="55" t="n">
        <f aca="false">X42/3600</f>
        <v>1.353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60" t="n">
        <f aca="false">L43</f>
        <v>4557.5392</v>
      </c>
      <c r="E43" s="60" t="n">
        <f aca="false">N43</f>
        <v>42.9844</v>
      </c>
      <c r="F43" s="60" t="n">
        <f aca="false">L43</f>
        <v>4557.5392</v>
      </c>
      <c r="G43" s="60" t="n">
        <f aca="false">O43</f>
        <v>44.3382</v>
      </c>
      <c r="H43" s="60" t="n">
        <f aca="false">T43</f>
        <v>4431.472</v>
      </c>
      <c r="I43" s="60" t="n">
        <f aca="false">V43</f>
        <v>42.9913</v>
      </c>
      <c r="J43" s="60" t="n">
        <f aca="false">T43</f>
        <v>4431.472</v>
      </c>
      <c r="K43" s="60" t="n">
        <f aca="false">W43</f>
        <v>44.3447</v>
      </c>
      <c r="L43" s="56" t="n">
        <v>4557.5392</v>
      </c>
      <c r="M43" s="56" t="n">
        <v>40.1743</v>
      </c>
      <c r="N43" s="56" t="n">
        <v>42.9844</v>
      </c>
      <c r="O43" s="56" t="n">
        <v>44.3382</v>
      </c>
      <c r="P43" s="56" t="n">
        <v>8382.8</v>
      </c>
      <c r="Q43" s="79" t="n">
        <v>26.42</v>
      </c>
      <c r="R43" s="57" t="n">
        <f aca="false">P43/3600</f>
        <v>2.32855555555556</v>
      </c>
      <c r="S43" s="59"/>
      <c r="T43" s="83" t="n">
        <v>4431.472</v>
      </c>
      <c r="U43" s="83" t="n">
        <v>40.1898</v>
      </c>
      <c r="V43" s="83" t="n">
        <v>42.9913</v>
      </c>
      <c r="W43" s="83" t="n">
        <v>44.3447</v>
      </c>
      <c r="X43" s="83" t="n">
        <v>8389.73</v>
      </c>
      <c r="Y43" s="81" t="n">
        <v>26.44</v>
      </c>
      <c r="Z43" s="57" t="n">
        <f aca="false">X43/3600</f>
        <v>2.33048055555556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61" t="n">
        <f aca="false">L44</f>
        <v>1991.3064</v>
      </c>
      <c r="E44" s="61" t="n">
        <f aca="false">N44</f>
        <v>40.8358</v>
      </c>
      <c r="F44" s="61" t="n">
        <f aca="false">L44</f>
        <v>1991.3064</v>
      </c>
      <c r="G44" s="61" t="n">
        <f aca="false">O44</f>
        <v>41.857</v>
      </c>
      <c r="H44" s="61" t="n">
        <f aca="false">T44</f>
        <v>1953.6912</v>
      </c>
      <c r="I44" s="61" t="n">
        <f aca="false">V44</f>
        <v>40.8493</v>
      </c>
      <c r="J44" s="61" t="n">
        <f aca="false">T44</f>
        <v>1953.6912</v>
      </c>
      <c r="K44" s="61" t="n">
        <f aca="false">W44</f>
        <v>41.8716</v>
      </c>
      <c r="L44" s="47" t="n">
        <v>1991.3064</v>
      </c>
      <c r="M44" s="47" t="n">
        <v>37.2748</v>
      </c>
      <c r="N44" s="47" t="n">
        <v>40.8358</v>
      </c>
      <c r="O44" s="47" t="n">
        <v>41.857</v>
      </c>
      <c r="P44" s="47" t="n">
        <v>6849.65</v>
      </c>
      <c r="Q44" s="79" t="n">
        <v>21.07</v>
      </c>
      <c r="R44" s="48" t="n">
        <f aca="false">P44/3600</f>
        <v>1.90268055555556</v>
      </c>
      <c r="S44" s="49"/>
      <c r="T44" s="80" t="n">
        <v>1953.6912</v>
      </c>
      <c r="U44" s="80" t="n">
        <v>37.3018</v>
      </c>
      <c r="V44" s="80" t="n">
        <v>40.8493</v>
      </c>
      <c r="W44" s="80" t="n">
        <v>41.8716</v>
      </c>
      <c r="X44" s="80" t="n">
        <v>6910.1</v>
      </c>
      <c r="Y44" s="81" t="n">
        <v>21.11</v>
      </c>
      <c r="Z44" s="48" t="n">
        <f aca="false">X44/3600</f>
        <v>1.91947222222222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61" t="n">
        <f aca="false">L45</f>
        <v>943.9488</v>
      </c>
      <c r="E45" s="61" t="n">
        <f aca="false">N45</f>
        <v>38.7378</v>
      </c>
      <c r="F45" s="61" t="n">
        <f aca="false">L45</f>
        <v>943.9488</v>
      </c>
      <c r="G45" s="61" t="n">
        <f aca="false">O45</f>
        <v>39.6102</v>
      </c>
      <c r="H45" s="61" t="n">
        <f aca="false">T45</f>
        <v>933.628</v>
      </c>
      <c r="I45" s="61" t="n">
        <f aca="false">V45</f>
        <v>38.7414</v>
      </c>
      <c r="J45" s="61" t="n">
        <f aca="false">T45</f>
        <v>933.628</v>
      </c>
      <c r="K45" s="61" t="n">
        <f aca="false">W45</f>
        <v>39.6068</v>
      </c>
      <c r="L45" s="47" t="n">
        <v>943.9488</v>
      </c>
      <c r="M45" s="47" t="n">
        <v>34.3214</v>
      </c>
      <c r="N45" s="47" t="n">
        <v>38.7378</v>
      </c>
      <c r="O45" s="47" t="n">
        <v>39.6102</v>
      </c>
      <c r="P45" s="47" t="n">
        <v>6022.75</v>
      </c>
      <c r="Q45" s="79" t="n">
        <v>17.78</v>
      </c>
      <c r="R45" s="48" t="n">
        <f aca="false">P45/3600</f>
        <v>1.67298611111111</v>
      </c>
      <c r="S45" s="49"/>
      <c r="T45" s="80" t="n">
        <v>933.628</v>
      </c>
      <c r="U45" s="80" t="n">
        <v>34.3383</v>
      </c>
      <c r="V45" s="80" t="n">
        <v>38.7414</v>
      </c>
      <c r="W45" s="80" t="n">
        <v>39.6068</v>
      </c>
      <c r="X45" s="80" t="n">
        <v>6122.18</v>
      </c>
      <c r="Y45" s="81" t="n">
        <v>18.04</v>
      </c>
      <c r="Z45" s="48" t="n">
        <f aca="false">X45/3600</f>
        <v>1.70060555555556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2" t="n">
        <f aca="false">L46</f>
        <v>465.2144</v>
      </c>
      <c r="E46" s="62" t="n">
        <f aca="false">N46</f>
        <v>36.4106</v>
      </c>
      <c r="F46" s="62" t="n">
        <f aca="false">L46</f>
        <v>465.2144</v>
      </c>
      <c r="G46" s="62" t="n">
        <f aca="false">O46</f>
        <v>37.1866</v>
      </c>
      <c r="H46" s="62" t="n">
        <f aca="false">T46</f>
        <v>462.0616</v>
      </c>
      <c r="I46" s="62" t="n">
        <f aca="false">V46</f>
        <v>36.452</v>
      </c>
      <c r="J46" s="62" t="n">
        <f aca="false">T46</f>
        <v>462.0616</v>
      </c>
      <c r="K46" s="62" t="n">
        <f aca="false">W46</f>
        <v>37.1851</v>
      </c>
      <c r="L46" s="54" t="n">
        <v>465.2144</v>
      </c>
      <c r="M46" s="54" t="n">
        <v>31.4352</v>
      </c>
      <c r="N46" s="54" t="n">
        <v>36.4106</v>
      </c>
      <c r="O46" s="54" t="n">
        <v>37.1866</v>
      </c>
      <c r="P46" s="54" t="n">
        <v>5577.98</v>
      </c>
      <c r="Q46" s="54" t="n">
        <v>15.33</v>
      </c>
      <c r="R46" s="55" t="n">
        <f aca="false">P46/3600</f>
        <v>1.54943888888889</v>
      </c>
      <c r="S46" s="52"/>
      <c r="T46" s="82" t="n">
        <v>462.0616</v>
      </c>
      <c r="U46" s="82" t="n">
        <v>31.4442</v>
      </c>
      <c r="V46" s="82" t="n">
        <v>36.452</v>
      </c>
      <c r="W46" s="82" t="n">
        <v>37.1851</v>
      </c>
      <c r="X46" s="82" t="n">
        <v>5680.54</v>
      </c>
      <c r="Y46" s="82" t="n">
        <v>15.29</v>
      </c>
      <c r="Z46" s="55" t="n">
        <f aca="false">X46/3600</f>
        <v>1.57792777777778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60" t="n">
        <f aca="false">L47</f>
        <v>9646.4168</v>
      </c>
      <c r="E47" s="60" t="n">
        <f aca="false">N47</f>
        <v>40.7805</v>
      </c>
      <c r="F47" s="60" t="n">
        <f aca="false">L47</f>
        <v>9646.4168</v>
      </c>
      <c r="G47" s="60" t="n">
        <f aca="false">O47</f>
        <v>41.6585</v>
      </c>
      <c r="H47" s="60" t="n">
        <f aca="false">T47</f>
        <v>8980.7944</v>
      </c>
      <c r="I47" s="60" t="n">
        <f aca="false">V47</f>
        <v>40.8019</v>
      </c>
      <c r="J47" s="60" t="n">
        <f aca="false">T47</f>
        <v>8980.7944</v>
      </c>
      <c r="K47" s="60" t="n">
        <f aca="false">W47</f>
        <v>41.6723</v>
      </c>
      <c r="L47" s="56" t="n">
        <v>9646.4168</v>
      </c>
      <c r="M47" s="56" t="n">
        <v>38.2057</v>
      </c>
      <c r="N47" s="56" t="n">
        <v>40.7805</v>
      </c>
      <c r="O47" s="56" t="n">
        <v>41.6585</v>
      </c>
      <c r="P47" s="56" t="n">
        <v>9280.65</v>
      </c>
      <c r="Q47" s="79" t="n">
        <v>29.88</v>
      </c>
      <c r="R47" s="57" t="n">
        <f aca="false">P47/3600</f>
        <v>2.57795833333333</v>
      </c>
      <c r="S47" s="59"/>
      <c r="T47" s="83" t="n">
        <v>8980.7944</v>
      </c>
      <c r="U47" s="83" t="n">
        <v>38.2308</v>
      </c>
      <c r="V47" s="83" t="n">
        <v>40.8019</v>
      </c>
      <c r="W47" s="83" t="n">
        <v>41.6723</v>
      </c>
      <c r="X47" s="83" t="n">
        <v>9180.3</v>
      </c>
      <c r="Y47" s="81" t="n">
        <v>29.06</v>
      </c>
      <c r="Z47" s="57" t="n">
        <f aca="false">X47/3600</f>
        <v>2.55008333333333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61" t="n">
        <f aca="false">L48</f>
        <v>3851.836</v>
      </c>
      <c r="E48" s="61" t="n">
        <f aca="false">N48</f>
        <v>38.0398</v>
      </c>
      <c r="F48" s="61" t="n">
        <f aca="false">L48</f>
        <v>3851.836</v>
      </c>
      <c r="G48" s="61" t="n">
        <f aca="false">O48</f>
        <v>38.821</v>
      </c>
      <c r="H48" s="61" t="n">
        <f aca="false">T48</f>
        <v>3710.8608</v>
      </c>
      <c r="I48" s="61" t="n">
        <f aca="false">V48</f>
        <v>38.0416</v>
      </c>
      <c r="J48" s="61" t="n">
        <f aca="false">T48</f>
        <v>3710.8608</v>
      </c>
      <c r="K48" s="61" t="n">
        <f aca="false">W48</f>
        <v>38.8222</v>
      </c>
      <c r="L48" s="47" t="n">
        <v>3851.836</v>
      </c>
      <c r="M48" s="47" t="n">
        <v>34.2648</v>
      </c>
      <c r="N48" s="47" t="n">
        <v>38.0398</v>
      </c>
      <c r="O48" s="47" t="n">
        <v>38.821</v>
      </c>
      <c r="P48" s="47" t="n">
        <v>6938.47</v>
      </c>
      <c r="Q48" s="79" t="n">
        <v>22.01</v>
      </c>
      <c r="R48" s="48" t="n">
        <f aca="false">P48/3600</f>
        <v>1.92735277777778</v>
      </c>
      <c r="S48" s="49"/>
      <c r="T48" s="80" t="n">
        <v>3710.8608</v>
      </c>
      <c r="U48" s="80" t="n">
        <v>34.3591</v>
      </c>
      <c r="V48" s="80" t="n">
        <v>38.0416</v>
      </c>
      <c r="W48" s="80" t="n">
        <v>38.8222</v>
      </c>
      <c r="X48" s="80" t="n">
        <v>6977.58</v>
      </c>
      <c r="Y48" s="81" t="n">
        <v>22.59</v>
      </c>
      <c r="Z48" s="48" t="n">
        <f aca="false">X48/3600</f>
        <v>1.93821666666667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61" t="n">
        <f aca="false">L49</f>
        <v>1621.3008</v>
      </c>
      <c r="E49" s="61" t="n">
        <f aca="false">N49</f>
        <v>35.7613</v>
      </c>
      <c r="F49" s="61" t="n">
        <f aca="false">L49</f>
        <v>1621.3008</v>
      </c>
      <c r="G49" s="61" t="n">
        <f aca="false">O49</f>
        <v>36.4836</v>
      </c>
      <c r="H49" s="61" t="n">
        <f aca="false">T49</f>
        <v>1585.5232</v>
      </c>
      <c r="I49" s="61" t="n">
        <f aca="false">V49</f>
        <v>35.7569</v>
      </c>
      <c r="J49" s="61" t="n">
        <f aca="false">T49</f>
        <v>1585.5232</v>
      </c>
      <c r="K49" s="61" t="n">
        <f aca="false">W49</f>
        <v>36.4746</v>
      </c>
      <c r="L49" s="47" t="n">
        <v>1621.3008</v>
      </c>
      <c r="M49" s="47" t="n">
        <v>30.9229</v>
      </c>
      <c r="N49" s="47" t="n">
        <v>35.7613</v>
      </c>
      <c r="O49" s="47" t="n">
        <v>36.4836</v>
      </c>
      <c r="P49" s="47" t="n">
        <v>5672.9</v>
      </c>
      <c r="Q49" s="79" t="n">
        <v>17.86</v>
      </c>
      <c r="R49" s="48" t="n">
        <f aca="false">P49/3600</f>
        <v>1.57580555555556</v>
      </c>
      <c r="S49" s="49"/>
      <c r="T49" s="80" t="n">
        <v>1585.5232</v>
      </c>
      <c r="U49" s="80" t="n">
        <v>30.9556</v>
      </c>
      <c r="V49" s="80" t="n">
        <v>35.7569</v>
      </c>
      <c r="W49" s="80" t="n">
        <v>36.4746</v>
      </c>
      <c r="X49" s="80" t="n">
        <v>5797.12</v>
      </c>
      <c r="Y49" s="81" t="n">
        <v>17.99</v>
      </c>
      <c r="Z49" s="48" t="n">
        <f aca="false">X49/3600</f>
        <v>1.61031111111111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2" t="n">
        <f aca="false">L50</f>
        <v>661.7368</v>
      </c>
      <c r="E50" s="62" t="n">
        <f aca="false">N50</f>
        <v>33.6899</v>
      </c>
      <c r="F50" s="62" t="n">
        <f aca="false">L50</f>
        <v>661.7368</v>
      </c>
      <c r="G50" s="62" t="n">
        <f aca="false">O50</f>
        <v>34.3937</v>
      </c>
      <c r="H50" s="62" t="n">
        <f aca="false">T50</f>
        <v>656.7744</v>
      </c>
      <c r="I50" s="62" t="n">
        <f aca="false">V50</f>
        <v>33.7104</v>
      </c>
      <c r="J50" s="62" t="n">
        <f aca="false">T50</f>
        <v>656.7744</v>
      </c>
      <c r="K50" s="62" t="n">
        <f aca="false">W50</f>
        <v>34.4149</v>
      </c>
      <c r="L50" s="54" t="n">
        <v>661.7368</v>
      </c>
      <c r="M50" s="54" t="n">
        <v>27.7416</v>
      </c>
      <c r="N50" s="54" t="n">
        <v>33.6899</v>
      </c>
      <c r="O50" s="54" t="n">
        <v>34.3937</v>
      </c>
      <c r="P50" s="54" t="n">
        <v>4973.58</v>
      </c>
      <c r="Q50" s="54" t="n">
        <v>13.76</v>
      </c>
      <c r="R50" s="55" t="n">
        <f aca="false">P50/3600</f>
        <v>1.38155</v>
      </c>
      <c r="S50" s="52"/>
      <c r="T50" s="82" t="n">
        <v>656.7744</v>
      </c>
      <c r="U50" s="82" t="n">
        <v>27.746</v>
      </c>
      <c r="V50" s="82" t="n">
        <v>33.7104</v>
      </c>
      <c r="W50" s="82" t="n">
        <v>34.4149</v>
      </c>
      <c r="X50" s="82" t="n">
        <v>5101.04</v>
      </c>
      <c r="Y50" s="82" t="n">
        <v>14.02</v>
      </c>
      <c r="Z50" s="55" t="n">
        <f aca="false">X50/3600</f>
        <v>1.41695555555556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60" t="n">
        <f aca="false">L51</f>
        <v>6101.8808</v>
      </c>
      <c r="E51" s="60" t="n">
        <f aca="false">N51</f>
        <v>41.3035</v>
      </c>
      <c r="F51" s="60" t="n">
        <f aca="false">L51</f>
        <v>6101.8808</v>
      </c>
      <c r="G51" s="60" t="n">
        <f aca="false">O51</f>
        <v>42.6398</v>
      </c>
      <c r="H51" s="60" t="n">
        <f aca="false">T51</f>
        <v>6116.928</v>
      </c>
      <c r="I51" s="60" t="n">
        <f aca="false">V51</f>
        <v>41.3052</v>
      </c>
      <c r="J51" s="60" t="n">
        <f aca="false">T51</f>
        <v>6116.928</v>
      </c>
      <c r="K51" s="60" t="n">
        <f aca="false">W51</f>
        <v>42.6405</v>
      </c>
      <c r="L51" s="56" t="n">
        <v>6101.8808</v>
      </c>
      <c r="M51" s="56" t="n">
        <v>40.0667</v>
      </c>
      <c r="N51" s="56" t="n">
        <v>41.3035</v>
      </c>
      <c r="O51" s="56" t="n">
        <v>42.6398</v>
      </c>
      <c r="P51" s="56" t="n">
        <v>6047.9</v>
      </c>
      <c r="Q51" s="79" t="n">
        <v>20.17</v>
      </c>
      <c r="R51" s="57" t="n">
        <f aca="false">P51/3600</f>
        <v>1.67997222222222</v>
      </c>
      <c r="S51" s="59"/>
      <c r="T51" s="83" t="n">
        <v>6116.928</v>
      </c>
      <c r="U51" s="83" t="n">
        <v>40.0699</v>
      </c>
      <c r="V51" s="83" t="n">
        <v>41.3052</v>
      </c>
      <c r="W51" s="83" t="n">
        <v>42.6405</v>
      </c>
      <c r="X51" s="83" t="n">
        <v>5996.89</v>
      </c>
      <c r="Y51" s="81" t="n">
        <v>20.4</v>
      </c>
      <c r="Z51" s="57" t="n">
        <f aca="false">X51/3600</f>
        <v>1.66580277777778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61" t="n">
        <f aca="false">L52</f>
        <v>2420.1632</v>
      </c>
      <c r="E52" s="61" t="n">
        <f aca="false">N52</f>
        <v>38.5913</v>
      </c>
      <c r="F52" s="61" t="n">
        <f aca="false">L52</f>
        <v>2420.1632</v>
      </c>
      <c r="G52" s="61" t="n">
        <f aca="false">O52</f>
        <v>40.1498</v>
      </c>
      <c r="H52" s="61" t="n">
        <f aca="false">T52</f>
        <v>2420.2496</v>
      </c>
      <c r="I52" s="61" t="n">
        <f aca="false">V52</f>
        <v>38.5929</v>
      </c>
      <c r="J52" s="61" t="n">
        <f aca="false">T52</f>
        <v>2420.2496</v>
      </c>
      <c r="K52" s="61" t="n">
        <f aca="false">W52</f>
        <v>40.1649</v>
      </c>
      <c r="L52" s="47" t="n">
        <v>2420.1632</v>
      </c>
      <c r="M52" s="47" t="n">
        <v>36.2276</v>
      </c>
      <c r="N52" s="47" t="n">
        <v>38.5913</v>
      </c>
      <c r="O52" s="47" t="n">
        <v>40.1498</v>
      </c>
      <c r="P52" s="47" t="n">
        <v>4732.32</v>
      </c>
      <c r="Q52" s="79" t="n">
        <v>15.92</v>
      </c>
      <c r="R52" s="48" t="n">
        <f aca="false">P52/3600</f>
        <v>1.31453333333333</v>
      </c>
      <c r="S52" s="49"/>
      <c r="T52" s="80" t="n">
        <v>2420.2496</v>
      </c>
      <c r="U52" s="80" t="n">
        <v>36.2269</v>
      </c>
      <c r="V52" s="80" t="n">
        <v>38.5929</v>
      </c>
      <c r="W52" s="80" t="n">
        <v>40.1649</v>
      </c>
      <c r="X52" s="80" t="n">
        <v>4673.37</v>
      </c>
      <c r="Y52" s="81" t="n">
        <v>16.12</v>
      </c>
      <c r="Z52" s="48" t="n">
        <f aca="false">X52/3600</f>
        <v>1.29815833333333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61" t="n">
        <f aca="false">L53</f>
        <v>1050.0032</v>
      </c>
      <c r="E53" s="61" t="n">
        <f aca="false">N53</f>
        <v>36.3623</v>
      </c>
      <c r="F53" s="61" t="n">
        <f aca="false">L53</f>
        <v>1050.0032</v>
      </c>
      <c r="G53" s="61" t="n">
        <f aca="false">O53</f>
        <v>37.9738</v>
      </c>
      <c r="H53" s="61" t="n">
        <f aca="false">T53</f>
        <v>1045.66</v>
      </c>
      <c r="I53" s="61" t="n">
        <f aca="false">V53</f>
        <v>36.3755</v>
      </c>
      <c r="J53" s="61" t="n">
        <f aca="false">T53</f>
        <v>1045.66</v>
      </c>
      <c r="K53" s="61" t="n">
        <f aca="false">W53</f>
        <v>37.9711</v>
      </c>
      <c r="L53" s="47" t="n">
        <v>1050.0032</v>
      </c>
      <c r="M53" s="47" t="n">
        <v>33.0344</v>
      </c>
      <c r="N53" s="47" t="n">
        <v>36.3623</v>
      </c>
      <c r="O53" s="47" t="n">
        <v>37.9738</v>
      </c>
      <c r="P53" s="47" t="n">
        <v>3881.65</v>
      </c>
      <c r="Q53" s="79" t="n">
        <v>12.8</v>
      </c>
      <c r="R53" s="48" t="n">
        <f aca="false">P53/3600</f>
        <v>1.07823611111111</v>
      </c>
      <c r="S53" s="49"/>
      <c r="T53" s="80" t="n">
        <v>1045.66</v>
      </c>
      <c r="U53" s="80" t="n">
        <v>33.0342</v>
      </c>
      <c r="V53" s="80" t="n">
        <v>36.3755</v>
      </c>
      <c r="W53" s="80" t="n">
        <v>37.9711</v>
      </c>
      <c r="X53" s="80" t="n">
        <v>3835.6</v>
      </c>
      <c r="Y53" s="81" t="n">
        <v>12.61</v>
      </c>
      <c r="Z53" s="48" t="n">
        <f aca="false">X53/3600</f>
        <v>1.06544444444444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2" t="n">
        <f aca="false">L54</f>
        <v>459.8248</v>
      </c>
      <c r="E54" s="62" t="n">
        <f aca="false">N54</f>
        <v>34.3601</v>
      </c>
      <c r="F54" s="62" t="n">
        <f aca="false">L54</f>
        <v>459.8248</v>
      </c>
      <c r="G54" s="62" t="n">
        <f aca="false">O54</f>
        <v>35.7895</v>
      </c>
      <c r="H54" s="62" t="n">
        <f aca="false">T54</f>
        <v>458.2072</v>
      </c>
      <c r="I54" s="62" t="n">
        <f aca="false">V54</f>
        <v>34.3612</v>
      </c>
      <c r="J54" s="62" t="n">
        <f aca="false">T54</f>
        <v>458.2072</v>
      </c>
      <c r="K54" s="62" t="n">
        <f aca="false">W54</f>
        <v>35.7921</v>
      </c>
      <c r="L54" s="54" t="n">
        <v>459.8248</v>
      </c>
      <c r="M54" s="54" t="n">
        <v>30.1626</v>
      </c>
      <c r="N54" s="54" t="n">
        <v>34.3601</v>
      </c>
      <c r="O54" s="54" t="n">
        <v>35.7895</v>
      </c>
      <c r="P54" s="54" t="n">
        <v>3391.02</v>
      </c>
      <c r="Q54" s="54" t="n">
        <v>10.27</v>
      </c>
      <c r="R54" s="55" t="n">
        <f aca="false">P54/3600</f>
        <v>0.94195</v>
      </c>
      <c r="S54" s="52"/>
      <c r="T54" s="82" t="n">
        <v>458.2072</v>
      </c>
      <c r="U54" s="82" t="n">
        <v>30.1776</v>
      </c>
      <c r="V54" s="82" t="n">
        <v>34.3612</v>
      </c>
      <c r="W54" s="82" t="n">
        <v>35.7921</v>
      </c>
      <c r="X54" s="82" t="n">
        <v>3357.79</v>
      </c>
      <c r="Y54" s="82" t="n">
        <v>10.15</v>
      </c>
      <c r="Z54" s="55" t="n">
        <f aca="false">X54/3600</f>
        <v>0.932719444444444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60" t="n">
        <f aca="false">L55</f>
        <v>1804.992</v>
      </c>
      <c r="E55" s="60" t="n">
        <f aca="false">N55</f>
        <v>43.4143</v>
      </c>
      <c r="F55" s="60" t="n">
        <f aca="false">L55</f>
        <v>1804.992</v>
      </c>
      <c r="G55" s="60" t="n">
        <f aca="false">O55</f>
        <v>42.8601</v>
      </c>
      <c r="H55" s="60" t="n">
        <f aca="false">T55</f>
        <v>1800.5968</v>
      </c>
      <c r="I55" s="60" t="n">
        <f aca="false">V55</f>
        <v>43.3971</v>
      </c>
      <c r="J55" s="60" t="n">
        <f aca="false">T55</f>
        <v>1800.5968</v>
      </c>
      <c r="K55" s="60" t="n">
        <f aca="false">W55</f>
        <v>42.8469</v>
      </c>
      <c r="L55" s="56" t="n">
        <v>1804.992</v>
      </c>
      <c r="M55" s="56" t="n">
        <v>41.0056</v>
      </c>
      <c r="N55" s="56" t="n">
        <v>43.4143</v>
      </c>
      <c r="O55" s="56" t="n">
        <v>42.8601</v>
      </c>
      <c r="P55" s="56" t="n">
        <v>2004.3</v>
      </c>
      <c r="Q55" s="79" t="n">
        <v>6.34</v>
      </c>
      <c r="R55" s="57" t="n">
        <f aca="false">P55/3600</f>
        <v>0.55675</v>
      </c>
      <c r="S55" s="59"/>
      <c r="T55" s="83" t="n">
        <v>1800.5968</v>
      </c>
      <c r="U55" s="83" t="n">
        <v>41.0074</v>
      </c>
      <c r="V55" s="83" t="n">
        <v>43.3971</v>
      </c>
      <c r="W55" s="83" t="n">
        <v>42.8469</v>
      </c>
      <c r="X55" s="83" t="n">
        <v>2001.55</v>
      </c>
      <c r="Y55" s="81" t="n">
        <v>6.37</v>
      </c>
      <c r="Z55" s="57" t="n">
        <f aca="false">X55/3600</f>
        <v>0.555986111111111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61" t="n">
        <f aca="false">L56</f>
        <v>892.52</v>
      </c>
      <c r="E56" s="61" t="n">
        <f aca="false">N56</f>
        <v>40.5733</v>
      </c>
      <c r="F56" s="61" t="n">
        <f aca="false">L56</f>
        <v>892.52</v>
      </c>
      <c r="G56" s="61" t="n">
        <f aca="false">O56</f>
        <v>39.5563</v>
      </c>
      <c r="H56" s="61" t="n">
        <f aca="false">T56</f>
        <v>890.2224</v>
      </c>
      <c r="I56" s="61" t="n">
        <f aca="false">V56</f>
        <v>40.5493</v>
      </c>
      <c r="J56" s="61" t="n">
        <f aca="false">T56</f>
        <v>890.2224</v>
      </c>
      <c r="K56" s="61" t="n">
        <f aca="false">W56</f>
        <v>39.5487</v>
      </c>
      <c r="L56" s="47" t="n">
        <v>892.52</v>
      </c>
      <c r="M56" s="47" t="n">
        <v>37.0542</v>
      </c>
      <c r="N56" s="47" t="n">
        <v>40.5733</v>
      </c>
      <c r="O56" s="47" t="n">
        <v>39.5563</v>
      </c>
      <c r="P56" s="47" t="n">
        <v>1669.28</v>
      </c>
      <c r="Q56" s="79" t="n">
        <v>5.18</v>
      </c>
      <c r="R56" s="48" t="n">
        <f aca="false">P56/3600</f>
        <v>0.463688888888889</v>
      </c>
      <c r="S56" s="49"/>
      <c r="T56" s="80" t="n">
        <v>890.2224</v>
      </c>
      <c r="U56" s="80" t="n">
        <v>37.0539</v>
      </c>
      <c r="V56" s="80" t="n">
        <v>40.5493</v>
      </c>
      <c r="W56" s="80" t="n">
        <v>39.5487</v>
      </c>
      <c r="X56" s="80" t="n">
        <v>1671.63</v>
      </c>
      <c r="Y56" s="81" t="n">
        <v>5.29</v>
      </c>
      <c r="Z56" s="48" t="n">
        <f aca="false">X56/3600</f>
        <v>0.464341666666667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61" t="n">
        <f aca="false">L57</f>
        <v>429.1224</v>
      </c>
      <c r="E57" s="61" t="n">
        <f aca="false">N57</f>
        <v>38.066</v>
      </c>
      <c r="F57" s="61" t="n">
        <f aca="false">L57</f>
        <v>429.1224</v>
      </c>
      <c r="G57" s="61" t="n">
        <f aca="false">O57</f>
        <v>36.7095</v>
      </c>
      <c r="H57" s="61" t="n">
        <f aca="false">T57</f>
        <v>426.668</v>
      </c>
      <c r="I57" s="61" t="n">
        <f aca="false">V57</f>
        <v>38.093</v>
      </c>
      <c r="J57" s="61" t="n">
        <f aca="false">T57</f>
        <v>426.668</v>
      </c>
      <c r="K57" s="61" t="n">
        <f aca="false">W57</f>
        <v>36.7384</v>
      </c>
      <c r="L57" s="47" t="n">
        <v>429.1224</v>
      </c>
      <c r="M57" s="47" t="n">
        <v>33.5299</v>
      </c>
      <c r="N57" s="47" t="n">
        <v>38.066</v>
      </c>
      <c r="O57" s="47" t="n">
        <v>36.7095</v>
      </c>
      <c r="P57" s="47" t="n">
        <v>1421.18</v>
      </c>
      <c r="Q57" s="79" t="n">
        <v>4.36</v>
      </c>
      <c r="R57" s="48" t="n">
        <f aca="false">P57/3600</f>
        <v>0.394772222222222</v>
      </c>
      <c r="S57" s="49"/>
      <c r="T57" s="80" t="n">
        <v>426.668</v>
      </c>
      <c r="U57" s="80" t="n">
        <v>33.5344</v>
      </c>
      <c r="V57" s="80" t="n">
        <v>38.093</v>
      </c>
      <c r="W57" s="80" t="n">
        <v>36.7384</v>
      </c>
      <c r="X57" s="80" t="n">
        <v>1421.78</v>
      </c>
      <c r="Y57" s="81" t="n">
        <v>4.29</v>
      </c>
      <c r="Z57" s="48" t="n">
        <f aca="false">X57/3600</f>
        <v>0.394938888888889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2" t="n">
        <f aca="false">L58</f>
        <v>209.2224</v>
      </c>
      <c r="E58" s="62" t="n">
        <f aca="false">N58</f>
        <v>35.7496</v>
      </c>
      <c r="F58" s="62" t="n">
        <f aca="false">L58</f>
        <v>209.2224</v>
      </c>
      <c r="G58" s="62" t="n">
        <f aca="false">O58</f>
        <v>34.1338</v>
      </c>
      <c r="H58" s="62" t="n">
        <f aca="false">T58</f>
        <v>207.736</v>
      </c>
      <c r="I58" s="62" t="n">
        <f aca="false">V58</f>
        <v>35.7622</v>
      </c>
      <c r="J58" s="62" t="n">
        <f aca="false">T58</f>
        <v>207.736</v>
      </c>
      <c r="K58" s="62" t="n">
        <f aca="false">W58</f>
        <v>34.2239</v>
      </c>
      <c r="L58" s="54" t="n">
        <v>209.2224</v>
      </c>
      <c r="M58" s="54" t="n">
        <v>30.5545</v>
      </c>
      <c r="N58" s="54" t="n">
        <v>35.7496</v>
      </c>
      <c r="O58" s="54" t="n">
        <v>34.1338</v>
      </c>
      <c r="P58" s="54" t="n">
        <v>1277.78</v>
      </c>
      <c r="Q58" s="54" t="n">
        <v>3.59</v>
      </c>
      <c r="R58" s="55" t="n">
        <f aca="false">P58/3600</f>
        <v>0.354938888888889</v>
      </c>
      <c r="S58" s="52"/>
      <c r="T58" s="82" t="n">
        <v>207.736</v>
      </c>
      <c r="U58" s="82" t="n">
        <v>30.5696</v>
      </c>
      <c r="V58" s="82" t="n">
        <v>35.7622</v>
      </c>
      <c r="W58" s="82" t="n">
        <v>34.2239</v>
      </c>
      <c r="X58" s="82" t="n">
        <v>1275.74</v>
      </c>
      <c r="Y58" s="82" t="n">
        <v>3.57</v>
      </c>
      <c r="Z58" s="55" t="n">
        <f aca="false">X58/3600</f>
        <v>0.354372222222222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8" t="n">
        <f aca="false">L59</f>
        <v>2822.412</v>
      </c>
      <c r="E59" s="58" t="n">
        <f aca="false">N59</f>
        <v>42.422</v>
      </c>
      <c r="F59" s="58" t="n">
        <f aca="false">L59</f>
        <v>2822.412</v>
      </c>
      <c r="G59" s="58" t="n">
        <f aca="false">O59</f>
        <v>43.4242</v>
      </c>
      <c r="H59" s="58" t="n">
        <f aca="false">T59</f>
        <v>2581.2368</v>
      </c>
      <c r="I59" s="58" t="n">
        <f aca="false">V59</f>
        <v>42.4456</v>
      </c>
      <c r="J59" s="58" t="n">
        <f aca="false">T59</f>
        <v>2581.2368</v>
      </c>
      <c r="K59" s="58" t="n">
        <f aca="false">W59</f>
        <v>43.4359</v>
      </c>
      <c r="L59" s="56" t="n">
        <v>2822.412</v>
      </c>
      <c r="M59" s="56" t="n">
        <v>38.1942</v>
      </c>
      <c r="N59" s="56" t="n">
        <v>42.422</v>
      </c>
      <c r="O59" s="56" t="n">
        <v>43.4242</v>
      </c>
      <c r="P59" s="56" t="n">
        <v>2596.61</v>
      </c>
      <c r="Q59" s="79" t="n">
        <v>8.4</v>
      </c>
      <c r="R59" s="57" t="n">
        <f aca="false">P59/3600</f>
        <v>0.721280555555556</v>
      </c>
      <c r="S59" s="59"/>
      <c r="T59" s="83" t="n">
        <v>2581.2368</v>
      </c>
      <c r="U59" s="83" t="n">
        <v>38.1792</v>
      </c>
      <c r="V59" s="83" t="n">
        <v>42.4456</v>
      </c>
      <c r="W59" s="83" t="n">
        <v>43.4359</v>
      </c>
      <c r="X59" s="83" t="n">
        <v>2598.11</v>
      </c>
      <c r="Y59" s="81" t="n">
        <v>8.19</v>
      </c>
      <c r="Z59" s="57" t="n">
        <f aca="false">X59/3600</f>
        <v>0.721697222222222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969.6416</v>
      </c>
      <c r="E60" s="46" t="n">
        <f aca="false">N60</f>
        <v>40.533</v>
      </c>
      <c r="F60" s="46" t="n">
        <f aca="false">L60</f>
        <v>969.6416</v>
      </c>
      <c r="G60" s="46" t="n">
        <f aca="false">O60</f>
        <v>41.38</v>
      </c>
      <c r="H60" s="46" t="n">
        <f aca="false">T60</f>
        <v>886.6064</v>
      </c>
      <c r="I60" s="46" t="n">
        <f aca="false">V60</f>
        <v>40.5622</v>
      </c>
      <c r="J60" s="46" t="n">
        <f aca="false">T60</f>
        <v>886.6064</v>
      </c>
      <c r="K60" s="46" t="n">
        <f aca="false">W60</f>
        <v>41.432</v>
      </c>
      <c r="L60" s="47" t="n">
        <v>969.6416</v>
      </c>
      <c r="M60" s="47" t="n">
        <v>34.024</v>
      </c>
      <c r="N60" s="47" t="n">
        <v>40.533</v>
      </c>
      <c r="O60" s="47" t="n">
        <v>41.38</v>
      </c>
      <c r="P60" s="47" t="n">
        <v>1903.45</v>
      </c>
      <c r="Q60" s="79" t="n">
        <v>6.19</v>
      </c>
      <c r="R60" s="48" t="n">
        <f aca="false">P60/3600</f>
        <v>0.528736111111111</v>
      </c>
      <c r="S60" s="49"/>
      <c r="T60" s="80" t="n">
        <v>886.6064</v>
      </c>
      <c r="U60" s="80" t="n">
        <v>34.1365</v>
      </c>
      <c r="V60" s="80" t="n">
        <v>40.5622</v>
      </c>
      <c r="W60" s="80" t="n">
        <v>41.432</v>
      </c>
      <c r="X60" s="80" t="n">
        <v>1895.01</v>
      </c>
      <c r="Y60" s="81" t="n">
        <v>6.17</v>
      </c>
      <c r="Z60" s="48" t="n">
        <f aca="false">X60/3600</f>
        <v>0.526391666666667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56.7568</v>
      </c>
      <c r="E61" s="46" t="n">
        <f aca="false">N61</f>
        <v>38.8579</v>
      </c>
      <c r="F61" s="46" t="n">
        <f aca="false">L61</f>
        <v>356.7568</v>
      </c>
      <c r="G61" s="46" t="n">
        <f aca="false">O61</f>
        <v>39.5913</v>
      </c>
      <c r="H61" s="46" t="n">
        <f aca="false">T61</f>
        <v>337.7056</v>
      </c>
      <c r="I61" s="46" t="n">
        <f aca="false">V61</f>
        <v>38.9576</v>
      </c>
      <c r="J61" s="46" t="n">
        <f aca="false">T61</f>
        <v>337.7056</v>
      </c>
      <c r="K61" s="46" t="n">
        <f aca="false">W61</f>
        <v>39.6299</v>
      </c>
      <c r="L61" s="47" t="n">
        <v>356.7568</v>
      </c>
      <c r="M61" s="47" t="n">
        <v>30.953</v>
      </c>
      <c r="N61" s="47" t="n">
        <v>38.8579</v>
      </c>
      <c r="O61" s="47" t="n">
        <v>39.5913</v>
      </c>
      <c r="P61" s="47" t="n">
        <v>1545.12</v>
      </c>
      <c r="Q61" s="79" t="n">
        <v>4.41</v>
      </c>
      <c r="R61" s="48" t="n">
        <f aca="false">P61/3600</f>
        <v>0.4292</v>
      </c>
      <c r="S61" s="49"/>
      <c r="T61" s="80" t="n">
        <v>337.7056</v>
      </c>
      <c r="U61" s="80" t="n">
        <v>31.0412</v>
      </c>
      <c r="V61" s="80" t="n">
        <v>38.9576</v>
      </c>
      <c r="W61" s="80" t="n">
        <v>39.6299</v>
      </c>
      <c r="X61" s="80" t="n">
        <v>1571.06</v>
      </c>
      <c r="Y61" s="81" t="n">
        <v>4.54</v>
      </c>
      <c r="Z61" s="48" t="n">
        <f aca="false">X61/3600</f>
        <v>0.436405555555556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38.0784</v>
      </c>
      <c r="E62" s="53" t="n">
        <f aca="false">N62</f>
        <v>36.9499</v>
      </c>
      <c r="F62" s="53" t="n">
        <f aca="false">L62</f>
        <v>138.0784</v>
      </c>
      <c r="G62" s="53" t="n">
        <f aca="false">O62</f>
        <v>37.5616</v>
      </c>
      <c r="H62" s="53" t="n">
        <f aca="false">T62</f>
        <v>132.8384</v>
      </c>
      <c r="I62" s="53" t="n">
        <f aca="false">V62</f>
        <v>37.0818</v>
      </c>
      <c r="J62" s="53" t="n">
        <f aca="false">T62</f>
        <v>132.8384</v>
      </c>
      <c r="K62" s="53" t="n">
        <f aca="false">W62</f>
        <v>37.6178</v>
      </c>
      <c r="L62" s="54" t="n">
        <v>138.0784</v>
      </c>
      <c r="M62" s="54" t="n">
        <v>27.998</v>
      </c>
      <c r="N62" s="54" t="n">
        <v>36.9499</v>
      </c>
      <c r="O62" s="54" t="n">
        <v>37.5616</v>
      </c>
      <c r="P62" s="54" t="n">
        <v>1389.5</v>
      </c>
      <c r="Q62" s="54" t="n">
        <v>3.62</v>
      </c>
      <c r="R62" s="55" t="n">
        <f aca="false">P62/3600</f>
        <v>0.385972222222222</v>
      </c>
      <c r="S62" s="52"/>
      <c r="T62" s="82" t="n">
        <v>132.8384</v>
      </c>
      <c r="U62" s="82" t="n">
        <v>28.0119</v>
      </c>
      <c r="V62" s="82" t="n">
        <v>37.0818</v>
      </c>
      <c r="W62" s="82" t="n">
        <v>37.6178</v>
      </c>
      <c r="X62" s="82" t="n">
        <v>1420.9</v>
      </c>
      <c r="Y62" s="82" t="n">
        <v>3.64</v>
      </c>
      <c r="Z62" s="55" t="n">
        <f aca="false">X62/3600</f>
        <v>0.394694444444444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60" t="n">
        <f aca="false">L63</f>
        <v>2182.1472</v>
      </c>
      <c r="E63" s="60" t="n">
        <f aca="false">N63</f>
        <v>40.5586</v>
      </c>
      <c r="F63" s="60" t="n">
        <f aca="false">L63</f>
        <v>2182.1472</v>
      </c>
      <c r="G63" s="60" t="n">
        <f aca="false">O63</f>
        <v>41.2666</v>
      </c>
      <c r="H63" s="60" t="n">
        <f aca="false">T63</f>
        <v>2065.8976</v>
      </c>
      <c r="I63" s="60" t="n">
        <f aca="false">V63</f>
        <v>40.5666</v>
      </c>
      <c r="J63" s="60" t="n">
        <f aca="false">T63</f>
        <v>2065.8976</v>
      </c>
      <c r="K63" s="60" t="n">
        <f aca="false">W63</f>
        <v>41.27</v>
      </c>
      <c r="L63" s="56" t="n">
        <v>2182.1472</v>
      </c>
      <c r="M63" s="56" t="n">
        <v>37.951</v>
      </c>
      <c r="N63" s="56" t="n">
        <v>40.5586</v>
      </c>
      <c r="O63" s="56" t="n">
        <v>41.2666</v>
      </c>
      <c r="P63" s="56" t="n">
        <v>2157.42</v>
      </c>
      <c r="Q63" s="79" t="n">
        <v>6.7</v>
      </c>
      <c r="R63" s="57" t="n">
        <f aca="false">P63/3600</f>
        <v>0.599283333333333</v>
      </c>
      <c r="S63" s="59"/>
      <c r="T63" s="83" t="n">
        <v>2065.8976</v>
      </c>
      <c r="U63" s="83" t="n">
        <v>37.9912</v>
      </c>
      <c r="V63" s="83" t="n">
        <v>40.5666</v>
      </c>
      <c r="W63" s="83" t="n">
        <v>41.27</v>
      </c>
      <c r="X63" s="83" t="n">
        <v>2143.15</v>
      </c>
      <c r="Y63" s="81" t="n">
        <v>6.75</v>
      </c>
      <c r="Z63" s="57" t="n">
        <f aca="false">X63/3600</f>
        <v>0.595319444444445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61" t="n">
        <f aca="false">L64</f>
        <v>887.6608</v>
      </c>
      <c r="E64" s="61" t="n">
        <f aca="false">N64</f>
        <v>37.7509</v>
      </c>
      <c r="F64" s="61" t="n">
        <f aca="false">L64</f>
        <v>887.6608</v>
      </c>
      <c r="G64" s="61" t="n">
        <f aca="false">O64</f>
        <v>38.3166</v>
      </c>
      <c r="H64" s="61" t="n">
        <f aca="false">T64</f>
        <v>866.492</v>
      </c>
      <c r="I64" s="61" t="n">
        <f aca="false">V64</f>
        <v>37.7628</v>
      </c>
      <c r="J64" s="61" t="n">
        <f aca="false">T64</f>
        <v>866.492</v>
      </c>
      <c r="K64" s="61" t="n">
        <f aca="false">W64</f>
        <v>38.3374</v>
      </c>
      <c r="L64" s="47" t="n">
        <v>887.6608</v>
      </c>
      <c r="M64" s="47" t="n">
        <v>34.1554</v>
      </c>
      <c r="N64" s="47" t="n">
        <v>37.7509</v>
      </c>
      <c r="O64" s="47" t="n">
        <v>38.3166</v>
      </c>
      <c r="P64" s="47" t="n">
        <v>1609.84</v>
      </c>
      <c r="Q64" s="79" t="n">
        <v>4.82</v>
      </c>
      <c r="R64" s="48" t="n">
        <f aca="false">P64/3600</f>
        <v>0.447177777777778</v>
      </c>
      <c r="S64" s="49"/>
      <c r="T64" s="80" t="n">
        <v>866.492</v>
      </c>
      <c r="U64" s="80" t="n">
        <v>34.2222</v>
      </c>
      <c r="V64" s="80" t="n">
        <v>37.7628</v>
      </c>
      <c r="W64" s="80" t="n">
        <v>38.3374</v>
      </c>
      <c r="X64" s="80" t="n">
        <v>1626</v>
      </c>
      <c r="Y64" s="81" t="n">
        <v>4.95</v>
      </c>
      <c r="Z64" s="48" t="n">
        <f aca="false">X64/3600</f>
        <v>0.451666666666667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61" t="n">
        <f aca="false">L65</f>
        <v>370.448</v>
      </c>
      <c r="E65" s="61" t="n">
        <f aca="false">N65</f>
        <v>35.3535</v>
      </c>
      <c r="F65" s="61" t="n">
        <f aca="false">L65</f>
        <v>370.448</v>
      </c>
      <c r="G65" s="61" t="n">
        <f aca="false">O65</f>
        <v>35.9391</v>
      </c>
      <c r="H65" s="61" t="n">
        <f aca="false">T65</f>
        <v>366.3976</v>
      </c>
      <c r="I65" s="61" t="n">
        <f aca="false">V65</f>
        <v>35.3904</v>
      </c>
      <c r="J65" s="61" t="n">
        <f aca="false">T65</f>
        <v>366.3976</v>
      </c>
      <c r="K65" s="61" t="n">
        <f aca="false">W65</f>
        <v>35.9602</v>
      </c>
      <c r="L65" s="47" t="n">
        <v>370.448</v>
      </c>
      <c r="M65" s="47" t="n">
        <v>30.7418</v>
      </c>
      <c r="N65" s="47" t="n">
        <v>35.3535</v>
      </c>
      <c r="O65" s="47" t="n">
        <v>35.9391</v>
      </c>
      <c r="P65" s="47" t="n">
        <v>1323.85</v>
      </c>
      <c r="Q65" s="79" t="n">
        <v>3.76</v>
      </c>
      <c r="R65" s="48" t="n">
        <f aca="false">P65/3600</f>
        <v>0.367736111111111</v>
      </c>
      <c r="S65" s="49"/>
      <c r="T65" s="80" t="n">
        <v>366.3976</v>
      </c>
      <c r="U65" s="80" t="n">
        <v>30.7646</v>
      </c>
      <c r="V65" s="80" t="n">
        <v>35.3904</v>
      </c>
      <c r="W65" s="80" t="n">
        <v>35.9602</v>
      </c>
      <c r="X65" s="80" t="n">
        <v>1352.13</v>
      </c>
      <c r="Y65" s="81" t="n">
        <v>3.87</v>
      </c>
      <c r="Z65" s="48" t="n">
        <f aca="false">X65/3600</f>
        <v>0.375591666666667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2" t="n">
        <f aca="false">L66</f>
        <v>151.228</v>
      </c>
      <c r="E66" s="62" t="n">
        <f aca="false">N66</f>
        <v>33.1736</v>
      </c>
      <c r="F66" s="62" t="n">
        <f aca="false">L66</f>
        <v>151.228</v>
      </c>
      <c r="G66" s="62" t="n">
        <f aca="false">O66</f>
        <v>33.7221</v>
      </c>
      <c r="H66" s="62" t="n">
        <f aca="false">T66</f>
        <v>151.2808</v>
      </c>
      <c r="I66" s="62" t="n">
        <f aca="false">V66</f>
        <v>33.2358</v>
      </c>
      <c r="J66" s="62" t="n">
        <f aca="false">T66</f>
        <v>151.2808</v>
      </c>
      <c r="K66" s="62" t="n">
        <f aca="false">W66</f>
        <v>33.774</v>
      </c>
      <c r="L66" s="54" t="n">
        <v>151.228</v>
      </c>
      <c r="M66" s="54" t="n">
        <v>27.6921</v>
      </c>
      <c r="N66" s="54" t="n">
        <v>33.1736</v>
      </c>
      <c r="O66" s="54" t="n">
        <v>33.7221</v>
      </c>
      <c r="P66" s="54" t="n">
        <v>1169.41</v>
      </c>
      <c r="Q66" s="54" t="n">
        <v>3.09</v>
      </c>
      <c r="R66" s="55" t="n">
        <f aca="false">P66/3600</f>
        <v>0.324836111111111</v>
      </c>
      <c r="S66" s="52"/>
      <c r="T66" s="82" t="n">
        <v>151.2808</v>
      </c>
      <c r="U66" s="82" t="n">
        <v>27.7178</v>
      </c>
      <c r="V66" s="82" t="n">
        <v>33.2358</v>
      </c>
      <c r="W66" s="82" t="n">
        <v>33.774</v>
      </c>
      <c r="X66" s="82" t="n">
        <v>1192.64</v>
      </c>
      <c r="Y66" s="82" t="n">
        <v>3.15</v>
      </c>
      <c r="Z66" s="55" t="n">
        <f aca="false">X66/3600</f>
        <v>0.331288888888889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8" t="n">
        <f aca="false">L67</f>
        <v>1405.0616</v>
      </c>
      <c r="E67" s="58" t="n">
        <f aca="false">N67</f>
        <v>41.16</v>
      </c>
      <c r="F67" s="58" t="n">
        <f aca="false">L67</f>
        <v>1405.0616</v>
      </c>
      <c r="G67" s="58" t="n">
        <f aca="false">O67</f>
        <v>42.1706</v>
      </c>
      <c r="H67" s="58" t="n">
        <f aca="false">T67</f>
        <v>1408.0824</v>
      </c>
      <c r="I67" s="58" t="n">
        <f aca="false">V67</f>
        <v>41.1561</v>
      </c>
      <c r="J67" s="58" t="n">
        <f aca="false">T67</f>
        <v>1408.0824</v>
      </c>
      <c r="K67" s="58" t="n">
        <f aca="false">W67</f>
        <v>42.1716</v>
      </c>
      <c r="L67" s="56" t="n">
        <v>1405.0616</v>
      </c>
      <c r="M67" s="56" t="n">
        <v>39.9535</v>
      </c>
      <c r="N67" s="56" t="n">
        <v>41.16</v>
      </c>
      <c r="O67" s="56" t="n">
        <v>42.1706</v>
      </c>
      <c r="P67" s="56" t="n">
        <v>1449.74</v>
      </c>
      <c r="Q67" s="79" t="n">
        <v>4.9</v>
      </c>
      <c r="R67" s="57" t="n">
        <f aca="false">P67/3600</f>
        <v>0.402705555555556</v>
      </c>
      <c r="S67" s="59"/>
      <c r="T67" s="83" t="n">
        <v>1408.0824</v>
      </c>
      <c r="U67" s="83" t="n">
        <v>39.9476</v>
      </c>
      <c r="V67" s="83" t="n">
        <v>41.1561</v>
      </c>
      <c r="W67" s="83" t="n">
        <v>42.1716</v>
      </c>
      <c r="X67" s="83" t="n">
        <v>1440.66</v>
      </c>
      <c r="Y67" s="81" t="n">
        <v>4.95</v>
      </c>
      <c r="Z67" s="57" t="n">
        <f aca="false">X67/3600</f>
        <v>0.400183333333333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64.3208</v>
      </c>
      <c r="E68" s="46" t="n">
        <f aca="false">N68</f>
        <v>38.2312</v>
      </c>
      <c r="F68" s="46" t="n">
        <f aca="false">L68</f>
        <v>664.3208</v>
      </c>
      <c r="G68" s="46" t="n">
        <f aca="false">O68</f>
        <v>39.3136</v>
      </c>
      <c r="H68" s="46" t="n">
        <f aca="false">T68</f>
        <v>664.7552</v>
      </c>
      <c r="I68" s="46" t="n">
        <f aca="false">V68</f>
        <v>38.2248</v>
      </c>
      <c r="J68" s="46" t="n">
        <f aca="false">T68</f>
        <v>664.7552</v>
      </c>
      <c r="K68" s="46" t="n">
        <f aca="false">W68</f>
        <v>39.3181</v>
      </c>
      <c r="L68" s="47" t="n">
        <v>664.3208</v>
      </c>
      <c r="M68" s="47" t="n">
        <v>35.8498</v>
      </c>
      <c r="N68" s="47" t="n">
        <v>38.2312</v>
      </c>
      <c r="O68" s="47" t="n">
        <v>39.3136</v>
      </c>
      <c r="P68" s="47" t="n">
        <v>1155.72</v>
      </c>
      <c r="Q68" s="79" t="n">
        <v>3.94</v>
      </c>
      <c r="R68" s="48" t="n">
        <f aca="false">P68/3600</f>
        <v>0.321033333333333</v>
      </c>
      <c r="S68" s="49"/>
      <c r="T68" s="80" t="n">
        <v>664.7552</v>
      </c>
      <c r="U68" s="80" t="n">
        <v>35.8417</v>
      </c>
      <c r="V68" s="80" t="n">
        <v>38.2248</v>
      </c>
      <c r="W68" s="80" t="n">
        <v>39.3181</v>
      </c>
      <c r="X68" s="80" t="n">
        <v>1145.24</v>
      </c>
      <c r="Y68" s="81" t="n">
        <v>3.94</v>
      </c>
      <c r="Z68" s="48" t="n">
        <f aca="false">X68/3600</f>
        <v>0.318122222222222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309.108</v>
      </c>
      <c r="E69" s="46" t="n">
        <f aca="false">N69</f>
        <v>35.8127</v>
      </c>
      <c r="F69" s="46" t="n">
        <f aca="false">L69</f>
        <v>309.108</v>
      </c>
      <c r="G69" s="46" t="n">
        <f aca="false">O69</f>
        <v>36.8307</v>
      </c>
      <c r="H69" s="46" t="n">
        <f aca="false">T69</f>
        <v>308.5432</v>
      </c>
      <c r="I69" s="46" t="n">
        <f aca="false">V69</f>
        <v>35.8192</v>
      </c>
      <c r="J69" s="46" t="n">
        <f aca="false">T69</f>
        <v>308.5432</v>
      </c>
      <c r="K69" s="46" t="n">
        <f aca="false">W69</f>
        <v>36.8564</v>
      </c>
      <c r="L69" s="47" t="n">
        <v>309.108</v>
      </c>
      <c r="M69" s="47" t="n">
        <v>32.2307</v>
      </c>
      <c r="N69" s="47" t="n">
        <v>35.8127</v>
      </c>
      <c r="O69" s="47" t="n">
        <v>36.8307</v>
      </c>
      <c r="P69" s="47" t="n">
        <v>942.69</v>
      </c>
      <c r="Q69" s="79" t="n">
        <v>3.02</v>
      </c>
      <c r="R69" s="48" t="n">
        <f aca="false">P69/3600</f>
        <v>0.261858333333333</v>
      </c>
      <c r="S69" s="49"/>
      <c r="T69" s="80" t="n">
        <v>308.5432</v>
      </c>
      <c r="U69" s="80" t="n">
        <v>32.2284</v>
      </c>
      <c r="V69" s="80" t="n">
        <v>35.8192</v>
      </c>
      <c r="W69" s="80" t="n">
        <v>36.8564</v>
      </c>
      <c r="X69" s="80" t="n">
        <v>930.95</v>
      </c>
      <c r="Y69" s="81" t="n">
        <v>2.99</v>
      </c>
      <c r="Z69" s="48" t="n">
        <f aca="false">X69/3600</f>
        <v>0.258597222222222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3" t="n">
        <f aca="false">L70</f>
        <v>143.512</v>
      </c>
      <c r="E70" s="63" t="n">
        <f aca="false">N70</f>
        <v>33.5167</v>
      </c>
      <c r="F70" s="63" t="n">
        <f aca="false">L70</f>
        <v>143.512</v>
      </c>
      <c r="G70" s="63" t="n">
        <f aca="false">O70</f>
        <v>34.3939</v>
      </c>
      <c r="H70" s="63" t="n">
        <f aca="false">T70</f>
        <v>142.64</v>
      </c>
      <c r="I70" s="63" t="n">
        <f aca="false">V70</f>
        <v>33.5168</v>
      </c>
      <c r="J70" s="63" t="n">
        <f aca="false">T70</f>
        <v>142.64</v>
      </c>
      <c r="K70" s="63" t="n">
        <f aca="false">W70</f>
        <v>34.4147</v>
      </c>
      <c r="L70" s="54" t="n">
        <v>143.512</v>
      </c>
      <c r="M70" s="54" t="n">
        <v>29.3607</v>
      </c>
      <c r="N70" s="54" t="n">
        <v>33.5167</v>
      </c>
      <c r="O70" s="54" t="n">
        <v>34.3939</v>
      </c>
      <c r="P70" s="54" t="n">
        <v>825.83</v>
      </c>
      <c r="Q70" s="54" t="n">
        <v>2.38</v>
      </c>
      <c r="R70" s="55" t="n">
        <f aca="false">P70/3600</f>
        <v>0.229397222222222</v>
      </c>
      <c r="S70" s="52"/>
      <c r="T70" s="82" t="n">
        <v>142.64</v>
      </c>
      <c r="U70" s="82" t="n">
        <v>29.371</v>
      </c>
      <c r="V70" s="82" t="n">
        <v>33.5168</v>
      </c>
      <c r="W70" s="82" t="n">
        <v>34.4147</v>
      </c>
      <c r="X70" s="82" t="n">
        <v>815.75</v>
      </c>
      <c r="Y70" s="82" t="n">
        <v>2.42</v>
      </c>
      <c r="Z70" s="55" t="n">
        <f aca="false">X70/3600</f>
        <v>0.226597222222222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60" t="n">
        <f aca="false">L71</f>
        <v>2216.4384</v>
      </c>
      <c r="E71" s="60" t="n">
        <f aca="false">N71</f>
        <v>46.8098</v>
      </c>
      <c r="F71" s="60" t="n">
        <f aca="false">L71</f>
        <v>2216.4384</v>
      </c>
      <c r="G71" s="60" t="n">
        <f aca="false">O71</f>
        <v>47.784</v>
      </c>
      <c r="H71" s="60" t="n">
        <f aca="false">T71</f>
        <v>2200.5624</v>
      </c>
      <c r="I71" s="60" t="n">
        <f aca="false">V71</f>
        <v>46.8124</v>
      </c>
      <c r="J71" s="60" t="n">
        <f aca="false">T71</f>
        <v>2200.5624</v>
      </c>
      <c r="K71" s="60" t="n">
        <f aca="false">W71</f>
        <v>47.7784</v>
      </c>
      <c r="L71" s="56" t="n">
        <v>2216.4384</v>
      </c>
      <c r="M71" s="56" t="n">
        <v>43.5721</v>
      </c>
      <c r="N71" s="56" t="n">
        <v>46.8098</v>
      </c>
      <c r="O71" s="56" t="n">
        <v>47.784</v>
      </c>
      <c r="P71" s="56" t="n">
        <v>12997.87</v>
      </c>
      <c r="Q71" s="79" t="n">
        <v>41.76</v>
      </c>
      <c r="R71" s="57" t="n">
        <f aca="false">P71/3600</f>
        <v>3.61051944444445</v>
      </c>
      <c r="S71" s="59"/>
      <c r="T71" s="83" t="n">
        <v>2200.5624</v>
      </c>
      <c r="U71" s="83" t="n">
        <v>43.5731</v>
      </c>
      <c r="V71" s="83" t="n">
        <v>46.8124</v>
      </c>
      <c r="W71" s="83" t="n">
        <v>47.7784</v>
      </c>
      <c r="X71" s="83" t="n">
        <v>13296.35</v>
      </c>
      <c r="Y71" s="81" t="n">
        <v>40.8</v>
      </c>
      <c r="Z71" s="57" t="n">
        <f aca="false">X71/3600</f>
        <v>3.69343055555556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61" t="n">
        <f aca="false">L72</f>
        <v>781.9608</v>
      </c>
      <c r="E72" s="61" t="n">
        <f aca="false">N72</f>
        <v>45.4895</v>
      </c>
      <c r="F72" s="61" t="n">
        <f aca="false">L72</f>
        <v>781.9608</v>
      </c>
      <c r="G72" s="61" t="n">
        <f aca="false">O72</f>
        <v>46.0945</v>
      </c>
      <c r="H72" s="61" t="n">
        <f aca="false">T72</f>
        <v>779.372</v>
      </c>
      <c r="I72" s="61" t="n">
        <f aca="false">V72</f>
        <v>45.499</v>
      </c>
      <c r="J72" s="61" t="n">
        <f aca="false">T72</f>
        <v>779.372</v>
      </c>
      <c r="K72" s="61" t="n">
        <f aca="false">W72</f>
        <v>46.091</v>
      </c>
      <c r="L72" s="47" t="n">
        <v>781.9608</v>
      </c>
      <c r="M72" s="47" t="n">
        <v>41.284</v>
      </c>
      <c r="N72" s="47" t="n">
        <v>45.4895</v>
      </c>
      <c r="O72" s="47" t="n">
        <v>46.0945</v>
      </c>
      <c r="P72" s="47" t="n">
        <v>11720.21</v>
      </c>
      <c r="Q72" s="79" t="n">
        <v>32.15</v>
      </c>
      <c r="R72" s="48" t="n">
        <f aca="false">P72/3600</f>
        <v>3.25561388888889</v>
      </c>
      <c r="S72" s="49"/>
      <c r="T72" s="80" t="n">
        <v>779.372</v>
      </c>
      <c r="U72" s="80" t="n">
        <v>41.2927</v>
      </c>
      <c r="V72" s="80" t="n">
        <v>45.499</v>
      </c>
      <c r="W72" s="80" t="n">
        <v>46.091</v>
      </c>
      <c r="X72" s="80" t="n">
        <v>12071.87</v>
      </c>
      <c r="Y72" s="81" t="n">
        <v>32.38</v>
      </c>
      <c r="Z72" s="48" t="n">
        <f aca="false">X72/3600</f>
        <v>3.35329722222222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61" t="n">
        <f aca="false">L73</f>
        <v>365.2416</v>
      </c>
      <c r="E73" s="61" t="n">
        <f aca="false">N73</f>
        <v>43.8243</v>
      </c>
      <c r="F73" s="61" t="n">
        <f aca="false">L73</f>
        <v>365.2416</v>
      </c>
      <c r="G73" s="61" t="n">
        <f aca="false">O73</f>
        <v>44.127</v>
      </c>
      <c r="H73" s="61" t="n">
        <f aca="false">T73</f>
        <v>363.7592</v>
      </c>
      <c r="I73" s="61" t="n">
        <f aca="false">V73</f>
        <v>43.86</v>
      </c>
      <c r="J73" s="61" t="n">
        <f aca="false">T73</f>
        <v>363.7592</v>
      </c>
      <c r="K73" s="61" t="n">
        <f aca="false">W73</f>
        <v>44.1457</v>
      </c>
      <c r="L73" s="47" t="n">
        <v>365.2416</v>
      </c>
      <c r="M73" s="47" t="n">
        <v>38.7624</v>
      </c>
      <c r="N73" s="47" t="n">
        <v>43.8243</v>
      </c>
      <c r="O73" s="47" t="n">
        <v>44.127</v>
      </c>
      <c r="P73" s="47" t="n">
        <v>11267.24</v>
      </c>
      <c r="Q73" s="79" t="n">
        <v>27.27</v>
      </c>
      <c r="R73" s="48" t="n">
        <f aca="false">P73/3600</f>
        <v>3.12978888888889</v>
      </c>
      <c r="S73" s="49"/>
      <c r="T73" s="80" t="n">
        <v>363.7592</v>
      </c>
      <c r="U73" s="80" t="n">
        <v>38.7621</v>
      </c>
      <c r="V73" s="80" t="n">
        <v>43.86</v>
      </c>
      <c r="W73" s="80" t="n">
        <v>44.1457</v>
      </c>
      <c r="X73" s="80" t="n">
        <v>11571.77</v>
      </c>
      <c r="Y73" s="81" t="n">
        <v>26.44</v>
      </c>
      <c r="Z73" s="48" t="n">
        <f aca="false">X73/3600</f>
        <v>3.21438055555556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2" t="n">
        <f aca="false">L74</f>
        <v>189.152</v>
      </c>
      <c r="E74" s="62" t="n">
        <f aca="false">N74</f>
        <v>41.7062</v>
      </c>
      <c r="F74" s="62" t="n">
        <f aca="false">L74</f>
        <v>189.152</v>
      </c>
      <c r="G74" s="62" t="n">
        <f aca="false">O74</f>
        <v>41.9742</v>
      </c>
      <c r="H74" s="62" t="n">
        <f aca="false">T74</f>
        <v>189.4912</v>
      </c>
      <c r="I74" s="62" t="n">
        <f aca="false">V74</f>
        <v>41.6926</v>
      </c>
      <c r="J74" s="62" t="n">
        <f aca="false">T74</f>
        <v>189.4912</v>
      </c>
      <c r="K74" s="62" t="n">
        <f aca="false">W74</f>
        <v>41.9573</v>
      </c>
      <c r="L74" s="54" t="n">
        <v>189.152</v>
      </c>
      <c r="M74" s="54" t="n">
        <v>35.9236</v>
      </c>
      <c r="N74" s="54" t="n">
        <v>41.7062</v>
      </c>
      <c r="O74" s="54" t="n">
        <v>41.9742</v>
      </c>
      <c r="P74" s="54" t="n">
        <v>11054.02</v>
      </c>
      <c r="Q74" s="54" t="n">
        <v>24.56</v>
      </c>
      <c r="R74" s="55" t="n">
        <f aca="false">P74/3600</f>
        <v>3.07056111111111</v>
      </c>
      <c r="S74" s="52"/>
      <c r="T74" s="82" t="n">
        <v>189.4912</v>
      </c>
      <c r="U74" s="82" t="n">
        <v>35.9441</v>
      </c>
      <c r="V74" s="82" t="n">
        <v>41.6926</v>
      </c>
      <c r="W74" s="82" t="n">
        <v>41.9573</v>
      </c>
      <c r="X74" s="82" t="n">
        <v>11376.12</v>
      </c>
      <c r="Y74" s="82" t="n">
        <v>25.25</v>
      </c>
      <c r="Z74" s="55" t="n">
        <f aca="false">X74/3600</f>
        <v>3.16003333333333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8" t="n">
        <f aca="false">L75</f>
        <v>3101.496</v>
      </c>
      <c r="E75" s="58" t="n">
        <f aca="false">N75</f>
        <v>48.4013</v>
      </c>
      <c r="F75" s="58" t="n">
        <f aca="false">L75</f>
        <v>3101.496</v>
      </c>
      <c r="G75" s="58" t="n">
        <f aca="false">O75</f>
        <v>47.8981</v>
      </c>
      <c r="H75" s="58" t="n">
        <f aca="false">T75</f>
        <v>3067.4376</v>
      </c>
      <c r="I75" s="58" t="n">
        <f aca="false">V75</f>
        <v>48.3792</v>
      </c>
      <c r="J75" s="58" t="n">
        <f aca="false">T75</f>
        <v>3067.4376</v>
      </c>
      <c r="K75" s="58" t="n">
        <f aca="false">W75</f>
        <v>47.883</v>
      </c>
      <c r="L75" s="56" t="n">
        <v>3101.496</v>
      </c>
      <c r="M75" s="56" t="n">
        <v>43.3948</v>
      </c>
      <c r="N75" s="56" t="n">
        <v>48.4013</v>
      </c>
      <c r="O75" s="56" t="n">
        <v>47.8981</v>
      </c>
      <c r="P75" s="56" t="n">
        <v>13404.96</v>
      </c>
      <c r="Q75" s="79" t="n">
        <v>42.14</v>
      </c>
      <c r="R75" s="57" t="n">
        <f aca="false">P75/3600</f>
        <v>3.7236</v>
      </c>
      <c r="S75" s="59"/>
      <c r="T75" s="83" t="n">
        <v>3067.4376</v>
      </c>
      <c r="U75" s="83" t="n">
        <v>43.3972</v>
      </c>
      <c r="V75" s="83" t="n">
        <v>48.3792</v>
      </c>
      <c r="W75" s="83" t="n">
        <v>47.883</v>
      </c>
      <c r="X75" s="83" t="n">
        <v>13809.02</v>
      </c>
      <c r="Y75" s="81" t="n">
        <v>42.88</v>
      </c>
      <c r="Z75" s="57" t="n">
        <f aca="false">X75/3600</f>
        <v>3.83583888888889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986.632</v>
      </c>
      <c r="E76" s="46" t="n">
        <f aca="false">N76</f>
        <v>46.9078</v>
      </c>
      <c r="F76" s="46" t="n">
        <f aca="false">L76</f>
        <v>986.632</v>
      </c>
      <c r="G76" s="46" t="n">
        <f aca="false">O76</f>
        <v>45.9893</v>
      </c>
      <c r="H76" s="46" t="n">
        <f aca="false">T76</f>
        <v>975.3968</v>
      </c>
      <c r="I76" s="46" t="n">
        <f aca="false">V76</f>
        <v>46.96</v>
      </c>
      <c r="J76" s="46" t="n">
        <f aca="false">T76</f>
        <v>975.3968</v>
      </c>
      <c r="K76" s="46" t="n">
        <f aca="false">W76</f>
        <v>45.9509</v>
      </c>
      <c r="L76" s="47" t="n">
        <v>986.632</v>
      </c>
      <c r="M76" s="47" t="n">
        <v>41.0147</v>
      </c>
      <c r="N76" s="47" t="n">
        <v>46.9078</v>
      </c>
      <c r="O76" s="47" t="n">
        <v>45.9893</v>
      </c>
      <c r="P76" s="47" t="n">
        <v>11813.32</v>
      </c>
      <c r="Q76" s="79" t="n">
        <v>33.31</v>
      </c>
      <c r="R76" s="48" t="n">
        <f aca="false">P76/3600</f>
        <v>3.28147777777778</v>
      </c>
      <c r="S76" s="49"/>
      <c r="T76" s="80" t="n">
        <v>975.3968</v>
      </c>
      <c r="U76" s="80" t="n">
        <v>41.0353</v>
      </c>
      <c r="V76" s="80" t="n">
        <v>46.96</v>
      </c>
      <c r="W76" s="80" t="n">
        <v>45.9509</v>
      </c>
      <c r="X76" s="80" t="n">
        <v>12238.77</v>
      </c>
      <c r="Y76" s="81" t="n">
        <v>34.05</v>
      </c>
      <c r="Z76" s="48" t="n">
        <f aca="false">X76/3600</f>
        <v>3.39965833333333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440.9128</v>
      </c>
      <c r="E77" s="46" t="n">
        <f aca="false">N77</f>
        <v>45.5352</v>
      </c>
      <c r="F77" s="46" t="n">
        <f aca="false">L77</f>
        <v>440.9128</v>
      </c>
      <c r="G77" s="46" t="n">
        <f aca="false">O77</f>
        <v>43.796</v>
      </c>
      <c r="H77" s="46" t="n">
        <f aca="false">T77</f>
        <v>440.4984</v>
      </c>
      <c r="I77" s="46" t="n">
        <f aca="false">V77</f>
        <v>45.5674</v>
      </c>
      <c r="J77" s="46" t="n">
        <f aca="false">T77</f>
        <v>440.4984</v>
      </c>
      <c r="K77" s="46" t="n">
        <f aca="false">W77</f>
        <v>43.8175</v>
      </c>
      <c r="L77" s="47" t="n">
        <v>440.9128</v>
      </c>
      <c r="M77" s="47" t="n">
        <v>38.4652</v>
      </c>
      <c r="N77" s="47" t="n">
        <v>45.5352</v>
      </c>
      <c r="O77" s="47" t="n">
        <v>43.796</v>
      </c>
      <c r="P77" s="47" t="n">
        <v>11246.24</v>
      </c>
      <c r="Q77" s="79" t="n">
        <v>28.35</v>
      </c>
      <c r="R77" s="48" t="n">
        <f aca="false">P77/3600</f>
        <v>3.12395555555556</v>
      </c>
      <c r="S77" s="49"/>
      <c r="T77" s="80" t="n">
        <v>440.4984</v>
      </c>
      <c r="U77" s="80" t="n">
        <v>38.4898</v>
      </c>
      <c r="V77" s="80" t="n">
        <v>45.5674</v>
      </c>
      <c r="W77" s="80" t="n">
        <v>43.8175</v>
      </c>
      <c r="X77" s="80" t="n">
        <v>11684.48</v>
      </c>
      <c r="Y77" s="81" t="n">
        <v>28.63</v>
      </c>
      <c r="Z77" s="48" t="n">
        <f aca="false">X77/3600</f>
        <v>3.24568888888889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226.0544</v>
      </c>
      <c r="E78" s="53" t="n">
        <f aca="false">N78</f>
        <v>43.2315</v>
      </c>
      <c r="F78" s="53" t="n">
        <f aca="false">L78</f>
        <v>226.0544</v>
      </c>
      <c r="G78" s="53" t="n">
        <f aca="false">O78</f>
        <v>41.3723</v>
      </c>
      <c r="H78" s="53" t="n">
        <f aca="false">T78</f>
        <v>226.58</v>
      </c>
      <c r="I78" s="53" t="n">
        <f aca="false">V78</f>
        <v>43.2361</v>
      </c>
      <c r="J78" s="53" t="n">
        <f aca="false">T78</f>
        <v>226.58</v>
      </c>
      <c r="K78" s="53" t="n">
        <f aca="false">W78</f>
        <v>41.3696</v>
      </c>
      <c r="L78" s="54" t="n">
        <v>226.0544</v>
      </c>
      <c r="M78" s="54" t="n">
        <v>35.5498</v>
      </c>
      <c r="N78" s="54" t="n">
        <v>43.2315</v>
      </c>
      <c r="O78" s="54" t="n">
        <v>41.3723</v>
      </c>
      <c r="P78" s="54" t="n">
        <v>10981.66</v>
      </c>
      <c r="Q78" s="54" t="n">
        <v>25.57</v>
      </c>
      <c r="R78" s="55" t="n">
        <f aca="false">P78/3600</f>
        <v>3.05046111111111</v>
      </c>
      <c r="S78" s="52"/>
      <c r="T78" s="82" t="n">
        <v>226.58</v>
      </c>
      <c r="U78" s="82" t="n">
        <v>35.5449</v>
      </c>
      <c r="V78" s="82" t="n">
        <v>43.2361</v>
      </c>
      <c r="W78" s="82" t="n">
        <v>41.3696</v>
      </c>
      <c r="X78" s="82" t="n">
        <v>11468.95</v>
      </c>
      <c r="Y78" s="82" t="n">
        <v>25.77</v>
      </c>
      <c r="Z78" s="55" t="n">
        <f aca="false">X78/3600</f>
        <v>3.18581944444444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8" t="n">
        <f aca="false">L79</f>
        <v>2562.1584</v>
      </c>
      <c r="E79" s="58" t="n">
        <f aca="false">N79</f>
        <v>48.0698</v>
      </c>
      <c r="F79" s="58" t="n">
        <f aca="false">L79</f>
        <v>2562.1584</v>
      </c>
      <c r="G79" s="58" t="n">
        <f aca="false">O79</f>
        <v>48.2145</v>
      </c>
      <c r="H79" s="58" t="n">
        <f aca="false">T79</f>
        <v>2543.5144</v>
      </c>
      <c r="I79" s="58" t="n">
        <f aca="false">V79</f>
        <v>48.0721</v>
      </c>
      <c r="J79" s="58" t="n">
        <f aca="false">T79</f>
        <v>2543.5144</v>
      </c>
      <c r="K79" s="58" t="n">
        <f aca="false">W79</f>
        <v>48.2079</v>
      </c>
      <c r="L79" s="56" t="n">
        <v>2562.1584</v>
      </c>
      <c r="M79" s="56" t="n">
        <v>43.2873</v>
      </c>
      <c r="N79" s="56" t="n">
        <v>48.0698</v>
      </c>
      <c r="O79" s="56" t="n">
        <v>48.2145</v>
      </c>
      <c r="P79" s="56" t="n">
        <v>13054.7</v>
      </c>
      <c r="Q79" s="79" t="n">
        <v>40</v>
      </c>
      <c r="R79" s="57" t="n">
        <f aca="false">P79/3600</f>
        <v>3.62630555555556</v>
      </c>
      <c r="S79" s="59"/>
      <c r="T79" s="83" t="n">
        <v>2543.5144</v>
      </c>
      <c r="U79" s="83" t="n">
        <v>43.2915</v>
      </c>
      <c r="V79" s="83" t="n">
        <v>48.0721</v>
      </c>
      <c r="W79" s="83" t="n">
        <v>48.2079</v>
      </c>
      <c r="X79" s="83" t="n">
        <v>13392.76</v>
      </c>
      <c r="Y79" s="81" t="n">
        <v>40.56</v>
      </c>
      <c r="Z79" s="57" t="n">
        <f aca="false">X79/3600</f>
        <v>3.72021111111111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791.5104</v>
      </c>
      <c r="E80" s="46" t="n">
        <f aca="false">N80</f>
        <v>46.252</v>
      </c>
      <c r="F80" s="46" t="n">
        <f aca="false">L80</f>
        <v>791.5104</v>
      </c>
      <c r="G80" s="46" t="n">
        <f aca="false">O80</f>
        <v>46.2083</v>
      </c>
      <c r="H80" s="46" t="n">
        <f aca="false">T80</f>
        <v>786.8576</v>
      </c>
      <c r="I80" s="46" t="n">
        <f aca="false">V80</f>
        <v>46.2398</v>
      </c>
      <c r="J80" s="46" t="n">
        <f aca="false">T80</f>
        <v>786.8576</v>
      </c>
      <c r="K80" s="46" t="n">
        <f aca="false">W80</f>
        <v>46.2128</v>
      </c>
      <c r="L80" s="47" t="n">
        <v>791.5104</v>
      </c>
      <c r="M80" s="47" t="n">
        <v>40.8693</v>
      </c>
      <c r="N80" s="47" t="n">
        <v>46.252</v>
      </c>
      <c r="O80" s="47" t="n">
        <v>46.2083</v>
      </c>
      <c r="P80" s="47" t="n">
        <v>11604.02</v>
      </c>
      <c r="Q80" s="79" t="n">
        <v>31.33</v>
      </c>
      <c r="R80" s="48" t="n">
        <f aca="false">P80/3600</f>
        <v>3.22333888888889</v>
      </c>
      <c r="S80" s="49"/>
      <c r="T80" s="80" t="n">
        <v>786.8576</v>
      </c>
      <c r="U80" s="80" t="n">
        <v>40.8656</v>
      </c>
      <c r="V80" s="80" t="n">
        <v>46.2398</v>
      </c>
      <c r="W80" s="80" t="n">
        <v>46.2128</v>
      </c>
      <c r="X80" s="80" t="n">
        <v>11993.55</v>
      </c>
      <c r="Y80" s="81" t="n">
        <v>31.27</v>
      </c>
      <c r="Z80" s="48" t="n">
        <f aca="false">X80/3600</f>
        <v>3.33154166666667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337.1952</v>
      </c>
      <c r="E81" s="46" t="n">
        <f aca="false">N81</f>
        <v>44.2052</v>
      </c>
      <c r="F81" s="46" t="n">
        <f aca="false">L81</f>
        <v>337.1952</v>
      </c>
      <c r="G81" s="46" t="n">
        <f aca="false">O81</f>
        <v>43.9935</v>
      </c>
      <c r="H81" s="46" t="n">
        <f aca="false">T81</f>
        <v>336.0368</v>
      </c>
      <c r="I81" s="46" t="n">
        <f aca="false">V81</f>
        <v>44.2071</v>
      </c>
      <c r="J81" s="46" t="n">
        <f aca="false">T81</f>
        <v>336.0368</v>
      </c>
      <c r="K81" s="46" t="n">
        <f aca="false">W81</f>
        <v>44.0135</v>
      </c>
      <c r="L81" s="47" t="n">
        <v>337.1952</v>
      </c>
      <c r="M81" s="47" t="n">
        <v>38.2916</v>
      </c>
      <c r="N81" s="47" t="n">
        <v>44.2052</v>
      </c>
      <c r="O81" s="47" t="n">
        <v>43.9935</v>
      </c>
      <c r="P81" s="47" t="n">
        <v>11125.81</v>
      </c>
      <c r="Q81" s="79" t="n">
        <v>26.78</v>
      </c>
      <c r="R81" s="48" t="n">
        <f aca="false">P81/3600</f>
        <v>3.09050277777778</v>
      </c>
      <c r="S81" s="49"/>
      <c r="T81" s="80" t="n">
        <v>336.0368</v>
      </c>
      <c r="U81" s="80" t="n">
        <v>38.3146</v>
      </c>
      <c r="V81" s="80" t="n">
        <v>44.2071</v>
      </c>
      <c r="W81" s="80" t="n">
        <v>44.0135</v>
      </c>
      <c r="X81" s="80" t="n">
        <v>11537.82</v>
      </c>
      <c r="Y81" s="81" t="n">
        <v>27.31</v>
      </c>
      <c r="Z81" s="48" t="n">
        <f aca="false">X81/3600</f>
        <v>3.20495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3" t="n">
        <f aca="false">L82</f>
        <v>168.7744</v>
      </c>
      <c r="E82" s="63" t="n">
        <f aca="false">N82</f>
        <v>41.8767</v>
      </c>
      <c r="F82" s="63" t="n">
        <f aca="false">L82</f>
        <v>168.7744</v>
      </c>
      <c r="G82" s="63" t="n">
        <f aca="false">O82</f>
        <v>41.5931</v>
      </c>
      <c r="H82" s="63" t="n">
        <f aca="false">T82</f>
        <v>167.7496</v>
      </c>
      <c r="I82" s="63" t="n">
        <f aca="false">V82</f>
        <v>41.8404</v>
      </c>
      <c r="J82" s="63" t="n">
        <f aca="false">T82</f>
        <v>167.7496</v>
      </c>
      <c r="K82" s="63" t="n">
        <f aca="false">W82</f>
        <v>41.6999</v>
      </c>
      <c r="L82" s="54" t="n">
        <v>168.7744</v>
      </c>
      <c r="M82" s="54" t="n">
        <v>35.5737</v>
      </c>
      <c r="N82" s="54" t="n">
        <v>41.8767</v>
      </c>
      <c r="O82" s="54" t="n">
        <v>41.5931</v>
      </c>
      <c r="P82" s="54" t="n">
        <v>10887.97</v>
      </c>
      <c r="Q82" s="54" t="n">
        <v>24.06</v>
      </c>
      <c r="R82" s="55" t="n">
        <f aca="false">P82/3600</f>
        <v>3.02443611111111</v>
      </c>
      <c r="S82" s="52"/>
      <c r="T82" s="82" t="n">
        <v>167.7496</v>
      </c>
      <c r="U82" s="82" t="n">
        <v>35.591</v>
      </c>
      <c r="V82" s="82" t="n">
        <v>41.8404</v>
      </c>
      <c r="W82" s="82" t="n">
        <v>41.6999</v>
      </c>
      <c r="X82" s="82" t="n">
        <v>11243.79</v>
      </c>
      <c r="Y82" s="82" t="n">
        <v>24.25</v>
      </c>
      <c r="Z82" s="55" t="n">
        <f aca="false">X82/3600</f>
        <v>3.123275</v>
      </c>
      <c r="AA82" s="52"/>
      <c r="AB82" s="52"/>
      <c r="AC82" s="52"/>
    </row>
    <row r="83" customFormat="false" ht="11.25" hidden="false" customHeight="false" outlineLevel="0" collapsed="false">
      <c r="A83" s="100"/>
      <c r="B83" s="100" t="s">
        <v>5</v>
      </c>
      <c r="C83" s="100"/>
      <c r="D83" s="107"/>
      <c r="E83" s="102"/>
      <c r="F83" s="102"/>
      <c r="G83" s="103"/>
      <c r="H83" s="103"/>
      <c r="I83" s="103"/>
      <c r="J83" s="103"/>
      <c r="K83" s="103"/>
      <c r="L83" s="100"/>
      <c r="M83" s="100"/>
      <c r="N83" s="100"/>
      <c r="O83" s="100"/>
      <c r="P83" s="100"/>
      <c r="Q83" s="100"/>
      <c r="R83" s="100"/>
      <c r="S83" s="104"/>
      <c r="T83" s="100"/>
      <c r="U83" s="100"/>
      <c r="V83" s="100"/>
      <c r="W83" s="100"/>
      <c r="X83" s="100"/>
      <c r="Y83" s="100"/>
      <c r="Z83" s="100"/>
      <c r="AA83" s="105"/>
      <c r="AB83" s="105"/>
      <c r="AC83" s="105"/>
    </row>
    <row r="84" customFormat="false" ht="11.25" hidden="false" customHeight="false" outlineLevel="0" collapsed="false">
      <c r="B84" s="34" t="s">
        <v>6</v>
      </c>
      <c r="D84" s="69"/>
      <c r="E84" s="65"/>
      <c r="F84" s="65"/>
      <c r="G84" s="66"/>
      <c r="H84" s="66"/>
      <c r="I84" s="66"/>
      <c r="J84" s="66"/>
      <c r="K84" s="66"/>
      <c r="S84" s="67"/>
      <c r="AA84" s="68" t="e">
        <f aca="false">AVERAGE(AA19,AA23,AA27,AA31,AA35)</f>
        <v>#VALUE!</v>
      </c>
      <c r="AB84" s="68" t="e">
        <f aca="false">AVERAGE(AB19,AB23,AB27,AB31,AB35)</f>
        <v>#VALUE!</v>
      </c>
      <c r="AC84" s="68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9"/>
      <c r="E85" s="65"/>
      <c r="F85" s="65"/>
      <c r="G85" s="66"/>
      <c r="H85" s="66"/>
      <c r="I85" s="66"/>
      <c r="J85" s="66"/>
      <c r="K85" s="66"/>
      <c r="S85" s="67"/>
      <c r="AA85" s="68" t="e">
        <f aca="false">AVERAGE(AA39,AA43,AA47,AA51)</f>
        <v>#VALUE!</v>
      </c>
      <c r="AB85" s="68" t="e">
        <f aca="false">AVERAGE(AB39,AB43,AB47,AB51)</f>
        <v>#VALUE!</v>
      </c>
      <c r="AC85" s="68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9"/>
      <c r="E86" s="65"/>
      <c r="F86" s="65"/>
      <c r="G86" s="66"/>
      <c r="H86" s="66"/>
      <c r="I86" s="66"/>
      <c r="J86" s="66"/>
      <c r="K86" s="66"/>
      <c r="S86" s="70"/>
      <c r="AA86" s="71" t="e">
        <f aca="false">AVERAGE(AA55,AA63,AA59,AA67)</f>
        <v>#VALUE!</v>
      </c>
      <c r="AB86" s="71" t="e">
        <f aca="false">AVERAGE(AB55,AB63,AB59,AB67)</f>
        <v>#VALUE!</v>
      </c>
      <c r="AC86" s="71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9"/>
      <c r="E87" s="65"/>
      <c r="F87" s="65"/>
      <c r="G87" s="66"/>
      <c r="H87" s="66"/>
      <c r="I87" s="66"/>
      <c r="J87" s="66"/>
      <c r="K87" s="66"/>
      <c r="S87" s="70"/>
      <c r="AA87" s="71" t="e">
        <f aca="false">AVERAGE(AA71,AA75,AA79)</f>
        <v>#VALUE!</v>
      </c>
      <c r="AB87" s="71" t="e">
        <f aca="false">AVERAGE(AB71,AB75,AB79)</f>
        <v>#VALUE!</v>
      </c>
      <c r="AC87" s="71" t="e">
        <f aca="false">AVERAGE(AC71,AC75,AC79)</f>
        <v>#VALUE!</v>
      </c>
    </row>
    <row r="88" customFormat="false" ht="11.25" hidden="false" customHeight="false" outlineLevel="0" collapsed="false">
      <c r="B88" s="72" t="s">
        <v>57</v>
      </c>
      <c r="C88" s="72"/>
      <c r="D88" s="73"/>
      <c r="E88" s="74"/>
      <c r="F88" s="75"/>
      <c r="G88" s="74"/>
      <c r="H88" s="74"/>
      <c r="I88" s="74"/>
      <c r="J88" s="74"/>
      <c r="K88" s="74"/>
      <c r="L88" s="72"/>
      <c r="M88" s="72"/>
      <c r="N88" s="72"/>
      <c r="O88" s="72"/>
      <c r="P88" s="72"/>
      <c r="Q88" s="72"/>
      <c r="R88" s="72"/>
      <c r="S88" s="76"/>
      <c r="T88" s="72"/>
      <c r="U88" s="72"/>
      <c r="V88" s="72"/>
      <c r="W88" s="72"/>
      <c r="X88" s="72"/>
      <c r="Y88" s="72"/>
      <c r="Z88" s="72"/>
      <c r="AA88" s="77" t="e">
        <f aca="false">AVERAGE(AA19,AA23,AA27,AA31,AA35,AA39,AA43,AA47,AA51,AA55,AA63,AA59,AA67,AA71,AA75,AA79)</f>
        <v>#VALUE!</v>
      </c>
      <c r="AB88" s="77" t="e">
        <f aca="false">AVERAGE(AB19,AB23,AB27,AB31,AB35,AB39,AB43,AB47,AB51,AB55,AB63,AB59,AB67,AB71,AB75,AB79)</f>
        <v>#VALUE!</v>
      </c>
      <c r="AC88" s="77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8"/>
      <c r="Q89" s="68" t="n">
        <f aca="false">GEOMEAN(Q19:Q82)</f>
        <v>21.5101088805989</v>
      </c>
      <c r="R89" s="68" t="n">
        <f aca="false">GEOMEAN(R19:R82)</f>
        <v>1.98710896693524</v>
      </c>
      <c r="S89" s="68"/>
      <c r="T89" s="68"/>
      <c r="U89" s="68"/>
      <c r="V89" s="68"/>
      <c r="W89" s="68"/>
      <c r="X89" s="68"/>
      <c r="Y89" s="68" t="n">
        <f aca="false">GEOMEAN(Y19:Y82)</f>
        <v>21.596756064451</v>
      </c>
      <c r="Z89" s="68" t="n">
        <f aca="false">GEOMEAN(Z19:Z82)</f>
        <v>2.00924781476868</v>
      </c>
    </row>
    <row r="90" customFormat="false" ht="11.25" hidden="false" customHeight="false" outlineLevel="0" collapsed="false">
      <c r="B90" s="34" t="s">
        <v>59</v>
      </c>
      <c r="X90" s="78"/>
      <c r="Y90" s="78" t="n">
        <f aca="false">Y89/Q89</f>
        <v>1.00402820758988</v>
      </c>
      <c r="Z90" s="78" t="n">
        <f aca="false">Z89/R89</f>
        <v>1.01114123493066</v>
      </c>
    </row>
    <row r="91" customFormat="false" ht="11.25" hidden="false" customHeight="false" outlineLevel="0" collapsed="false">
      <c r="B91" s="34" t="s">
        <v>60</v>
      </c>
      <c r="P91" s="67"/>
      <c r="Q91" s="67" t="n">
        <f aca="false">SUM(Q19:Q82)/3600</f>
        <v>0.650363888888889</v>
      </c>
      <c r="R91" s="67" t="n">
        <f aca="false">SUM(R19:R82)</f>
        <v>209.716411111111</v>
      </c>
      <c r="X91" s="67"/>
      <c r="Y91" s="67" t="n">
        <f aca="false">SUM(Y19:Y82)/3600</f>
        <v>0.653841666666667</v>
      </c>
      <c r="Z91" s="67" t="n">
        <f aca="false">SUM(Z19:Z82)</f>
        <v>212.821297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T85" activeCellId="0" sqref="T8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84" t="s">
        <v>5</v>
      </c>
      <c r="B3" s="84" t="s">
        <v>32</v>
      </c>
      <c r="C3" s="84" t="n">
        <v>22</v>
      </c>
      <c r="D3" s="97" t="n">
        <f aca="false">L3</f>
        <v>0</v>
      </c>
      <c r="E3" s="97" t="n">
        <f aca="false">N3</f>
        <v>0</v>
      </c>
      <c r="F3" s="97" t="n">
        <f aca="false">L3</f>
        <v>0</v>
      </c>
      <c r="G3" s="97" t="n">
        <f aca="false">O3</f>
        <v>0</v>
      </c>
      <c r="H3" s="97" t="n">
        <f aca="false">T3</f>
        <v>0</v>
      </c>
      <c r="I3" s="97" t="n">
        <f aca="false">V3</f>
        <v>0</v>
      </c>
      <c r="J3" s="97" t="n">
        <f aca="false">T3</f>
        <v>0</v>
      </c>
      <c r="K3" s="97" t="n">
        <f aca="false">W3</f>
        <v>0</v>
      </c>
      <c r="L3" s="91"/>
      <c r="M3" s="91"/>
      <c r="N3" s="91"/>
      <c r="O3" s="91"/>
      <c r="P3" s="91"/>
      <c r="Q3" s="104"/>
      <c r="R3" s="104"/>
      <c r="S3" s="92"/>
      <c r="T3" s="91"/>
      <c r="U3" s="91"/>
      <c r="V3" s="91"/>
      <c r="W3" s="91"/>
      <c r="X3" s="91"/>
      <c r="Y3" s="104"/>
      <c r="Z3" s="104"/>
      <c r="AA3" s="88"/>
      <c r="AB3" s="88"/>
      <c r="AC3" s="88"/>
    </row>
    <row r="4" customFormat="false" ht="11.25" hidden="false" customHeight="false" outlineLevel="0" collapsed="false">
      <c r="A4" s="89" t="s">
        <v>33</v>
      </c>
      <c r="B4" s="89"/>
      <c r="C4" s="89" t="n">
        <v>27</v>
      </c>
      <c r="D4" s="97" t="n">
        <f aca="false">L4</f>
        <v>0</v>
      </c>
      <c r="E4" s="97" t="n">
        <f aca="false">N4</f>
        <v>0</v>
      </c>
      <c r="F4" s="97" t="n">
        <f aca="false">L4</f>
        <v>0</v>
      </c>
      <c r="G4" s="97" t="n">
        <f aca="false">O4</f>
        <v>0</v>
      </c>
      <c r="H4" s="97" t="n">
        <f aca="false">T4</f>
        <v>0</v>
      </c>
      <c r="I4" s="97" t="n">
        <f aca="false">V4</f>
        <v>0</v>
      </c>
      <c r="J4" s="97" t="n">
        <f aca="false">T4</f>
        <v>0</v>
      </c>
      <c r="K4" s="97" t="n">
        <f aca="false">W4</f>
        <v>0</v>
      </c>
      <c r="L4" s="91"/>
      <c r="M4" s="91"/>
      <c r="N4" s="91"/>
      <c r="O4" s="91"/>
      <c r="P4" s="91"/>
      <c r="Q4" s="104"/>
      <c r="R4" s="104"/>
      <c r="S4" s="92"/>
      <c r="T4" s="91"/>
      <c r="U4" s="91"/>
      <c r="V4" s="91"/>
      <c r="W4" s="91"/>
      <c r="X4" s="91"/>
      <c r="Y4" s="104"/>
      <c r="Z4" s="104"/>
      <c r="AA4" s="92"/>
      <c r="AB4" s="92"/>
      <c r="AC4" s="92"/>
    </row>
    <row r="5" customFormat="false" ht="11.25" hidden="false" customHeight="false" outlineLevel="0" collapsed="false">
      <c r="A5" s="89"/>
      <c r="B5" s="89"/>
      <c r="C5" s="89" t="n">
        <v>32</v>
      </c>
      <c r="D5" s="97" t="n">
        <f aca="false">L5</f>
        <v>0</v>
      </c>
      <c r="E5" s="97" t="n">
        <f aca="false">N5</f>
        <v>0</v>
      </c>
      <c r="F5" s="97" t="n">
        <f aca="false">L5</f>
        <v>0</v>
      </c>
      <c r="G5" s="97" t="n">
        <f aca="false">O5</f>
        <v>0</v>
      </c>
      <c r="H5" s="97" t="n">
        <f aca="false">T5</f>
        <v>0</v>
      </c>
      <c r="I5" s="97" t="n">
        <f aca="false">V5</f>
        <v>0</v>
      </c>
      <c r="J5" s="97" t="n">
        <f aca="false">T5</f>
        <v>0</v>
      </c>
      <c r="K5" s="97" t="n">
        <f aca="false">W5</f>
        <v>0</v>
      </c>
      <c r="L5" s="91"/>
      <c r="M5" s="91"/>
      <c r="N5" s="91"/>
      <c r="O5" s="91"/>
      <c r="P5" s="91"/>
      <c r="Q5" s="104"/>
      <c r="R5" s="104"/>
      <c r="S5" s="92"/>
      <c r="T5" s="91"/>
      <c r="U5" s="91"/>
      <c r="V5" s="91"/>
      <c r="W5" s="91"/>
      <c r="X5" s="91"/>
      <c r="Y5" s="104"/>
      <c r="Z5" s="104"/>
      <c r="AA5" s="92"/>
      <c r="AB5" s="92"/>
      <c r="AC5" s="92"/>
    </row>
    <row r="6" customFormat="false" ht="12" hidden="false" customHeight="false" outlineLevel="0" collapsed="false">
      <c r="A6" s="89"/>
      <c r="B6" s="93"/>
      <c r="C6" s="93" t="n">
        <v>37</v>
      </c>
      <c r="D6" s="98" t="n">
        <f aca="false">L6</f>
        <v>0</v>
      </c>
      <c r="E6" s="98" t="n">
        <f aca="false">N6</f>
        <v>0</v>
      </c>
      <c r="F6" s="98" t="n">
        <f aca="false">L6</f>
        <v>0</v>
      </c>
      <c r="G6" s="98" t="n">
        <f aca="false">O6</f>
        <v>0</v>
      </c>
      <c r="H6" s="98" t="n">
        <f aca="false">T6</f>
        <v>0</v>
      </c>
      <c r="I6" s="98" t="n">
        <f aca="false">V6</f>
        <v>0</v>
      </c>
      <c r="J6" s="98" t="n">
        <f aca="false">T6</f>
        <v>0</v>
      </c>
      <c r="K6" s="98" t="n">
        <f aca="false">W6</f>
        <v>0</v>
      </c>
      <c r="L6" s="95"/>
      <c r="M6" s="95"/>
      <c r="N6" s="95"/>
      <c r="O6" s="95"/>
      <c r="P6" s="95"/>
      <c r="Q6" s="95"/>
      <c r="R6" s="95"/>
      <c r="S6" s="93"/>
      <c r="T6" s="95"/>
      <c r="U6" s="95"/>
      <c r="V6" s="95"/>
      <c r="W6" s="95"/>
      <c r="X6" s="95"/>
      <c r="Y6" s="95"/>
      <c r="Z6" s="95"/>
      <c r="AA6" s="93"/>
      <c r="AB6" s="93"/>
      <c r="AC6" s="93"/>
    </row>
    <row r="7" customFormat="false" ht="11.25" hidden="false" customHeight="false" outlineLevel="0" collapsed="false">
      <c r="A7" s="89"/>
      <c r="B7" s="89" t="s">
        <v>34</v>
      </c>
      <c r="C7" s="84" t="n">
        <v>22</v>
      </c>
      <c r="D7" s="97" t="n">
        <f aca="false">L7</f>
        <v>0</v>
      </c>
      <c r="E7" s="97" t="n">
        <f aca="false">N7</f>
        <v>0</v>
      </c>
      <c r="F7" s="97" t="n">
        <f aca="false">L7</f>
        <v>0</v>
      </c>
      <c r="G7" s="97" t="n">
        <f aca="false">O7</f>
        <v>0</v>
      </c>
      <c r="H7" s="97" t="n">
        <f aca="false">T7</f>
        <v>0</v>
      </c>
      <c r="I7" s="97" t="n">
        <f aca="false">V7</f>
        <v>0</v>
      </c>
      <c r="J7" s="97" t="n">
        <f aca="false">T7</f>
        <v>0</v>
      </c>
      <c r="K7" s="97" t="n">
        <f aca="false">W7</f>
        <v>0</v>
      </c>
      <c r="L7" s="91"/>
      <c r="M7" s="91"/>
      <c r="N7" s="91"/>
      <c r="O7" s="91"/>
      <c r="P7" s="91"/>
      <c r="Q7" s="104"/>
      <c r="R7" s="104"/>
      <c r="S7" s="92"/>
      <c r="T7" s="86"/>
      <c r="U7" s="86"/>
      <c r="V7" s="86"/>
      <c r="W7" s="86"/>
      <c r="X7" s="91"/>
      <c r="Y7" s="104"/>
      <c r="Z7" s="104"/>
      <c r="AA7" s="88"/>
      <c r="AB7" s="88"/>
      <c r="AC7" s="88"/>
    </row>
    <row r="8" customFormat="false" ht="11.25" hidden="false" customHeight="false" outlineLevel="0" collapsed="false">
      <c r="A8" s="89"/>
      <c r="B8" s="89"/>
      <c r="C8" s="89" t="n">
        <v>27</v>
      </c>
      <c r="D8" s="97" t="n">
        <f aca="false">L8</f>
        <v>0</v>
      </c>
      <c r="E8" s="97" t="n">
        <f aca="false">N8</f>
        <v>0</v>
      </c>
      <c r="F8" s="97" t="n">
        <f aca="false">L8</f>
        <v>0</v>
      </c>
      <c r="G8" s="97" t="n">
        <f aca="false">O8</f>
        <v>0</v>
      </c>
      <c r="H8" s="97" t="n">
        <f aca="false">T8</f>
        <v>0</v>
      </c>
      <c r="I8" s="97" t="n">
        <f aca="false">V8</f>
        <v>0</v>
      </c>
      <c r="J8" s="97" t="n">
        <f aca="false">T8</f>
        <v>0</v>
      </c>
      <c r="K8" s="97" t="n">
        <f aca="false">W8</f>
        <v>0</v>
      </c>
      <c r="L8" s="91"/>
      <c r="M8" s="91"/>
      <c r="N8" s="91"/>
      <c r="O8" s="91"/>
      <c r="P8" s="91"/>
      <c r="Q8" s="104"/>
      <c r="R8" s="104"/>
      <c r="S8" s="92"/>
      <c r="T8" s="91"/>
      <c r="U8" s="91"/>
      <c r="V8" s="91"/>
      <c r="W8" s="91"/>
      <c r="X8" s="91"/>
      <c r="Y8" s="104"/>
      <c r="Z8" s="104"/>
      <c r="AA8" s="92"/>
      <c r="AB8" s="92"/>
      <c r="AC8" s="92"/>
    </row>
    <row r="9" customFormat="false" ht="11.25" hidden="false" customHeight="false" outlineLevel="0" collapsed="false">
      <c r="A9" s="89"/>
      <c r="B9" s="89"/>
      <c r="C9" s="89" t="n">
        <v>32</v>
      </c>
      <c r="D9" s="97" t="n">
        <f aca="false">L9</f>
        <v>0</v>
      </c>
      <c r="E9" s="97" t="n">
        <f aca="false">N9</f>
        <v>0</v>
      </c>
      <c r="F9" s="97" t="n">
        <f aca="false">L9</f>
        <v>0</v>
      </c>
      <c r="G9" s="97" t="n">
        <f aca="false">O9</f>
        <v>0</v>
      </c>
      <c r="H9" s="97" t="n">
        <f aca="false">T9</f>
        <v>0</v>
      </c>
      <c r="I9" s="97" t="n">
        <f aca="false">V9</f>
        <v>0</v>
      </c>
      <c r="J9" s="97" t="n">
        <f aca="false">T9</f>
        <v>0</v>
      </c>
      <c r="K9" s="97" t="n">
        <f aca="false">W9</f>
        <v>0</v>
      </c>
      <c r="L9" s="91"/>
      <c r="M9" s="91"/>
      <c r="N9" s="91"/>
      <c r="O9" s="91"/>
      <c r="P9" s="91"/>
      <c r="Q9" s="104"/>
      <c r="R9" s="104"/>
      <c r="S9" s="92"/>
      <c r="T9" s="91"/>
      <c r="U9" s="91"/>
      <c r="V9" s="91"/>
      <c r="W9" s="91"/>
      <c r="X9" s="91"/>
      <c r="Y9" s="104"/>
      <c r="Z9" s="104"/>
      <c r="AA9" s="92"/>
      <c r="AB9" s="92"/>
      <c r="AC9" s="92"/>
    </row>
    <row r="10" customFormat="false" ht="12" hidden="false" customHeight="false" outlineLevel="0" collapsed="false">
      <c r="A10" s="89"/>
      <c r="B10" s="93"/>
      <c r="C10" s="93" t="n">
        <v>37</v>
      </c>
      <c r="D10" s="98" t="n">
        <f aca="false">L10</f>
        <v>0</v>
      </c>
      <c r="E10" s="98" t="n">
        <f aca="false">N10</f>
        <v>0</v>
      </c>
      <c r="F10" s="98" t="n">
        <f aca="false">L10</f>
        <v>0</v>
      </c>
      <c r="G10" s="98" t="n">
        <f aca="false">O10</f>
        <v>0</v>
      </c>
      <c r="H10" s="98" t="n">
        <f aca="false">T10</f>
        <v>0</v>
      </c>
      <c r="I10" s="98" t="n">
        <f aca="false">V10</f>
        <v>0</v>
      </c>
      <c r="J10" s="98" t="n">
        <f aca="false">T10</f>
        <v>0</v>
      </c>
      <c r="K10" s="98" t="n">
        <f aca="false">W10</f>
        <v>0</v>
      </c>
      <c r="L10" s="95"/>
      <c r="M10" s="95"/>
      <c r="N10" s="95"/>
      <c r="O10" s="95"/>
      <c r="P10" s="95"/>
      <c r="Q10" s="95"/>
      <c r="R10" s="95"/>
      <c r="S10" s="93"/>
      <c r="T10" s="95"/>
      <c r="U10" s="95"/>
      <c r="V10" s="95"/>
      <c r="W10" s="95"/>
      <c r="X10" s="95"/>
      <c r="Y10" s="95"/>
      <c r="Z10" s="95"/>
      <c r="AA10" s="93"/>
      <c r="AB10" s="93"/>
      <c r="AC10" s="93"/>
      <c r="AD10" s="106"/>
    </row>
    <row r="11" customFormat="false" ht="11.25" hidden="false" customHeight="false" outlineLevel="0" collapsed="false">
      <c r="A11" s="89"/>
      <c r="B11" s="84" t="s">
        <v>35</v>
      </c>
      <c r="C11" s="84" t="n">
        <v>22</v>
      </c>
      <c r="D11" s="97" t="n">
        <f aca="false">L11</f>
        <v>0</v>
      </c>
      <c r="E11" s="97" t="n">
        <f aca="false">N11</f>
        <v>0</v>
      </c>
      <c r="F11" s="97" t="n">
        <f aca="false">L11</f>
        <v>0</v>
      </c>
      <c r="G11" s="97" t="n">
        <f aca="false">O11</f>
        <v>0</v>
      </c>
      <c r="H11" s="97" t="n">
        <f aca="false">T11</f>
        <v>0</v>
      </c>
      <c r="I11" s="97" t="n">
        <f aca="false">V11</f>
        <v>0</v>
      </c>
      <c r="J11" s="97" t="n">
        <f aca="false">T11</f>
        <v>0</v>
      </c>
      <c r="K11" s="97" t="n">
        <f aca="false">W11</f>
        <v>0</v>
      </c>
      <c r="L11" s="91"/>
      <c r="M11" s="91"/>
      <c r="N11" s="91"/>
      <c r="O11" s="91"/>
      <c r="P11" s="91"/>
      <c r="Q11" s="104"/>
      <c r="R11" s="91"/>
      <c r="S11" s="92"/>
      <c r="T11" s="91"/>
      <c r="U11" s="91"/>
      <c r="V11" s="91"/>
      <c r="W11" s="91"/>
      <c r="X11" s="91"/>
      <c r="Y11" s="91"/>
      <c r="Z11" s="91"/>
      <c r="AA11" s="88"/>
      <c r="AB11" s="88"/>
      <c r="AC11" s="88"/>
      <c r="AD11" s="106"/>
    </row>
    <row r="12" customFormat="false" ht="11.25" hidden="false" customHeight="false" outlineLevel="0" collapsed="false">
      <c r="A12" s="89"/>
      <c r="B12" s="89"/>
      <c r="C12" s="89" t="n">
        <v>27</v>
      </c>
      <c r="D12" s="97" t="n">
        <f aca="false">L12</f>
        <v>0</v>
      </c>
      <c r="E12" s="97" t="n">
        <f aca="false">N12</f>
        <v>0</v>
      </c>
      <c r="F12" s="97" t="n">
        <f aca="false">L12</f>
        <v>0</v>
      </c>
      <c r="G12" s="97" t="n">
        <f aca="false">O12</f>
        <v>0</v>
      </c>
      <c r="H12" s="97" t="n">
        <f aca="false">T12</f>
        <v>0</v>
      </c>
      <c r="I12" s="97" t="n">
        <f aca="false">V12</f>
        <v>0</v>
      </c>
      <c r="J12" s="97" t="n">
        <f aca="false">T12</f>
        <v>0</v>
      </c>
      <c r="K12" s="97" t="n">
        <f aca="false">W12</f>
        <v>0</v>
      </c>
      <c r="L12" s="91"/>
      <c r="M12" s="91"/>
      <c r="N12" s="91"/>
      <c r="O12" s="91"/>
      <c r="P12" s="91"/>
      <c r="Q12" s="104"/>
      <c r="R12" s="91"/>
      <c r="S12" s="92"/>
      <c r="T12" s="91"/>
      <c r="U12" s="91"/>
      <c r="V12" s="91"/>
      <c r="W12" s="91"/>
      <c r="X12" s="91"/>
      <c r="Y12" s="91"/>
      <c r="Z12" s="91"/>
      <c r="AA12" s="92"/>
      <c r="AB12" s="92"/>
      <c r="AC12" s="92"/>
      <c r="AD12" s="106"/>
    </row>
    <row r="13" customFormat="false" ht="11.25" hidden="false" customHeight="false" outlineLevel="0" collapsed="false">
      <c r="A13" s="89"/>
      <c r="B13" s="89"/>
      <c r="C13" s="89" t="n">
        <v>32</v>
      </c>
      <c r="D13" s="97" t="n">
        <f aca="false">L13</f>
        <v>0</v>
      </c>
      <c r="E13" s="97" t="n">
        <f aca="false">N13</f>
        <v>0</v>
      </c>
      <c r="F13" s="97" t="n">
        <f aca="false">L13</f>
        <v>0</v>
      </c>
      <c r="G13" s="97" t="n">
        <f aca="false">O13</f>
        <v>0</v>
      </c>
      <c r="H13" s="97" t="n">
        <f aca="false">T13</f>
        <v>0</v>
      </c>
      <c r="I13" s="97" t="n">
        <f aca="false">V13</f>
        <v>0</v>
      </c>
      <c r="J13" s="97" t="n">
        <f aca="false">T13</f>
        <v>0</v>
      </c>
      <c r="K13" s="97" t="n">
        <f aca="false">W13</f>
        <v>0</v>
      </c>
      <c r="L13" s="91"/>
      <c r="M13" s="91"/>
      <c r="N13" s="91"/>
      <c r="O13" s="91"/>
      <c r="P13" s="91"/>
      <c r="Q13" s="104"/>
      <c r="R13" s="91"/>
      <c r="S13" s="92"/>
      <c r="T13" s="91"/>
      <c r="U13" s="91"/>
      <c r="V13" s="91"/>
      <c r="W13" s="91"/>
      <c r="X13" s="91"/>
      <c r="Y13" s="91"/>
      <c r="Z13" s="91"/>
      <c r="AA13" s="92"/>
      <c r="AB13" s="92"/>
      <c r="AC13" s="92"/>
      <c r="AD13" s="106"/>
    </row>
    <row r="14" customFormat="false" ht="12" hidden="false" customHeight="false" outlineLevel="0" collapsed="false">
      <c r="A14" s="89"/>
      <c r="B14" s="93"/>
      <c r="C14" s="93" t="n">
        <v>37</v>
      </c>
      <c r="D14" s="98" t="n">
        <f aca="false">L14</f>
        <v>0</v>
      </c>
      <c r="E14" s="98" t="n">
        <f aca="false">N14</f>
        <v>0</v>
      </c>
      <c r="F14" s="98" t="n">
        <f aca="false">L14</f>
        <v>0</v>
      </c>
      <c r="G14" s="98" t="n">
        <f aca="false">O14</f>
        <v>0</v>
      </c>
      <c r="H14" s="98" t="n">
        <f aca="false">T14</f>
        <v>0</v>
      </c>
      <c r="I14" s="98" t="n">
        <f aca="false">V14</f>
        <v>0</v>
      </c>
      <c r="J14" s="98" t="n">
        <f aca="false">T14</f>
        <v>0</v>
      </c>
      <c r="K14" s="98" t="n">
        <f aca="false">W14</f>
        <v>0</v>
      </c>
      <c r="L14" s="95"/>
      <c r="M14" s="95"/>
      <c r="N14" s="95"/>
      <c r="O14" s="95"/>
      <c r="P14" s="95"/>
      <c r="Q14" s="95"/>
      <c r="R14" s="95"/>
      <c r="S14" s="93"/>
      <c r="T14" s="95"/>
      <c r="U14" s="95"/>
      <c r="V14" s="95"/>
      <c r="W14" s="95"/>
      <c r="X14" s="95"/>
      <c r="Y14" s="95"/>
      <c r="Z14" s="95"/>
      <c r="AA14" s="93"/>
      <c r="AB14" s="93"/>
      <c r="AC14" s="93"/>
      <c r="AD14" s="106"/>
    </row>
    <row r="15" customFormat="false" ht="11.25" hidden="false" customHeight="false" outlineLevel="0" collapsed="false">
      <c r="A15" s="89"/>
      <c r="B15" s="89" t="s">
        <v>36</v>
      </c>
      <c r="C15" s="84" t="n">
        <v>22</v>
      </c>
      <c r="D15" s="97" t="n">
        <f aca="false">L15</f>
        <v>0</v>
      </c>
      <c r="E15" s="97" t="n">
        <f aca="false">N15</f>
        <v>0</v>
      </c>
      <c r="F15" s="97" t="n">
        <f aca="false">L15</f>
        <v>0</v>
      </c>
      <c r="G15" s="97" t="n">
        <f aca="false">O15</f>
        <v>0</v>
      </c>
      <c r="H15" s="97" t="n">
        <f aca="false">T15</f>
        <v>0</v>
      </c>
      <c r="I15" s="97" t="n">
        <f aca="false">V15</f>
        <v>0</v>
      </c>
      <c r="J15" s="97" t="n">
        <f aca="false">T15</f>
        <v>0</v>
      </c>
      <c r="K15" s="97" t="n">
        <f aca="false">W15</f>
        <v>0</v>
      </c>
      <c r="L15" s="86"/>
      <c r="M15" s="86"/>
      <c r="N15" s="86"/>
      <c r="O15" s="86"/>
      <c r="P15" s="91"/>
      <c r="Q15" s="104"/>
      <c r="R15" s="91"/>
      <c r="S15" s="92"/>
      <c r="T15" s="86"/>
      <c r="U15" s="86"/>
      <c r="V15" s="86"/>
      <c r="W15" s="86"/>
      <c r="X15" s="91"/>
      <c r="Y15" s="91"/>
      <c r="Z15" s="91"/>
      <c r="AA15" s="88"/>
      <c r="AB15" s="88"/>
      <c r="AC15" s="88"/>
      <c r="AD15" s="106"/>
    </row>
    <row r="16" customFormat="false" ht="11.25" hidden="false" customHeight="false" outlineLevel="0" collapsed="false">
      <c r="A16" s="89"/>
      <c r="B16" s="89"/>
      <c r="C16" s="89" t="n">
        <v>27</v>
      </c>
      <c r="D16" s="97" t="n">
        <f aca="false">L16</f>
        <v>0</v>
      </c>
      <c r="E16" s="97" t="n">
        <f aca="false">N16</f>
        <v>0</v>
      </c>
      <c r="F16" s="97" t="n">
        <f aca="false">L16</f>
        <v>0</v>
      </c>
      <c r="G16" s="97" t="n">
        <f aca="false">O16</f>
        <v>0</v>
      </c>
      <c r="H16" s="97" t="n">
        <f aca="false">T16</f>
        <v>0</v>
      </c>
      <c r="I16" s="97" t="n">
        <f aca="false">V16</f>
        <v>0</v>
      </c>
      <c r="J16" s="97" t="n">
        <f aca="false">T16</f>
        <v>0</v>
      </c>
      <c r="K16" s="97" t="n">
        <f aca="false">W16</f>
        <v>0</v>
      </c>
      <c r="L16" s="91"/>
      <c r="M16" s="91"/>
      <c r="N16" s="91"/>
      <c r="O16" s="91"/>
      <c r="P16" s="91"/>
      <c r="Q16" s="104"/>
      <c r="R16" s="91"/>
      <c r="S16" s="92"/>
      <c r="T16" s="91"/>
      <c r="U16" s="91"/>
      <c r="V16" s="91"/>
      <c r="W16" s="91"/>
      <c r="X16" s="91"/>
      <c r="Y16" s="91"/>
      <c r="Z16" s="91"/>
      <c r="AA16" s="92"/>
      <c r="AB16" s="92"/>
      <c r="AC16" s="92"/>
      <c r="AD16" s="106"/>
    </row>
    <row r="17" customFormat="false" ht="11.25" hidden="false" customHeight="false" outlineLevel="0" collapsed="false">
      <c r="A17" s="89"/>
      <c r="B17" s="89"/>
      <c r="C17" s="89" t="n">
        <v>32</v>
      </c>
      <c r="D17" s="97" t="n">
        <f aca="false">L17</f>
        <v>0</v>
      </c>
      <c r="E17" s="97" t="n">
        <f aca="false">N17</f>
        <v>0</v>
      </c>
      <c r="F17" s="97" t="n">
        <f aca="false">L17</f>
        <v>0</v>
      </c>
      <c r="G17" s="97" t="n">
        <f aca="false">O17</f>
        <v>0</v>
      </c>
      <c r="H17" s="97" t="n">
        <f aca="false">T17</f>
        <v>0</v>
      </c>
      <c r="I17" s="97" t="n">
        <f aca="false">V17</f>
        <v>0</v>
      </c>
      <c r="J17" s="97" t="n">
        <f aca="false">T17</f>
        <v>0</v>
      </c>
      <c r="K17" s="97" t="n">
        <f aca="false">W17</f>
        <v>0</v>
      </c>
      <c r="L17" s="91"/>
      <c r="M17" s="91"/>
      <c r="N17" s="91"/>
      <c r="O17" s="91"/>
      <c r="P17" s="91"/>
      <c r="Q17" s="104"/>
      <c r="R17" s="91"/>
      <c r="S17" s="92"/>
      <c r="T17" s="91"/>
      <c r="U17" s="91"/>
      <c r="V17" s="91"/>
      <c r="W17" s="91"/>
      <c r="X17" s="91"/>
      <c r="Y17" s="91"/>
      <c r="Z17" s="91"/>
      <c r="AA17" s="92"/>
      <c r="AB17" s="92"/>
      <c r="AC17" s="92"/>
      <c r="AD17" s="106"/>
    </row>
    <row r="18" customFormat="false" ht="12" hidden="false" customHeight="false" outlineLevel="0" collapsed="false">
      <c r="A18" s="93"/>
      <c r="B18" s="93"/>
      <c r="C18" s="93" t="n">
        <v>37</v>
      </c>
      <c r="D18" s="98" t="n">
        <f aca="false">L18</f>
        <v>0</v>
      </c>
      <c r="E18" s="98" t="n">
        <f aca="false">N18</f>
        <v>0</v>
      </c>
      <c r="F18" s="98" t="n">
        <f aca="false">L18</f>
        <v>0</v>
      </c>
      <c r="G18" s="98" t="n">
        <f aca="false">O18</f>
        <v>0</v>
      </c>
      <c r="H18" s="98" t="n">
        <f aca="false">T18</f>
        <v>0</v>
      </c>
      <c r="I18" s="98" t="n">
        <f aca="false">V18</f>
        <v>0</v>
      </c>
      <c r="J18" s="98" t="n">
        <f aca="false">T18</f>
        <v>0</v>
      </c>
      <c r="K18" s="98" t="n">
        <f aca="false">W18</f>
        <v>0</v>
      </c>
      <c r="L18" s="95"/>
      <c r="M18" s="95"/>
      <c r="N18" s="95"/>
      <c r="O18" s="95"/>
      <c r="P18" s="95"/>
      <c r="Q18" s="95"/>
      <c r="R18" s="95"/>
      <c r="S18" s="93"/>
      <c r="T18" s="95"/>
      <c r="U18" s="95"/>
      <c r="V18" s="95"/>
      <c r="W18" s="95"/>
      <c r="X18" s="95"/>
      <c r="Y18" s="95"/>
      <c r="Z18" s="95"/>
      <c r="AA18" s="93"/>
      <c r="AB18" s="93"/>
      <c r="AC18" s="93"/>
      <c r="AD18" s="106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896.1832</v>
      </c>
      <c r="E19" s="46" t="n">
        <f aca="false">N19</f>
        <v>43.134</v>
      </c>
      <c r="F19" s="46" t="n">
        <f aca="false">L19</f>
        <v>5896.1832</v>
      </c>
      <c r="G19" s="46" t="n">
        <f aca="false">O19</f>
        <v>44.6582</v>
      </c>
      <c r="H19" s="46" t="n">
        <f aca="false">T19</f>
        <v>5888.4304</v>
      </c>
      <c r="I19" s="46" t="n">
        <f aca="false">V19</f>
        <v>43.1287</v>
      </c>
      <c r="J19" s="46" t="n">
        <f aca="false">T19</f>
        <v>5888.4304</v>
      </c>
      <c r="K19" s="46" t="n">
        <f aca="false">W19</f>
        <v>44.6505</v>
      </c>
      <c r="L19" s="47" t="n">
        <v>5896.1832</v>
      </c>
      <c r="M19" s="47" t="n">
        <v>41.4968</v>
      </c>
      <c r="N19" s="47" t="n">
        <v>43.134</v>
      </c>
      <c r="O19" s="47" t="n">
        <v>44.6582</v>
      </c>
      <c r="P19" s="47" t="n">
        <v>11528.83</v>
      </c>
      <c r="Q19" s="79" t="n">
        <v>34.15</v>
      </c>
      <c r="R19" s="48" t="n">
        <f aca="false">P19/3600</f>
        <v>3.20245277777778</v>
      </c>
      <c r="S19" s="49"/>
      <c r="T19" s="80" t="n">
        <v>5888.4304</v>
      </c>
      <c r="U19" s="80" t="n">
        <v>41.4978</v>
      </c>
      <c r="V19" s="80" t="n">
        <v>43.1287</v>
      </c>
      <c r="W19" s="80" t="n">
        <v>44.6505</v>
      </c>
      <c r="X19" s="80" t="n">
        <v>11367.16</v>
      </c>
      <c r="Y19" s="81" t="n">
        <v>35.14</v>
      </c>
      <c r="Z19" s="48" t="n">
        <f aca="false">X19/3600</f>
        <v>3.15754444444444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674.0024</v>
      </c>
      <c r="E20" s="46" t="n">
        <f aca="false">N20</f>
        <v>41.628</v>
      </c>
      <c r="F20" s="46" t="n">
        <f aca="false">L20</f>
        <v>2674.0024</v>
      </c>
      <c r="G20" s="46" t="n">
        <f aca="false">O20</f>
        <v>42.8008</v>
      </c>
      <c r="H20" s="46" t="n">
        <f aca="false">T20</f>
        <v>2666.1136</v>
      </c>
      <c r="I20" s="46" t="n">
        <f aca="false">V20</f>
        <v>41.6319</v>
      </c>
      <c r="J20" s="46" t="n">
        <f aca="false">T20</f>
        <v>2666.1136</v>
      </c>
      <c r="K20" s="46" t="n">
        <f aca="false">W20</f>
        <v>42.8067</v>
      </c>
      <c r="L20" s="47" t="n">
        <v>2674.0024</v>
      </c>
      <c r="M20" s="47" t="n">
        <v>39.4614</v>
      </c>
      <c r="N20" s="47" t="n">
        <v>41.628</v>
      </c>
      <c r="O20" s="47" t="n">
        <v>42.8008</v>
      </c>
      <c r="P20" s="47" t="n">
        <v>10205.77</v>
      </c>
      <c r="Q20" s="79" t="n">
        <v>29.72</v>
      </c>
      <c r="R20" s="48" t="n">
        <f aca="false">P20/3600</f>
        <v>2.83493611111111</v>
      </c>
      <c r="S20" s="49"/>
      <c r="T20" s="80" t="n">
        <v>2666.1136</v>
      </c>
      <c r="U20" s="80" t="n">
        <v>39.4651</v>
      </c>
      <c r="V20" s="80" t="n">
        <v>41.6319</v>
      </c>
      <c r="W20" s="80" t="n">
        <v>42.8067</v>
      </c>
      <c r="X20" s="80" t="n">
        <v>10070.29</v>
      </c>
      <c r="Y20" s="81" t="n">
        <v>29.99</v>
      </c>
      <c r="Z20" s="48" t="n">
        <f aca="false">X20/3600</f>
        <v>2.79730277777778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270.5312</v>
      </c>
      <c r="E21" s="46" t="n">
        <f aca="false">N21</f>
        <v>40.2652</v>
      </c>
      <c r="F21" s="46" t="n">
        <f aca="false">L21</f>
        <v>1270.5312</v>
      </c>
      <c r="G21" s="46" t="n">
        <f aca="false">O21</f>
        <v>41.4338</v>
      </c>
      <c r="H21" s="46" t="n">
        <f aca="false">T21</f>
        <v>1266.2128</v>
      </c>
      <c r="I21" s="46" t="n">
        <f aca="false">V21</f>
        <v>40.257</v>
      </c>
      <c r="J21" s="46" t="n">
        <f aca="false">T21</f>
        <v>1266.2128</v>
      </c>
      <c r="K21" s="46" t="n">
        <f aca="false">W21</f>
        <v>41.4148</v>
      </c>
      <c r="L21" s="47" t="n">
        <v>1270.5312</v>
      </c>
      <c r="M21" s="47" t="n">
        <v>36.9879</v>
      </c>
      <c r="N21" s="47" t="n">
        <v>40.2652</v>
      </c>
      <c r="O21" s="47" t="n">
        <v>41.4338</v>
      </c>
      <c r="P21" s="47" t="n">
        <v>9301.14</v>
      </c>
      <c r="Q21" s="79" t="n">
        <v>26.71</v>
      </c>
      <c r="R21" s="48" t="n">
        <f aca="false">P21/3600</f>
        <v>2.58365</v>
      </c>
      <c r="S21" s="49"/>
      <c r="T21" s="80" t="n">
        <v>1266.2128</v>
      </c>
      <c r="U21" s="80" t="n">
        <v>36.9987</v>
      </c>
      <c r="V21" s="80" t="n">
        <v>40.257</v>
      </c>
      <c r="W21" s="80" t="n">
        <v>41.4148</v>
      </c>
      <c r="X21" s="80" t="n">
        <v>9224.18</v>
      </c>
      <c r="Y21" s="81" t="n">
        <v>26.45</v>
      </c>
      <c r="Z21" s="48" t="n">
        <f aca="false">X21/3600</f>
        <v>2.56227222222222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616.1304</v>
      </c>
      <c r="E22" s="53" t="n">
        <f aca="false">N22</f>
        <v>39.1678</v>
      </c>
      <c r="F22" s="53" t="n">
        <f aca="false">L22</f>
        <v>616.1304</v>
      </c>
      <c r="G22" s="53" t="n">
        <f aca="false">O22</f>
        <v>40.4674</v>
      </c>
      <c r="H22" s="53" t="n">
        <f aca="false">T22</f>
        <v>612.0672</v>
      </c>
      <c r="I22" s="53" t="n">
        <f aca="false">V22</f>
        <v>39.1596</v>
      </c>
      <c r="J22" s="53" t="n">
        <f aca="false">T22</f>
        <v>612.0672</v>
      </c>
      <c r="K22" s="53" t="n">
        <f aca="false">W22</f>
        <v>40.4722</v>
      </c>
      <c r="L22" s="54" t="n">
        <v>616.1304</v>
      </c>
      <c r="M22" s="54" t="n">
        <v>34.4593</v>
      </c>
      <c r="N22" s="54" t="n">
        <v>39.1678</v>
      </c>
      <c r="O22" s="54" t="n">
        <v>40.4674</v>
      </c>
      <c r="P22" s="54" t="n">
        <v>8705.6</v>
      </c>
      <c r="Q22" s="54" t="n">
        <v>24.53</v>
      </c>
      <c r="R22" s="55" t="n">
        <f aca="false">P22/3600</f>
        <v>2.41822222222222</v>
      </c>
      <c r="S22" s="52"/>
      <c r="T22" s="82" t="n">
        <v>612.0672</v>
      </c>
      <c r="U22" s="82" t="n">
        <v>34.4712</v>
      </c>
      <c r="V22" s="82" t="n">
        <v>39.1596</v>
      </c>
      <c r="W22" s="82" t="n">
        <v>40.4722</v>
      </c>
      <c r="X22" s="82" t="n">
        <v>8686.9</v>
      </c>
      <c r="Y22" s="82" t="n">
        <v>24.16</v>
      </c>
      <c r="Z22" s="55" t="n">
        <f aca="false">X22/3600</f>
        <v>2.41302777777778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8" t="n">
        <f aca="false">L23</f>
        <v>8960.8016</v>
      </c>
      <c r="E23" s="58" t="n">
        <f aca="false">N23</f>
        <v>41.8765</v>
      </c>
      <c r="F23" s="58" t="n">
        <f aca="false">L23</f>
        <v>8960.8016</v>
      </c>
      <c r="G23" s="58" t="n">
        <f aca="false">O23</f>
        <v>43.0028</v>
      </c>
      <c r="H23" s="58" t="n">
        <f aca="false">T23</f>
        <v>8923.3848</v>
      </c>
      <c r="I23" s="58" t="n">
        <f aca="false">V23</f>
        <v>41.8719</v>
      </c>
      <c r="J23" s="58" t="n">
        <f aca="false">T23</f>
        <v>8923.3848</v>
      </c>
      <c r="K23" s="58" t="n">
        <f aca="false">W23</f>
        <v>42.9992</v>
      </c>
      <c r="L23" s="56" t="n">
        <v>8960.8016</v>
      </c>
      <c r="M23" s="56" t="n">
        <v>39.7138</v>
      </c>
      <c r="N23" s="56" t="n">
        <v>41.8765</v>
      </c>
      <c r="O23" s="56" t="n">
        <v>43.0028</v>
      </c>
      <c r="P23" s="56" t="n">
        <v>11254.43</v>
      </c>
      <c r="Q23" s="79" t="n">
        <v>37.82</v>
      </c>
      <c r="R23" s="57" t="n">
        <f aca="false">P23/3600</f>
        <v>3.12623055555556</v>
      </c>
      <c r="S23" s="59"/>
      <c r="T23" s="83" t="n">
        <v>8923.3848</v>
      </c>
      <c r="U23" s="83" t="n">
        <v>39.7152</v>
      </c>
      <c r="V23" s="83" t="n">
        <v>41.8719</v>
      </c>
      <c r="W23" s="83" t="n">
        <v>42.9992</v>
      </c>
      <c r="X23" s="83" t="n">
        <v>11337.8</v>
      </c>
      <c r="Y23" s="81" t="n">
        <v>39.73</v>
      </c>
      <c r="Z23" s="57" t="n">
        <f aca="false">X23/3600</f>
        <v>3.14938888888889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531.8064</v>
      </c>
      <c r="E24" s="46" t="n">
        <f aca="false">N24</f>
        <v>39.8651</v>
      </c>
      <c r="F24" s="46" t="n">
        <f aca="false">L24</f>
        <v>3531.8064</v>
      </c>
      <c r="G24" s="46" t="n">
        <f aca="false">O24</f>
        <v>40.8253</v>
      </c>
      <c r="H24" s="46" t="n">
        <f aca="false">T24</f>
        <v>3521.6648</v>
      </c>
      <c r="I24" s="46" t="n">
        <f aca="false">V24</f>
        <v>39.8601</v>
      </c>
      <c r="J24" s="46" t="n">
        <f aca="false">T24</f>
        <v>3521.6648</v>
      </c>
      <c r="K24" s="46" t="n">
        <f aca="false">W24</f>
        <v>40.8286</v>
      </c>
      <c r="L24" s="47" t="n">
        <v>3531.8064</v>
      </c>
      <c r="M24" s="47" t="n">
        <v>36.8338</v>
      </c>
      <c r="N24" s="47" t="n">
        <v>39.8651</v>
      </c>
      <c r="O24" s="47" t="n">
        <v>40.8253</v>
      </c>
      <c r="P24" s="47" t="n">
        <v>9600.53</v>
      </c>
      <c r="Q24" s="79" t="n">
        <v>30.77</v>
      </c>
      <c r="R24" s="48" t="n">
        <f aca="false">P24/3600</f>
        <v>2.66681388888889</v>
      </c>
      <c r="S24" s="49"/>
      <c r="T24" s="80" t="n">
        <v>3521.6648</v>
      </c>
      <c r="U24" s="80" t="n">
        <v>36.8365</v>
      </c>
      <c r="V24" s="80" t="n">
        <v>39.8601</v>
      </c>
      <c r="W24" s="80" t="n">
        <v>40.8286</v>
      </c>
      <c r="X24" s="80" t="n">
        <v>9719.17</v>
      </c>
      <c r="Y24" s="81" t="n">
        <v>30.45</v>
      </c>
      <c r="Z24" s="48" t="n">
        <f aca="false">X24/3600</f>
        <v>2.69976944444444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480.44</v>
      </c>
      <c r="E25" s="46" t="n">
        <f aca="false">N25</f>
        <v>38.0402</v>
      </c>
      <c r="F25" s="46" t="n">
        <f aca="false">L25</f>
        <v>1480.44</v>
      </c>
      <c r="G25" s="46" t="n">
        <f aca="false">O25</f>
        <v>39.2642</v>
      </c>
      <c r="H25" s="46" t="n">
        <f aca="false">T25</f>
        <v>1476.1536</v>
      </c>
      <c r="I25" s="46" t="n">
        <f aca="false">V25</f>
        <v>38.0413</v>
      </c>
      <c r="J25" s="46" t="n">
        <f aca="false">T25</f>
        <v>1476.1536</v>
      </c>
      <c r="K25" s="46" t="n">
        <f aca="false">W25</f>
        <v>39.2589</v>
      </c>
      <c r="L25" s="47" t="n">
        <v>1480.44</v>
      </c>
      <c r="M25" s="47" t="n">
        <v>34.0802</v>
      </c>
      <c r="N25" s="47" t="n">
        <v>38.0402</v>
      </c>
      <c r="O25" s="47" t="n">
        <v>39.2642</v>
      </c>
      <c r="P25" s="47" t="n">
        <v>8712.85</v>
      </c>
      <c r="Q25" s="79" t="n">
        <v>26.03</v>
      </c>
      <c r="R25" s="48" t="n">
        <f aca="false">P25/3600</f>
        <v>2.42023611111111</v>
      </c>
      <c r="S25" s="49"/>
      <c r="T25" s="80" t="n">
        <v>1476.1536</v>
      </c>
      <c r="U25" s="80" t="n">
        <v>34.0824</v>
      </c>
      <c r="V25" s="80" t="n">
        <v>38.0413</v>
      </c>
      <c r="W25" s="80" t="n">
        <v>39.2589</v>
      </c>
      <c r="X25" s="80" t="n">
        <v>8844.15</v>
      </c>
      <c r="Y25" s="81" t="n">
        <v>26.39</v>
      </c>
      <c r="Z25" s="48" t="n">
        <f aca="false">X25/3600</f>
        <v>2.45670833333333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629.3544</v>
      </c>
      <c r="E26" s="53" t="n">
        <f aca="false">N26</f>
        <v>36.5293</v>
      </c>
      <c r="F26" s="53" t="n">
        <f aca="false">L26</f>
        <v>629.3544</v>
      </c>
      <c r="G26" s="53" t="n">
        <f aca="false">O26</f>
        <v>38.2605</v>
      </c>
      <c r="H26" s="53" t="n">
        <f aca="false">T26</f>
        <v>627.936</v>
      </c>
      <c r="I26" s="53" t="n">
        <f aca="false">V26</f>
        <v>36.5217</v>
      </c>
      <c r="J26" s="53" t="n">
        <f aca="false">T26</f>
        <v>627.936</v>
      </c>
      <c r="K26" s="53" t="n">
        <f aca="false">W26</f>
        <v>38.2774</v>
      </c>
      <c r="L26" s="54" t="n">
        <v>629.3544</v>
      </c>
      <c r="M26" s="54" t="n">
        <v>31.5146</v>
      </c>
      <c r="N26" s="54" t="n">
        <v>36.5293</v>
      </c>
      <c r="O26" s="54" t="n">
        <v>38.2605</v>
      </c>
      <c r="P26" s="54" t="n">
        <v>8175.42</v>
      </c>
      <c r="Q26" s="54" t="n">
        <v>22.5</v>
      </c>
      <c r="R26" s="55" t="n">
        <f aca="false">P26/3600</f>
        <v>2.27095</v>
      </c>
      <c r="S26" s="52"/>
      <c r="T26" s="82" t="n">
        <v>627.936</v>
      </c>
      <c r="U26" s="82" t="n">
        <v>31.5182</v>
      </c>
      <c r="V26" s="82" t="n">
        <v>36.5217</v>
      </c>
      <c r="W26" s="82" t="n">
        <v>38.2774</v>
      </c>
      <c r="X26" s="82" t="n">
        <v>8337.51</v>
      </c>
      <c r="Y26" s="82" t="n">
        <v>23.41</v>
      </c>
      <c r="Z26" s="55" t="n">
        <f aca="false">X26/3600</f>
        <v>2.315975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8" t="n">
        <f aca="false">L27</f>
        <v>22716.5656</v>
      </c>
      <c r="E27" s="58" t="n">
        <f aca="false">N27</f>
        <v>39.8647</v>
      </c>
      <c r="F27" s="58" t="n">
        <f aca="false">L27</f>
        <v>22716.5656</v>
      </c>
      <c r="G27" s="58" t="n">
        <f aca="false">O27</f>
        <v>43.1424</v>
      </c>
      <c r="H27" s="58" t="n">
        <f aca="false">T27</f>
        <v>22636.1696</v>
      </c>
      <c r="I27" s="58" t="n">
        <f aca="false">V27</f>
        <v>39.8579</v>
      </c>
      <c r="J27" s="58" t="n">
        <f aca="false">T27</f>
        <v>22636.1696</v>
      </c>
      <c r="K27" s="58" t="n">
        <f aca="false">W27</f>
        <v>43.1344</v>
      </c>
      <c r="L27" s="56" t="n">
        <v>22716.5656</v>
      </c>
      <c r="M27" s="56" t="n">
        <v>38.4549</v>
      </c>
      <c r="N27" s="56" t="n">
        <v>39.8647</v>
      </c>
      <c r="O27" s="56" t="n">
        <v>43.1424</v>
      </c>
      <c r="P27" s="56" t="n">
        <v>23956.76</v>
      </c>
      <c r="Q27" s="79" t="n">
        <v>75.57</v>
      </c>
      <c r="R27" s="57" t="n">
        <f aca="false">P27/3600</f>
        <v>6.65465555555556</v>
      </c>
      <c r="S27" s="59"/>
      <c r="T27" s="83" t="n">
        <v>22636.1696</v>
      </c>
      <c r="U27" s="83" t="n">
        <v>38.4531</v>
      </c>
      <c r="V27" s="83" t="n">
        <v>39.8579</v>
      </c>
      <c r="W27" s="83" t="n">
        <v>43.1344</v>
      </c>
      <c r="X27" s="83" t="n">
        <v>24412.7</v>
      </c>
      <c r="Y27" s="81" t="n">
        <v>75.66</v>
      </c>
      <c r="Z27" s="57" t="n">
        <f aca="false">X27/3600</f>
        <v>6.78130555555556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6735.8184</v>
      </c>
      <c r="E28" s="46" t="n">
        <f aca="false">N28</f>
        <v>38.8054</v>
      </c>
      <c r="F28" s="46" t="n">
        <f aca="false">L28</f>
        <v>6735.8184</v>
      </c>
      <c r="G28" s="46" t="n">
        <f aca="false">O28</f>
        <v>41.3246</v>
      </c>
      <c r="H28" s="46" t="n">
        <f aca="false">T28</f>
        <v>6710.8472</v>
      </c>
      <c r="I28" s="46" t="n">
        <f aca="false">V28</f>
        <v>38.7989</v>
      </c>
      <c r="J28" s="46" t="n">
        <f aca="false">T28</f>
        <v>6710.8472</v>
      </c>
      <c r="K28" s="46" t="n">
        <f aca="false">W28</f>
        <v>41.3211</v>
      </c>
      <c r="L28" s="47" t="n">
        <v>6735.8184</v>
      </c>
      <c r="M28" s="47" t="n">
        <v>36.5312</v>
      </c>
      <c r="N28" s="47" t="n">
        <v>38.8054</v>
      </c>
      <c r="O28" s="47" t="n">
        <v>41.3246</v>
      </c>
      <c r="P28" s="47" t="n">
        <v>19492.2</v>
      </c>
      <c r="Q28" s="79" t="n">
        <v>56.6</v>
      </c>
      <c r="R28" s="48" t="n">
        <f aca="false">P28/3600</f>
        <v>5.4145</v>
      </c>
      <c r="S28" s="49"/>
      <c r="T28" s="80" t="n">
        <v>6710.8472</v>
      </c>
      <c r="U28" s="80" t="n">
        <v>36.5313</v>
      </c>
      <c r="V28" s="80" t="n">
        <v>38.7989</v>
      </c>
      <c r="W28" s="80" t="n">
        <v>41.3211</v>
      </c>
      <c r="X28" s="80" t="n">
        <v>19990.76</v>
      </c>
      <c r="Y28" s="81" t="n">
        <v>57.6</v>
      </c>
      <c r="Z28" s="48" t="n">
        <f aca="false">X28/3600</f>
        <v>5.55298888888889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962.7688</v>
      </c>
      <c r="E29" s="46" t="n">
        <f aca="false">N29</f>
        <v>37.8391</v>
      </c>
      <c r="F29" s="46" t="n">
        <f aca="false">L29</f>
        <v>2962.7688</v>
      </c>
      <c r="G29" s="46" t="n">
        <f aca="false">O29</f>
        <v>39.5335</v>
      </c>
      <c r="H29" s="46" t="n">
        <f aca="false">T29</f>
        <v>2954.5256</v>
      </c>
      <c r="I29" s="46" t="n">
        <f aca="false">V29</f>
        <v>37.8403</v>
      </c>
      <c r="J29" s="46" t="n">
        <f aca="false">T29</f>
        <v>2954.5256</v>
      </c>
      <c r="K29" s="46" t="n">
        <f aca="false">W29</f>
        <v>39.5333</v>
      </c>
      <c r="L29" s="47" t="n">
        <v>2962.7688</v>
      </c>
      <c r="M29" s="47" t="n">
        <v>34.4122</v>
      </c>
      <c r="N29" s="47" t="n">
        <v>37.8391</v>
      </c>
      <c r="O29" s="47" t="n">
        <v>39.5335</v>
      </c>
      <c r="P29" s="47" t="n">
        <v>17673.77</v>
      </c>
      <c r="Q29" s="79" t="n">
        <v>48.59</v>
      </c>
      <c r="R29" s="48" t="n">
        <f aca="false">P29/3600</f>
        <v>4.90938055555556</v>
      </c>
      <c r="S29" s="49"/>
      <c r="T29" s="80" t="n">
        <v>2954.5256</v>
      </c>
      <c r="U29" s="80" t="n">
        <v>34.4089</v>
      </c>
      <c r="V29" s="80" t="n">
        <v>37.8403</v>
      </c>
      <c r="W29" s="80" t="n">
        <v>39.5333</v>
      </c>
      <c r="X29" s="80" t="n">
        <v>18161.3</v>
      </c>
      <c r="Y29" s="81" t="n">
        <v>50.59</v>
      </c>
      <c r="Z29" s="48" t="n">
        <f aca="false">X29/3600</f>
        <v>5.04480555555556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423.9184</v>
      </c>
      <c r="E30" s="53" t="n">
        <f aca="false">N30</f>
        <v>36.7317</v>
      </c>
      <c r="F30" s="53" t="n">
        <f aca="false">L30</f>
        <v>1423.9184</v>
      </c>
      <c r="G30" s="53" t="n">
        <f aca="false">O30</f>
        <v>37.7701</v>
      </c>
      <c r="H30" s="53" t="n">
        <f aca="false">T30</f>
        <v>1418.548</v>
      </c>
      <c r="I30" s="53" t="n">
        <f aca="false">V30</f>
        <v>36.7385</v>
      </c>
      <c r="J30" s="53" t="n">
        <f aca="false">T30</f>
        <v>1418.548</v>
      </c>
      <c r="K30" s="53" t="n">
        <f aca="false">W30</f>
        <v>37.7682</v>
      </c>
      <c r="L30" s="54" t="n">
        <v>1423.9184</v>
      </c>
      <c r="M30" s="54" t="n">
        <v>32.131</v>
      </c>
      <c r="N30" s="54" t="n">
        <v>36.7317</v>
      </c>
      <c r="O30" s="54" t="n">
        <v>37.7701</v>
      </c>
      <c r="P30" s="54" t="n">
        <v>16541.24</v>
      </c>
      <c r="Q30" s="54" t="n">
        <v>44.23</v>
      </c>
      <c r="R30" s="55" t="n">
        <f aca="false">P30/3600</f>
        <v>4.59478888888889</v>
      </c>
      <c r="S30" s="52"/>
      <c r="T30" s="82" t="n">
        <v>1418.548</v>
      </c>
      <c r="U30" s="82" t="n">
        <v>32.1317</v>
      </c>
      <c r="V30" s="82" t="n">
        <v>36.7385</v>
      </c>
      <c r="W30" s="82" t="n">
        <v>37.7682</v>
      </c>
      <c r="X30" s="82" t="n">
        <v>17028.67</v>
      </c>
      <c r="Y30" s="82" t="n">
        <v>44.52</v>
      </c>
      <c r="Z30" s="55" t="n">
        <f aca="false">X30/3600</f>
        <v>4.73018611111111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60" t="n">
        <f aca="false">L31</f>
        <v>22375.2344</v>
      </c>
      <c r="E31" s="60" t="n">
        <f aca="false">N31</f>
        <v>43.4473</v>
      </c>
      <c r="F31" s="60" t="n">
        <f aca="false">L31</f>
        <v>22375.2344</v>
      </c>
      <c r="G31" s="60" t="n">
        <f aca="false">O31</f>
        <v>44.617</v>
      </c>
      <c r="H31" s="60" t="n">
        <f aca="false">T31</f>
        <v>22314.2632</v>
      </c>
      <c r="I31" s="60" t="n">
        <f aca="false">V31</f>
        <v>43.439</v>
      </c>
      <c r="J31" s="60" t="n">
        <f aca="false">T31</f>
        <v>22314.2632</v>
      </c>
      <c r="K31" s="60" t="n">
        <f aca="false">W31</f>
        <v>44.6109</v>
      </c>
      <c r="L31" s="56" t="n">
        <v>22375.2344</v>
      </c>
      <c r="M31" s="56" t="n">
        <v>39.2465</v>
      </c>
      <c r="N31" s="56" t="n">
        <v>43.4473</v>
      </c>
      <c r="O31" s="56" t="n">
        <v>44.617</v>
      </c>
      <c r="P31" s="56" t="n">
        <v>26798.73</v>
      </c>
      <c r="Q31" s="79" t="n">
        <v>81.59</v>
      </c>
      <c r="R31" s="57" t="n">
        <f aca="false">P31/3600</f>
        <v>7.44409166666667</v>
      </c>
      <c r="S31" s="59"/>
      <c r="T31" s="83" t="n">
        <v>22314.2632</v>
      </c>
      <c r="U31" s="83" t="n">
        <v>39.2461</v>
      </c>
      <c r="V31" s="83" t="n">
        <v>43.439</v>
      </c>
      <c r="W31" s="83" t="n">
        <v>44.6109</v>
      </c>
      <c r="X31" s="83" t="n">
        <v>26692.52</v>
      </c>
      <c r="Y31" s="81" t="n">
        <v>81.95</v>
      </c>
      <c r="Z31" s="57" t="n">
        <f aca="false">X31/3600</f>
        <v>7.41458888888889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61" t="n">
        <f aca="false">L32</f>
        <v>7790.8456</v>
      </c>
      <c r="E32" s="61" t="n">
        <f aca="false">N32</f>
        <v>42.0579</v>
      </c>
      <c r="F32" s="61" t="n">
        <f aca="false">L32</f>
        <v>7790.8456</v>
      </c>
      <c r="G32" s="61" t="n">
        <f aca="false">O32</f>
        <v>42.528</v>
      </c>
      <c r="H32" s="61" t="n">
        <f aca="false">T32</f>
        <v>7756.7712</v>
      </c>
      <c r="I32" s="61" t="n">
        <f aca="false">V32</f>
        <v>42.05</v>
      </c>
      <c r="J32" s="61" t="n">
        <f aca="false">T32</f>
        <v>7756.7712</v>
      </c>
      <c r="K32" s="61" t="n">
        <f aca="false">W32</f>
        <v>42.5245</v>
      </c>
      <c r="L32" s="47" t="n">
        <v>7790.8456</v>
      </c>
      <c r="M32" s="47" t="n">
        <v>37.3198</v>
      </c>
      <c r="N32" s="47" t="n">
        <v>42.0579</v>
      </c>
      <c r="O32" s="47" t="n">
        <v>42.528</v>
      </c>
      <c r="P32" s="47" t="n">
        <v>22520.43</v>
      </c>
      <c r="Q32" s="79" t="n">
        <v>66.19</v>
      </c>
      <c r="R32" s="48" t="n">
        <f aca="false">P32/3600</f>
        <v>6.255675</v>
      </c>
      <c r="S32" s="49"/>
      <c r="T32" s="80" t="n">
        <v>7756.7712</v>
      </c>
      <c r="U32" s="80" t="n">
        <v>37.323</v>
      </c>
      <c r="V32" s="80" t="n">
        <v>42.05</v>
      </c>
      <c r="W32" s="80" t="n">
        <v>42.5245</v>
      </c>
      <c r="X32" s="80" t="n">
        <v>22606.52</v>
      </c>
      <c r="Y32" s="81" t="n">
        <v>65.85</v>
      </c>
      <c r="Z32" s="48" t="n">
        <f aca="false">X32/3600</f>
        <v>6.27958888888889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61" t="n">
        <f aca="false">L33</f>
        <v>3539.3072</v>
      </c>
      <c r="E33" s="61" t="n">
        <f aca="false">N33</f>
        <v>40.5596</v>
      </c>
      <c r="F33" s="61" t="n">
        <f aca="false">L33</f>
        <v>3539.3072</v>
      </c>
      <c r="G33" s="61" t="n">
        <f aca="false">O33</f>
        <v>40.3695</v>
      </c>
      <c r="H33" s="61" t="n">
        <f aca="false">T33</f>
        <v>3517.9912</v>
      </c>
      <c r="I33" s="61" t="n">
        <f aca="false">V33</f>
        <v>40.562</v>
      </c>
      <c r="J33" s="61" t="n">
        <f aca="false">T33</f>
        <v>3517.9912</v>
      </c>
      <c r="K33" s="61" t="n">
        <f aca="false">W33</f>
        <v>40.382</v>
      </c>
      <c r="L33" s="47" t="n">
        <v>3539.3072</v>
      </c>
      <c r="M33" s="47" t="n">
        <v>35.3265</v>
      </c>
      <c r="N33" s="47" t="n">
        <v>40.5596</v>
      </c>
      <c r="O33" s="47" t="n">
        <v>40.3695</v>
      </c>
      <c r="P33" s="47" t="n">
        <v>20248.03</v>
      </c>
      <c r="Q33" s="79" t="n">
        <v>56.28</v>
      </c>
      <c r="R33" s="48" t="n">
        <f aca="false">P33/3600</f>
        <v>5.62445277777778</v>
      </c>
      <c r="S33" s="49"/>
      <c r="T33" s="80" t="n">
        <v>3517.9912</v>
      </c>
      <c r="U33" s="80" t="n">
        <v>35.3295</v>
      </c>
      <c r="V33" s="80" t="n">
        <v>40.562</v>
      </c>
      <c r="W33" s="80" t="n">
        <v>40.382</v>
      </c>
      <c r="X33" s="80" t="n">
        <v>20401.37</v>
      </c>
      <c r="Y33" s="81" t="n">
        <v>58.25</v>
      </c>
      <c r="Z33" s="48" t="n">
        <f aca="false">X33/3600</f>
        <v>5.66704722222222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2" t="n">
        <f aca="false">L34</f>
        <v>1740.5064</v>
      </c>
      <c r="E34" s="62" t="n">
        <f aca="false">N34</f>
        <v>39.1084</v>
      </c>
      <c r="F34" s="62" t="n">
        <f aca="false">L34</f>
        <v>1740.5064</v>
      </c>
      <c r="G34" s="62" t="n">
        <f aca="false">O34</f>
        <v>38.2715</v>
      </c>
      <c r="H34" s="62" t="n">
        <f aca="false">T34</f>
        <v>1728.6608</v>
      </c>
      <c r="I34" s="62" t="n">
        <f aca="false">V34</f>
        <v>39.0949</v>
      </c>
      <c r="J34" s="62" t="n">
        <f aca="false">T34</f>
        <v>1728.6608</v>
      </c>
      <c r="K34" s="62" t="n">
        <f aca="false">W34</f>
        <v>38.2961</v>
      </c>
      <c r="L34" s="54" t="n">
        <v>1740.5064</v>
      </c>
      <c r="M34" s="54" t="n">
        <v>33.1848</v>
      </c>
      <c r="N34" s="54" t="n">
        <v>39.1084</v>
      </c>
      <c r="O34" s="54" t="n">
        <v>38.2715</v>
      </c>
      <c r="P34" s="54" t="n">
        <v>18822.62</v>
      </c>
      <c r="Q34" s="54" t="n">
        <v>50.88</v>
      </c>
      <c r="R34" s="55" t="n">
        <f aca="false">P34/3600</f>
        <v>5.22850555555556</v>
      </c>
      <c r="S34" s="52"/>
      <c r="T34" s="82" t="n">
        <v>1728.6608</v>
      </c>
      <c r="U34" s="82" t="n">
        <v>33.1912</v>
      </c>
      <c r="V34" s="82" t="n">
        <v>39.0949</v>
      </c>
      <c r="W34" s="82" t="n">
        <v>38.2961</v>
      </c>
      <c r="X34" s="82" t="n">
        <v>18983.97</v>
      </c>
      <c r="Y34" s="82" t="n">
        <v>50.86</v>
      </c>
      <c r="Z34" s="55" t="n">
        <f aca="false">X34/3600</f>
        <v>5.273325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60" t="n">
        <f aca="false">L35</f>
        <v>56485.0432</v>
      </c>
      <c r="E35" s="60" t="n">
        <f aca="false">N35</f>
        <v>41.7349</v>
      </c>
      <c r="F35" s="60" t="n">
        <f aca="false">L35</f>
        <v>56485.0432</v>
      </c>
      <c r="G35" s="60" t="n">
        <f aca="false">O35</f>
        <v>43.8285</v>
      </c>
      <c r="H35" s="60" t="n">
        <f aca="false">T35</f>
        <v>56374.6896</v>
      </c>
      <c r="I35" s="60" t="n">
        <f aca="false">V35</f>
        <v>41.7304</v>
      </c>
      <c r="J35" s="60" t="n">
        <f aca="false">T35</f>
        <v>56374.6896</v>
      </c>
      <c r="K35" s="60" t="n">
        <f aca="false">W35</f>
        <v>43.8273</v>
      </c>
      <c r="L35" s="56" t="n">
        <v>56485.0432</v>
      </c>
      <c r="M35" s="56" t="n">
        <v>37.8343</v>
      </c>
      <c r="N35" s="56" t="n">
        <v>41.7349</v>
      </c>
      <c r="O35" s="56" t="n">
        <v>43.8285</v>
      </c>
      <c r="P35" s="56" t="n">
        <v>33194.88</v>
      </c>
      <c r="Q35" s="79" t="n">
        <v>118.15</v>
      </c>
      <c r="R35" s="57" t="n">
        <f aca="false">P35/3600</f>
        <v>9.2208</v>
      </c>
      <c r="S35" s="59"/>
      <c r="T35" s="83" t="n">
        <v>56374.6896</v>
      </c>
      <c r="U35" s="83" t="n">
        <v>37.8335</v>
      </c>
      <c r="V35" s="83" t="n">
        <v>41.7304</v>
      </c>
      <c r="W35" s="83" t="n">
        <v>43.8273</v>
      </c>
      <c r="X35" s="83" t="n">
        <v>33541.03</v>
      </c>
      <c r="Y35" s="81" t="n">
        <v>124.07</v>
      </c>
      <c r="Z35" s="57" t="n">
        <f aca="false">X35/3600</f>
        <v>9.31695277777778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61" t="n">
        <f aca="false">L36</f>
        <v>9956.7904</v>
      </c>
      <c r="E36" s="61" t="n">
        <f aca="false">N36</f>
        <v>40.3715</v>
      </c>
      <c r="F36" s="61" t="n">
        <f aca="false">L36</f>
        <v>9956.7904</v>
      </c>
      <c r="G36" s="61" t="n">
        <f aca="false">O36</f>
        <v>42.7072</v>
      </c>
      <c r="H36" s="61" t="n">
        <f aca="false">T36</f>
        <v>9763.1112</v>
      </c>
      <c r="I36" s="61" t="n">
        <f aca="false">V36</f>
        <v>40.3526</v>
      </c>
      <c r="J36" s="61" t="n">
        <f aca="false">T36</f>
        <v>9763.1112</v>
      </c>
      <c r="K36" s="61" t="n">
        <f aca="false">W36</f>
        <v>42.6922</v>
      </c>
      <c r="L36" s="47" t="n">
        <v>9956.7904</v>
      </c>
      <c r="M36" s="47" t="n">
        <v>35.0223</v>
      </c>
      <c r="N36" s="47" t="n">
        <v>40.3715</v>
      </c>
      <c r="O36" s="47" t="n">
        <v>42.7072</v>
      </c>
      <c r="P36" s="47" t="n">
        <v>23371.51</v>
      </c>
      <c r="Q36" s="79" t="n">
        <v>72.83</v>
      </c>
      <c r="R36" s="48" t="n">
        <f aca="false">P36/3600</f>
        <v>6.49208611111111</v>
      </c>
      <c r="S36" s="49"/>
      <c r="T36" s="80" t="n">
        <v>9763.1112</v>
      </c>
      <c r="U36" s="80" t="n">
        <v>35.031</v>
      </c>
      <c r="V36" s="80" t="n">
        <v>40.3526</v>
      </c>
      <c r="W36" s="80" t="n">
        <v>42.6922</v>
      </c>
      <c r="X36" s="80" t="n">
        <v>23864.63</v>
      </c>
      <c r="Y36" s="81" t="n">
        <v>74.92</v>
      </c>
      <c r="Z36" s="48" t="n">
        <f aca="false">X36/3600</f>
        <v>6.62906388888889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61" t="n">
        <f aca="false">L37</f>
        <v>2610.8816</v>
      </c>
      <c r="E37" s="61" t="n">
        <f aca="false">N37</f>
        <v>38.9805</v>
      </c>
      <c r="F37" s="61" t="n">
        <f aca="false">L37</f>
        <v>2610.8816</v>
      </c>
      <c r="G37" s="61" t="n">
        <f aca="false">O37</f>
        <v>41.6038</v>
      </c>
      <c r="H37" s="61" t="n">
        <f aca="false">T37</f>
        <v>2549.6616</v>
      </c>
      <c r="I37" s="61" t="n">
        <f aca="false">V37</f>
        <v>38.9746</v>
      </c>
      <c r="J37" s="61" t="n">
        <f aca="false">T37</f>
        <v>2549.6616</v>
      </c>
      <c r="K37" s="61" t="n">
        <f aca="false">W37</f>
        <v>41.554</v>
      </c>
      <c r="L37" s="47" t="n">
        <v>2610.8816</v>
      </c>
      <c r="M37" s="47" t="n">
        <v>33.2683</v>
      </c>
      <c r="N37" s="47" t="n">
        <v>38.9805</v>
      </c>
      <c r="O37" s="47" t="n">
        <v>41.6038</v>
      </c>
      <c r="P37" s="47" t="n">
        <v>20510.65</v>
      </c>
      <c r="Q37" s="79" t="n">
        <v>57.24</v>
      </c>
      <c r="R37" s="48" t="n">
        <f aca="false">P37/3600</f>
        <v>5.69740277777778</v>
      </c>
      <c r="S37" s="49"/>
      <c r="T37" s="80" t="n">
        <v>2549.6616</v>
      </c>
      <c r="U37" s="80" t="n">
        <v>33.2808</v>
      </c>
      <c r="V37" s="80" t="n">
        <v>38.9746</v>
      </c>
      <c r="W37" s="80" t="n">
        <v>41.554</v>
      </c>
      <c r="X37" s="80" t="n">
        <v>21095.44</v>
      </c>
      <c r="Y37" s="81" t="n">
        <v>58.72</v>
      </c>
      <c r="Z37" s="48" t="n">
        <f aca="false">X37/3600</f>
        <v>5.85984444444444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2" t="n">
        <f aca="false">L38</f>
        <v>954.2776</v>
      </c>
      <c r="E38" s="62" t="n">
        <f aca="false">N38</f>
        <v>37.7649</v>
      </c>
      <c r="F38" s="62" t="n">
        <f aca="false">L38</f>
        <v>954.2776</v>
      </c>
      <c r="G38" s="62" t="n">
        <f aca="false">O38</f>
        <v>40.5708</v>
      </c>
      <c r="H38" s="62" t="n">
        <f aca="false">T38</f>
        <v>940.9632</v>
      </c>
      <c r="I38" s="62" t="n">
        <f aca="false">V38</f>
        <v>37.7419</v>
      </c>
      <c r="J38" s="62" t="n">
        <f aca="false">T38</f>
        <v>940.9632</v>
      </c>
      <c r="K38" s="62" t="n">
        <f aca="false">W38</f>
        <v>40.5668</v>
      </c>
      <c r="L38" s="54" t="n">
        <v>954.2776</v>
      </c>
      <c r="M38" s="54" t="n">
        <v>31.127</v>
      </c>
      <c r="N38" s="54" t="n">
        <v>37.7649</v>
      </c>
      <c r="O38" s="54" t="n">
        <v>40.5708</v>
      </c>
      <c r="P38" s="54" t="n">
        <v>19374.03</v>
      </c>
      <c r="Q38" s="54" t="n">
        <v>50.21</v>
      </c>
      <c r="R38" s="55" t="n">
        <f aca="false">P38/3600</f>
        <v>5.381675</v>
      </c>
      <c r="S38" s="52"/>
      <c r="T38" s="82" t="n">
        <v>940.9632</v>
      </c>
      <c r="U38" s="82" t="n">
        <v>31.129</v>
      </c>
      <c r="V38" s="82" t="n">
        <v>37.7419</v>
      </c>
      <c r="W38" s="82" t="n">
        <v>40.5668</v>
      </c>
      <c r="X38" s="82" t="n">
        <v>20033.25</v>
      </c>
      <c r="Y38" s="82" t="n">
        <v>52.12</v>
      </c>
      <c r="Z38" s="55" t="n">
        <f aca="false">X38/3600</f>
        <v>5.56479166666667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60" t="n">
        <f aca="false">L39</f>
        <v>4353.0496</v>
      </c>
      <c r="E39" s="60" t="n">
        <f aca="false">N39</f>
        <v>42.3724</v>
      </c>
      <c r="F39" s="60" t="n">
        <f aca="false">L39</f>
        <v>4353.0496</v>
      </c>
      <c r="G39" s="60" t="n">
        <f aca="false">O39</f>
        <v>42.871</v>
      </c>
      <c r="H39" s="60" t="n">
        <f aca="false">T39</f>
        <v>4328.6608</v>
      </c>
      <c r="I39" s="60" t="n">
        <f aca="false">V39</f>
        <v>42.3726</v>
      </c>
      <c r="J39" s="60" t="n">
        <f aca="false">T39</f>
        <v>4328.6608</v>
      </c>
      <c r="K39" s="60" t="n">
        <f aca="false">W39</f>
        <v>42.8737</v>
      </c>
      <c r="L39" s="56" t="n">
        <v>4353.0496</v>
      </c>
      <c r="M39" s="56" t="n">
        <v>39.8507</v>
      </c>
      <c r="N39" s="56" t="n">
        <v>42.3724</v>
      </c>
      <c r="O39" s="56" t="n">
        <v>42.871</v>
      </c>
      <c r="P39" s="56" t="n">
        <v>4972.38</v>
      </c>
      <c r="Q39" s="79" t="n">
        <v>15.5</v>
      </c>
      <c r="R39" s="57" t="n">
        <f aca="false">P39/3600</f>
        <v>1.38121666666667</v>
      </c>
      <c r="S39" s="59"/>
      <c r="T39" s="83" t="n">
        <v>4328.6608</v>
      </c>
      <c r="U39" s="83" t="n">
        <v>39.8541</v>
      </c>
      <c r="V39" s="83" t="n">
        <v>42.3726</v>
      </c>
      <c r="W39" s="83" t="n">
        <v>42.8737</v>
      </c>
      <c r="X39" s="83" t="n">
        <v>5051.2</v>
      </c>
      <c r="Y39" s="81" t="n">
        <v>16.08</v>
      </c>
      <c r="Z39" s="57" t="n">
        <f aca="false">X39/3600</f>
        <v>1.40311111111111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61" t="n">
        <f aca="false">L40</f>
        <v>2006.6144</v>
      </c>
      <c r="E40" s="61" t="n">
        <f aca="false">N40</f>
        <v>39.8648</v>
      </c>
      <c r="F40" s="61" t="n">
        <f aca="false">L40</f>
        <v>2006.6144</v>
      </c>
      <c r="G40" s="61" t="n">
        <f aca="false">O40</f>
        <v>39.9985</v>
      </c>
      <c r="H40" s="61" t="n">
        <f aca="false">T40</f>
        <v>1994.1912</v>
      </c>
      <c r="I40" s="61" t="n">
        <f aca="false">V40</f>
        <v>39.8759</v>
      </c>
      <c r="J40" s="61" t="n">
        <f aca="false">T40</f>
        <v>1994.1912</v>
      </c>
      <c r="K40" s="61" t="n">
        <f aca="false">W40</f>
        <v>40.012</v>
      </c>
      <c r="L40" s="47" t="n">
        <v>2006.6144</v>
      </c>
      <c r="M40" s="47" t="n">
        <v>36.6288</v>
      </c>
      <c r="N40" s="47" t="n">
        <v>39.8648</v>
      </c>
      <c r="O40" s="47" t="n">
        <v>39.9985</v>
      </c>
      <c r="P40" s="47" t="n">
        <v>4275.23</v>
      </c>
      <c r="Q40" s="79" t="n">
        <v>13.23</v>
      </c>
      <c r="R40" s="48" t="n">
        <f aca="false">P40/3600</f>
        <v>1.18756388888889</v>
      </c>
      <c r="S40" s="49"/>
      <c r="T40" s="80" t="n">
        <v>1994.1912</v>
      </c>
      <c r="U40" s="80" t="n">
        <v>36.6342</v>
      </c>
      <c r="V40" s="80" t="n">
        <v>39.8759</v>
      </c>
      <c r="W40" s="80" t="n">
        <v>40.012</v>
      </c>
      <c r="X40" s="80" t="n">
        <v>4342.61</v>
      </c>
      <c r="Y40" s="81" t="n">
        <v>13.26</v>
      </c>
      <c r="Z40" s="48" t="n">
        <f aca="false">X40/3600</f>
        <v>1.20628055555556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61" t="n">
        <f aca="false">L41</f>
        <v>942.1656</v>
      </c>
      <c r="E41" s="61" t="n">
        <f aca="false">N41</f>
        <v>37.6004</v>
      </c>
      <c r="F41" s="61" t="n">
        <f aca="false">L41</f>
        <v>942.1656</v>
      </c>
      <c r="G41" s="61" t="n">
        <f aca="false">O41</f>
        <v>37.4165</v>
      </c>
      <c r="H41" s="61" t="n">
        <f aca="false">T41</f>
        <v>934.4112</v>
      </c>
      <c r="I41" s="61" t="n">
        <f aca="false">V41</f>
        <v>37.6096</v>
      </c>
      <c r="J41" s="61" t="n">
        <f aca="false">T41</f>
        <v>934.4112</v>
      </c>
      <c r="K41" s="61" t="n">
        <f aca="false">W41</f>
        <v>37.4586</v>
      </c>
      <c r="L41" s="47" t="n">
        <v>942.1656</v>
      </c>
      <c r="M41" s="47" t="n">
        <v>33.8174</v>
      </c>
      <c r="N41" s="47" t="n">
        <v>37.6004</v>
      </c>
      <c r="O41" s="47" t="n">
        <v>37.4165</v>
      </c>
      <c r="P41" s="47" t="n">
        <v>3796.26</v>
      </c>
      <c r="Q41" s="79" t="n">
        <v>11.4</v>
      </c>
      <c r="R41" s="48" t="n">
        <f aca="false">P41/3600</f>
        <v>1.05451666666667</v>
      </c>
      <c r="S41" s="49"/>
      <c r="T41" s="80" t="n">
        <v>934.4112</v>
      </c>
      <c r="U41" s="80" t="n">
        <v>33.8249</v>
      </c>
      <c r="V41" s="80" t="n">
        <v>37.6096</v>
      </c>
      <c r="W41" s="80" t="n">
        <v>37.4586</v>
      </c>
      <c r="X41" s="80" t="n">
        <v>3861.44</v>
      </c>
      <c r="Y41" s="81" t="n">
        <v>11.44</v>
      </c>
      <c r="Z41" s="48" t="n">
        <f aca="false">X41/3600</f>
        <v>1.07262222222222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2" t="n">
        <f aca="false">L42</f>
        <v>458.6392</v>
      </c>
      <c r="E42" s="62" t="n">
        <f aca="false">N42</f>
        <v>35.5533</v>
      </c>
      <c r="F42" s="62" t="n">
        <f aca="false">L42</f>
        <v>458.6392</v>
      </c>
      <c r="G42" s="62" t="n">
        <f aca="false">O42</f>
        <v>35.0806</v>
      </c>
      <c r="H42" s="62" t="n">
        <f aca="false">T42</f>
        <v>454.3152</v>
      </c>
      <c r="I42" s="62" t="n">
        <f aca="false">V42</f>
        <v>35.5771</v>
      </c>
      <c r="J42" s="62" t="n">
        <f aca="false">T42</f>
        <v>454.3152</v>
      </c>
      <c r="K42" s="62" t="n">
        <f aca="false">W42</f>
        <v>35.148</v>
      </c>
      <c r="L42" s="54" t="n">
        <v>458.6392</v>
      </c>
      <c r="M42" s="54" t="n">
        <v>31.332</v>
      </c>
      <c r="N42" s="54" t="n">
        <v>35.5533</v>
      </c>
      <c r="O42" s="54" t="n">
        <v>35.0806</v>
      </c>
      <c r="P42" s="54" t="n">
        <v>3472.6</v>
      </c>
      <c r="Q42" s="54" t="n">
        <v>9.84</v>
      </c>
      <c r="R42" s="55" t="n">
        <f aca="false">P42/3600</f>
        <v>0.964611111111111</v>
      </c>
      <c r="S42" s="52"/>
      <c r="T42" s="82" t="n">
        <v>454.3152</v>
      </c>
      <c r="U42" s="82" t="n">
        <v>31.3416</v>
      </c>
      <c r="V42" s="82" t="n">
        <v>35.5771</v>
      </c>
      <c r="W42" s="82" t="n">
        <v>35.148</v>
      </c>
      <c r="X42" s="82" t="n">
        <v>3548.68</v>
      </c>
      <c r="Y42" s="82" t="n">
        <v>9.71</v>
      </c>
      <c r="Z42" s="55" t="n">
        <f aca="false">X42/3600</f>
        <v>0.985744444444444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60" t="n">
        <f aca="false">L43</f>
        <v>4840.7176</v>
      </c>
      <c r="E43" s="60" t="n">
        <f aca="false">N43</f>
        <v>42.9062</v>
      </c>
      <c r="F43" s="60" t="n">
        <f aca="false">L43</f>
        <v>4840.7176</v>
      </c>
      <c r="G43" s="60" t="n">
        <f aca="false">O43</f>
        <v>44.215</v>
      </c>
      <c r="H43" s="60" t="n">
        <f aca="false">T43</f>
        <v>4710.7</v>
      </c>
      <c r="I43" s="60" t="n">
        <f aca="false">V43</f>
        <v>42.8784</v>
      </c>
      <c r="J43" s="60" t="n">
        <f aca="false">T43</f>
        <v>4710.7</v>
      </c>
      <c r="K43" s="60" t="n">
        <f aca="false">W43</f>
        <v>44.1864</v>
      </c>
      <c r="L43" s="56" t="n">
        <v>4840.7176</v>
      </c>
      <c r="M43" s="56" t="n">
        <v>39.9069</v>
      </c>
      <c r="N43" s="56" t="n">
        <v>42.9062</v>
      </c>
      <c r="O43" s="56" t="n">
        <v>44.215</v>
      </c>
      <c r="P43" s="56" t="n">
        <v>5455.85</v>
      </c>
      <c r="Q43" s="79" t="n">
        <v>17.84</v>
      </c>
      <c r="R43" s="57" t="n">
        <f aca="false">P43/3600</f>
        <v>1.51551388888889</v>
      </c>
      <c r="S43" s="59"/>
      <c r="T43" s="83" t="n">
        <v>4710.7</v>
      </c>
      <c r="U43" s="83" t="n">
        <v>39.9183</v>
      </c>
      <c r="V43" s="83" t="n">
        <v>42.8784</v>
      </c>
      <c r="W43" s="83" t="n">
        <v>44.1864</v>
      </c>
      <c r="X43" s="83" t="n">
        <v>5495.4</v>
      </c>
      <c r="Y43" s="81" t="n">
        <v>18.07</v>
      </c>
      <c r="Z43" s="57" t="n">
        <f aca="false">X43/3600</f>
        <v>1.5265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61" t="n">
        <f aca="false">L44</f>
        <v>2100.3616</v>
      </c>
      <c r="E44" s="61" t="n">
        <f aca="false">N44</f>
        <v>40.8872</v>
      </c>
      <c r="F44" s="61" t="n">
        <f aca="false">L44</f>
        <v>2100.3616</v>
      </c>
      <c r="G44" s="61" t="n">
        <f aca="false">O44</f>
        <v>41.9306</v>
      </c>
      <c r="H44" s="61" t="n">
        <f aca="false">T44</f>
        <v>2065.5472</v>
      </c>
      <c r="I44" s="61" t="n">
        <f aca="false">V44</f>
        <v>40.8669</v>
      </c>
      <c r="J44" s="61" t="n">
        <f aca="false">T44</f>
        <v>2065.5472</v>
      </c>
      <c r="K44" s="61" t="n">
        <f aca="false">W44</f>
        <v>41.8877</v>
      </c>
      <c r="L44" s="47" t="n">
        <v>2100.3616</v>
      </c>
      <c r="M44" s="47" t="n">
        <v>37.0292</v>
      </c>
      <c r="N44" s="47" t="n">
        <v>40.8872</v>
      </c>
      <c r="O44" s="47" t="n">
        <v>41.9306</v>
      </c>
      <c r="P44" s="47" t="n">
        <v>4699.46</v>
      </c>
      <c r="Q44" s="79" t="n">
        <v>14.86</v>
      </c>
      <c r="R44" s="48" t="n">
        <f aca="false">P44/3600</f>
        <v>1.30540555555556</v>
      </c>
      <c r="S44" s="49"/>
      <c r="T44" s="80" t="n">
        <v>2065.5472</v>
      </c>
      <c r="U44" s="80" t="n">
        <v>37.0464</v>
      </c>
      <c r="V44" s="80" t="n">
        <v>40.8669</v>
      </c>
      <c r="W44" s="80" t="n">
        <v>41.8877</v>
      </c>
      <c r="X44" s="80" t="n">
        <v>4765.95</v>
      </c>
      <c r="Y44" s="81" t="n">
        <v>15.04</v>
      </c>
      <c r="Z44" s="48" t="n">
        <f aca="false">X44/3600</f>
        <v>1.323875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61" t="n">
        <f aca="false">L45</f>
        <v>992.228</v>
      </c>
      <c r="E45" s="61" t="n">
        <f aca="false">N45</f>
        <v>38.9227</v>
      </c>
      <c r="F45" s="61" t="n">
        <f aca="false">L45</f>
        <v>992.228</v>
      </c>
      <c r="G45" s="61" t="n">
        <f aca="false">O45</f>
        <v>39.7705</v>
      </c>
      <c r="H45" s="61" t="n">
        <f aca="false">T45</f>
        <v>980.5264</v>
      </c>
      <c r="I45" s="61" t="n">
        <f aca="false">V45</f>
        <v>38.9127</v>
      </c>
      <c r="J45" s="61" t="n">
        <f aca="false">T45</f>
        <v>980.5264</v>
      </c>
      <c r="K45" s="61" t="n">
        <f aca="false">W45</f>
        <v>39.7605</v>
      </c>
      <c r="L45" s="47" t="n">
        <v>992.228</v>
      </c>
      <c r="M45" s="47" t="n">
        <v>34.1153</v>
      </c>
      <c r="N45" s="47" t="n">
        <v>38.9227</v>
      </c>
      <c r="O45" s="47" t="n">
        <v>39.7705</v>
      </c>
      <c r="P45" s="47" t="n">
        <v>4259.57</v>
      </c>
      <c r="Q45" s="79" t="n">
        <v>12.33</v>
      </c>
      <c r="R45" s="48" t="n">
        <f aca="false">P45/3600</f>
        <v>1.18321388888889</v>
      </c>
      <c r="S45" s="49"/>
      <c r="T45" s="80" t="n">
        <v>980.5264</v>
      </c>
      <c r="U45" s="80" t="n">
        <v>34.1175</v>
      </c>
      <c r="V45" s="80" t="n">
        <v>38.9127</v>
      </c>
      <c r="W45" s="80" t="n">
        <v>39.7605</v>
      </c>
      <c r="X45" s="80" t="n">
        <v>4330.45</v>
      </c>
      <c r="Y45" s="81" t="n">
        <v>12.92</v>
      </c>
      <c r="Z45" s="48" t="n">
        <f aca="false">X45/3600</f>
        <v>1.20290277777778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2" t="n">
        <f aca="false">L46</f>
        <v>489.8328</v>
      </c>
      <c r="E46" s="62" t="n">
        <f aca="false">N46</f>
        <v>37.0846</v>
      </c>
      <c r="F46" s="62" t="n">
        <f aca="false">L46</f>
        <v>489.8328</v>
      </c>
      <c r="G46" s="62" t="n">
        <f aca="false">O46</f>
        <v>37.7184</v>
      </c>
      <c r="H46" s="62" t="n">
        <f aca="false">T46</f>
        <v>486.7832</v>
      </c>
      <c r="I46" s="62" t="n">
        <f aca="false">V46</f>
        <v>37.0577</v>
      </c>
      <c r="J46" s="62" t="n">
        <f aca="false">T46</f>
        <v>486.7832</v>
      </c>
      <c r="K46" s="62" t="n">
        <f aca="false">W46</f>
        <v>37.6904</v>
      </c>
      <c r="L46" s="54" t="n">
        <v>489.8328</v>
      </c>
      <c r="M46" s="54" t="n">
        <v>31.2502</v>
      </c>
      <c r="N46" s="54" t="n">
        <v>37.0846</v>
      </c>
      <c r="O46" s="54" t="n">
        <v>37.7184</v>
      </c>
      <c r="P46" s="54" t="n">
        <v>3964.86</v>
      </c>
      <c r="Q46" s="54" t="n">
        <v>10.82</v>
      </c>
      <c r="R46" s="55" t="n">
        <f aca="false">P46/3600</f>
        <v>1.10135</v>
      </c>
      <c r="S46" s="52"/>
      <c r="T46" s="82" t="n">
        <v>486.7832</v>
      </c>
      <c r="U46" s="82" t="n">
        <v>31.2538</v>
      </c>
      <c r="V46" s="82" t="n">
        <v>37.0577</v>
      </c>
      <c r="W46" s="82" t="n">
        <v>37.6904</v>
      </c>
      <c r="X46" s="82" t="n">
        <v>4056.25</v>
      </c>
      <c r="Y46" s="82" t="n">
        <v>11.47</v>
      </c>
      <c r="Z46" s="55" t="n">
        <f aca="false">X46/3600</f>
        <v>1.12673611111111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60" t="n">
        <f aca="false">L47</f>
        <v>10037.3024</v>
      </c>
      <c r="E47" s="60" t="n">
        <f aca="false">N47</f>
        <v>40.7584</v>
      </c>
      <c r="F47" s="60" t="n">
        <f aca="false">L47</f>
        <v>10037.3024</v>
      </c>
      <c r="G47" s="60" t="n">
        <f aca="false">O47</f>
        <v>41.6385</v>
      </c>
      <c r="H47" s="60" t="n">
        <f aca="false">T47</f>
        <v>9350.768</v>
      </c>
      <c r="I47" s="60" t="n">
        <f aca="false">V47</f>
        <v>40.7324</v>
      </c>
      <c r="J47" s="60" t="n">
        <f aca="false">T47</f>
        <v>9350.768</v>
      </c>
      <c r="K47" s="60" t="n">
        <f aca="false">W47</f>
        <v>41.6109</v>
      </c>
      <c r="L47" s="56" t="n">
        <v>10037.3024</v>
      </c>
      <c r="M47" s="56" t="n">
        <v>37.9741</v>
      </c>
      <c r="N47" s="56" t="n">
        <v>40.7584</v>
      </c>
      <c r="O47" s="56" t="n">
        <v>41.6385</v>
      </c>
      <c r="P47" s="56" t="n">
        <v>5683.08</v>
      </c>
      <c r="Q47" s="79" t="n">
        <v>20.35</v>
      </c>
      <c r="R47" s="57" t="n">
        <f aca="false">P47/3600</f>
        <v>1.57863333333333</v>
      </c>
      <c r="S47" s="59"/>
      <c r="T47" s="83" t="n">
        <v>9350.768</v>
      </c>
      <c r="U47" s="83" t="n">
        <v>38.003</v>
      </c>
      <c r="V47" s="83" t="n">
        <v>40.7324</v>
      </c>
      <c r="W47" s="83" t="n">
        <v>41.6109</v>
      </c>
      <c r="X47" s="83" t="n">
        <v>5671.06</v>
      </c>
      <c r="Y47" s="81" t="n">
        <v>20.32</v>
      </c>
      <c r="Z47" s="57" t="n">
        <f aca="false">X47/3600</f>
        <v>1.57529444444444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61" t="n">
        <f aca="false">L48</f>
        <v>3994.548</v>
      </c>
      <c r="E48" s="61" t="n">
        <f aca="false">N48</f>
        <v>38.2013</v>
      </c>
      <c r="F48" s="61" t="n">
        <f aca="false">L48</f>
        <v>3994.548</v>
      </c>
      <c r="G48" s="61" t="n">
        <f aca="false">O48</f>
        <v>39.0455</v>
      </c>
      <c r="H48" s="61" t="n">
        <f aca="false">T48</f>
        <v>3858.6264</v>
      </c>
      <c r="I48" s="61" t="n">
        <f aca="false">V48</f>
        <v>38.1539</v>
      </c>
      <c r="J48" s="61" t="n">
        <f aca="false">T48</f>
        <v>3858.6264</v>
      </c>
      <c r="K48" s="61" t="n">
        <f aca="false">W48</f>
        <v>39.0094</v>
      </c>
      <c r="L48" s="47" t="n">
        <v>3994.548</v>
      </c>
      <c r="M48" s="47" t="n">
        <v>34.115</v>
      </c>
      <c r="N48" s="47" t="n">
        <v>38.2013</v>
      </c>
      <c r="O48" s="47" t="n">
        <v>39.0455</v>
      </c>
      <c r="P48" s="47" t="n">
        <v>4545.44</v>
      </c>
      <c r="Q48" s="79" t="n">
        <v>15.39</v>
      </c>
      <c r="R48" s="48" t="n">
        <f aca="false">P48/3600</f>
        <v>1.26262222222222</v>
      </c>
      <c r="S48" s="49"/>
      <c r="T48" s="80" t="n">
        <v>3858.6264</v>
      </c>
      <c r="U48" s="80" t="n">
        <v>34.2061</v>
      </c>
      <c r="V48" s="80" t="n">
        <v>38.1539</v>
      </c>
      <c r="W48" s="80" t="n">
        <v>39.0094</v>
      </c>
      <c r="X48" s="80" t="n">
        <v>4590.75</v>
      </c>
      <c r="Y48" s="81" t="n">
        <v>15.81</v>
      </c>
      <c r="Z48" s="48" t="n">
        <f aca="false">X48/3600</f>
        <v>1.27520833333333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61" t="n">
        <f aca="false">L49</f>
        <v>1673.6152</v>
      </c>
      <c r="E49" s="61" t="n">
        <f aca="false">N49</f>
        <v>36.0042</v>
      </c>
      <c r="F49" s="61" t="n">
        <f aca="false">L49</f>
        <v>1673.6152</v>
      </c>
      <c r="G49" s="61" t="n">
        <f aca="false">O49</f>
        <v>36.8074</v>
      </c>
      <c r="H49" s="61" t="n">
        <f aca="false">T49</f>
        <v>1644.068</v>
      </c>
      <c r="I49" s="61" t="n">
        <f aca="false">V49</f>
        <v>35.9628</v>
      </c>
      <c r="J49" s="61" t="n">
        <f aca="false">T49</f>
        <v>1644.068</v>
      </c>
      <c r="K49" s="61" t="n">
        <f aca="false">W49</f>
        <v>36.7634</v>
      </c>
      <c r="L49" s="47" t="n">
        <v>1673.6152</v>
      </c>
      <c r="M49" s="47" t="n">
        <v>30.813</v>
      </c>
      <c r="N49" s="47" t="n">
        <v>36.0042</v>
      </c>
      <c r="O49" s="47" t="n">
        <v>36.8074</v>
      </c>
      <c r="P49" s="47" t="n">
        <v>3900.62</v>
      </c>
      <c r="Q49" s="79" t="n">
        <v>12.33</v>
      </c>
      <c r="R49" s="48" t="n">
        <f aca="false">P49/3600</f>
        <v>1.08350555555556</v>
      </c>
      <c r="S49" s="49"/>
      <c r="T49" s="80" t="n">
        <v>1644.068</v>
      </c>
      <c r="U49" s="80" t="n">
        <v>30.8452</v>
      </c>
      <c r="V49" s="80" t="n">
        <v>35.9628</v>
      </c>
      <c r="W49" s="80" t="n">
        <v>36.7634</v>
      </c>
      <c r="X49" s="80" t="n">
        <v>3990.93</v>
      </c>
      <c r="Y49" s="81" t="n">
        <v>12.74</v>
      </c>
      <c r="Z49" s="48" t="n">
        <f aca="false">X49/3600</f>
        <v>1.10859166666667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2" t="n">
        <f aca="false">L50</f>
        <v>684.0648</v>
      </c>
      <c r="E50" s="62" t="n">
        <f aca="false">N50</f>
        <v>34.0304</v>
      </c>
      <c r="F50" s="62" t="n">
        <f aca="false">L50</f>
        <v>684.0648</v>
      </c>
      <c r="G50" s="62" t="n">
        <f aca="false">O50</f>
        <v>34.7908</v>
      </c>
      <c r="H50" s="62" t="n">
        <f aca="false">T50</f>
        <v>679.7488</v>
      </c>
      <c r="I50" s="62" t="n">
        <f aca="false">V50</f>
        <v>34.0295</v>
      </c>
      <c r="J50" s="62" t="n">
        <f aca="false">T50</f>
        <v>679.7488</v>
      </c>
      <c r="K50" s="62" t="n">
        <f aca="false">W50</f>
        <v>34.7979</v>
      </c>
      <c r="L50" s="54" t="n">
        <v>684.0648</v>
      </c>
      <c r="M50" s="54" t="n">
        <v>27.6424</v>
      </c>
      <c r="N50" s="54" t="n">
        <v>34.0304</v>
      </c>
      <c r="O50" s="54" t="n">
        <v>34.7908</v>
      </c>
      <c r="P50" s="54" t="n">
        <v>3519.9</v>
      </c>
      <c r="Q50" s="54" t="n">
        <v>10.24</v>
      </c>
      <c r="R50" s="55" t="n">
        <f aca="false">P50/3600</f>
        <v>0.97775</v>
      </c>
      <c r="S50" s="52"/>
      <c r="T50" s="82" t="n">
        <v>679.7488</v>
      </c>
      <c r="U50" s="82" t="n">
        <v>27.6501</v>
      </c>
      <c r="V50" s="82" t="n">
        <v>34.0295</v>
      </c>
      <c r="W50" s="82" t="n">
        <v>34.7979</v>
      </c>
      <c r="X50" s="82" t="n">
        <v>3608.54</v>
      </c>
      <c r="Y50" s="82" t="n">
        <v>10.97</v>
      </c>
      <c r="Z50" s="55" t="n">
        <f aca="false">X50/3600</f>
        <v>1.00237222222222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60" t="n">
        <f aca="false">L51</f>
        <v>6248.3104</v>
      </c>
      <c r="E51" s="60" t="n">
        <f aca="false">N51</f>
        <v>41.2954</v>
      </c>
      <c r="F51" s="60" t="n">
        <f aca="false">L51</f>
        <v>6248.3104</v>
      </c>
      <c r="G51" s="60" t="n">
        <f aca="false">O51</f>
        <v>42.6216</v>
      </c>
      <c r="H51" s="60" t="n">
        <f aca="false">T51</f>
        <v>6268.1344</v>
      </c>
      <c r="I51" s="60" t="n">
        <f aca="false">V51</f>
        <v>41.2931</v>
      </c>
      <c r="J51" s="60" t="n">
        <f aca="false">T51</f>
        <v>6268.1344</v>
      </c>
      <c r="K51" s="60" t="n">
        <f aca="false">W51</f>
        <v>42.6052</v>
      </c>
      <c r="L51" s="56" t="n">
        <v>6248.3104</v>
      </c>
      <c r="M51" s="56" t="n">
        <v>39.5863</v>
      </c>
      <c r="N51" s="56" t="n">
        <v>41.2954</v>
      </c>
      <c r="O51" s="56" t="n">
        <v>42.6216</v>
      </c>
      <c r="P51" s="56" t="n">
        <v>3868.22</v>
      </c>
      <c r="Q51" s="79" t="n">
        <v>12.82</v>
      </c>
      <c r="R51" s="57" t="n">
        <f aca="false">P51/3600</f>
        <v>1.07450555555556</v>
      </c>
      <c r="S51" s="59"/>
      <c r="T51" s="83" t="n">
        <v>6268.1344</v>
      </c>
      <c r="U51" s="83" t="n">
        <v>39.5851</v>
      </c>
      <c r="V51" s="83" t="n">
        <v>41.2931</v>
      </c>
      <c r="W51" s="83" t="n">
        <v>42.6052</v>
      </c>
      <c r="X51" s="83" t="n">
        <v>3811.5</v>
      </c>
      <c r="Y51" s="81" t="n">
        <v>12.6</v>
      </c>
      <c r="Z51" s="57" t="n">
        <f aca="false">X51/3600</f>
        <v>1.05875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61" t="n">
        <f aca="false">L52</f>
        <v>2493.3176</v>
      </c>
      <c r="E52" s="61" t="n">
        <f aca="false">N52</f>
        <v>38.7365</v>
      </c>
      <c r="F52" s="61" t="n">
        <f aca="false">L52</f>
        <v>2493.3176</v>
      </c>
      <c r="G52" s="61" t="n">
        <f aca="false">O52</f>
        <v>40.2632</v>
      </c>
      <c r="H52" s="61" t="n">
        <f aca="false">T52</f>
        <v>2496.0856</v>
      </c>
      <c r="I52" s="61" t="n">
        <f aca="false">V52</f>
        <v>38.7319</v>
      </c>
      <c r="J52" s="61" t="n">
        <f aca="false">T52</f>
        <v>2496.0856</v>
      </c>
      <c r="K52" s="61" t="n">
        <f aca="false">W52</f>
        <v>40.2548</v>
      </c>
      <c r="L52" s="47" t="n">
        <v>2493.3176</v>
      </c>
      <c r="M52" s="47" t="n">
        <v>35.9524</v>
      </c>
      <c r="N52" s="47" t="n">
        <v>38.7365</v>
      </c>
      <c r="O52" s="47" t="n">
        <v>40.2632</v>
      </c>
      <c r="P52" s="47" t="n">
        <v>3204.16</v>
      </c>
      <c r="Q52" s="79" t="n">
        <v>10.02</v>
      </c>
      <c r="R52" s="48" t="n">
        <f aca="false">P52/3600</f>
        <v>0.890044444444444</v>
      </c>
      <c r="S52" s="49"/>
      <c r="T52" s="80" t="n">
        <v>2496.0856</v>
      </c>
      <c r="U52" s="80" t="n">
        <v>35.9445</v>
      </c>
      <c r="V52" s="80" t="n">
        <v>38.7319</v>
      </c>
      <c r="W52" s="80" t="n">
        <v>40.2548</v>
      </c>
      <c r="X52" s="80" t="n">
        <v>3164.86</v>
      </c>
      <c r="Y52" s="81" t="n">
        <v>10.2</v>
      </c>
      <c r="Z52" s="48" t="n">
        <f aca="false">X52/3600</f>
        <v>0.879127777777778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61" t="n">
        <f aca="false">L53</f>
        <v>1093.604</v>
      </c>
      <c r="E53" s="61" t="n">
        <f aca="false">N53</f>
        <v>36.5995</v>
      </c>
      <c r="F53" s="61" t="n">
        <f aca="false">L53</f>
        <v>1093.604</v>
      </c>
      <c r="G53" s="61" t="n">
        <f aca="false">O53</f>
        <v>38.1816</v>
      </c>
      <c r="H53" s="61" t="n">
        <f aca="false">T53</f>
        <v>1089.6432</v>
      </c>
      <c r="I53" s="61" t="n">
        <f aca="false">V53</f>
        <v>36.5944</v>
      </c>
      <c r="J53" s="61" t="n">
        <f aca="false">T53</f>
        <v>1089.6432</v>
      </c>
      <c r="K53" s="61" t="n">
        <f aca="false">W53</f>
        <v>38.2025</v>
      </c>
      <c r="L53" s="47" t="n">
        <v>1093.604</v>
      </c>
      <c r="M53" s="47" t="n">
        <v>32.8591</v>
      </c>
      <c r="N53" s="47" t="n">
        <v>36.5995</v>
      </c>
      <c r="O53" s="47" t="n">
        <v>38.1816</v>
      </c>
      <c r="P53" s="47" t="n">
        <v>2760.75</v>
      </c>
      <c r="Q53" s="79" t="n">
        <v>8.49</v>
      </c>
      <c r="R53" s="48" t="n">
        <f aca="false">P53/3600</f>
        <v>0.766875</v>
      </c>
      <c r="S53" s="49"/>
      <c r="T53" s="80" t="n">
        <v>1089.6432</v>
      </c>
      <c r="U53" s="80" t="n">
        <v>32.849</v>
      </c>
      <c r="V53" s="80" t="n">
        <v>36.5944</v>
      </c>
      <c r="W53" s="80" t="n">
        <v>38.2025</v>
      </c>
      <c r="X53" s="80" t="n">
        <v>2715.5</v>
      </c>
      <c r="Y53" s="81" t="n">
        <v>8.36</v>
      </c>
      <c r="Z53" s="48" t="n">
        <f aca="false">X53/3600</f>
        <v>0.754305555555556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2" t="n">
        <f aca="false">L54</f>
        <v>481.5976</v>
      </c>
      <c r="E54" s="62" t="n">
        <f aca="false">N54</f>
        <v>34.7007</v>
      </c>
      <c r="F54" s="62" t="n">
        <f aca="false">L54</f>
        <v>481.5976</v>
      </c>
      <c r="G54" s="62" t="n">
        <f aca="false">O54</f>
        <v>36.2315</v>
      </c>
      <c r="H54" s="62" t="n">
        <f aca="false">T54</f>
        <v>478.368</v>
      </c>
      <c r="I54" s="62" t="n">
        <f aca="false">V54</f>
        <v>34.7226</v>
      </c>
      <c r="J54" s="62" t="n">
        <f aca="false">T54</f>
        <v>478.368</v>
      </c>
      <c r="K54" s="62" t="n">
        <f aca="false">W54</f>
        <v>36.244</v>
      </c>
      <c r="L54" s="54" t="n">
        <v>481.5976</v>
      </c>
      <c r="M54" s="54" t="n">
        <v>30.0513</v>
      </c>
      <c r="N54" s="54" t="n">
        <v>34.7007</v>
      </c>
      <c r="O54" s="54" t="n">
        <v>36.2315</v>
      </c>
      <c r="P54" s="54" t="n">
        <v>2473.05</v>
      </c>
      <c r="Q54" s="54" t="n">
        <v>7.24</v>
      </c>
      <c r="R54" s="55" t="n">
        <f aca="false">P54/3600</f>
        <v>0.686958333333333</v>
      </c>
      <c r="S54" s="52"/>
      <c r="T54" s="82" t="n">
        <v>478.368</v>
      </c>
      <c r="U54" s="82" t="n">
        <v>30.052</v>
      </c>
      <c r="V54" s="82" t="n">
        <v>34.7226</v>
      </c>
      <c r="W54" s="82" t="n">
        <v>36.244</v>
      </c>
      <c r="X54" s="82" t="n">
        <v>2430.11</v>
      </c>
      <c r="Y54" s="82" t="n">
        <v>7.18</v>
      </c>
      <c r="Z54" s="55" t="n">
        <f aca="false">X54/3600</f>
        <v>0.675030555555556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60" t="n">
        <f aca="false">L55</f>
        <v>1881.8872</v>
      </c>
      <c r="E55" s="60" t="n">
        <f aca="false">N55</f>
        <v>43.3935</v>
      </c>
      <c r="F55" s="60" t="n">
        <f aca="false">L55</f>
        <v>1881.8872</v>
      </c>
      <c r="G55" s="60" t="n">
        <f aca="false">O55</f>
        <v>42.805</v>
      </c>
      <c r="H55" s="60" t="n">
        <f aca="false">T55</f>
        <v>1878.4408</v>
      </c>
      <c r="I55" s="60" t="n">
        <f aca="false">V55</f>
        <v>43.3879</v>
      </c>
      <c r="J55" s="60" t="n">
        <f aca="false">T55</f>
        <v>1878.4408</v>
      </c>
      <c r="K55" s="60" t="n">
        <f aca="false">W55</f>
        <v>42.7924</v>
      </c>
      <c r="L55" s="56" t="n">
        <v>1881.8872</v>
      </c>
      <c r="M55" s="56" t="n">
        <v>40.6213</v>
      </c>
      <c r="N55" s="56" t="n">
        <v>43.3935</v>
      </c>
      <c r="O55" s="56" t="n">
        <v>42.805</v>
      </c>
      <c r="P55" s="56" t="n">
        <v>1277.95</v>
      </c>
      <c r="Q55" s="79" t="n">
        <v>4.48</v>
      </c>
      <c r="R55" s="57" t="n">
        <f aca="false">P55/3600</f>
        <v>0.354986111111111</v>
      </c>
      <c r="S55" s="59"/>
      <c r="T55" s="83" t="n">
        <v>1878.4408</v>
      </c>
      <c r="U55" s="83" t="n">
        <v>40.6167</v>
      </c>
      <c r="V55" s="83" t="n">
        <v>43.3879</v>
      </c>
      <c r="W55" s="83" t="n">
        <v>42.7924</v>
      </c>
      <c r="X55" s="83" t="n">
        <v>1275.39</v>
      </c>
      <c r="Y55" s="81" t="n">
        <v>4.58</v>
      </c>
      <c r="Z55" s="57" t="n">
        <f aca="false">X55/3600</f>
        <v>0.354275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61" t="n">
        <f aca="false">L56</f>
        <v>932.0728</v>
      </c>
      <c r="E56" s="61" t="n">
        <f aca="false">N56</f>
        <v>40.7813</v>
      </c>
      <c r="F56" s="61" t="n">
        <f aca="false">L56</f>
        <v>932.0728</v>
      </c>
      <c r="G56" s="61" t="n">
        <f aca="false">O56</f>
        <v>39.692</v>
      </c>
      <c r="H56" s="61" t="n">
        <f aca="false">T56</f>
        <v>930.1392</v>
      </c>
      <c r="I56" s="61" t="n">
        <f aca="false">V56</f>
        <v>40.7928</v>
      </c>
      <c r="J56" s="61" t="n">
        <f aca="false">T56</f>
        <v>930.1392</v>
      </c>
      <c r="K56" s="61" t="n">
        <f aca="false">W56</f>
        <v>39.7075</v>
      </c>
      <c r="L56" s="47" t="n">
        <v>932.0728</v>
      </c>
      <c r="M56" s="47" t="n">
        <v>36.776</v>
      </c>
      <c r="N56" s="47" t="n">
        <v>40.7813</v>
      </c>
      <c r="O56" s="47" t="n">
        <v>39.692</v>
      </c>
      <c r="P56" s="47" t="n">
        <v>1115.86</v>
      </c>
      <c r="Q56" s="79" t="n">
        <v>3.74</v>
      </c>
      <c r="R56" s="48" t="n">
        <f aca="false">P56/3600</f>
        <v>0.309961111111111</v>
      </c>
      <c r="S56" s="49"/>
      <c r="T56" s="80" t="n">
        <v>930.1392</v>
      </c>
      <c r="U56" s="80" t="n">
        <v>36.7781</v>
      </c>
      <c r="V56" s="80" t="n">
        <v>40.7928</v>
      </c>
      <c r="W56" s="80" t="n">
        <v>39.7075</v>
      </c>
      <c r="X56" s="80" t="n">
        <v>1114.13</v>
      </c>
      <c r="Y56" s="81" t="n">
        <v>3.83</v>
      </c>
      <c r="Z56" s="48" t="n">
        <f aca="false">X56/3600</f>
        <v>0.309480555555556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61" t="n">
        <f aca="false">L57</f>
        <v>451.1696</v>
      </c>
      <c r="E57" s="61" t="n">
        <f aca="false">N57</f>
        <v>38.4233</v>
      </c>
      <c r="F57" s="61" t="n">
        <f aca="false">L57</f>
        <v>451.1696</v>
      </c>
      <c r="G57" s="61" t="n">
        <f aca="false">O57</f>
        <v>36.9861</v>
      </c>
      <c r="H57" s="61" t="n">
        <f aca="false">T57</f>
        <v>448.6392</v>
      </c>
      <c r="I57" s="61" t="n">
        <f aca="false">V57</f>
        <v>38.4586</v>
      </c>
      <c r="J57" s="61" t="n">
        <f aca="false">T57</f>
        <v>448.6392</v>
      </c>
      <c r="K57" s="61" t="n">
        <f aca="false">W57</f>
        <v>36.9925</v>
      </c>
      <c r="L57" s="47" t="n">
        <v>451.1696</v>
      </c>
      <c r="M57" s="47" t="n">
        <v>33.3361</v>
      </c>
      <c r="N57" s="47" t="n">
        <v>38.4233</v>
      </c>
      <c r="O57" s="47" t="n">
        <v>36.9861</v>
      </c>
      <c r="P57" s="47" t="n">
        <v>989.97</v>
      </c>
      <c r="Q57" s="79" t="n">
        <v>3.23</v>
      </c>
      <c r="R57" s="48" t="n">
        <f aca="false">P57/3600</f>
        <v>0.274991666666667</v>
      </c>
      <c r="S57" s="49"/>
      <c r="T57" s="80" t="n">
        <v>448.6392</v>
      </c>
      <c r="U57" s="80" t="n">
        <v>33.3381</v>
      </c>
      <c r="V57" s="80" t="n">
        <v>38.4586</v>
      </c>
      <c r="W57" s="80" t="n">
        <v>36.9925</v>
      </c>
      <c r="X57" s="80" t="n">
        <v>987.93</v>
      </c>
      <c r="Y57" s="81" t="n">
        <v>3.31</v>
      </c>
      <c r="Z57" s="48" t="n">
        <f aca="false">X57/3600</f>
        <v>0.274425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2" t="n">
        <f aca="false">L58</f>
        <v>221.2216</v>
      </c>
      <c r="E58" s="62" t="n">
        <f aca="false">N58</f>
        <v>36.3782</v>
      </c>
      <c r="F58" s="62" t="n">
        <f aca="false">L58</f>
        <v>221.2216</v>
      </c>
      <c r="G58" s="62" t="n">
        <f aca="false">O58</f>
        <v>34.544</v>
      </c>
      <c r="H58" s="62" t="n">
        <f aca="false">T58</f>
        <v>219.608</v>
      </c>
      <c r="I58" s="62" t="n">
        <f aca="false">V58</f>
        <v>36.4111</v>
      </c>
      <c r="J58" s="62" t="n">
        <f aca="false">T58</f>
        <v>219.608</v>
      </c>
      <c r="K58" s="62" t="n">
        <f aca="false">W58</f>
        <v>34.5473</v>
      </c>
      <c r="L58" s="54" t="n">
        <v>221.2216</v>
      </c>
      <c r="M58" s="54" t="n">
        <v>30.4246</v>
      </c>
      <c r="N58" s="54" t="n">
        <v>36.3782</v>
      </c>
      <c r="O58" s="54" t="n">
        <v>34.544</v>
      </c>
      <c r="P58" s="54" t="n">
        <v>905.82</v>
      </c>
      <c r="Q58" s="54" t="n">
        <v>2.87</v>
      </c>
      <c r="R58" s="55" t="n">
        <f aca="false">P58/3600</f>
        <v>0.251616666666667</v>
      </c>
      <c r="S58" s="52"/>
      <c r="T58" s="82" t="n">
        <v>219.608</v>
      </c>
      <c r="U58" s="82" t="n">
        <v>30.4422</v>
      </c>
      <c r="V58" s="82" t="n">
        <v>36.4111</v>
      </c>
      <c r="W58" s="82" t="n">
        <v>34.5473</v>
      </c>
      <c r="X58" s="82" t="n">
        <v>905.48</v>
      </c>
      <c r="Y58" s="82" t="n">
        <v>2.89</v>
      </c>
      <c r="Z58" s="55" t="n">
        <f aca="false">X58/3600</f>
        <v>0.251522222222222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8" t="n">
        <f aca="false">L59</f>
        <v>2904.5544</v>
      </c>
      <c r="E59" s="58" t="n">
        <f aca="false">N59</f>
        <v>42.4017</v>
      </c>
      <c r="F59" s="58" t="n">
        <f aca="false">L59</f>
        <v>2904.5544</v>
      </c>
      <c r="G59" s="58" t="n">
        <f aca="false">O59</f>
        <v>43.2756</v>
      </c>
      <c r="H59" s="58" t="n">
        <f aca="false">T59</f>
        <v>2660.5208</v>
      </c>
      <c r="I59" s="58" t="n">
        <f aca="false">V59</f>
        <v>42.362</v>
      </c>
      <c r="J59" s="58" t="n">
        <f aca="false">T59</f>
        <v>2660.5208</v>
      </c>
      <c r="K59" s="58" t="n">
        <f aca="false">W59</f>
        <v>43.2435</v>
      </c>
      <c r="L59" s="56" t="n">
        <v>2904.5544</v>
      </c>
      <c r="M59" s="56" t="n">
        <v>37.9034</v>
      </c>
      <c r="N59" s="56" t="n">
        <v>42.4017</v>
      </c>
      <c r="O59" s="56" t="n">
        <v>43.2756</v>
      </c>
      <c r="P59" s="56" t="n">
        <v>1553.87</v>
      </c>
      <c r="Q59" s="79" t="n">
        <v>5.94</v>
      </c>
      <c r="R59" s="57" t="n">
        <f aca="false">P59/3600</f>
        <v>0.431630555555556</v>
      </c>
      <c r="S59" s="59"/>
      <c r="T59" s="83" t="n">
        <v>2660.5208</v>
      </c>
      <c r="U59" s="83" t="n">
        <v>37.8936</v>
      </c>
      <c r="V59" s="83" t="n">
        <v>42.362</v>
      </c>
      <c r="W59" s="83" t="n">
        <v>43.2435</v>
      </c>
      <c r="X59" s="83" t="n">
        <v>1565.57</v>
      </c>
      <c r="Y59" s="81" t="n">
        <v>5.97</v>
      </c>
      <c r="Z59" s="57" t="n">
        <f aca="false">X59/3600</f>
        <v>0.434880555555556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989.5256</v>
      </c>
      <c r="E60" s="46" t="n">
        <f aca="false">N60</f>
        <v>40.6414</v>
      </c>
      <c r="F60" s="46" t="n">
        <f aca="false">L60</f>
        <v>989.5256</v>
      </c>
      <c r="G60" s="46" t="n">
        <f aca="false">O60</f>
        <v>41.4309</v>
      </c>
      <c r="H60" s="46" t="n">
        <f aca="false">T60</f>
        <v>905.6824</v>
      </c>
      <c r="I60" s="46" t="n">
        <f aca="false">V60</f>
        <v>40.6029</v>
      </c>
      <c r="J60" s="46" t="n">
        <f aca="false">T60</f>
        <v>905.6824</v>
      </c>
      <c r="K60" s="46" t="n">
        <f aca="false">W60</f>
        <v>41.3329</v>
      </c>
      <c r="L60" s="47" t="n">
        <v>989.5256</v>
      </c>
      <c r="M60" s="47" t="n">
        <v>33.8602</v>
      </c>
      <c r="N60" s="47" t="n">
        <v>40.6414</v>
      </c>
      <c r="O60" s="47" t="n">
        <v>41.4309</v>
      </c>
      <c r="P60" s="47" t="n">
        <v>1212.66</v>
      </c>
      <c r="Q60" s="79" t="n">
        <v>4.33</v>
      </c>
      <c r="R60" s="48" t="n">
        <f aca="false">P60/3600</f>
        <v>0.33685</v>
      </c>
      <c r="S60" s="49"/>
      <c r="T60" s="80" t="n">
        <v>905.6824</v>
      </c>
      <c r="U60" s="80" t="n">
        <v>33.9593</v>
      </c>
      <c r="V60" s="80" t="n">
        <v>40.6029</v>
      </c>
      <c r="W60" s="80" t="n">
        <v>41.3329</v>
      </c>
      <c r="X60" s="80" t="n">
        <v>1221.23</v>
      </c>
      <c r="Y60" s="81" t="n">
        <v>4.37</v>
      </c>
      <c r="Z60" s="48" t="n">
        <f aca="false">X60/3600</f>
        <v>0.339230555555556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61.196</v>
      </c>
      <c r="E61" s="46" t="n">
        <f aca="false">N61</f>
        <v>39.0293</v>
      </c>
      <c r="F61" s="46" t="n">
        <f aca="false">L61</f>
        <v>361.196</v>
      </c>
      <c r="G61" s="46" t="n">
        <f aca="false">O61</f>
        <v>39.794</v>
      </c>
      <c r="H61" s="46" t="n">
        <f aca="false">T61</f>
        <v>343.24</v>
      </c>
      <c r="I61" s="46" t="n">
        <f aca="false">V61</f>
        <v>38.9485</v>
      </c>
      <c r="J61" s="46" t="n">
        <f aca="false">T61</f>
        <v>343.24</v>
      </c>
      <c r="K61" s="46" t="n">
        <f aca="false">W61</f>
        <v>39.6617</v>
      </c>
      <c r="L61" s="47" t="n">
        <v>361.196</v>
      </c>
      <c r="M61" s="47" t="n">
        <v>30.8549</v>
      </c>
      <c r="N61" s="47" t="n">
        <v>39.0293</v>
      </c>
      <c r="O61" s="47" t="n">
        <v>39.794</v>
      </c>
      <c r="P61" s="47" t="n">
        <v>1026.49</v>
      </c>
      <c r="Q61" s="79" t="n">
        <v>3.33</v>
      </c>
      <c r="R61" s="48" t="n">
        <f aca="false">P61/3600</f>
        <v>0.285136111111111</v>
      </c>
      <c r="S61" s="49"/>
      <c r="T61" s="80" t="n">
        <v>343.24</v>
      </c>
      <c r="U61" s="80" t="n">
        <v>30.9422</v>
      </c>
      <c r="V61" s="80" t="n">
        <v>38.9485</v>
      </c>
      <c r="W61" s="80" t="n">
        <v>39.6617</v>
      </c>
      <c r="X61" s="80" t="n">
        <v>1048.28</v>
      </c>
      <c r="Y61" s="81" t="n">
        <v>3.41</v>
      </c>
      <c r="Z61" s="48" t="n">
        <f aca="false">X61/3600</f>
        <v>0.291188888888889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40.5848</v>
      </c>
      <c r="E62" s="53" t="n">
        <f aca="false">N62</f>
        <v>37.7149</v>
      </c>
      <c r="F62" s="53" t="n">
        <f aca="false">L62</f>
        <v>140.5848</v>
      </c>
      <c r="G62" s="53" t="n">
        <f aca="false">O62</f>
        <v>38.3282</v>
      </c>
      <c r="H62" s="53" t="n">
        <f aca="false">T62</f>
        <v>136.3112</v>
      </c>
      <c r="I62" s="53" t="n">
        <f aca="false">V62</f>
        <v>37.5997</v>
      </c>
      <c r="J62" s="53" t="n">
        <f aca="false">T62</f>
        <v>136.3112</v>
      </c>
      <c r="K62" s="53" t="n">
        <f aca="false">W62</f>
        <v>38.3171</v>
      </c>
      <c r="L62" s="54" t="n">
        <v>140.5848</v>
      </c>
      <c r="M62" s="54" t="n">
        <v>27.9745</v>
      </c>
      <c r="N62" s="54" t="n">
        <v>37.7149</v>
      </c>
      <c r="O62" s="54" t="n">
        <v>38.3282</v>
      </c>
      <c r="P62" s="54" t="n">
        <v>943.89</v>
      </c>
      <c r="Q62" s="54" t="n">
        <v>2.81</v>
      </c>
      <c r="R62" s="55" t="n">
        <f aca="false">P62/3600</f>
        <v>0.262191666666667</v>
      </c>
      <c r="S62" s="52"/>
      <c r="T62" s="82" t="n">
        <v>136.3112</v>
      </c>
      <c r="U62" s="82" t="n">
        <v>28.0071</v>
      </c>
      <c r="V62" s="82" t="n">
        <v>37.5997</v>
      </c>
      <c r="W62" s="82" t="n">
        <v>38.3171</v>
      </c>
      <c r="X62" s="82" t="n">
        <v>970.63</v>
      </c>
      <c r="Y62" s="82" t="n">
        <v>2.99</v>
      </c>
      <c r="Z62" s="55" t="n">
        <f aca="false">X62/3600</f>
        <v>0.269619444444444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60" t="n">
        <f aca="false">L63</f>
        <v>2248.2656</v>
      </c>
      <c r="E63" s="60" t="n">
        <f aca="false">N63</f>
        <v>40.4946</v>
      </c>
      <c r="F63" s="60" t="n">
        <f aca="false">L63</f>
        <v>2248.2656</v>
      </c>
      <c r="G63" s="60" t="n">
        <f aca="false">O63</f>
        <v>41.1964</v>
      </c>
      <c r="H63" s="60" t="n">
        <f aca="false">T63</f>
        <v>2132.2368</v>
      </c>
      <c r="I63" s="60" t="n">
        <f aca="false">V63</f>
        <v>40.4751</v>
      </c>
      <c r="J63" s="60" t="n">
        <f aca="false">T63</f>
        <v>2132.2368</v>
      </c>
      <c r="K63" s="60" t="n">
        <f aca="false">W63</f>
        <v>41.1733</v>
      </c>
      <c r="L63" s="56" t="n">
        <v>2248.2656</v>
      </c>
      <c r="M63" s="56" t="n">
        <v>37.7513</v>
      </c>
      <c r="N63" s="56" t="n">
        <v>40.4946</v>
      </c>
      <c r="O63" s="56" t="n">
        <v>41.1964</v>
      </c>
      <c r="P63" s="56" t="n">
        <v>1300.04</v>
      </c>
      <c r="Q63" s="79" t="n">
        <v>4.9</v>
      </c>
      <c r="R63" s="57" t="n">
        <f aca="false">P63/3600</f>
        <v>0.361122222222222</v>
      </c>
      <c r="S63" s="59"/>
      <c r="T63" s="83" t="n">
        <v>2132.2368</v>
      </c>
      <c r="U63" s="83" t="n">
        <v>37.7851</v>
      </c>
      <c r="V63" s="83" t="n">
        <v>40.4751</v>
      </c>
      <c r="W63" s="83" t="n">
        <v>41.1733</v>
      </c>
      <c r="X63" s="83" t="n">
        <v>1301.29</v>
      </c>
      <c r="Y63" s="81" t="n">
        <v>4.96</v>
      </c>
      <c r="Z63" s="57" t="n">
        <f aca="false">X63/3600</f>
        <v>0.361469444444444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61" t="n">
        <f aca="false">L64</f>
        <v>912.3488</v>
      </c>
      <c r="E64" s="61" t="n">
        <f aca="false">N64</f>
        <v>37.843</v>
      </c>
      <c r="F64" s="61" t="n">
        <f aca="false">L64</f>
        <v>912.3488</v>
      </c>
      <c r="G64" s="61" t="n">
        <f aca="false">O64</f>
        <v>38.5018</v>
      </c>
      <c r="H64" s="61" t="n">
        <f aca="false">T64</f>
        <v>892.7864</v>
      </c>
      <c r="I64" s="61" t="n">
        <f aca="false">V64</f>
        <v>37.8292</v>
      </c>
      <c r="J64" s="61" t="n">
        <f aca="false">T64</f>
        <v>892.7864</v>
      </c>
      <c r="K64" s="61" t="n">
        <f aca="false">W64</f>
        <v>38.4896</v>
      </c>
      <c r="L64" s="47" t="n">
        <v>912.3488</v>
      </c>
      <c r="M64" s="47" t="n">
        <v>34.0376</v>
      </c>
      <c r="N64" s="47" t="n">
        <v>37.843</v>
      </c>
      <c r="O64" s="47" t="n">
        <v>38.5018</v>
      </c>
      <c r="P64" s="47" t="n">
        <v>1038.09</v>
      </c>
      <c r="Q64" s="79" t="n">
        <v>3.79</v>
      </c>
      <c r="R64" s="48" t="n">
        <f aca="false">P64/3600</f>
        <v>0.288358333333333</v>
      </c>
      <c r="S64" s="49"/>
      <c r="T64" s="80" t="n">
        <v>892.7864</v>
      </c>
      <c r="U64" s="80" t="n">
        <v>34.0932</v>
      </c>
      <c r="V64" s="80" t="n">
        <v>37.8292</v>
      </c>
      <c r="W64" s="80" t="n">
        <v>38.4896</v>
      </c>
      <c r="X64" s="80" t="n">
        <v>1062.93</v>
      </c>
      <c r="Y64" s="81" t="n">
        <v>3.81</v>
      </c>
      <c r="Z64" s="48" t="n">
        <f aca="false">X64/3600</f>
        <v>0.295258333333333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61" t="n">
        <f aca="false">L65</f>
        <v>381.5816</v>
      </c>
      <c r="E65" s="61" t="n">
        <f aca="false">N65</f>
        <v>35.5444</v>
      </c>
      <c r="F65" s="61" t="n">
        <f aca="false">L65</f>
        <v>381.5816</v>
      </c>
      <c r="G65" s="61" t="n">
        <f aca="false">O65</f>
        <v>36.1852</v>
      </c>
      <c r="H65" s="61" t="n">
        <f aca="false">T65</f>
        <v>377.6488</v>
      </c>
      <c r="I65" s="61" t="n">
        <f aca="false">V65</f>
        <v>35.5045</v>
      </c>
      <c r="J65" s="61" t="n">
        <f aca="false">T65</f>
        <v>377.6488</v>
      </c>
      <c r="K65" s="61" t="n">
        <f aca="false">W65</f>
        <v>36.2066</v>
      </c>
      <c r="L65" s="47" t="n">
        <v>381.5816</v>
      </c>
      <c r="M65" s="47" t="n">
        <v>30.6974</v>
      </c>
      <c r="N65" s="47" t="n">
        <v>35.5444</v>
      </c>
      <c r="O65" s="47" t="n">
        <v>36.1852</v>
      </c>
      <c r="P65" s="47" t="n">
        <v>894.02</v>
      </c>
      <c r="Q65" s="79" t="n">
        <v>2.96</v>
      </c>
      <c r="R65" s="48" t="n">
        <f aca="false">P65/3600</f>
        <v>0.248338888888889</v>
      </c>
      <c r="S65" s="49"/>
      <c r="T65" s="80" t="n">
        <v>377.6488</v>
      </c>
      <c r="U65" s="80" t="n">
        <v>30.7044</v>
      </c>
      <c r="V65" s="80" t="n">
        <v>35.5045</v>
      </c>
      <c r="W65" s="80" t="n">
        <v>36.2066</v>
      </c>
      <c r="X65" s="80" t="n">
        <v>915.31</v>
      </c>
      <c r="Y65" s="81" t="n">
        <v>3.16</v>
      </c>
      <c r="Z65" s="48" t="n">
        <f aca="false">X65/3600</f>
        <v>0.254252777777778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2" t="n">
        <f aca="false">L66</f>
        <v>157.6816</v>
      </c>
      <c r="E66" s="62" t="n">
        <f aca="false">N66</f>
        <v>33.4524</v>
      </c>
      <c r="F66" s="62" t="n">
        <f aca="false">L66</f>
        <v>157.6816</v>
      </c>
      <c r="G66" s="62" t="n">
        <f aca="false">O66</f>
        <v>34.1178</v>
      </c>
      <c r="H66" s="62" t="n">
        <f aca="false">T66</f>
        <v>156.9088</v>
      </c>
      <c r="I66" s="62" t="n">
        <f aca="false">V66</f>
        <v>33.4874</v>
      </c>
      <c r="J66" s="62" t="n">
        <f aca="false">T66</f>
        <v>156.9088</v>
      </c>
      <c r="K66" s="62" t="n">
        <f aca="false">W66</f>
        <v>34.1434</v>
      </c>
      <c r="L66" s="54" t="n">
        <v>157.6816</v>
      </c>
      <c r="M66" s="54" t="n">
        <v>27.6926</v>
      </c>
      <c r="N66" s="54" t="n">
        <v>33.4524</v>
      </c>
      <c r="O66" s="54" t="n">
        <v>34.1178</v>
      </c>
      <c r="P66" s="54" t="n">
        <v>807.19</v>
      </c>
      <c r="Q66" s="54" t="n">
        <v>2.41</v>
      </c>
      <c r="R66" s="55" t="n">
        <f aca="false">P66/3600</f>
        <v>0.224219444444444</v>
      </c>
      <c r="S66" s="52"/>
      <c r="T66" s="82" t="n">
        <v>156.9088</v>
      </c>
      <c r="U66" s="82" t="n">
        <v>27.7006</v>
      </c>
      <c r="V66" s="82" t="n">
        <v>33.4874</v>
      </c>
      <c r="W66" s="82" t="n">
        <v>34.1434</v>
      </c>
      <c r="X66" s="82" t="n">
        <v>827.55</v>
      </c>
      <c r="Y66" s="82" t="n">
        <v>2.58</v>
      </c>
      <c r="Z66" s="55" t="n">
        <f aca="false">X66/3600</f>
        <v>0.229875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8" t="n">
        <f aca="false">L67</f>
        <v>1444.1392</v>
      </c>
      <c r="E67" s="58" t="n">
        <f aca="false">N67</f>
        <v>41.2109</v>
      </c>
      <c r="F67" s="58" t="n">
        <f aca="false">L67</f>
        <v>1444.1392</v>
      </c>
      <c r="G67" s="58" t="n">
        <f aca="false">O67</f>
        <v>42.2009</v>
      </c>
      <c r="H67" s="58" t="n">
        <f aca="false">T67</f>
        <v>1448.1728</v>
      </c>
      <c r="I67" s="58" t="n">
        <f aca="false">V67</f>
        <v>41.2043</v>
      </c>
      <c r="J67" s="58" t="n">
        <f aca="false">T67</f>
        <v>1448.1728</v>
      </c>
      <c r="K67" s="58" t="n">
        <f aca="false">W67</f>
        <v>42.1935</v>
      </c>
      <c r="L67" s="56" t="n">
        <v>1444.1392</v>
      </c>
      <c r="M67" s="56" t="n">
        <v>39.596</v>
      </c>
      <c r="N67" s="56" t="n">
        <v>41.2109</v>
      </c>
      <c r="O67" s="56" t="n">
        <v>42.2009</v>
      </c>
      <c r="P67" s="56" t="n">
        <v>898.14</v>
      </c>
      <c r="Q67" s="79" t="n">
        <v>3.27</v>
      </c>
      <c r="R67" s="57" t="n">
        <f aca="false">P67/3600</f>
        <v>0.249483333333333</v>
      </c>
      <c r="S67" s="59"/>
      <c r="T67" s="83" t="n">
        <v>1448.1728</v>
      </c>
      <c r="U67" s="83" t="n">
        <v>39.5888</v>
      </c>
      <c r="V67" s="83" t="n">
        <v>41.2043</v>
      </c>
      <c r="W67" s="83" t="n">
        <v>42.1935</v>
      </c>
      <c r="X67" s="83" t="n">
        <v>881.51</v>
      </c>
      <c r="Y67" s="81" t="n">
        <v>3.28</v>
      </c>
      <c r="Z67" s="57" t="n">
        <f aca="false">X67/3600</f>
        <v>0.244863888888889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83.364</v>
      </c>
      <c r="E68" s="46" t="n">
        <f aca="false">N68</f>
        <v>38.3676</v>
      </c>
      <c r="F68" s="46" t="n">
        <f aca="false">L68</f>
        <v>683.364</v>
      </c>
      <c r="G68" s="46" t="n">
        <f aca="false">O68</f>
        <v>39.4668</v>
      </c>
      <c r="H68" s="46" t="n">
        <f aca="false">T68</f>
        <v>683.5872</v>
      </c>
      <c r="I68" s="46" t="n">
        <f aca="false">V68</f>
        <v>38.3452</v>
      </c>
      <c r="J68" s="46" t="n">
        <f aca="false">T68</f>
        <v>683.5872</v>
      </c>
      <c r="K68" s="46" t="n">
        <f aca="false">W68</f>
        <v>39.4769</v>
      </c>
      <c r="L68" s="47" t="n">
        <v>683.364</v>
      </c>
      <c r="M68" s="47" t="n">
        <v>35.6151</v>
      </c>
      <c r="N68" s="47" t="n">
        <v>38.3676</v>
      </c>
      <c r="O68" s="47" t="n">
        <v>39.4668</v>
      </c>
      <c r="P68" s="47" t="n">
        <v>757.15</v>
      </c>
      <c r="Q68" s="79" t="n">
        <v>2.67</v>
      </c>
      <c r="R68" s="48" t="n">
        <f aca="false">P68/3600</f>
        <v>0.210319444444444</v>
      </c>
      <c r="S68" s="49"/>
      <c r="T68" s="80" t="n">
        <v>683.5872</v>
      </c>
      <c r="U68" s="80" t="n">
        <v>35.6049</v>
      </c>
      <c r="V68" s="80" t="n">
        <v>38.3452</v>
      </c>
      <c r="W68" s="80" t="n">
        <v>39.4769</v>
      </c>
      <c r="X68" s="80" t="n">
        <v>742.82</v>
      </c>
      <c r="Y68" s="81" t="n">
        <v>2.78</v>
      </c>
      <c r="Z68" s="48" t="n">
        <f aca="false">X68/3600</f>
        <v>0.206338888888889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320.5136</v>
      </c>
      <c r="E69" s="46" t="n">
        <f aca="false">N69</f>
        <v>36.0673</v>
      </c>
      <c r="F69" s="46" t="n">
        <f aca="false">L69</f>
        <v>320.5136</v>
      </c>
      <c r="G69" s="46" t="n">
        <f aca="false">O69</f>
        <v>37.143</v>
      </c>
      <c r="H69" s="46" t="n">
        <f aca="false">T69</f>
        <v>318.8496</v>
      </c>
      <c r="I69" s="46" t="n">
        <f aca="false">V69</f>
        <v>36.0669</v>
      </c>
      <c r="J69" s="46" t="n">
        <f aca="false">T69</f>
        <v>318.8496</v>
      </c>
      <c r="K69" s="46" t="n">
        <f aca="false">W69</f>
        <v>37.1277</v>
      </c>
      <c r="L69" s="47" t="n">
        <v>320.5136</v>
      </c>
      <c r="M69" s="47" t="n">
        <v>32.1167</v>
      </c>
      <c r="N69" s="47" t="n">
        <v>36.0673</v>
      </c>
      <c r="O69" s="47" t="n">
        <v>37.143</v>
      </c>
      <c r="P69" s="47" t="n">
        <v>651.29</v>
      </c>
      <c r="Q69" s="79" t="n">
        <v>2.25</v>
      </c>
      <c r="R69" s="48" t="n">
        <f aca="false">P69/3600</f>
        <v>0.180913888888889</v>
      </c>
      <c r="S69" s="49"/>
      <c r="T69" s="80" t="n">
        <v>318.8496</v>
      </c>
      <c r="U69" s="80" t="n">
        <v>32.1049</v>
      </c>
      <c r="V69" s="80" t="n">
        <v>36.0669</v>
      </c>
      <c r="W69" s="80" t="n">
        <v>37.1277</v>
      </c>
      <c r="X69" s="80" t="n">
        <v>640.12</v>
      </c>
      <c r="Y69" s="81" t="n">
        <v>2.24</v>
      </c>
      <c r="Z69" s="48" t="n">
        <f aca="false">X69/3600</f>
        <v>0.177811111111111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3" t="n">
        <f aca="false">L70</f>
        <v>149.0912</v>
      </c>
      <c r="E70" s="63" t="n">
        <f aca="false">N70</f>
        <v>33.9782</v>
      </c>
      <c r="F70" s="63" t="n">
        <f aca="false">L70</f>
        <v>149.0912</v>
      </c>
      <c r="G70" s="63" t="n">
        <f aca="false">O70</f>
        <v>34.8812</v>
      </c>
      <c r="H70" s="63" t="n">
        <f aca="false">T70</f>
        <v>148.0976</v>
      </c>
      <c r="I70" s="63" t="n">
        <f aca="false">V70</f>
        <v>34.0011</v>
      </c>
      <c r="J70" s="63" t="n">
        <f aca="false">T70</f>
        <v>148.0976</v>
      </c>
      <c r="K70" s="63" t="n">
        <f aca="false">W70</f>
        <v>34.9369</v>
      </c>
      <c r="L70" s="54" t="n">
        <v>149.0912</v>
      </c>
      <c r="M70" s="54" t="n">
        <v>29.2833</v>
      </c>
      <c r="N70" s="54" t="n">
        <v>33.9782</v>
      </c>
      <c r="O70" s="54" t="n">
        <v>34.8812</v>
      </c>
      <c r="P70" s="54" t="n">
        <v>579.98</v>
      </c>
      <c r="Q70" s="54" t="n">
        <v>1.85</v>
      </c>
      <c r="R70" s="55" t="n">
        <f aca="false">P70/3600</f>
        <v>0.161105555555556</v>
      </c>
      <c r="S70" s="52"/>
      <c r="T70" s="82" t="n">
        <v>148.0976</v>
      </c>
      <c r="U70" s="82" t="n">
        <v>29.2879</v>
      </c>
      <c r="V70" s="82" t="n">
        <v>34.0011</v>
      </c>
      <c r="W70" s="82" t="n">
        <v>34.9369</v>
      </c>
      <c r="X70" s="82" t="n">
        <v>567.69</v>
      </c>
      <c r="Y70" s="82" t="n">
        <v>1.88</v>
      </c>
      <c r="Z70" s="55" t="n">
        <f aca="false">X70/3600</f>
        <v>0.157691666666667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60" t="n">
        <f aca="false">L71</f>
        <v>2347.7384</v>
      </c>
      <c r="E71" s="60" t="n">
        <f aca="false">N71</f>
        <v>46.356</v>
      </c>
      <c r="F71" s="60" t="n">
        <f aca="false">L71</f>
        <v>2347.7384</v>
      </c>
      <c r="G71" s="60" t="n">
        <f aca="false">O71</f>
        <v>47.3653</v>
      </c>
      <c r="H71" s="60" t="n">
        <f aca="false">T71</f>
        <v>2333.5608</v>
      </c>
      <c r="I71" s="60" t="n">
        <f aca="false">V71</f>
        <v>46.3333</v>
      </c>
      <c r="J71" s="60" t="n">
        <f aca="false">T71</f>
        <v>2333.5608</v>
      </c>
      <c r="K71" s="60" t="n">
        <f aca="false">W71</f>
        <v>47.3368</v>
      </c>
      <c r="L71" s="56" t="n">
        <v>2347.7384</v>
      </c>
      <c r="M71" s="56" t="n">
        <v>43.1053</v>
      </c>
      <c r="N71" s="56" t="n">
        <v>46.356</v>
      </c>
      <c r="O71" s="56" t="n">
        <v>47.3653</v>
      </c>
      <c r="P71" s="56" t="n">
        <v>9007.82</v>
      </c>
      <c r="Q71" s="79" t="n">
        <v>25.57</v>
      </c>
      <c r="R71" s="57" t="n">
        <f aca="false">P71/3600</f>
        <v>2.50217222222222</v>
      </c>
      <c r="S71" s="59"/>
      <c r="T71" s="83" t="n">
        <v>2333.5608</v>
      </c>
      <c r="U71" s="83" t="n">
        <v>43.1017</v>
      </c>
      <c r="V71" s="83" t="n">
        <v>46.3333</v>
      </c>
      <c r="W71" s="83" t="n">
        <v>47.3368</v>
      </c>
      <c r="X71" s="83" t="n">
        <v>9278.38</v>
      </c>
      <c r="Y71" s="81" t="n">
        <v>26.98</v>
      </c>
      <c r="Z71" s="57" t="n">
        <f aca="false">X71/3600</f>
        <v>2.57732777777778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61" t="n">
        <f aca="false">L72</f>
        <v>826.8192</v>
      </c>
      <c r="E72" s="61" t="n">
        <f aca="false">N72</f>
        <v>45.2713</v>
      </c>
      <c r="F72" s="61" t="n">
        <f aca="false">L72</f>
        <v>826.8192</v>
      </c>
      <c r="G72" s="61" t="n">
        <f aca="false">O72</f>
        <v>45.8928</v>
      </c>
      <c r="H72" s="61" t="n">
        <f aca="false">T72</f>
        <v>822.5952</v>
      </c>
      <c r="I72" s="61" t="n">
        <f aca="false">V72</f>
        <v>45.2485</v>
      </c>
      <c r="J72" s="61" t="n">
        <f aca="false">T72</f>
        <v>822.5952</v>
      </c>
      <c r="K72" s="61" t="n">
        <f aca="false">W72</f>
        <v>45.8718</v>
      </c>
      <c r="L72" s="47" t="n">
        <v>826.8192</v>
      </c>
      <c r="M72" s="47" t="n">
        <v>40.8481</v>
      </c>
      <c r="N72" s="47" t="n">
        <v>45.2713</v>
      </c>
      <c r="O72" s="47" t="n">
        <v>45.8928</v>
      </c>
      <c r="P72" s="47" t="n">
        <v>8338.89</v>
      </c>
      <c r="Q72" s="79" t="n">
        <v>22.25</v>
      </c>
      <c r="R72" s="48" t="n">
        <f aca="false">P72/3600</f>
        <v>2.31635833333333</v>
      </c>
      <c r="S72" s="49"/>
      <c r="T72" s="80" t="n">
        <v>822.5952</v>
      </c>
      <c r="U72" s="80" t="n">
        <v>40.8577</v>
      </c>
      <c r="V72" s="80" t="n">
        <v>45.2485</v>
      </c>
      <c r="W72" s="80" t="n">
        <v>45.8718</v>
      </c>
      <c r="X72" s="80" t="n">
        <v>8536.38</v>
      </c>
      <c r="Y72" s="81" t="n">
        <v>22.51</v>
      </c>
      <c r="Z72" s="48" t="n">
        <f aca="false">X72/3600</f>
        <v>2.37121666666667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61" t="n">
        <f aca="false">L73</f>
        <v>383.376</v>
      </c>
      <c r="E73" s="61" t="n">
        <f aca="false">N73</f>
        <v>43.912</v>
      </c>
      <c r="F73" s="61" t="n">
        <f aca="false">L73</f>
        <v>383.376</v>
      </c>
      <c r="G73" s="61" t="n">
        <f aca="false">O73</f>
        <v>44.2647</v>
      </c>
      <c r="H73" s="61" t="n">
        <f aca="false">T73</f>
        <v>383.8528</v>
      </c>
      <c r="I73" s="61" t="n">
        <f aca="false">V73</f>
        <v>43.8913</v>
      </c>
      <c r="J73" s="61" t="n">
        <f aca="false">T73</f>
        <v>383.8528</v>
      </c>
      <c r="K73" s="61" t="n">
        <f aca="false">W73</f>
        <v>44.2248</v>
      </c>
      <c r="L73" s="47" t="n">
        <v>383.376</v>
      </c>
      <c r="M73" s="47" t="n">
        <v>38.3994</v>
      </c>
      <c r="N73" s="47" t="n">
        <v>43.912</v>
      </c>
      <c r="O73" s="47" t="n">
        <v>44.2647</v>
      </c>
      <c r="P73" s="47" t="n">
        <v>7932.97</v>
      </c>
      <c r="Q73" s="79" t="n">
        <v>19.77</v>
      </c>
      <c r="R73" s="48" t="n">
        <f aca="false">P73/3600</f>
        <v>2.20360277777778</v>
      </c>
      <c r="S73" s="49"/>
      <c r="T73" s="80" t="n">
        <v>383.8528</v>
      </c>
      <c r="U73" s="80" t="n">
        <v>38.4076</v>
      </c>
      <c r="V73" s="80" t="n">
        <v>43.8913</v>
      </c>
      <c r="W73" s="80" t="n">
        <v>44.2248</v>
      </c>
      <c r="X73" s="80" t="n">
        <v>8275.05</v>
      </c>
      <c r="Y73" s="81" t="n">
        <v>20.56</v>
      </c>
      <c r="Z73" s="48" t="n">
        <f aca="false">X73/3600</f>
        <v>2.298625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2" t="n">
        <f aca="false">L74</f>
        <v>203.54</v>
      </c>
      <c r="E74" s="62" t="n">
        <f aca="false">N74</f>
        <v>42.5335</v>
      </c>
      <c r="F74" s="62" t="n">
        <f aca="false">L74</f>
        <v>203.54</v>
      </c>
      <c r="G74" s="62" t="n">
        <f aca="false">O74</f>
        <v>42.6357</v>
      </c>
      <c r="H74" s="62" t="n">
        <f aca="false">T74</f>
        <v>203.5096</v>
      </c>
      <c r="I74" s="62" t="n">
        <f aca="false">V74</f>
        <v>42.5062</v>
      </c>
      <c r="J74" s="62" t="n">
        <f aca="false">T74</f>
        <v>203.5096</v>
      </c>
      <c r="K74" s="62" t="n">
        <f aca="false">W74</f>
        <v>42.6102</v>
      </c>
      <c r="L74" s="54" t="n">
        <v>203.54</v>
      </c>
      <c r="M74" s="54" t="n">
        <v>35.7081</v>
      </c>
      <c r="N74" s="54" t="n">
        <v>42.5335</v>
      </c>
      <c r="O74" s="54" t="n">
        <v>42.6357</v>
      </c>
      <c r="P74" s="54" t="n">
        <v>7754.3</v>
      </c>
      <c r="Q74" s="54" t="n">
        <v>19.34</v>
      </c>
      <c r="R74" s="55" t="n">
        <f aca="false">P74/3600</f>
        <v>2.15397222222222</v>
      </c>
      <c r="S74" s="52"/>
      <c r="T74" s="82" t="n">
        <v>203.5096</v>
      </c>
      <c r="U74" s="82" t="n">
        <v>35.7</v>
      </c>
      <c r="V74" s="82" t="n">
        <v>42.5062</v>
      </c>
      <c r="W74" s="82" t="n">
        <v>42.6102</v>
      </c>
      <c r="X74" s="82" t="n">
        <v>8115.73</v>
      </c>
      <c r="Y74" s="82" t="n">
        <v>19.67</v>
      </c>
      <c r="Z74" s="55" t="n">
        <f aca="false">X74/3600</f>
        <v>2.25436944444444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8" t="n">
        <f aca="false">L75</f>
        <v>3384.7472</v>
      </c>
      <c r="E75" s="58" t="n">
        <f aca="false">N75</f>
        <v>48.0072</v>
      </c>
      <c r="F75" s="58" t="n">
        <f aca="false">L75</f>
        <v>3384.7472</v>
      </c>
      <c r="G75" s="58" t="n">
        <f aca="false">O75</f>
        <v>47.7098</v>
      </c>
      <c r="H75" s="58" t="n">
        <f aca="false">T75</f>
        <v>3347.1048</v>
      </c>
      <c r="I75" s="58" t="n">
        <f aca="false">V75</f>
        <v>47.9858</v>
      </c>
      <c r="J75" s="58" t="n">
        <f aca="false">T75</f>
        <v>3347.1048</v>
      </c>
      <c r="K75" s="58" t="n">
        <f aca="false">W75</f>
        <v>47.6567</v>
      </c>
      <c r="L75" s="56" t="n">
        <v>3384.7472</v>
      </c>
      <c r="M75" s="56" t="n">
        <v>42.8304</v>
      </c>
      <c r="N75" s="56" t="n">
        <v>48.0072</v>
      </c>
      <c r="O75" s="56" t="n">
        <v>47.7098</v>
      </c>
      <c r="P75" s="56" t="n">
        <v>9212.59</v>
      </c>
      <c r="Q75" s="79" t="n">
        <v>27.03</v>
      </c>
      <c r="R75" s="57" t="n">
        <f aca="false">P75/3600</f>
        <v>2.55905277777778</v>
      </c>
      <c r="S75" s="59"/>
      <c r="T75" s="83" t="n">
        <v>3347.1048</v>
      </c>
      <c r="U75" s="83" t="n">
        <v>42.8247</v>
      </c>
      <c r="V75" s="83" t="n">
        <v>47.9858</v>
      </c>
      <c r="W75" s="83" t="n">
        <v>47.6567</v>
      </c>
      <c r="X75" s="83" t="n">
        <v>9577.87</v>
      </c>
      <c r="Y75" s="81" t="n">
        <v>26.78</v>
      </c>
      <c r="Z75" s="57" t="n">
        <f aca="false">X75/3600</f>
        <v>2.66051944444444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1072.7632</v>
      </c>
      <c r="E76" s="46" t="n">
        <f aca="false">N76</f>
        <v>46.6618</v>
      </c>
      <c r="F76" s="46" t="n">
        <f aca="false">L76</f>
        <v>1072.7632</v>
      </c>
      <c r="G76" s="46" t="n">
        <f aca="false">O76</f>
        <v>46.0033</v>
      </c>
      <c r="H76" s="46" t="n">
        <f aca="false">T76</f>
        <v>1061.8856</v>
      </c>
      <c r="I76" s="46" t="n">
        <f aca="false">V76</f>
        <v>46.6081</v>
      </c>
      <c r="J76" s="46" t="n">
        <f aca="false">T76</f>
        <v>1061.8856</v>
      </c>
      <c r="K76" s="46" t="n">
        <f aca="false">W76</f>
        <v>45.973</v>
      </c>
      <c r="L76" s="47" t="n">
        <v>1072.7632</v>
      </c>
      <c r="M76" s="47" t="n">
        <v>40.4473</v>
      </c>
      <c r="N76" s="47" t="n">
        <v>46.6618</v>
      </c>
      <c r="O76" s="47" t="n">
        <v>46.0033</v>
      </c>
      <c r="P76" s="47" t="n">
        <v>8369.31</v>
      </c>
      <c r="Q76" s="79" t="n">
        <v>21.49</v>
      </c>
      <c r="R76" s="48" t="n">
        <f aca="false">P76/3600</f>
        <v>2.32480833333333</v>
      </c>
      <c r="S76" s="49"/>
      <c r="T76" s="80" t="n">
        <v>1061.8856</v>
      </c>
      <c r="U76" s="80" t="n">
        <v>40.4508</v>
      </c>
      <c r="V76" s="80" t="n">
        <v>46.6081</v>
      </c>
      <c r="W76" s="80" t="n">
        <v>45.973</v>
      </c>
      <c r="X76" s="80" t="n">
        <v>8735.89</v>
      </c>
      <c r="Y76" s="81" t="n">
        <v>22.21</v>
      </c>
      <c r="Z76" s="48" t="n">
        <f aca="false">X76/3600</f>
        <v>2.42663611111111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477.0784</v>
      </c>
      <c r="E77" s="46" t="n">
        <f aca="false">N77</f>
        <v>45.4305</v>
      </c>
      <c r="F77" s="46" t="n">
        <f aca="false">L77</f>
        <v>477.0784</v>
      </c>
      <c r="G77" s="46" t="n">
        <f aca="false">O77</f>
        <v>44.2124</v>
      </c>
      <c r="H77" s="46" t="n">
        <f aca="false">T77</f>
        <v>476.8392</v>
      </c>
      <c r="I77" s="46" t="n">
        <f aca="false">V77</f>
        <v>45.4064</v>
      </c>
      <c r="J77" s="46" t="n">
        <f aca="false">T77</f>
        <v>476.8392</v>
      </c>
      <c r="K77" s="46" t="n">
        <f aca="false">W77</f>
        <v>44.1746</v>
      </c>
      <c r="L77" s="47" t="n">
        <v>477.0784</v>
      </c>
      <c r="M77" s="47" t="n">
        <v>37.9344</v>
      </c>
      <c r="N77" s="47" t="n">
        <v>45.4305</v>
      </c>
      <c r="O77" s="47" t="n">
        <v>44.2124</v>
      </c>
      <c r="P77" s="47" t="n">
        <v>7980.93</v>
      </c>
      <c r="Q77" s="79" t="n">
        <v>19.9</v>
      </c>
      <c r="R77" s="48" t="n">
        <f aca="false">P77/3600</f>
        <v>2.216925</v>
      </c>
      <c r="S77" s="49"/>
      <c r="T77" s="80" t="n">
        <v>476.8392</v>
      </c>
      <c r="U77" s="80" t="n">
        <v>37.9268</v>
      </c>
      <c r="V77" s="80" t="n">
        <v>45.4064</v>
      </c>
      <c r="W77" s="80" t="n">
        <v>44.1746</v>
      </c>
      <c r="X77" s="80" t="n">
        <v>8401.23</v>
      </c>
      <c r="Y77" s="81" t="n">
        <v>20.48</v>
      </c>
      <c r="Z77" s="48" t="n">
        <f aca="false">X77/3600</f>
        <v>2.333675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248.276</v>
      </c>
      <c r="E78" s="53" t="n">
        <f aca="false">N78</f>
        <v>44.3158</v>
      </c>
      <c r="F78" s="53" t="n">
        <f aca="false">L78</f>
        <v>248.276</v>
      </c>
      <c r="G78" s="53" t="n">
        <f aca="false">O78</f>
        <v>42.5353</v>
      </c>
      <c r="H78" s="53" t="n">
        <f aca="false">T78</f>
        <v>248.2872</v>
      </c>
      <c r="I78" s="53" t="n">
        <f aca="false">V78</f>
        <v>44.259</v>
      </c>
      <c r="J78" s="53" t="n">
        <f aca="false">T78</f>
        <v>248.2872</v>
      </c>
      <c r="K78" s="53" t="n">
        <f aca="false">W78</f>
        <v>42.5183</v>
      </c>
      <c r="L78" s="54" t="n">
        <v>248.276</v>
      </c>
      <c r="M78" s="54" t="n">
        <v>35.0969</v>
      </c>
      <c r="N78" s="54" t="n">
        <v>44.3158</v>
      </c>
      <c r="O78" s="54" t="n">
        <v>42.5353</v>
      </c>
      <c r="P78" s="54" t="n">
        <v>7751.37</v>
      </c>
      <c r="Q78" s="54" t="n">
        <v>19.03</v>
      </c>
      <c r="R78" s="55" t="n">
        <f aca="false">P78/3600</f>
        <v>2.15315833333333</v>
      </c>
      <c r="S78" s="52"/>
      <c r="T78" s="82" t="n">
        <v>248.2872</v>
      </c>
      <c r="U78" s="82" t="n">
        <v>35.0912</v>
      </c>
      <c r="V78" s="82" t="n">
        <v>44.259</v>
      </c>
      <c r="W78" s="82" t="n">
        <v>42.5183</v>
      </c>
      <c r="X78" s="82" t="n">
        <v>8186.41</v>
      </c>
      <c r="Y78" s="82" t="n">
        <v>18.89</v>
      </c>
      <c r="Z78" s="55" t="n">
        <f aca="false">X78/3600</f>
        <v>2.27400277777778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8" t="n">
        <f aca="false">L79</f>
        <v>2668.5528</v>
      </c>
      <c r="E79" s="58" t="n">
        <f aca="false">N79</f>
        <v>47.6218</v>
      </c>
      <c r="F79" s="58" t="n">
        <f aca="false">L79</f>
        <v>2668.5528</v>
      </c>
      <c r="G79" s="58" t="n">
        <f aca="false">O79</f>
        <v>47.8363</v>
      </c>
      <c r="H79" s="58" t="n">
        <f aca="false">T79</f>
        <v>2660.496</v>
      </c>
      <c r="I79" s="58" t="n">
        <f aca="false">V79</f>
        <v>47.5909</v>
      </c>
      <c r="J79" s="58" t="n">
        <f aca="false">T79</f>
        <v>2660.496</v>
      </c>
      <c r="K79" s="58" t="n">
        <f aca="false">W79</f>
        <v>47.7959</v>
      </c>
      <c r="L79" s="56" t="n">
        <v>2668.5528</v>
      </c>
      <c r="M79" s="56" t="n">
        <v>42.8665</v>
      </c>
      <c r="N79" s="56" t="n">
        <v>47.6218</v>
      </c>
      <c r="O79" s="56" t="n">
        <v>47.8363</v>
      </c>
      <c r="P79" s="56" t="n">
        <v>9032.07</v>
      </c>
      <c r="Q79" s="79" t="n">
        <v>24.91</v>
      </c>
      <c r="R79" s="57" t="n">
        <f aca="false">P79/3600</f>
        <v>2.50890833333333</v>
      </c>
      <c r="S79" s="59"/>
      <c r="T79" s="83" t="n">
        <v>2660.496</v>
      </c>
      <c r="U79" s="83" t="n">
        <v>42.866</v>
      </c>
      <c r="V79" s="83" t="n">
        <v>47.5909</v>
      </c>
      <c r="W79" s="83" t="n">
        <v>47.7959</v>
      </c>
      <c r="X79" s="83" t="n">
        <v>9352.18</v>
      </c>
      <c r="Y79" s="81" t="n">
        <v>25.62</v>
      </c>
      <c r="Z79" s="57" t="n">
        <f aca="false">X79/3600</f>
        <v>2.59782777777778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836.8632</v>
      </c>
      <c r="E80" s="46" t="n">
        <f aca="false">N80</f>
        <v>46.0374</v>
      </c>
      <c r="F80" s="46" t="n">
        <f aca="false">L80</f>
        <v>836.8632</v>
      </c>
      <c r="G80" s="46" t="n">
        <f aca="false">O80</f>
        <v>46.1299</v>
      </c>
      <c r="H80" s="46" t="n">
        <f aca="false">T80</f>
        <v>833.832</v>
      </c>
      <c r="I80" s="46" t="n">
        <f aca="false">V80</f>
        <v>46.007</v>
      </c>
      <c r="J80" s="46" t="n">
        <f aca="false">T80</f>
        <v>833.832</v>
      </c>
      <c r="K80" s="46" t="n">
        <f aca="false">W80</f>
        <v>46.1259</v>
      </c>
      <c r="L80" s="47" t="n">
        <v>836.8632</v>
      </c>
      <c r="M80" s="47" t="n">
        <v>40.4956</v>
      </c>
      <c r="N80" s="47" t="n">
        <v>46.0374</v>
      </c>
      <c r="O80" s="47" t="n">
        <v>46.1299</v>
      </c>
      <c r="P80" s="47" t="n">
        <v>8199.52</v>
      </c>
      <c r="Q80" s="79" t="n">
        <v>20.88</v>
      </c>
      <c r="R80" s="48" t="n">
        <f aca="false">P80/3600</f>
        <v>2.27764444444444</v>
      </c>
      <c r="S80" s="49"/>
      <c r="T80" s="80" t="n">
        <v>833.832</v>
      </c>
      <c r="U80" s="80" t="n">
        <v>40.4945</v>
      </c>
      <c r="V80" s="80" t="n">
        <v>46.007</v>
      </c>
      <c r="W80" s="80" t="n">
        <v>46.1259</v>
      </c>
      <c r="X80" s="80" t="n">
        <v>8526.2</v>
      </c>
      <c r="Y80" s="81" t="n">
        <v>21.82</v>
      </c>
      <c r="Z80" s="48" t="n">
        <f aca="false">X80/3600</f>
        <v>2.36838888888889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359.2464</v>
      </c>
      <c r="E81" s="46" t="n">
        <f aca="false">N81</f>
        <v>44.2993</v>
      </c>
      <c r="F81" s="46" t="n">
        <f aca="false">L81</f>
        <v>359.2464</v>
      </c>
      <c r="G81" s="46" t="n">
        <f aca="false">O81</f>
        <v>44.2439</v>
      </c>
      <c r="H81" s="46" t="n">
        <f aca="false">T81</f>
        <v>357.752</v>
      </c>
      <c r="I81" s="46" t="n">
        <f aca="false">V81</f>
        <v>44.2848</v>
      </c>
      <c r="J81" s="46" t="n">
        <f aca="false">T81</f>
        <v>357.752</v>
      </c>
      <c r="K81" s="46" t="n">
        <f aca="false">W81</f>
        <v>44.2358</v>
      </c>
      <c r="L81" s="47" t="n">
        <v>359.2464</v>
      </c>
      <c r="M81" s="47" t="n">
        <v>38.0108</v>
      </c>
      <c r="N81" s="47" t="n">
        <v>44.2993</v>
      </c>
      <c r="O81" s="47" t="n">
        <v>44.2439</v>
      </c>
      <c r="P81" s="47" t="n">
        <v>7844.46</v>
      </c>
      <c r="Q81" s="79" t="n">
        <v>19.4</v>
      </c>
      <c r="R81" s="48" t="n">
        <f aca="false">P81/3600</f>
        <v>2.17901666666667</v>
      </c>
      <c r="S81" s="49"/>
      <c r="T81" s="80" t="n">
        <v>357.752</v>
      </c>
      <c r="U81" s="80" t="n">
        <v>38.0109</v>
      </c>
      <c r="V81" s="80" t="n">
        <v>44.2848</v>
      </c>
      <c r="W81" s="80" t="n">
        <v>44.2358</v>
      </c>
      <c r="X81" s="80" t="n">
        <v>8182.11</v>
      </c>
      <c r="Y81" s="81" t="n">
        <v>19.39</v>
      </c>
      <c r="Z81" s="48" t="n">
        <f aca="false">X81/3600</f>
        <v>2.27280833333333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3" t="n">
        <f aca="false">L82</f>
        <v>185.1264</v>
      </c>
      <c r="E82" s="63" t="n">
        <f aca="false">N82</f>
        <v>42.7379</v>
      </c>
      <c r="F82" s="63" t="n">
        <f aca="false">L82</f>
        <v>185.1264</v>
      </c>
      <c r="G82" s="63" t="n">
        <f aca="false">O82</f>
        <v>42.403</v>
      </c>
      <c r="H82" s="63" t="n">
        <f aca="false">T82</f>
        <v>185.0272</v>
      </c>
      <c r="I82" s="63" t="n">
        <f aca="false">V82</f>
        <v>42.7587</v>
      </c>
      <c r="J82" s="63" t="n">
        <f aca="false">T82</f>
        <v>185.0272</v>
      </c>
      <c r="K82" s="63" t="n">
        <f aca="false">W82</f>
        <v>42.4546</v>
      </c>
      <c r="L82" s="54" t="n">
        <v>185.1264</v>
      </c>
      <c r="M82" s="54" t="n">
        <v>35.4107</v>
      </c>
      <c r="N82" s="54" t="n">
        <v>42.7379</v>
      </c>
      <c r="O82" s="54" t="n">
        <v>42.403</v>
      </c>
      <c r="P82" s="54" t="n">
        <v>7631.08</v>
      </c>
      <c r="Q82" s="54" t="n">
        <v>18.14</v>
      </c>
      <c r="R82" s="55" t="n">
        <f aca="false">P82/3600</f>
        <v>2.11974444444444</v>
      </c>
      <c r="S82" s="52"/>
      <c r="T82" s="82" t="n">
        <v>185.0272</v>
      </c>
      <c r="U82" s="82" t="n">
        <v>35.4209</v>
      </c>
      <c r="V82" s="82" t="n">
        <v>42.7587</v>
      </c>
      <c r="W82" s="82" t="n">
        <v>42.4546</v>
      </c>
      <c r="X82" s="82" t="n">
        <v>8008.29</v>
      </c>
      <c r="Y82" s="82" t="n">
        <v>18.73</v>
      </c>
      <c r="Z82" s="55" t="n">
        <f aca="false">X82/3600</f>
        <v>2.224525</v>
      </c>
      <c r="AA82" s="52"/>
      <c r="AB82" s="52"/>
      <c r="AC82" s="52"/>
    </row>
    <row r="83" customFormat="false" ht="11.25" hidden="false" customHeight="false" outlineLevel="0" collapsed="false">
      <c r="A83" s="100"/>
      <c r="B83" s="100" t="s">
        <v>5</v>
      </c>
      <c r="C83" s="100"/>
      <c r="D83" s="107"/>
      <c r="E83" s="102"/>
      <c r="F83" s="102"/>
      <c r="G83" s="103"/>
      <c r="H83" s="103"/>
      <c r="I83" s="103"/>
      <c r="J83" s="103"/>
      <c r="K83" s="103"/>
      <c r="L83" s="100"/>
      <c r="M83" s="100"/>
      <c r="N83" s="100"/>
      <c r="O83" s="100"/>
      <c r="P83" s="100"/>
      <c r="Q83" s="100"/>
      <c r="R83" s="100"/>
      <c r="S83" s="104"/>
      <c r="T83" s="100"/>
      <c r="U83" s="100"/>
      <c r="V83" s="100"/>
      <c r="W83" s="100"/>
      <c r="X83" s="100"/>
      <c r="Y83" s="100"/>
      <c r="Z83" s="100"/>
      <c r="AA83" s="105"/>
      <c r="AB83" s="105"/>
      <c r="AC83" s="105"/>
    </row>
    <row r="84" customFormat="false" ht="11.25" hidden="false" customHeight="false" outlineLevel="0" collapsed="false">
      <c r="B84" s="34" t="s">
        <v>6</v>
      </c>
      <c r="D84" s="69"/>
      <c r="E84" s="65"/>
      <c r="F84" s="65"/>
      <c r="G84" s="66"/>
      <c r="H84" s="66"/>
      <c r="I84" s="66"/>
      <c r="J84" s="66"/>
      <c r="K84" s="66"/>
      <c r="S84" s="67"/>
      <c r="AA84" s="68" t="e">
        <f aca="false">AVERAGE(AA19,AA23,AA27,AA31,AA35)</f>
        <v>#VALUE!</v>
      </c>
      <c r="AB84" s="68" t="e">
        <f aca="false">AVERAGE(AB19,AB23,AB27,AB31,AB35)</f>
        <v>#VALUE!</v>
      </c>
      <c r="AC84" s="68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9"/>
      <c r="E85" s="65"/>
      <c r="F85" s="65"/>
      <c r="G85" s="66"/>
      <c r="H85" s="66"/>
      <c r="I85" s="66"/>
      <c r="J85" s="66"/>
      <c r="K85" s="66"/>
      <c r="S85" s="67"/>
      <c r="AA85" s="68" t="e">
        <f aca="false">AVERAGE(AA39,AA43,AA47,AA51)</f>
        <v>#VALUE!</v>
      </c>
      <c r="AB85" s="68" t="e">
        <f aca="false">AVERAGE(AB39,AB43,AB47,AB51)</f>
        <v>#VALUE!</v>
      </c>
      <c r="AC85" s="68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9"/>
      <c r="E86" s="65"/>
      <c r="F86" s="65"/>
      <c r="G86" s="66"/>
      <c r="H86" s="66"/>
      <c r="I86" s="66"/>
      <c r="J86" s="66"/>
      <c r="K86" s="66"/>
      <c r="S86" s="70"/>
      <c r="AA86" s="71" t="e">
        <f aca="false">AVERAGE(AA55,AA63,AA59,AA67)</f>
        <v>#VALUE!</v>
      </c>
      <c r="AB86" s="71" t="e">
        <f aca="false">AVERAGE(AB55,AB63,AB59,AB67)</f>
        <v>#VALUE!</v>
      </c>
      <c r="AC86" s="71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9"/>
      <c r="E87" s="65"/>
      <c r="F87" s="65"/>
      <c r="G87" s="66"/>
      <c r="H87" s="66"/>
      <c r="I87" s="66"/>
      <c r="J87" s="66"/>
      <c r="K87" s="66"/>
      <c r="S87" s="70"/>
      <c r="AA87" s="71" t="e">
        <f aca="false">AVERAGE(AA71,AA75,AA79)</f>
        <v>#VALUE!</v>
      </c>
      <c r="AB87" s="71" t="e">
        <f aca="false">AVERAGE(AB71,AB75,AB79)</f>
        <v>#VALUE!</v>
      </c>
      <c r="AC87" s="71" t="e">
        <f aca="false">AVERAGE(AC71,AC75,AC79)</f>
        <v>#VALUE!</v>
      </c>
    </row>
    <row r="88" customFormat="false" ht="11.25" hidden="false" customHeight="false" outlineLevel="0" collapsed="false">
      <c r="B88" s="72" t="s">
        <v>57</v>
      </c>
      <c r="C88" s="72"/>
      <c r="D88" s="73"/>
      <c r="E88" s="74"/>
      <c r="F88" s="75"/>
      <c r="G88" s="74"/>
      <c r="H88" s="74"/>
      <c r="I88" s="74"/>
      <c r="J88" s="74"/>
      <c r="K88" s="74"/>
      <c r="L88" s="72"/>
      <c r="M88" s="72"/>
      <c r="N88" s="72"/>
      <c r="O88" s="72"/>
      <c r="P88" s="72"/>
      <c r="Q88" s="72"/>
      <c r="R88" s="72"/>
      <c r="S88" s="76"/>
      <c r="T88" s="72"/>
      <c r="U88" s="72"/>
      <c r="V88" s="72"/>
      <c r="W88" s="72"/>
      <c r="X88" s="72"/>
      <c r="Y88" s="72"/>
      <c r="Z88" s="72"/>
      <c r="AA88" s="77" t="e">
        <f aca="false">AVERAGE(AA19,AA23,AA27,AA31,AA35,AA39,AA43,AA47,AA51,AA55,AA63,AA59,AA67,AA71,AA75,AA79)</f>
        <v>#VALUE!</v>
      </c>
      <c r="AB88" s="77" t="e">
        <f aca="false">AVERAGE(AB19,AB23,AB27,AB31,AB35,AB39,AB43,AB47,AB51,AB55,AB63,AB59,AB67,AB71,AB75,AB79)</f>
        <v>#VALUE!</v>
      </c>
      <c r="AC88" s="77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8"/>
      <c r="Q89" s="68" t="n">
        <f aca="false">GEOMEAN(Q19:Q82)</f>
        <v>14.751137103835</v>
      </c>
      <c r="R89" s="68" t="n">
        <f aca="false">GEOMEAN(R19:R82)</f>
        <v>1.36093142815103</v>
      </c>
      <c r="S89" s="68"/>
      <c r="T89" s="68"/>
      <c r="U89" s="68"/>
      <c r="V89" s="68"/>
      <c r="W89" s="68"/>
      <c r="X89" s="68"/>
      <c r="Y89" s="68" t="n">
        <f aca="false">GEOMEAN(Y19:Y82)</f>
        <v>15.044433000415</v>
      </c>
      <c r="Z89" s="68" t="n">
        <f aca="false">GEOMEAN(Z19:Z82)</f>
        <v>1.3801448000671</v>
      </c>
    </row>
    <row r="90" customFormat="false" ht="11.25" hidden="false" customHeight="false" outlineLevel="0" collapsed="false">
      <c r="B90" s="34" t="s">
        <v>59</v>
      </c>
      <c r="X90" s="78"/>
      <c r="Y90" s="78" t="n">
        <f aca="false">Y89/Q89</f>
        <v>1.0198829347538</v>
      </c>
      <c r="Z90" s="78" t="n">
        <f aca="false">Z89/R89</f>
        <v>1.01411781043382</v>
      </c>
    </row>
    <row r="91" customFormat="false" ht="11.25" hidden="false" customHeight="false" outlineLevel="0" collapsed="false">
      <c r="B91" s="34" t="s">
        <v>60</v>
      </c>
      <c r="P91" s="67"/>
      <c r="Q91" s="67" t="n">
        <f aca="false">SUM(Q19:Q82)/3600</f>
        <v>0.423841666666667</v>
      </c>
      <c r="R91" s="67" t="n">
        <f aca="false">SUM(R19:R82)</f>
        <v>144.402380555556</v>
      </c>
      <c r="X91" s="67"/>
      <c r="Y91" s="67" t="n">
        <f aca="false">SUM(Y19:Y82)/3600</f>
        <v>0.432411111111111</v>
      </c>
      <c r="Z91" s="67" t="n">
        <f aca="false">SUM(Z19:Z82)</f>
        <v>146.955036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Mediatek</cp:lastModifiedBy>
  <cp:lastPrinted>2010-08-23T01:57:13Z</cp:lastPrinted>
  <dcterms:modified xsi:type="dcterms:W3CDTF">2011-07-08T00:25:30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180239297</vt:r8>
  </property>
  <property fmtid="{D5CDD505-2E9C-101B-9397-08002B2CF9AE}" pid="3" name="_AuthorEmail">
    <vt:lpwstr>Jicheng.An@mediatek.com</vt:lpwstr>
  </property>
  <property fmtid="{D5CDD505-2E9C-101B-9397-08002B2CF9AE}" pid="4" name="_AuthorEmailDisplayName">
    <vt:lpwstr>Jicheng An (安基程)</vt:lpwstr>
  </property>
  <property fmtid="{D5CDD505-2E9C-101B-9397-08002B2CF9AE}" pid="5" name="_EmailSubject">
    <vt:lpwstr>Contribution status and presentation slides</vt:lpwstr>
  </property>
  <property fmtid="{D5CDD505-2E9C-101B-9397-08002B2CF9AE}" pid="6" name="_NewReviewCycle">
    <vt:lpwstr/>
  </property>
  <property fmtid="{D5CDD505-2E9C-101B-9397-08002B2CF9AE}" pid="7" name="_PreviousAdHocReviewCycleID">
    <vt:r8>2042265161</vt:r8>
  </property>
</Properties>
</file>