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0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82018040592192</v>
      </c>
      <c r="D21" s="24"/>
      <c r="E21" s="24"/>
      <c r="F21" s="24" t="n">
        <f aca="false">'RA LC'!$Z$90</f>
        <v>0.97464208215324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276455729333</v>
      </c>
      <c r="D22" s="27"/>
      <c r="E22" s="27"/>
      <c r="F22" s="27" t="n">
        <f aca="false">'RA LC'!$Y$90</f>
        <v>0.99413051483002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D(B) HE'!$Z$90</f>
        <v>0.982172961346908</v>
      </c>
      <c r="D32" s="24"/>
      <c r="E32" s="24"/>
      <c r="F32" s="24" t="n">
        <f aca="false">'LD(B) LC'!$Z$90</f>
        <v>0.97450460432151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D(B) HE'!$Y$90</f>
        <v>0.976519231337896</v>
      </c>
      <c r="D33" s="27"/>
      <c r="E33" s="27"/>
      <c r="F33" s="27" t="n">
        <f aca="false">'LD(B) LC'!$Y$90</f>
        <v>1.00156972594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D(P) HE'!$Z$90</f>
        <v>#DIV/0!</v>
      </c>
      <c r="D43" s="24"/>
      <c r="E43" s="24"/>
      <c r="F43" s="24" t="e">
        <f aca="false">'LD(P)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e">
        <f aca="false">'LD(P)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638.53</v>
      </c>
      <c r="Q3" s="47" t="n">
        <v>122.44</v>
      </c>
      <c r="R3" s="48" t="n">
        <f aca="false">P3/3600</f>
        <v>2.95514722222222</v>
      </c>
      <c r="S3" s="49"/>
      <c r="T3" s="48"/>
      <c r="U3" s="48"/>
      <c r="V3" s="48"/>
      <c r="W3" s="48"/>
      <c r="X3" s="48"/>
      <c r="Y3" s="48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471.28</v>
      </c>
      <c r="Q4" s="47" t="n">
        <v>105.69</v>
      </c>
      <c r="R4" s="48" t="n">
        <f aca="false">P4/3600</f>
        <v>2.63091111111111</v>
      </c>
      <c r="S4" s="49"/>
      <c r="T4" s="48"/>
      <c r="U4" s="48"/>
      <c r="V4" s="48"/>
      <c r="W4" s="48"/>
      <c r="X4" s="48"/>
      <c r="Y4" s="48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8700.97</v>
      </c>
      <c r="Q5" s="47" t="n">
        <v>98.08</v>
      </c>
      <c r="R5" s="48" t="n">
        <f aca="false">P5/3600</f>
        <v>2.41693611111111</v>
      </c>
      <c r="S5" s="49"/>
      <c r="T5" s="48"/>
      <c r="U5" s="48"/>
      <c r="V5" s="48"/>
      <c r="W5" s="48"/>
      <c r="X5" s="48"/>
      <c r="Y5" s="48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8172.06</v>
      </c>
      <c r="Q6" s="54" t="n">
        <v>88.25</v>
      </c>
      <c r="R6" s="55" t="n">
        <f aca="false">P6/3600</f>
        <v>2.27001666666667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 t="n">
        <v>107402.6576</v>
      </c>
      <c r="M7" s="56" t="n">
        <v>43.6111</v>
      </c>
      <c r="N7" s="56" t="n">
        <v>45.967</v>
      </c>
      <c r="O7" s="56" t="n">
        <v>45.4273</v>
      </c>
      <c r="P7" s="47" t="n">
        <v>10710.27</v>
      </c>
      <c r="Q7" s="47" t="n">
        <v>119.22</v>
      </c>
      <c r="R7" s="48" t="n">
        <f aca="false">P7/3600</f>
        <v>2.975075</v>
      </c>
      <c r="S7" s="49"/>
      <c r="T7" s="57"/>
      <c r="U7" s="57"/>
      <c r="V7" s="57"/>
      <c r="W7" s="57"/>
      <c r="X7" s="48"/>
      <c r="Y7" s="48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620.25</v>
      </c>
      <c r="Q8" s="47" t="n">
        <v>108.9</v>
      </c>
      <c r="R8" s="48" t="n">
        <f aca="false">P8/3600</f>
        <v>2.67229166666667</v>
      </c>
      <c r="S8" s="49"/>
      <c r="T8" s="48"/>
      <c r="U8" s="48"/>
      <c r="V8" s="48"/>
      <c r="W8" s="48"/>
      <c r="X8" s="48"/>
      <c r="Y8" s="48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8802.92</v>
      </c>
      <c r="Q9" s="47" t="n">
        <v>101.85</v>
      </c>
      <c r="R9" s="48" t="n">
        <f aca="false">P9/3600</f>
        <v>2.44525555555556</v>
      </c>
      <c r="S9" s="49"/>
      <c r="T9" s="48"/>
      <c r="U9" s="48"/>
      <c r="V9" s="48"/>
      <c r="W9" s="48"/>
      <c r="X9" s="48"/>
      <c r="Y9" s="48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8283.37</v>
      </c>
      <c r="Q10" s="54" t="n">
        <v>93.21</v>
      </c>
      <c r="R10" s="55" t="n">
        <f aca="false">P10/3600</f>
        <v>2.30093611111111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5178.65</v>
      </c>
      <c r="Q11" s="47" t="n">
        <v>249.75</v>
      </c>
      <c r="R11" s="48" t="n">
        <f aca="false">P11/3600</f>
        <v>6.99406944444444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2141.85</v>
      </c>
      <c r="Q12" s="47" t="n">
        <v>219.39</v>
      </c>
      <c r="R12" s="48" t="n">
        <f aca="false">P12/3600</f>
        <v>6.15051388888889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966.17</v>
      </c>
      <c r="Q13" s="47" t="n">
        <v>194.4</v>
      </c>
      <c r="R13" s="48" t="n">
        <f aca="false">P13/3600</f>
        <v>5.54615833333333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8071.83</v>
      </c>
      <c r="Q14" s="54" t="n">
        <v>173.48</v>
      </c>
      <c r="R14" s="55" t="n">
        <f aca="false">P14/3600</f>
        <v>5.01995277777778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 t="n">
        <v>99470.7056</v>
      </c>
      <c r="M15" s="56" t="n">
        <v>43.9724</v>
      </c>
      <c r="N15" s="56" t="n">
        <v>47.16</v>
      </c>
      <c r="O15" s="56" t="n">
        <v>46.6774</v>
      </c>
      <c r="P15" s="47" t="n">
        <v>18133.74</v>
      </c>
      <c r="Q15" s="47" t="n">
        <v>169.38</v>
      </c>
      <c r="R15" s="48" t="n">
        <f aca="false">P15/3600</f>
        <v>5.03715</v>
      </c>
      <c r="S15" s="49"/>
      <c r="T15" s="57"/>
      <c r="U15" s="57"/>
      <c r="V15" s="57"/>
      <c r="W15" s="57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6223.62</v>
      </c>
      <c r="Q16" s="47" t="n">
        <v>153.55</v>
      </c>
      <c r="R16" s="48" t="n">
        <f aca="false">P16/3600</f>
        <v>4.50656111111111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5443.9</v>
      </c>
      <c r="Q17" s="47" t="n">
        <v>145.26</v>
      </c>
      <c r="R17" s="48" t="n">
        <f aca="false">P17/3600</f>
        <v>4.28997222222222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5011.72</v>
      </c>
      <c r="Q18" s="54" t="n">
        <v>137.51</v>
      </c>
      <c r="R18" s="55" t="n">
        <f aca="false">P18/3600</f>
        <v>4.16992222222222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515.74</v>
      </c>
      <c r="Q19" s="47" t="n">
        <v>72.87</v>
      </c>
      <c r="R19" s="48" t="n">
        <f aca="false">P19/3600</f>
        <v>2.08770555555556</v>
      </c>
      <c r="S19" s="49"/>
      <c r="T19" s="48"/>
      <c r="U19" s="48"/>
      <c r="V19" s="48"/>
      <c r="W19" s="48"/>
      <c r="X19" s="48"/>
      <c r="Y19" s="48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819.15</v>
      </c>
      <c r="Q20" s="47" t="n">
        <v>67.55</v>
      </c>
      <c r="R20" s="48" t="n">
        <f aca="false">P20/3600</f>
        <v>1.89420833333333</v>
      </c>
      <c r="S20" s="49"/>
      <c r="T20" s="48"/>
      <c r="U20" s="48"/>
      <c r="V20" s="48"/>
      <c r="W20" s="48"/>
      <c r="X20" s="48"/>
      <c r="Y20" s="48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429.45</v>
      </c>
      <c r="Q21" s="47" t="n">
        <v>61.78</v>
      </c>
      <c r="R21" s="48" t="n">
        <f aca="false">P21/3600</f>
        <v>1.78595833333333</v>
      </c>
      <c r="S21" s="49"/>
      <c r="T21" s="48"/>
      <c r="U21" s="48"/>
      <c r="V21" s="48"/>
      <c r="W21" s="48"/>
      <c r="X21" s="48"/>
      <c r="Y21" s="48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6182.5</v>
      </c>
      <c r="Q22" s="54" t="n">
        <v>59.27</v>
      </c>
      <c r="R22" s="55" t="n">
        <f aca="false">P22/3600</f>
        <v>1.71736111111111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53639.1632</v>
      </c>
      <c r="E23" s="58" t="n">
        <f aca="false">N23</f>
        <v>43.6472</v>
      </c>
      <c r="F23" s="58" t="n">
        <f aca="false">L23</f>
        <v>53639.1632</v>
      </c>
      <c r="G23" s="58" t="n">
        <f aca="false">O23</f>
        <v>44.2515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 t="n">
        <v>53639.1632</v>
      </c>
      <c r="M23" s="56" t="n">
        <v>41.9397</v>
      </c>
      <c r="N23" s="56" t="n">
        <v>43.6472</v>
      </c>
      <c r="O23" s="56" t="n">
        <v>44.2515</v>
      </c>
      <c r="P23" s="56" t="n">
        <v>9035.02</v>
      </c>
      <c r="Q23" s="56" t="n">
        <v>105.7</v>
      </c>
      <c r="R23" s="57" t="n">
        <f aca="false">P23/3600</f>
        <v>2.50972777777778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7779.74</v>
      </c>
      <c r="Q24" s="47" t="n">
        <v>90.37</v>
      </c>
      <c r="R24" s="48" t="n">
        <f aca="false">P24/3600</f>
        <v>2.16103888888889</v>
      </c>
      <c r="S24" s="49"/>
      <c r="T24" s="48"/>
      <c r="U24" s="48"/>
      <c r="V24" s="48"/>
      <c r="W24" s="48"/>
      <c r="X24" s="48"/>
      <c r="Y24" s="48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6917.48</v>
      </c>
      <c r="Q25" s="47" t="n">
        <v>78.78</v>
      </c>
      <c r="R25" s="48" t="n">
        <f aca="false">P25/3600</f>
        <v>1.92152222222222</v>
      </c>
      <c r="S25" s="49"/>
      <c r="T25" s="48"/>
      <c r="U25" s="48"/>
      <c r="V25" s="48"/>
      <c r="W25" s="48"/>
      <c r="X25" s="48"/>
      <c r="Y25" s="48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6435.79</v>
      </c>
      <c r="Q26" s="54" t="n">
        <v>65.4</v>
      </c>
      <c r="R26" s="55" t="n">
        <f aca="false">P26/3600</f>
        <v>1.78771944444444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08802.9592</v>
      </c>
      <c r="E27" s="58" t="n">
        <f aca="false">N27</f>
        <v>41.8733</v>
      </c>
      <c r="F27" s="58" t="n">
        <f aca="false">L27</f>
        <v>108802.9592</v>
      </c>
      <c r="G27" s="58" t="n">
        <f aca="false">O27</f>
        <v>44.33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 t="n">
        <v>108802.9592</v>
      </c>
      <c r="M27" s="56" t="n">
        <v>40.7758</v>
      </c>
      <c r="N27" s="56" t="n">
        <v>41.8733</v>
      </c>
      <c r="O27" s="56" t="n">
        <v>44.33</v>
      </c>
      <c r="P27" s="56" t="n">
        <v>19055.75</v>
      </c>
      <c r="Q27" s="56" t="n">
        <v>219.51</v>
      </c>
      <c r="R27" s="57" t="n">
        <f aca="false">P27/3600</f>
        <v>5.29326388888889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101.74</v>
      </c>
      <c r="Q28" s="47" t="n">
        <v>177.97</v>
      </c>
      <c r="R28" s="48" t="n">
        <f aca="false">P28/3600</f>
        <v>4.47270555555556</v>
      </c>
      <c r="S28" s="49"/>
      <c r="T28" s="48"/>
      <c r="U28" s="48"/>
      <c r="V28" s="48"/>
      <c r="W28" s="48"/>
      <c r="X28" s="48"/>
      <c r="Y28" s="48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514.1</v>
      </c>
      <c r="Q29" s="47" t="n">
        <v>162</v>
      </c>
      <c r="R29" s="48" t="n">
        <f aca="false">P29/3600</f>
        <v>4.03169444444445</v>
      </c>
      <c r="S29" s="49"/>
      <c r="T29" s="48"/>
      <c r="U29" s="48"/>
      <c r="V29" s="48"/>
      <c r="W29" s="48"/>
      <c r="X29" s="48"/>
      <c r="Y29" s="48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3437.17</v>
      </c>
      <c r="Q30" s="54" t="n">
        <v>140.68</v>
      </c>
      <c r="R30" s="55" t="n">
        <f aca="false">P30/3600</f>
        <v>3.73254722222222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2825.952</v>
      </c>
      <c r="E31" s="60" t="n">
        <f aca="false">N31</f>
        <v>44.4912</v>
      </c>
      <c r="F31" s="60" t="n">
        <f aca="false">L31</f>
        <v>72825.952</v>
      </c>
      <c r="G31" s="60" t="n">
        <f aca="false">O31</f>
        <v>46.1575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72825.952</v>
      </c>
      <c r="M31" s="56" t="n">
        <v>41.4503</v>
      </c>
      <c r="N31" s="56" t="n">
        <v>44.4912</v>
      </c>
      <c r="O31" s="56" t="n">
        <v>46.1575</v>
      </c>
      <c r="P31" s="56" t="n">
        <v>17117.59</v>
      </c>
      <c r="Q31" s="56" t="n">
        <v>187.26</v>
      </c>
      <c r="R31" s="57" t="n">
        <f aca="false">P31/3600</f>
        <v>4.75488611111111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29470.5256</v>
      </c>
      <c r="E32" s="61" t="n">
        <f aca="false">N32</f>
        <v>42.8746</v>
      </c>
      <c r="F32" s="61" t="n">
        <f aca="false">L32</f>
        <v>29470.5256</v>
      </c>
      <c r="G32" s="61" t="n">
        <f aca="false">O32</f>
        <v>43.8432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701.28</v>
      </c>
      <c r="Q32" s="47" t="n">
        <v>157.43</v>
      </c>
      <c r="R32" s="48" t="n">
        <f aca="false">P32/3600</f>
        <v>4.08368888888889</v>
      </c>
      <c r="S32" s="49"/>
      <c r="T32" s="48"/>
      <c r="U32" s="48"/>
      <c r="V32" s="48"/>
      <c r="W32" s="48"/>
      <c r="X32" s="48"/>
      <c r="Y32" s="48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5075.204</v>
      </c>
      <c r="E33" s="61" t="n">
        <f aca="false">N33</f>
        <v>41.1598</v>
      </c>
      <c r="F33" s="61" t="n">
        <f aca="false">L33</f>
        <v>15075.204</v>
      </c>
      <c r="G33" s="61" t="n">
        <f aca="false">O33</f>
        <v>41.5552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553.12</v>
      </c>
      <c r="Q33" s="47" t="n">
        <v>142.93</v>
      </c>
      <c r="R33" s="48" t="n">
        <f aca="false">P33/3600</f>
        <v>3.76475555555556</v>
      </c>
      <c r="S33" s="49"/>
      <c r="T33" s="48"/>
      <c r="U33" s="48"/>
      <c r="V33" s="48"/>
      <c r="W33" s="48"/>
      <c r="X33" s="48"/>
      <c r="Y33" s="48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176.4504</v>
      </c>
      <c r="E34" s="62" t="n">
        <f aca="false">N34</f>
        <v>39.204</v>
      </c>
      <c r="F34" s="62" t="n">
        <f aca="false">L34</f>
        <v>8176.4504</v>
      </c>
      <c r="G34" s="62" t="n">
        <f aca="false">O34</f>
        <v>39.0893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2888.86</v>
      </c>
      <c r="Q34" s="54" t="n">
        <v>131.45</v>
      </c>
      <c r="R34" s="55" t="n">
        <f aca="false">P34/3600</f>
        <v>3.58023888888889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84749.4776</v>
      </c>
      <c r="E35" s="60" t="n">
        <f aca="false">N35</f>
        <v>42.8375</v>
      </c>
      <c r="F35" s="60" t="n">
        <f aca="false">L35</f>
        <v>184749.4776</v>
      </c>
      <c r="G35" s="60" t="n">
        <f aca="false">O35</f>
        <v>44.420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184749.4776</v>
      </c>
      <c r="M35" s="56" t="n">
        <v>42.7806</v>
      </c>
      <c r="N35" s="56" t="n">
        <v>42.8375</v>
      </c>
      <c r="O35" s="56" t="n">
        <v>44.4204</v>
      </c>
      <c r="P35" s="56" t="n">
        <v>24414.23</v>
      </c>
      <c r="Q35" s="56" t="n">
        <v>278.95</v>
      </c>
      <c r="R35" s="57" t="n">
        <f aca="false">P35/3600</f>
        <v>6.78173055555556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1806.3544</v>
      </c>
      <c r="E36" s="61" t="n">
        <f aca="false">N36</f>
        <v>40.8359</v>
      </c>
      <c r="F36" s="61" t="n">
        <f aca="false">L36</f>
        <v>81806.3544</v>
      </c>
      <c r="G36" s="61" t="n">
        <f aca="false">O36</f>
        <v>42.827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0436.87</v>
      </c>
      <c r="Q36" s="47" t="n">
        <v>225.97</v>
      </c>
      <c r="R36" s="48" t="n">
        <f aca="false">P36/3600</f>
        <v>5.67690833333333</v>
      </c>
      <c r="S36" s="49"/>
      <c r="T36" s="48"/>
      <c r="U36" s="48"/>
      <c r="V36" s="48"/>
      <c r="W36" s="48"/>
      <c r="X36" s="48"/>
      <c r="Y36" s="48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1174.0208</v>
      </c>
      <c r="E37" s="61" t="n">
        <f aca="false">N37</f>
        <v>38.991</v>
      </c>
      <c r="F37" s="61" t="n">
        <f aca="false">L37</f>
        <v>41174.0208</v>
      </c>
      <c r="G37" s="61" t="n">
        <f aca="false">O37</f>
        <v>41.1922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8116.18</v>
      </c>
      <c r="Q37" s="47" t="n">
        <v>201.28</v>
      </c>
      <c r="R37" s="48" t="n">
        <f aca="false">P37/3600</f>
        <v>5.03227222222222</v>
      </c>
      <c r="S37" s="49"/>
      <c r="T37" s="48"/>
      <c r="U37" s="48"/>
      <c r="V37" s="48"/>
      <c r="W37" s="48"/>
      <c r="X37" s="48"/>
      <c r="Y37" s="48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1779.22</v>
      </c>
      <c r="E38" s="62" t="n">
        <f aca="false">N38</f>
        <v>37.2226</v>
      </c>
      <c r="F38" s="62" t="n">
        <f aca="false">L38</f>
        <v>21779.22</v>
      </c>
      <c r="G38" s="62" t="n">
        <f aca="false">O38</f>
        <v>39.431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6657.03</v>
      </c>
      <c r="Q38" s="54" t="n">
        <v>182.56</v>
      </c>
      <c r="R38" s="55" t="n">
        <f aca="false">P38/3600</f>
        <v>4.62695277777778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30.0288</v>
      </c>
      <c r="E39" s="60" t="n">
        <f aca="false">N39</f>
        <v>43.9863</v>
      </c>
      <c r="F39" s="60" t="n">
        <f aca="false">L39</f>
        <v>21230.0288</v>
      </c>
      <c r="G39" s="60" t="n">
        <f aca="false">O39</f>
        <v>44.6558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21230.0288</v>
      </c>
      <c r="M39" s="56" t="n">
        <v>42.0403</v>
      </c>
      <c r="N39" s="56" t="n">
        <v>43.9863</v>
      </c>
      <c r="O39" s="56" t="n">
        <v>44.6558</v>
      </c>
      <c r="P39" s="56" t="n">
        <v>3790.6</v>
      </c>
      <c r="Q39" s="56" t="n">
        <v>44.22</v>
      </c>
      <c r="R39" s="57" t="n">
        <f aca="false">P39/3600</f>
        <v>1.05294444444444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415.6208</v>
      </c>
      <c r="E40" s="61" t="n">
        <f aca="false">N40</f>
        <v>41.1895</v>
      </c>
      <c r="F40" s="61" t="n">
        <f aca="false">L40</f>
        <v>11415.6208</v>
      </c>
      <c r="G40" s="61" t="n">
        <f aca="false">O40</f>
        <v>41.5809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291.53</v>
      </c>
      <c r="Q40" s="47" t="n">
        <v>37.47</v>
      </c>
      <c r="R40" s="48" t="n">
        <f aca="false">P40/3600</f>
        <v>0.914313888888889</v>
      </c>
      <c r="S40" s="49"/>
      <c r="T40" s="48"/>
      <c r="U40" s="48"/>
      <c r="V40" s="48"/>
      <c r="W40" s="48"/>
      <c r="X40" s="48"/>
      <c r="Y40" s="48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5999.508</v>
      </c>
      <c r="E41" s="61" t="n">
        <f aca="false">N41</f>
        <v>38.8534</v>
      </c>
      <c r="F41" s="61" t="n">
        <f aca="false">L41</f>
        <v>5999.508</v>
      </c>
      <c r="G41" s="61" t="n">
        <f aca="false">O41</f>
        <v>39.001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951.77</v>
      </c>
      <c r="Q41" s="47" t="n">
        <v>31.91</v>
      </c>
      <c r="R41" s="48" t="n">
        <f aca="false">P41/3600</f>
        <v>0.819936111111111</v>
      </c>
      <c r="S41" s="49"/>
      <c r="T41" s="48"/>
      <c r="U41" s="48"/>
      <c r="V41" s="48"/>
      <c r="W41" s="48"/>
      <c r="X41" s="48"/>
      <c r="Y41" s="48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223.3864</v>
      </c>
      <c r="E42" s="62" t="n">
        <f aca="false">N42</f>
        <v>36.4124</v>
      </c>
      <c r="F42" s="62" t="n">
        <f aca="false">L42</f>
        <v>3223.3864</v>
      </c>
      <c r="G42" s="62" t="n">
        <f aca="false">O42</f>
        <v>36.2855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716.67</v>
      </c>
      <c r="Q42" s="54" t="n">
        <v>28.97</v>
      </c>
      <c r="R42" s="55" t="n">
        <f aca="false">P42/3600</f>
        <v>0.754630555555556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3716.588</v>
      </c>
      <c r="E43" s="60" t="n">
        <f aca="false">N43</f>
        <v>44.2331</v>
      </c>
      <c r="F43" s="60" t="n">
        <f aca="false">L43</f>
        <v>23716.588</v>
      </c>
      <c r="G43" s="60" t="n">
        <f aca="false">O43</f>
        <v>45.645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23716.588</v>
      </c>
      <c r="M43" s="56" t="n">
        <v>42.1138</v>
      </c>
      <c r="N43" s="56" t="n">
        <v>44.2331</v>
      </c>
      <c r="O43" s="56" t="n">
        <v>45.645</v>
      </c>
      <c r="P43" s="56" t="n">
        <v>4320.48</v>
      </c>
      <c r="Q43" s="56" t="n">
        <v>47.55</v>
      </c>
      <c r="R43" s="57" t="n">
        <f aca="false">P43/3600</f>
        <v>1.20013333333333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177.8424</v>
      </c>
      <c r="E44" s="61" t="n">
        <f aca="false">N44</f>
        <v>41.8042</v>
      </c>
      <c r="F44" s="61" t="n">
        <f aca="false">L44</f>
        <v>14177.8424</v>
      </c>
      <c r="G44" s="61" t="n">
        <f aca="false">O44</f>
        <v>42.9397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836.8</v>
      </c>
      <c r="Q44" s="47" t="n">
        <v>43.54</v>
      </c>
      <c r="R44" s="48" t="n">
        <f aca="false">P44/3600</f>
        <v>1.06577777777778</v>
      </c>
      <c r="S44" s="49"/>
      <c r="T44" s="48"/>
      <c r="U44" s="48"/>
      <c r="V44" s="48"/>
      <c r="W44" s="48"/>
      <c r="X44" s="48"/>
      <c r="Y44" s="48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252.204</v>
      </c>
      <c r="E45" s="61" t="n">
        <f aca="false">N45</f>
        <v>39.4906</v>
      </c>
      <c r="F45" s="61" t="n">
        <f aca="false">L45</f>
        <v>8252.204</v>
      </c>
      <c r="G45" s="61" t="n">
        <f aca="false">O45</f>
        <v>40.4024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510</v>
      </c>
      <c r="Q45" s="47" t="n">
        <v>39.24</v>
      </c>
      <c r="R45" s="48" t="n">
        <f aca="false">P45/3600</f>
        <v>0.975</v>
      </c>
      <c r="S45" s="49"/>
      <c r="T45" s="48"/>
      <c r="U45" s="48"/>
      <c r="V45" s="48"/>
      <c r="W45" s="48"/>
      <c r="X45" s="48"/>
      <c r="Y45" s="48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93.66</v>
      </c>
      <c r="E46" s="62" t="n">
        <f aca="false">N46</f>
        <v>36.9767</v>
      </c>
      <c r="F46" s="62" t="n">
        <f aca="false">L46</f>
        <v>4593.66</v>
      </c>
      <c r="G46" s="62" t="n">
        <f aca="false">O46</f>
        <v>37.7213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253.07</v>
      </c>
      <c r="Q46" s="54" t="n">
        <v>34.42</v>
      </c>
      <c r="R46" s="55" t="n">
        <f aca="false">P46/3600</f>
        <v>0.903630555555556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4497.404</v>
      </c>
      <c r="E47" s="60" t="n">
        <f aca="false">N47</f>
        <v>42.665</v>
      </c>
      <c r="F47" s="60" t="n">
        <f aca="false">L47</f>
        <v>44497.404</v>
      </c>
      <c r="G47" s="60" t="n">
        <f aca="false">O47</f>
        <v>43.526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44497.404</v>
      </c>
      <c r="M47" s="56" t="n">
        <v>41.2</v>
      </c>
      <c r="N47" s="56" t="n">
        <v>42.665</v>
      </c>
      <c r="O47" s="56" t="n">
        <v>43.5265</v>
      </c>
      <c r="P47" s="56" t="n">
        <v>4455.75</v>
      </c>
      <c r="Q47" s="56" t="n">
        <v>53.18</v>
      </c>
      <c r="R47" s="57" t="n">
        <f aca="false">P47/3600</f>
        <v>1.23770833333333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7553.8224</v>
      </c>
      <c r="E48" s="61" t="n">
        <f aca="false">N48</f>
        <v>39.3765</v>
      </c>
      <c r="F48" s="61" t="n">
        <f aca="false">L48</f>
        <v>27553.8224</v>
      </c>
      <c r="G48" s="61" t="n">
        <f aca="false">O48</f>
        <v>40.1829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867.64</v>
      </c>
      <c r="Q48" s="47" t="n">
        <v>46</v>
      </c>
      <c r="R48" s="48" t="n">
        <f aca="false">P48/3600</f>
        <v>1.07434444444444</v>
      </c>
      <c r="S48" s="49"/>
      <c r="T48" s="48"/>
      <c r="U48" s="48"/>
      <c r="V48" s="48"/>
      <c r="W48" s="48"/>
      <c r="X48" s="48"/>
      <c r="Y48" s="48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84.6288</v>
      </c>
      <c r="E49" s="61" t="n">
        <f aca="false">N49</f>
        <v>36.8833</v>
      </c>
      <c r="F49" s="61" t="n">
        <f aca="false">L49</f>
        <v>16284.6288</v>
      </c>
      <c r="G49" s="61" t="n">
        <f aca="false">O49</f>
        <v>37.542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18.24</v>
      </c>
      <c r="Q49" s="47" t="n">
        <v>41.14</v>
      </c>
      <c r="R49" s="48" t="n">
        <f aca="false">P49/3600</f>
        <v>0.949511111111111</v>
      </c>
      <c r="S49" s="49"/>
      <c r="T49" s="48"/>
      <c r="U49" s="48"/>
      <c r="V49" s="48"/>
      <c r="W49" s="48"/>
      <c r="X49" s="48"/>
      <c r="Y49" s="48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632.9448</v>
      </c>
      <c r="E50" s="62" t="n">
        <f aca="false">N50</f>
        <v>34.3881</v>
      </c>
      <c r="F50" s="62" t="n">
        <f aca="false">L50</f>
        <v>8632.9448</v>
      </c>
      <c r="G50" s="62" t="n">
        <f aca="false">O50</f>
        <v>34.931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051.76</v>
      </c>
      <c r="Q50" s="54" t="n">
        <v>35.96</v>
      </c>
      <c r="R50" s="55" t="n">
        <f aca="false">P50/3600</f>
        <v>0.847711111111111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372.7008</v>
      </c>
      <c r="E51" s="60" t="n">
        <f aca="false">N51</f>
        <v>43.8427</v>
      </c>
      <c r="F51" s="60" t="n">
        <f aca="false">L51</f>
        <v>15372.7008</v>
      </c>
      <c r="G51" s="60" t="n">
        <f aca="false">O51</f>
        <v>44.6482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15372.7008</v>
      </c>
      <c r="M51" s="56" t="n">
        <v>42.5679</v>
      </c>
      <c r="N51" s="56" t="n">
        <v>43.8427</v>
      </c>
      <c r="O51" s="56" t="n">
        <v>44.6482</v>
      </c>
      <c r="P51" s="56" t="n">
        <v>2264.19</v>
      </c>
      <c r="Q51" s="56" t="n">
        <v>25.52</v>
      </c>
      <c r="R51" s="57" t="n">
        <f aca="false">P51/3600</f>
        <v>0.628941666666667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210.7856</v>
      </c>
      <c r="E52" s="61" t="n">
        <f aca="false">N52</f>
        <v>40.4658</v>
      </c>
      <c r="F52" s="61" t="n">
        <f aca="false">L52</f>
        <v>9210.7856</v>
      </c>
      <c r="G52" s="61" t="n">
        <f aca="false">O52</f>
        <v>41.8331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022.91</v>
      </c>
      <c r="Q52" s="47" t="n">
        <v>22.65</v>
      </c>
      <c r="R52" s="48" t="n">
        <f aca="false">P52/3600</f>
        <v>0.561919444444444</v>
      </c>
      <c r="S52" s="49"/>
      <c r="T52" s="48"/>
      <c r="U52" s="48"/>
      <c r="V52" s="48"/>
      <c r="W52" s="48"/>
      <c r="X52" s="48"/>
      <c r="Y52" s="48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183.48</v>
      </c>
      <c r="E53" s="61" t="n">
        <f aca="false">N53</f>
        <v>37.7848</v>
      </c>
      <c r="F53" s="61" t="n">
        <f aca="false">L53</f>
        <v>5183.48</v>
      </c>
      <c r="G53" s="61" t="n">
        <f aca="false">O53</f>
        <v>39.5303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828.63</v>
      </c>
      <c r="Q53" s="47" t="n">
        <v>20.27</v>
      </c>
      <c r="R53" s="48" t="n">
        <f aca="false">P53/3600</f>
        <v>0.507952777777778</v>
      </c>
      <c r="S53" s="49"/>
      <c r="T53" s="48"/>
      <c r="U53" s="48"/>
      <c r="V53" s="48"/>
      <c r="W53" s="48"/>
      <c r="X53" s="48"/>
      <c r="Y53" s="48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533.3824</v>
      </c>
      <c r="E54" s="62" t="n">
        <f aca="false">N54</f>
        <v>35.5273</v>
      </c>
      <c r="F54" s="62" t="n">
        <f aca="false">L54</f>
        <v>2533.3824</v>
      </c>
      <c r="G54" s="62" t="n">
        <f aca="false">O54</f>
        <v>37.071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664.6</v>
      </c>
      <c r="Q54" s="54" t="n">
        <v>17.47</v>
      </c>
      <c r="R54" s="55" t="n">
        <f aca="false">P54/3600</f>
        <v>0.462388888888889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7.4168</v>
      </c>
      <c r="E55" s="60" t="n">
        <f aca="false">N55</f>
        <v>45.3453</v>
      </c>
      <c r="F55" s="60" t="n">
        <f aca="false">L55</f>
        <v>5377.4168</v>
      </c>
      <c r="G55" s="60" t="n">
        <f aca="false">O55</f>
        <v>45.1255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5377.4168</v>
      </c>
      <c r="M55" s="56" t="n">
        <v>43.217</v>
      </c>
      <c r="N55" s="56" t="n">
        <v>45.3453</v>
      </c>
      <c r="O55" s="56" t="n">
        <v>45.1255</v>
      </c>
      <c r="P55" s="56" t="n">
        <v>910.13</v>
      </c>
      <c r="Q55" s="56" t="n">
        <v>9.71</v>
      </c>
      <c r="R55" s="57" t="n">
        <f aca="false">P55/3600</f>
        <v>0.252813888888889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207.6144</v>
      </c>
      <c r="E56" s="61" t="n">
        <f aca="false">N56</f>
        <v>42.247</v>
      </c>
      <c r="F56" s="61" t="n">
        <f aca="false">L56</f>
        <v>3207.6144</v>
      </c>
      <c r="G56" s="61" t="n">
        <f aca="false">O56</f>
        <v>41.7555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10.62</v>
      </c>
      <c r="Q56" s="47" t="n">
        <v>8.57</v>
      </c>
      <c r="R56" s="48" t="n">
        <f aca="false">P56/3600</f>
        <v>0.225172222222222</v>
      </c>
      <c r="S56" s="49"/>
      <c r="T56" s="48"/>
      <c r="U56" s="48"/>
      <c r="V56" s="48"/>
      <c r="W56" s="48"/>
      <c r="X56" s="48"/>
      <c r="Y56" s="48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14.4576</v>
      </c>
      <c r="E57" s="61" t="n">
        <f aca="false">N57</f>
        <v>39.5368</v>
      </c>
      <c r="F57" s="61" t="n">
        <f aca="false">L57</f>
        <v>1814.4576</v>
      </c>
      <c r="G57" s="61" t="n">
        <f aca="false">O57</f>
        <v>38.9388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34.05</v>
      </c>
      <c r="Q57" s="47" t="n">
        <v>7.56</v>
      </c>
      <c r="R57" s="48" t="n">
        <f aca="false">P57/3600</f>
        <v>0.203902777777778</v>
      </c>
      <c r="S57" s="49"/>
      <c r="T57" s="48"/>
      <c r="U57" s="48"/>
      <c r="V57" s="48"/>
      <c r="W57" s="48"/>
      <c r="X57" s="48"/>
      <c r="Y57" s="48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976.3352</v>
      </c>
      <c r="E58" s="62" t="n">
        <f aca="false">N58</f>
        <v>36.8188</v>
      </c>
      <c r="F58" s="62" t="n">
        <f aca="false">L58</f>
        <v>976.3352</v>
      </c>
      <c r="G58" s="62" t="n">
        <f aca="false">O58</f>
        <v>36.1068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672.34</v>
      </c>
      <c r="Q58" s="54" t="n">
        <v>6.54</v>
      </c>
      <c r="R58" s="55" t="n">
        <f aca="false">P58/3600</f>
        <v>0.186761111111111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3331.9552</v>
      </c>
      <c r="E59" s="58" t="n">
        <f aca="false">N59</f>
        <v>43.4187</v>
      </c>
      <c r="F59" s="58" t="n">
        <f aca="false">L59</f>
        <v>13331.9552</v>
      </c>
      <c r="G59" s="58" t="n">
        <f aca="false">O59</f>
        <v>44.333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 t="n">
        <v>13331.9552</v>
      </c>
      <c r="M59" s="56" t="n">
        <v>41.3032</v>
      </c>
      <c r="N59" s="56" t="n">
        <v>43.4187</v>
      </c>
      <c r="O59" s="56" t="n">
        <v>44.3333</v>
      </c>
      <c r="P59" s="56" t="n">
        <v>1325.56</v>
      </c>
      <c r="Q59" s="56" t="n">
        <v>14.66</v>
      </c>
      <c r="R59" s="57" t="n">
        <f aca="false">P59/3600</f>
        <v>0.368211111111111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159.77</v>
      </c>
      <c r="Q60" s="47" t="n">
        <v>12.85</v>
      </c>
      <c r="R60" s="48" t="n">
        <f aca="false">P60/3600</f>
        <v>0.322158333333333</v>
      </c>
      <c r="S60" s="49"/>
      <c r="T60" s="48"/>
      <c r="U60" s="48"/>
      <c r="V60" s="48"/>
      <c r="W60" s="48"/>
      <c r="X60" s="48"/>
      <c r="Y60" s="48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38.64</v>
      </c>
      <c r="Q61" s="47" t="n">
        <v>11.26</v>
      </c>
      <c r="R61" s="48" t="n">
        <f aca="false">P61/3600</f>
        <v>0.288511111111111</v>
      </c>
      <c r="S61" s="49"/>
      <c r="T61" s="48"/>
      <c r="U61" s="48"/>
      <c r="V61" s="48"/>
      <c r="W61" s="48"/>
      <c r="X61" s="48"/>
      <c r="Y61" s="48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943.9</v>
      </c>
      <c r="Q62" s="54" t="n">
        <v>9.92</v>
      </c>
      <c r="R62" s="55" t="n">
        <f aca="false">P62/3600</f>
        <v>0.262194444444444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1687.3464</v>
      </c>
      <c r="E63" s="60" t="n">
        <f aca="false">N63</f>
        <v>42.3643</v>
      </c>
      <c r="F63" s="60" t="n">
        <f aca="false">L63</f>
        <v>11687.3464</v>
      </c>
      <c r="G63" s="60" t="n">
        <f aca="false">O63</f>
        <v>43.089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11687.3464</v>
      </c>
      <c r="M63" s="56" t="n">
        <v>41.1705</v>
      </c>
      <c r="N63" s="56" t="n">
        <v>42.3643</v>
      </c>
      <c r="O63" s="56" t="n">
        <v>43.089</v>
      </c>
      <c r="P63" s="56" t="n">
        <v>1129.78</v>
      </c>
      <c r="Q63" s="56" t="n">
        <v>13.63</v>
      </c>
      <c r="R63" s="57" t="n">
        <f aca="false">P63/3600</f>
        <v>0.313827777777778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222.2512</v>
      </c>
      <c r="E64" s="61" t="n">
        <f aca="false">N64</f>
        <v>39.168</v>
      </c>
      <c r="F64" s="61" t="n">
        <f aca="false">L64</f>
        <v>7222.2512</v>
      </c>
      <c r="G64" s="61" t="n">
        <f aca="false">O64</f>
        <v>39.7005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88.63</v>
      </c>
      <c r="Q64" s="47" t="n">
        <v>11.84</v>
      </c>
      <c r="R64" s="48" t="n">
        <f aca="false">P64/3600</f>
        <v>0.274619444444444</v>
      </c>
      <c r="S64" s="49"/>
      <c r="T64" s="48"/>
      <c r="U64" s="48"/>
      <c r="V64" s="48"/>
      <c r="W64" s="48"/>
      <c r="X64" s="48"/>
      <c r="Y64" s="48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067.9024</v>
      </c>
      <c r="E65" s="61" t="n">
        <f aca="false">N65</f>
        <v>36.5618</v>
      </c>
      <c r="F65" s="61" t="n">
        <f aca="false">L65</f>
        <v>4067.9024</v>
      </c>
      <c r="G65" s="61" t="n">
        <f aca="false">O65</f>
        <v>37.0162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63.59</v>
      </c>
      <c r="Q65" s="47" t="n">
        <v>10.2</v>
      </c>
      <c r="R65" s="48" t="n">
        <f aca="false">P65/3600</f>
        <v>0.239886111111111</v>
      </c>
      <c r="S65" s="49"/>
      <c r="T65" s="48"/>
      <c r="U65" s="48"/>
      <c r="V65" s="48"/>
      <c r="W65" s="48"/>
      <c r="X65" s="48"/>
      <c r="Y65" s="48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37.768</v>
      </c>
      <c r="E66" s="62" t="n">
        <f aca="false">N66</f>
        <v>34.0348</v>
      </c>
      <c r="F66" s="62" t="n">
        <f aca="false">L66</f>
        <v>2037.768</v>
      </c>
      <c r="G66" s="62" t="n">
        <f aca="false">O66</f>
        <v>34.4693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759.03</v>
      </c>
      <c r="Q66" s="54" t="n">
        <v>8.63</v>
      </c>
      <c r="R66" s="55" t="n">
        <f aca="false">P66/3600</f>
        <v>0.210841666666667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4585.4168</v>
      </c>
      <c r="E67" s="58" t="n">
        <f aca="false">N67</f>
        <v>43.4279</v>
      </c>
      <c r="F67" s="58" t="n">
        <f aca="false">L67</f>
        <v>4585.4168</v>
      </c>
      <c r="G67" s="58" t="n">
        <f aca="false">O67</f>
        <v>44.2522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 t="n">
        <v>4585.4168</v>
      </c>
      <c r="M67" s="56" t="n">
        <v>42.7881</v>
      </c>
      <c r="N67" s="56" t="n">
        <v>43.4279</v>
      </c>
      <c r="O67" s="56" t="n">
        <v>44.2522</v>
      </c>
      <c r="P67" s="56" t="n">
        <v>603.52</v>
      </c>
      <c r="Q67" s="56" t="n">
        <v>7.01</v>
      </c>
      <c r="R67" s="57" t="n">
        <f aca="false">P67/3600</f>
        <v>0.167644444444444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38.8</v>
      </c>
      <c r="Q68" s="47" t="n">
        <v>6.2</v>
      </c>
      <c r="R68" s="48" t="n">
        <f aca="false">P68/3600</f>
        <v>0.149666666666667</v>
      </c>
      <c r="S68" s="49"/>
      <c r="T68" s="48"/>
      <c r="U68" s="48"/>
      <c r="V68" s="48"/>
      <c r="W68" s="48"/>
      <c r="X68" s="48"/>
      <c r="Y68" s="48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78.97</v>
      </c>
      <c r="Q69" s="47" t="n">
        <v>5.29</v>
      </c>
      <c r="R69" s="48" t="n">
        <f aca="false">P69/3600</f>
        <v>0.133047222222222</v>
      </c>
      <c r="S69" s="49"/>
      <c r="T69" s="48"/>
      <c r="U69" s="48"/>
      <c r="V69" s="48"/>
      <c r="W69" s="48"/>
      <c r="X69" s="48"/>
      <c r="Y69" s="48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26.8968</v>
      </c>
      <c r="E70" s="63" t="n">
        <f aca="false">N70</f>
        <v>34.8896</v>
      </c>
      <c r="F70" s="63" t="n">
        <f aca="false">L70</f>
        <v>726.8968</v>
      </c>
      <c r="G70" s="63" t="n">
        <f aca="false">O70</f>
        <v>35.7815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28.2</v>
      </c>
      <c r="Q70" s="54" t="n">
        <v>4.29</v>
      </c>
      <c r="R70" s="55" t="n">
        <f aca="false">P70/3600</f>
        <v>0.118944444444444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21.7552</v>
      </c>
      <c r="E71" s="60" t="n">
        <f aca="false">N71</f>
        <v>47.5112</v>
      </c>
      <c r="F71" s="60" t="n">
        <f aca="false">L71</f>
        <v>21621.7552</v>
      </c>
      <c r="G71" s="60" t="n">
        <f aca="false">O71</f>
        <v>48.4115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1621.7552</v>
      </c>
      <c r="M71" s="56" t="n">
        <v>44.9848</v>
      </c>
      <c r="N71" s="56" t="n">
        <v>47.5112</v>
      </c>
      <c r="O71" s="56" t="n">
        <v>48.4115</v>
      </c>
      <c r="P71" s="56" t="n">
        <v>8288.79</v>
      </c>
      <c r="Q71" s="56" t="n">
        <v>87.74</v>
      </c>
      <c r="R71" s="57" t="n">
        <f aca="false">P71/3600</f>
        <v>2.30244166666667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2688.6952</v>
      </c>
      <c r="E72" s="61" t="n">
        <f aca="false">N72</f>
        <v>45.6948</v>
      </c>
      <c r="F72" s="61" t="n">
        <f aca="false">L72</f>
        <v>12688.6952</v>
      </c>
      <c r="G72" s="61" t="n">
        <f aca="false">O72</f>
        <v>46.3784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690.32</v>
      </c>
      <c r="Q72" s="47" t="n">
        <v>81.19</v>
      </c>
      <c r="R72" s="48" t="n">
        <f aca="false">P72/3600</f>
        <v>2.1362</v>
      </c>
      <c r="S72" s="49"/>
      <c r="T72" s="48"/>
      <c r="U72" s="48"/>
      <c r="V72" s="48"/>
      <c r="W72" s="48"/>
      <c r="X72" s="48"/>
      <c r="Y72" s="48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7523.6144</v>
      </c>
      <c r="E73" s="61" t="n">
        <f aca="false">N73</f>
        <v>43.6514</v>
      </c>
      <c r="F73" s="61" t="n">
        <f aca="false">L73</f>
        <v>7523.6144</v>
      </c>
      <c r="G73" s="61" t="n">
        <f aca="false">O73</f>
        <v>44.1918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288.58</v>
      </c>
      <c r="Q73" s="47" t="n">
        <v>76.76</v>
      </c>
      <c r="R73" s="48" t="n">
        <f aca="false">P73/3600</f>
        <v>2.02460555555556</v>
      </c>
      <c r="S73" s="49"/>
      <c r="T73" s="48"/>
      <c r="U73" s="48"/>
      <c r="V73" s="48"/>
      <c r="W73" s="48"/>
      <c r="X73" s="48"/>
      <c r="Y73" s="48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432.28</v>
      </c>
      <c r="E74" s="62" t="n">
        <f aca="false">N74</f>
        <v>41.3319</v>
      </c>
      <c r="F74" s="62" t="n">
        <f aca="false">L74</f>
        <v>4432.28</v>
      </c>
      <c r="G74" s="62" t="n">
        <f aca="false">O74</f>
        <v>41.7382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996.06</v>
      </c>
      <c r="Q74" s="54" t="n">
        <v>71.11</v>
      </c>
      <c r="R74" s="55" t="n">
        <f aca="false">P74/3600</f>
        <v>1.94335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2070.1272</v>
      </c>
      <c r="E75" s="58" t="n">
        <f aca="false">N75</f>
        <v>48.7136</v>
      </c>
      <c r="F75" s="58" t="n">
        <f aca="false">L75</f>
        <v>22070.1272</v>
      </c>
      <c r="G75" s="58" t="n">
        <f aca="false">O75</f>
        <v>48.6835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 t="n">
        <v>22070.1272</v>
      </c>
      <c r="M75" s="56" t="n">
        <v>44.9235</v>
      </c>
      <c r="N75" s="56" t="n">
        <v>48.7136</v>
      </c>
      <c r="O75" s="56" t="n">
        <v>48.6835</v>
      </c>
      <c r="P75" s="56" t="n">
        <v>8196.82</v>
      </c>
      <c r="Q75" s="56" t="n">
        <v>85.78</v>
      </c>
      <c r="R75" s="57" t="n">
        <f aca="false">P75/3600</f>
        <v>2.27689444444444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594.5</v>
      </c>
      <c r="Q76" s="47" t="n">
        <v>80.83</v>
      </c>
      <c r="R76" s="48" t="n">
        <f aca="false">P76/3600</f>
        <v>2.10958333333333</v>
      </c>
      <c r="S76" s="49"/>
      <c r="T76" s="48"/>
      <c r="U76" s="48"/>
      <c r="V76" s="48"/>
      <c r="W76" s="48"/>
      <c r="X76" s="48"/>
      <c r="Y76" s="48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248.97</v>
      </c>
      <c r="Q77" s="47" t="n">
        <v>77.69</v>
      </c>
      <c r="R77" s="48" t="n">
        <f aca="false">P77/3600</f>
        <v>2.01360277777778</v>
      </c>
      <c r="S77" s="49"/>
      <c r="T77" s="48"/>
      <c r="U77" s="48"/>
      <c r="V77" s="48"/>
      <c r="W77" s="48"/>
      <c r="X77" s="48"/>
      <c r="Y77" s="48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6956.96</v>
      </c>
      <c r="Q78" s="54" t="n">
        <v>69.85</v>
      </c>
      <c r="R78" s="55" t="n">
        <f aca="false">P78/3600</f>
        <v>1.93248888888889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3832.8472</v>
      </c>
      <c r="E79" s="58" t="n">
        <f aca="false">N79</f>
        <v>48.7591</v>
      </c>
      <c r="F79" s="58" t="n">
        <f aca="false">L79</f>
        <v>23832.8472</v>
      </c>
      <c r="G79" s="58" t="n">
        <f aca="false">O79</f>
        <v>48.9711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 t="n">
        <v>23832.8472</v>
      </c>
      <c r="M79" s="56" t="n">
        <v>44.927</v>
      </c>
      <c r="N79" s="56" t="n">
        <v>48.7591</v>
      </c>
      <c r="O79" s="56" t="n">
        <v>48.9711</v>
      </c>
      <c r="P79" s="56" t="n">
        <v>8291.14</v>
      </c>
      <c r="Q79" s="56" t="n">
        <v>86.8</v>
      </c>
      <c r="R79" s="57" t="n">
        <f aca="false">P79/3600</f>
        <v>2.30309444444444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662.4</v>
      </c>
      <c r="Q80" s="47" t="n">
        <v>81.46</v>
      </c>
      <c r="R80" s="48" t="n">
        <f aca="false">P80/3600</f>
        <v>2.12844444444444</v>
      </c>
      <c r="S80" s="49"/>
      <c r="T80" s="48"/>
      <c r="U80" s="48"/>
      <c r="V80" s="48"/>
      <c r="W80" s="48"/>
      <c r="X80" s="48"/>
      <c r="Y80" s="48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249.29</v>
      </c>
      <c r="Q81" s="47" t="n">
        <v>76.68</v>
      </c>
      <c r="R81" s="48" t="n">
        <f aca="false">P81/3600</f>
        <v>2.01369166666667</v>
      </c>
      <c r="S81" s="49"/>
      <c r="T81" s="48"/>
      <c r="U81" s="48"/>
      <c r="V81" s="48"/>
      <c r="W81" s="48"/>
      <c r="X81" s="48"/>
      <c r="Y81" s="48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327.5672</v>
      </c>
      <c r="E82" s="63" t="n">
        <f aca="false">N82</f>
        <v>41.7581</v>
      </c>
      <c r="F82" s="63" t="n">
        <f aca="false">L82</f>
        <v>4327.5672</v>
      </c>
      <c r="G82" s="63" t="n">
        <f aca="false">O82</f>
        <v>41.8904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6938.51</v>
      </c>
      <c r="Q82" s="54" t="n">
        <v>68.24</v>
      </c>
      <c r="R82" s="55" t="n">
        <f aca="false">P82/3600</f>
        <v>1.92736388888889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53.7755098223496</v>
      </c>
      <c r="R89" s="68" t="n">
        <f aca="false">GEOMEAN(R3:R82)</f>
        <v>1.38772131727281</v>
      </c>
      <c r="S89" s="68"/>
      <c r="T89" s="68"/>
      <c r="U89" s="68"/>
      <c r="V89" s="68"/>
      <c r="W89" s="68"/>
      <c r="X89" s="68"/>
      <c r="Y89" s="68" t="e">
        <f aca="false">GEOMEAN(Y3:Y82)</f>
        <v>#NUM!</v>
      </c>
      <c r="Z89" s="68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87551944444444</v>
      </c>
      <c r="R91" s="67" t="n">
        <f aca="false">SUM(R3:R82)</f>
        <v>176.864563888889</v>
      </c>
      <c r="X91" s="67"/>
      <c r="Y91" s="67" t="n">
        <f aca="false">SUM(Y3:Y82)/3600</f>
        <v>0</v>
      </c>
      <c r="Z91" s="6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7" activeCellId="0" sqref="U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5140.3</v>
      </c>
      <c r="Q3" s="47" t="n">
        <v>74.41</v>
      </c>
      <c r="R3" s="48" t="n">
        <f aca="false">P3/3600</f>
        <v>1.42786111111111</v>
      </c>
      <c r="S3" s="49"/>
      <c r="T3" s="48"/>
      <c r="U3" s="48"/>
      <c r="V3" s="48"/>
      <c r="W3" s="48"/>
      <c r="X3" s="48"/>
      <c r="Y3" s="48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469.06</v>
      </c>
      <c r="Q4" s="47" t="n">
        <v>66.89</v>
      </c>
      <c r="R4" s="48" t="n">
        <f aca="false">P4/3600</f>
        <v>1.24140555555556</v>
      </c>
      <c r="S4" s="49"/>
      <c r="T4" s="48"/>
      <c r="U4" s="48"/>
      <c r="V4" s="48"/>
      <c r="W4" s="48"/>
      <c r="X4" s="48"/>
      <c r="Y4" s="48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082.05</v>
      </c>
      <c r="Q5" s="47" t="n">
        <v>60.19</v>
      </c>
      <c r="R5" s="48" t="n">
        <f aca="false">P5/3600</f>
        <v>1.13390277777778</v>
      </c>
      <c r="S5" s="49"/>
      <c r="T5" s="48"/>
      <c r="U5" s="48"/>
      <c r="V5" s="48"/>
      <c r="W5" s="48"/>
      <c r="X5" s="48"/>
      <c r="Y5" s="48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793.48</v>
      </c>
      <c r="Q6" s="54" t="n">
        <v>53.81</v>
      </c>
      <c r="R6" s="55" t="n">
        <f aca="false">P6/3600</f>
        <v>1.05374444444444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 t="n">
        <v>110128.5024</v>
      </c>
      <c r="M7" s="56" t="n">
        <v>43.165</v>
      </c>
      <c r="N7" s="56" t="n">
        <v>45.7646</v>
      </c>
      <c r="O7" s="56" t="n">
        <v>45.3129</v>
      </c>
      <c r="P7" s="47" t="n">
        <v>5078.56</v>
      </c>
      <c r="Q7" s="47" t="n">
        <v>72.37</v>
      </c>
      <c r="R7" s="48" t="n">
        <f aca="false">P7/3600</f>
        <v>1.41071111111111</v>
      </c>
      <c r="S7" s="49"/>
      <c r="T7" s="57"/>
      <c r="U7" s="57"/>
      <c r="V7" s="57"/>
      <c r="W7" s="57"/>
      <c r="X7" s="48"/>
      <c r="Y7" s="48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532.21</v>
      </c>
      <c r="Q8" s="47" t="n">
        <v>66.58</v>
      </c>
      <c r="R8" s="48" t="n">
        <f aca="false">P8/3600</f>
        <v>1.25894722222222</v>
      </c>
      <c r="S8" s="49"/>
      <c r="T8" s="48"/>
      <c r="U8" s="48"/>
      <c r="V8" s="48"/>
      <c r="W8" s="48"/>
      <c r="X8" s="48"/>
      <c r="Y8" s="48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147.67</v>
      </c>
      <c r="Q9" s="47" t="n">
        <v>63.57</v>
      </c>
      <c r="R9" s="48" t="n">
        <f aca="false">P9/3600</f>
        <v>1.15213055555556</v>
      </c>
      <c r="S9" s="49"/>
      <c r="T9" s="48"/>
      <c r="U9" s="48"/>
      <c r="V9" s="48"/>
      <c r="W9" s="48"/>
      <c r="X9" s="48"/>
      <c r="Y9" s="48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3864.01</v>
      </c>
      <c r="Q10" s="54" t="n">
        <v>59.13</v>
      </c>
      <c r="R10" s="55" t="n">
        <f aca="false">P10/3600</f>
        <v>1.07333611111111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1708.45</v>
      </c>
      <c r="Q11" s="47" t="n">
        <v>129.61</v>
      </c>
      <c r="R11" s="48" t="n">
        <f aca="false">P11/3600</f>
        <v>3.25234722222222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0406.73</v>
      </c>
      <c r="Q12" s="47" t="n">
        <v>114.37</v>
      </c>
      <c r="R12" s="48" t="n">
        <f aca="false">P12/3600</f>
        <v>2.89075833333333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364.92</v>
      </c>
      <c r="Q13" s="47" t="n">
        <v>107.3</v>
      </c>
      <c r="R13" s="48" t="n">
        <f aca="false">P13/3600</f>
        <v>2.60136666666667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8422.44</v>
      </c>
      <c r="Q14" s="54" t="n">
        <v>107.21</v>
      </c>
      <c r="R14" s="55" t="n">
        <f aca="false">P14/3600</f>
        <v>2.33956666666667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 t="n">
        <v>101441.016</v>
      </c>
      <c r="M15" s="56" t="n">
        <v>43.5507</v>
      </c>
      <c r="N15" s="56" t="n">
        <v>46.5751</v>
      </c>
      <c r="O15" s="56" t="n">
        <v>46.0959</v>
      </c>
      <c r="P15" s="47" t="n">
        <v>8500.8</v>
      </c>
      <c r="Q15" s="47" t="n">
        <v>101.67</v>
      </c>
      <c r="R15" s="48" t="n">
        <f aca="false">P15/3600</f>
        <v>2.36133333333333</v>
      </c>
      <c r="S15" s="49"/>
      <c r="T15" s="57"/>
      <c r="U15" s="57"/>
      <c r="V15" s="57"/>
      <c r="W15" s="57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517.6</v>
      </c>
      <c r="Q16" s="47" t="n">
        <v>98.87</v>
      </c>
      <c r="R16" s="48" t="n">
        <f aca="false">P16/3600</f>
        <v>2.08822222222222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7019.25</v>
      </c>
      <c r="Q17" s="47" t="n">
        <v>94.01</v>
      </c>
      <c r="R17" s="48" t="n">
        <f aca="false">P17/3600</f>
        <v>1.94979166666667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6712.78</v>
      </c>
      <c r="Q18" s="54" t="n">
        <v>90.46</v>
      </c>
      <c r="R18" s="55" t="n">
        <f aca="false">P18/3600</f>
        <v>1.86466111111111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595.26</v>
      </c>
      <c r="Q19" s="47" t="n">
        <v>45.26</v>
      </c>
      <c r="R19" s="48" t="n">
        <f aca="false">P19/3600</f>
        <v>0.998683333333333</v>
      </c>
      <c r="S19" s="49"/>
      <c r="T19" s="48"/>
      <c r="U19" s="48"/>
      <c r="V19" s="48"/>
      <c r="W19" s="48"/>
      <c r="X19" s="48"/>
      <c r="Y19" s="48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204.15</v>
      </c>
      <c r="Q20" s="47" t="n">
        <v>41.7</v>
      </c>
      <c r="R20" s="48" t="n">
        <f aca="false">P20/3600</f>
        <v>0.890041666666667</v>
      </c>
      <c r="S20" s="49"/>
      <c r="T20" s="48"/>
      <c r="U20" s="48"/>
      <c r="V20" s="48"/>
      <c r="W20" s="48"/>
      <c r="X20" s="48"/>
      <c r="Y20" s="48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991.44</v>
      </c>
      <c r="Q21" s="47" t="n">
        <v>38.87</v>
      </c>
      <c r="R21" s="48" t="n">
        <f aca="false">P21/3600</f>
        <v>0.830955555555556</v>
      </c>
      <c r="S21" s="49"/>
      <c r="T21" s="48"/>
      <c r="U21" s="48"/>
      <c r="V21" s="48"/>
      <c r="W21" s="48"/>
      <c r="X21" s="48"/>
      <c r="Y21" s="48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892.48</v>
      </c>
      <c r="Q22" s="54" t="n">
        <v>36.96</v>
      </c>
      <c r="R22" s="55" t="n">
        <f aca="false">P22/3600</f>
        <v>0.803466666666667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55174.4408</v>
      </c>
      <c r="E23" s="58" t="n">
        <f aca="false">N23</f>
        <v>43.2327</v>
      </c>
      <c r="F23" s="58" t="n">
        <f aca="false">L23</f>
        <v>55174.4408</v>
      </c>
      <c r="G23" s="58" t="n">
        <f aca="false">O23</f>
        <v>43.8998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 t="n">
        <v>55174.4408</v>
      </c>
      <c r="M23" s="56" t="n">
        <v>41.6683</v>
      </c>
      <c r="N23" s="56" t="n">
        <v>43.2327</v>
      </c>
      <c r="O23" s="56" t="n">
        <v>43.8998</v>
      </c>
      <c r="P23" s="56" t="n">
        <v>4317.06</v>
      </c>
      <c r="Q23" s="56" t="n">
        <v>63.43</v>
      </c>
      <c r="R23" s="57" t="n">
        <f aca="false">P23/3600</f>
        <v>1.19918333333333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712.62</v>
      </c>
      <c r="Q24" s="47" t="n">
        <v>55.59</v>
      </c>
      <c r="R24" s="48" t="n">
        <f aca="false">P24/3600</f>
        <v>1.03128333333333</v>
      </c>
      <c r="S24" s="49"/>
      <c r="T24" s="48"/>
      <c r="U24" s="48"/>
      <c r="V24" s="48"/>
      <c r="W24" s="48"/>
      <c r="X24" s="48"/>
      <c r="Y24" s="48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294.18</v>
      </c>
      <c r="Q25" s="47" t="n">
        <v>48.92</v>
      </c>
      <c r="R25" s="48" t="n">
        <f aca="false">P25/3600</f>
        <v>0.91505</v>
      </c>
      <c r="S25" s="49"/>
      <c r="T25" s="48"/>
      <c r="U25" s="48"/>
      <c r="V25" s="48"/>
      <c r="W25" s="48"/>
      <c r="X25" s="48"/>
      <c r="Y25" s="48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3000.95</v>
      </c>
      <c r="Q26" s="54" t="n">
        <v>41.56</v>
      </c>
      <c r="R26" s="55" t="n">
        <f aca="false">P26/3600</f>
        <v>0.833597222222222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07752.22</v>
      </c>
      <c r="E27" s="58" t="n">
        <f aca="false">N27</f>
        <v>41.6619</v>
      </c>
      <c r="F27" s="58" t="n">
        <f aca="false">L27</f>
        <v>107752.22</v>
      </c>
      <c r="G27" s="58" t="n">
        <f aca="false">O27</f>
        <v>44.1138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 t="n">
        <v>107752.22</v>
      </c>
      <c r="M27" s="56" t="n">
        <v>40.4511</v>
      </c>
      <c r="N27" s="56" t="n">
        <v>41.6619</v>
      </c>
      <c r="O27" s="56" t="n">
        <v>44.1138</v>
      </c>
      <c r="P27" s="56" t="n">
        <v>9298.81</v>
      </c>
      <c r="Q27" s="56" t="n">
        <v>129.2</v>
      </c>
      <c r="R27" s="57" t="n">
        <f aca="false">P27/3600</f>
        <v>2.58300277777778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7562.23</v>
      </c>
      <c r="Q28" s="47" t="n">
        <v>108.89</v>
      </c>
      <c r="R28" s="48" t="n">
        <f aca="false">P28/3600</f>
        <v>2.10061944444444</v>
      </c>
      <c r="S28" s="49"/>
      <c r="T28" s="48"/>
      <c r="U28" s="48"/>
      <c r="V28" s="48"/>
      <c r="W28" s="48"/>
      <c r="X28" s="48"/>
      <c r="Y28" s="48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770.66</v>
      </c>
      <c r="Q29" s="47" t="n">
        <v>98</v>
      </c>
      <c r="R29" s="48" t="n">
        <f aca="false">P29/3600</f>
        <v>1.88073888888889</v>
      </c>
      <c r="S29" s="49"/>
      <c r="T29" s="48"/>
      <c r="U29" s="48"/>
      <c r="V29" s="48"/>
      <c r="W29" s="48"/>
      <c r="X29" s="48"/>
      <c r="Y29" s="48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6399.96</v>
      </c>
      <c r="Q30" s="54" t="n">
        <v>89.42</v>
      </c>
      <c r="R30" s="55" t="n">
        <f aca="false">P30/3600</f>
        <v>1.77776666666667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3146.2144</v>
      </c>
      <c r="E31" s="60" t="n">
        <f aca="false">N31</f>
        <v>44.4311</v>
      </c>
      <c r="F31" s="60" t="n">
        <f aca="false">L31</f>
        <v>73146.2144</v>
      </c>
      <c r="G31" s="60" t="n">
        <f aca="false">O31</f>
        <v>45.9983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73146.2144</v>
      </c>
      <c r="M31" s="56" t="n">
        <v>41.0873</v>
      </c>
      <c r="N31" s="56" t="n">
        <v>44.4311</v>
      </c>
      <c r="O31" s="56" t="n">
        <v>45.9983</v>
      </c>
      <c r="P31" s="56" t="n">
        <v>8402.26</v>
      </c>
      <c r="Q31" s="56" t="n">
        <v>121.5</v>
      </c>
      <c r="R31" s="57" t="n">
        <f aca="false">P31/3600</f>
        <v>2.33396111111111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1056.5232</v>
      </c>
      <c r="E32" s="61" t="n">
        <f aca="false">N32</f>
        <v>42.8961</v>
      </c>
      <c r="F32" s="61" t="n">
        <f aca="false">L32</f>
        <v>31056.5232</v>
      </c>
      <c r="G32" s="61" t="n">
        <f aca="false">O32</f>
        <v>43.8455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7196.95</v>
      </c>
      <c r="Q32" s="47" t="n">
        <v>102.24</v>
      </c>
      <c r="R32" s="48" t="n">
        <f aca="false">P32/3600</f>
        <v>1.99915277777778</v>
      </c>
      <c r="S32" s="49"/>
      <c r="T32" s="48"/>
      <c r="U32" s="48"/>
      <c r="V32" s="48"/>
      <c r="W32" s="48"/>
      <c r="X32" s="48"/>
      <c r="Y32" s="48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6068.068</v>
      </c>
      <c r="E33" s="61" t="n">
        <f aca="false">N33</f>
        <v>41.4581</v>
      </c>
      <c r="F33" s="61" t="n">
        <f aca="false">L33</f>
        <v>16068.068</v>
      </c>
      <c r="G33" s="61" t="n">
        <f aca="false">O33</f>
        <v>41.8717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379.86</v>
      </c>
      <c r="Q33" s="47" t="n">
        <v>90.66</v>
      </c>
      <c r="R33" s="48" t="n">
        <f aca="false">P33/3600</f>
        <v>1.77218333333333</v>
      </c>
      <c r="S33" s="49"/>
      <c r="T33" s="48"/>
      <c r="U33" s="48"/>
      <c r="V33" s="48"/>
      <c r="W33" s="48"/>
      <c r="X33" s="48"/>
      <c r="Y33" s="48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875.0488</v>
      </c>
      <c r="E34" s="62" t="n">
        <f aca="false">N34</f>
        <v>39.9285</v>
      </c>
      <c r="F34" s="62" t="n">
        <f aca="false">L34</f>
        <v>8875.0488</v>
      </c>
      <c r="G34" s="62" t="n">
        <f aca="false">O34</f>
        <v>39.8223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5992.94</v>
      </c>
      <c r="Q34" s="54" t="n">
        <v>83.91</v>
      </c>
      <c r="R34" s="55" t="n">
        <f aca="false">P34/3600</f>
        <v>1.66470555555556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91420.7008</v>
      </c>
      <c r="E35" s="60" t="n">
        <f aca="false">N35</f>
        <v>42.7821</v>
      </c>
      <c r="F35" s="60" t="n">
        <f aca="false">L35</f>
        <v>191420.7008</v>
      </c>
      <c r="G35" s="60" t="n">
        <f aca="false">O35</f>
        <v>44.4628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191420.7008</v>
      </c>
      <c r="M35" s="56" t="n">
        <v>42.0869</v>
      </c>
      <c r="N35" s="56" t="n">
        <v>42.7821</v>
      </c>
      <c r="O35" s="56" t="n">
        <v>44.4628</v>
      </c>
      <c r="P35" s="56" t="n">
        <v>11905.18</v>
      </c>
      <c r="Q35" s="56" t="n">
        <v>166.56</v>
      </c>
      <c r="R35" s="57" t="n">
        <f aca="false">P35/3600</f>
        <v>3.30699444444444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3078.952</v>
      </c>
      <c r="E36" s="61" t="n">
        <f aca="false">N36</f>
        <v>40.887</v>
      </c>
      <c r="F36" s="61" t="n">
        <f aca="false">L36</f>
        <v>83078.952</v>
      </c>
      <c r="G36" s="61" t="n">
        <f aca="false">O36</f>
        <v>42.992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676.52</v>
      </c>
      <c r="Q36" s="47" t="n">
        <v>140.57</v>
      </c>
      <c r="R36" s="48" t="n">
        <f aca="false">P36/3600</f>
        <v>2.68792222222222</v>
      </c>
      <c r="S36" s="49"/>
      <c r="T36" s="48"/>
      <c r="U36" s="48"/>
      <c r="V36" s="48"/>
      <c r="W36" s="48"/>
      <c r="X36" s="48"/>
      <c r="Y36" s="48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3192.0016</v>
      </c>
      <c r="E37" s="61" t="n">
        <f aca="false">N37</f>
        <v>39.345</v>
      </c>
      <c r="F37" s="61" t="n">
        <f aca="false">L37</f>
        <v>43192.0016</v>
      </c>
      <c r="G37" s="61" t="n">
        <f aca="false">O37</f>
        <v>41.6826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418.07</v>
      </c>
      <c r="Q37" s="47" t="n">
        <v>126.94</v>
      </c>
      <c r="R37" s="48" t="n">
        <f aca="false">P37/3600</f>
        <v>2.33835277777778</v>
      </c>
      <c r="S37" s="49"/>
      <c r="T37" s="48"/>
      <c r="U37" s="48"/>
      <c r="V37" s="48"/>
      <c r="W37" s="48"/>
      <c r="X37" s="48"/>
      <c r="Y37" s="48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3334.584</v>
      </c>
      <c r="E38" s="62" t="n">
        <f aca="false">N38</f>
        <v>37.9212</v>
      </c>
      <c r="F38" s="62" t="n">
        <f aca="false">L38</f>
        <v>23334.584</v>
      </c>
      <c r="G38" s="62" t="n">
        <f aca="false">O38</f>
        <v>40.3712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7866.59</v>
      </c>
      <c r="Q38" s="54" t="n">
        <v>112.84</v>
      </c>
      <c r="R38" s="55" t="n">
        <f aca="false">P38/3600</f>
        <v>2.18516388888889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5.5392</v>
      </c>
      <c r="E39" s="60" t="n">
        <f aca="false">N39</f>
        <v>43.8825</v>
      </c>
      <c r="F39" s="60" t="n">
        <f aca="false">L39</f>
        <v>21775.5392</v>
      </c>
      <c r="G39" s="60" t="n">
        <f aca="false">O39</f>
        <v>44.4746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21775.5392</v>
      </c>
      <c r="M39" s="56" t="n">
        <v>41.5989</v>
      </c>
      <c r="N39" s="56" t="n">
        <v>43.8825</v>
      </c>
      <c r="O39" s="56" t="n">
        <v>44.4746</v>
      </c>
      <c r="P39" s="56" t="n">
        <v>1829.66</v>
      </c>
      <c r="Q39" s="56" t="n">
        <v>28.69</v>
      </c>
      <c r="R39" s="57" t="n">
        <f aca="false">P39/3600</f>
        <v>0.508238888888889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689.488</v>
      </c>
      <c r="E40" s="61" t="n">
        <f aca="false">N40</f>
        <v>41.1574</v>
      </c>
      <c r="F40" s="61" t="n">
        <f aca="false">L40</f>
        <v>11689.488</v>
      </c>
      <c r="G40" s="61" t="n">
        <f aca="false">O40</f>
        <v>41.4337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63.73</v>
      </c>
      <c r="Q40" s="47" t="n">
        <v>24.68</v>
      </c>
      <c r="R40" s="48" t="n">
        <f aca="false">P40/3600</f>
        <v>0.434369444444445</v>
      </c>
      <c r="S40" s="49"/>
      <c r="T40" s="48"/>
      <c r="U40" s="48"/>
      <c r="V40" s="48"/>
      <c r="W40" s="48"/>
      <c r="X40" s="48"/>
      <c r="Y40" s="48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6175.4008</v>
      </c>
      <c r="E41" s="61" t="n">
        <f aca="false">N41</f>
        <v>38.9957</v>
      </c>
      <c r="F41" s="61" t="n">
        <f aca="false">L41</f>
        <v>6175.4008</v>
      </c>
      <c r="G41" s="61" t="n">
        <f aca="false">O41</f>
        <v>38.986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375.62</v>
      </c>
      <c r="Q41" s="47" t="n">
        <v>20.69</v>
      </c>
      <c r="R41" s="48" t="n">
        <f aca="false">P41/3600</f>
        <v>0.382116666666667</v>
      </c>
      <c r="S41" s="49"/>
      <c r="T41" s="48"/>
      <c r="U41" s="48"/>
      <c r="V41" s="48"/>
      <c r="W41" s="48"/>
      <c r="X41" s="48"/>
      <c r="Y41" s="48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357.344</v>
      </c>
      <c r="E42" s="62" t="n">
        <f aca="false">N42</f>
        <v>36.7661</v>
      </c>
      <c r="F42" s="62" t="n">
        <f aca="false">L42</f>
        <v>3357.344</v>
      </c>
      <c r="G42" s="62" t="n">
        <f aca="false">O42</f>
        <v>36.417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255.15</v>
      </c>
      <c r="Q42" s="54" t="n">
        <v>17.81</v>
      </c>
      <c r="R42" s="55" t="n">
        <f aca="false">P42/3600</f>
        <v>0.348652777777778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4753.3848</v>
      </c>
      <c r="E43" s="60" t="n">
        <f aca="false">N43</f>
        <v>44.1124</v>
      </c>
      <c r="F43" s="60" t="n">
        <f aca="false">L43</f>
        <v>24753.3848</v>
      </c>
      <c r="G43" s="60" t="n">
        <f aca="false">O43</f>
        <v>45.4863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24753.3848</v>
      </c>
      <c r="M43" s="56" t="n">
        <v>41.9317</v>
      </c>
      <c r="N43" s="56" t="n">
        <v>44.1124</v>
      </c>
      <c r="O43" s="56" t="n">
        <v>45.4863</v>
      </c>
      <c r="P43" s="56" t="n">
        <v>2091.03</v>
      </c>
      <c r="Q43" s="56" t="n">
        <v>31.59</v>
      </c>
      <c r="R43" s="57" t="n">
        <f aca="false">P43/3600</f>
        <v>0.580841666666667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761.672</v>
      </c>
      <c r="E44" s="61" t="n">
        <f aca="false">N44</f>
        <v>41.8</v>
      </c>
      <c r="F44" s="61" t="n">
        <f aca="false">L44</f>
        <v>14761.672</v>
      </c>
      <c r="G44" s="61" t="n">
        <f aca="false">O44</f>
        <v>42.945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841.89</v>
      </c>
      <c r="Q44" s="47" t="n">
        <v>28.25</v>
      </c>
      <c r="R44" s="48" t="n">
        <f aca="false">P44/3600</f>
        <v>0.511636111111111</v>
      </c>
      <c r="S44" s="49"/>
      <c r="T44" s="48"/>
      <c r="U44" s="48"/>
      <c r="V44" s="48"/>
      <c r="W44" s="48"/>
      <c r="X44" s="48"/>
      <c r="Y44" s="48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651.4016</v>
      </c>
      <c r="E45" s="61" t="n">
        <f aca="false">N45</f>
        <v>39.7571</v>
      </c>
      <c r="F45" s="61" t="n">
        <f aca="false">L45</f>
        <v>8651.4016</v>
      </c>
      <c r="G45" s="61" t="n">
        <f aca="false">O45</f>
        <v>40.7055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663.91</v>
      </c>
      <c r="Q45" s="47" t="n">
        <v>25.46</v>
      </c>
      <c r="R45" s="48" t="n">
        <f aca="false">P45/3600</f>
        <v>0.462197222222222</v>
      </c>
      <c r="S45" s="49"/>
      <c r="T45" s="48"/>
      <c r="U45" s="48"/>
      <c r="V45" s="48"/>
      <c r="W45" s="48"/>
      <c r="X45" s="48"/>
      <c r="Y45" s="48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924.1496</v>
      </c>
      <c r="E46" s="62" t="n">
        <f aca="false">N46</f>
        <v>37.7043</v>
      </c>
      <c r="F46" s="62" t="n">
        <f aca="false">L46</f>
        <v>4924.1496</v>
      </c>
      <c r="G46" s="62" t="n">
        <f aca="false">O46</f>
        <v>38.4999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526.71</v>
      </c>
      <c r="Q46" s="54" t="n">
        <v>22.67</v>
      </c>
      <c r="R46" s="55" t="n">
        <f aca="false">P46/3600</f>
        <v>0.424086111111111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5895.26</v>
      </c>
      <c r="E47" s="60" t="n">
        <f aca="false">N47</f>
        <v>42.5004</v>
      </c>
      <c r="F47" s="60" t="n">
        <f aca="false">L47</f>
        <v>45895.26</v>
      </c>
      <c r="G47" s="60" t="n">
        <f aca="false">O47</f>
        <v>43.29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45895.26</v>
      </c>
      <c r="M47" s="56" t="n">
        <v>40.9966</v>
      </c>
      <c r="N47" s="56" t="n">
        <v>42.5004</v>
      </c>
      <c r="O47" s="56" t="n">
        <v>43.29</v>
      </c>
      <c r="P47" s="56" t="n">
        <v>2199.52</v>
      </c>
      <c r="Q47" s="56" t="n">
        <v>33.62</v>
      </c>
      <c r="R47" s="57" t="n">
        <f aca="false">P47/3600</f>
        <v>0.610977777777778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8379.1984</v>
      </c>
      <c r="E48" s="61" t="n">
        <f aca="false">N48</f>
        <v>39.3192</v>
      </c>
      <c r="F48" s="61" t="n">
        <f aca="false">L48</f>
        <v>28379.1984</v>
      </c>
      <c r="G48" s="61" t="n">
        <f aca="false">O48</f>
        <v>40.0596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953.81</v>
      </c>
      <c r="Q48" s="47" t="n">
        <v>30.05</v>
      </c>
      <c r="R48" s="48" t="n">
        <f aca="false">P48/3600</f>
        <v>0.542725</v>
      </c>
      <c r="S48" s="49"/>
      <c r="T48" s="48"/>
      <c r="U48" s="48"/>
      <c r="V48" s="48"/>
      <c r="W48" s="48"/>
      <c r="X48" s="48"/>
      <c r="Y48" s="48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42.1952</v>
      </c>
      <c r="E49" s="61" t="n">
        <f aca="false">N49</f>
        <v>36.9576</v>
      </c>
      <c r="F49" s="61" t="n">
        <f aca="false">L49</f>
        <v>16742.1952</v>
      </c>
      <c r="G49" s="61" t="n">
        <f aca="false">O49</f>
        <v>37.6036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676.62</v>
      </c>
      <c r="Q49" s="47" t="n">
        <v>26.28</v>
      </c>
      <c r="R49" s="48" t="n">
        <f aca="false">P49/3600</f>
        <v>0.465727777777778</v>
      </c>
      <c r="S49" s="49"/>
      <c r="T49" s="48"/>
      <c r="U49" s="48"/>
      <c r="V49" s="48"/>
      <c r="W49" s="48"/>
      <c r="X49" s="48"/>
      <c r="Y49" s="48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967.6792</v>
      </c>
      <c r="E50" s="62" t="n">
        <f aca="false">N50</f>
        <v>34.8095</v>
      </c>
      <c r="F50" s="62" t="n">
        <f aca="false">L50</f>
        <v>8967.6792</v>
      </c>
      <c r="G50" s="62" t="n">
        <f aca="false">O50</f>
        <v>35.3422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463.18</v>
      </c>
      <c r="Q50" s="54" t="n">
        <v>23.11</v>
      </c>
      <c r="R50" s="55" t="n">
        <f aca="false">P50/3600</f>
        <v>0.406438888888889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898.3088</v>
      </c>
      <c r="E51" s="60" t="n">
        <f aca="false">N51</f>
        <v>43.2445</v>
      </c>
      <c r="F51" s="60" t="n">
        <f aca="false">L51</f>
        <v>15898.3088</v>
      </c>
      <c r="G51" s="60" t="n">
        <f aca="false">O51</f>
        <v>44.164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15898.3088</v>
      </c>
      <c r="M51" s="56" t="n">
        <v>42.294</v>
      </c>
      <c r="N51" s="56" t="n">
        <v>43.2445</v>
      </c>
      <c r="O51" s="56" t="n">
        <v>44.1645</v>
      </c>
      <c r="P51" s="56" t="n">
        <v>1087.02</v>
      </c>
      <c r="Q51" s="56" t="n">
        <v>15.13</v>
      </c>
      <c r="R51" s="57" t="n">
        <f aca="false">P51/3600</f>
        <v>0.30195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515.092</v>
      </c>
      <c r="E52" s="61" t="n">
        <f aca="false">N52</f>
        <v>40.086</v>
      </c>
      <c r="F52" s="61" t="n">
        <f aca="false">L52</f>
        <v>9515.092</v>
      </c>
      <c r="G52" s="61" t="n">
        <f aca="false">O52</f>
        <v>41.54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60.47</v>
      </c>
      <c r="Q52" s="47" t="n">
        <v>13.78</v>
      </c>
      <c r="R52" s="48" t="n">
        <f aca="false">P52/3600</f>
        <v>0.266797222222222</v>
      </c>
      <c r="S52" s="49"/>
      <c r="T52" s="48"/>
      <c r="U52" s="48"/>
      <c r="V52" s="48"/>
      <c r="W52" s="48"/>
      <c r="X52" s="48"/>
      <c r="Y52" s="48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361.1264</v>
      </c>
      <c r="E53" s="61" t="n">
        <f aca="false">N53</f>
        <v>37.704</v>
      </c>
      <c r="F53" s="61" t="n">
        <f aca="false">L53</f>
        <v>5361.1264</v>
      </c>
      <c r="G53" s="61" t="n">
        <f aca="false">O53</f>
        <v>39.480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59.07</v>
      </c>
      <c r="Q53" s="47" t="n">
        <v>12.54</v>
      </c>
      <c r="R53" s="48" t="n">
        <f aca="false">P53/3600</f>
        <v>0.238630555555556</v>
      </c>
      <c r="S53" s="49"/>
      <c r="T53" s="48"/>
      <c r="U53" s="48"/>
      <c r="V53" s="48"/>
      <c r="W53" s="48"/>
      <c r="X53" s="48"/>
      <c r="Y53" s="48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609.6744</v>
      </c>
      <c r="E54" s="62" t="n">
        <f aca="false">N54</f>
        <v>35.7654</v>
      </c>
      <c r="F54" s="62" t="n">
        <f aca="false">L54</f>
        <v>2609.6744</v>
      </c>
      <c r="G54" s="62" t="n">
        <f aca="false">O54</f>
        <v>37.4323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772.52</v>
      </c>
      <c r="Q54" s="54" t="n">
        <v>11.1</v>
      </c>
      <c r="R54" s="55" t="n">
        <f aca="false">P54/3600</f>
        <v>0.214588888888889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3.7296</v>
      </c>
      <c r="E55" s="60" t="n">
        <f aca="false">N55</f>
        <v>45.1048</v>
      </c>
      <c r="F55" s="60" t="n">
        <f aca="false">L55</f>
        <v>5593.7296</v>
      </c>
      <c r="G55" s="60" t="n">
        <f aca="false">O55</f>
        <v>44.8692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5593.7296</v>
      </c>
      <c r="M55" s="56" t="n">
        <v>42.915</v>
      </c>
      <c r="N55" s="56" t="n">
        <v>45.1048</v>
      </c>
      <c r="O55" s="56" t="n">
        <v>44.8692</v>
      </c>
      <c r="P55" s="56" t="n">
        <v>433.03</v>
      </c>
      <c r="Q55" s="56" t="n">
        <v>6.65</v>
      </c>
      <c r="R55" s="57" t="n">
        <f aca="false">P55/3600</f>
        <v>0.120286111111111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303.4184</v>
      </c>
      <c r="E56" s="61" t="n">
        <f aca="false">N56</f>
        <v>42.1495</v>
      </c>
      <c r="F56" s="61" t="n">
        <f aca="false">L56</f>
        <v>3303.4184</v>
      </c>
      <c r="G56" s="61" t="n">
        <f aca="false">O56</f>
        <v>41.614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81.51</v>
      </c>
      <c r="Q56" s="47" t="n">
        <v>5.83</v>
      </c>
      <c r="R56" s="48" t="n">
        <f aca="false">P56/3600</f>
        <v>0.105975</v>
      </c>
      <c r="S56" s="49"/>
      <c r="T56" s="48"/>
      <c r="U56" s="48"/>
      <c r="V56" s="48"/>
      <c r="W56" s="48"/>
      <c r="X56" s="48"/>
      <c r="Y56" s="48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59.4808</v>
      </c>
      <c r="E57" s="61" t="n">
        <f aca="false">N57</f>
        <v>39.693</v>
      </c>
      <c r="F57" s="61" t="n">
        <f aca="false">L57</f>
        <v>1859.4808</v>
      </c>
      <c r="G57" s="61" t="n">
        <f aca="false">O57</f>
        <v>38.9306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40.44</v>
      </c>
      <c r="Q57" s="47" t="n">
        <v>5.05</v>
      </c>
      <c r="R57" s="48" t="n">
        <f aca="false">P57/3600</f>
        <v>0.0945666666666667</v>
      </c>
      <c r="S57" s="49"/>
      <c r="T57" s="48"/>
      <c r="U57" s="48"/>
      <c r="V57" s="48"/>
      <c r="W57" s="48"/>
      <c r="X57" s="48"/>
      <c r="Y57" s="48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005.7504</v>
      </c>
      <c r="E58" s="62" t="n">
        <f aca="false">N58</f>
        <v>37.3154</v>
      </c>
      <c r="F58" s="62" t="n">
        <f aca="false">L58</f>
        <v>1005.7504</v>
      </c>
      <c r="G58" s="62" t="n">
        <f aca="false">O58</f>
        <v>36.312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310.21</v>
      </c>
      <c r="Q58" s="54" t="n">
        <v>4.44</v>
      </c>
      <c r="R58" s="55" t="n">
        <f aca="false">P58/3600</f>
        <v>0.0861694444444444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3843.0272</v>
      </c>
      <c r="E59" s="58" t="n">
        <f aca="false">N59</f>
        <v>43.288</v>
      </c>
      <c r="F59" s="58" t="n">
        <f aca="false">L59</f>
        <v>13843.0272</v>
      </c>
      <c r="G59" s="58" t="n">
        <f aca="false">O59</f>
        <v>44.2008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 t="n">
        <v>13843.0272</v>
      </c>
      <c r="M59" s="56" t="n">
        <v>41.1826</v>
      </c>
      <c r="N59" s="56" t="n">
        <v>43.288</v>
      </c>
      <c r="O59" s="56" t="n">
        <v>44.2008</v>
      </c>
      <c r="P59" s="56" t="n">
        <v>637.22</v>
      </c>
      <c r="Q59" s="56" t="n">
        <v>9.87</v>
      </c>
      <c r="R59" s="57" t="n">
        <f aca="false">P59/3600</f>
        <v>0.177005555555556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56.23</v>
      </c>
      <c r="Q60" s="47" t="n">
        <v>8.52</v>
      </c>
      <c r="R60" s="48" t="n">
        <f aca="false">P60/3600</f>
        <v>0.154508333333333</v>
      </c>
      <c r="S60" s="49"/>
      <c r="T60" s="48"/>
      <c r="U60" s="48"/>
      <c r="V60" s="48"/>
      <c r="W60" s="48"/>
      <c r="X60" s="48"/>
      <c r="Y60" s="48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85.09</v>
      </c>
      <c r="Q61" s="47" t="n">
        <v>7.39</v>
      </c>
      <c r="R61" s="48" t="n">
        <f aca="false">P61/3600</f>
        <v>0.134747222222222</v>
      </c>
      <c r="S61" s="49"/>
      <c r="T61" s="48"/>
      <c r="U61" s="48"/>
      <c r="V61" s="48"/>
      <c r="W61" s="48"/>
      <c r="X61" s="48"/>
      <c r="Y61" s="48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27.72</v>
      </c>
      <c r="Q62" s="54" t="n">
        <v>6.62</v>
      </c>
      <c r="R62" s="55" t="n">
        <f aca="false">P62/3600</f>
        <v>0.118811111111111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2034.92</v>
      </c>
      <c r="E63" s="60" t="n">
        <f aca="false">N63</f>
        <v>42.1132</v>
      </c>
      <c r="F63" s="60" t="n">
        <f aca="false">L63</f>
        <v>12034.92</v>
      </c>
      <c r="G63" s="60" t="n">
        <f aca="false">O63</f>
        <v>42.7622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12034.92</v>
      </c>
      <c r="M63" s="56" t="n">
        <v>40.9582</v>
      </c>
      <c r="N63" s="56" t="n">
        <v>42.1132</v>
      </c>
      <c r="O63" s="56" t="n">
        <v>42.7622</v>
      </c>
      <c r="P63" s="56" t="n">
        <v>551.71</v>
      </c>
      <c r="Q63" s="56" t="n">
        <v>8.61</v>
      </c>
      <c r="R63" s="57" t="n">
        <f aca="false">P63/3600</f>
        <v>0.153252777777778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365.7648</v>
      </c>
      <c r="E64" s="61" t="n">
        <f aca="false">N64</f>
        <v>38.9842</v>
      </c>
      <c r="F64" s="61" t="n">
        <f aca="false">L64</f>
        <v>7365.7648</v>
      </c>
      <c r="G64" s="61" t="n">
        <f aca="false">O64</f>
        <v>39.46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78.02</v>
      </c>
      <c r="Q64" s="47" t="n">
        <v>7.61</v>
      </c>
      <c r="R64" s="48" t="n">
        <f aca="false">P64/3600</f>
        <v>0.132783333333333</v>
      </c>
      <c r="S64" s="49"/>
      <c r="T64" s="48"/>
      <c r="U64" s="48"/>
      <c r="V64" s="48"/>
      <c r="W64" s="48"/>
      <c r="X64" s="48"/>
      <c r="Y64" s="48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136.2112</v>
      </c>
      <c r="E65" s="61" t="n">
        <f aca="false">N65</f>
        <v>36.5184</v>
      </c>
      <c r="F65" s="61" t="n">
        <f aca="false">L65</f>
        <v>4136.2112</v>
      </c>
      <c r="G65" s="61" t="n">
        <f aca="false">O65</f>
        <v>36.9677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09.76</v>
      </c>
      <c r="Q65" s="47" t="n">
        <v>6.7</v>
      </c>
      <c r="R65" s="48" t="n">
        <f aca="false">P65/3600</f>
        <v>0.113822222222222</v>
      </c>
      <c r="S65" s="49"/>
      <c r="T65" s="48"/>
      <c r="U65" s="48"/>
      <c r="V65" s="48"/>
      <c r="W65" s="48"/>
      <c r="X65" s="48"/>
      <c r="Y65" s="48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98.5648</v>
      </c>
      <c r="E66" s="62" t="n">
        <f aca="false">N66</f>
        <v>34.2967</v>
      </c>
      <c r="F66" s="62" t="n">
        <f aca="false">L66</f>
        <v>2098.5648</v>
      </c>
      <c r="G66" s="62" t="n">
        <f aca="false">O66</f>
        <v>34.7205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52.82</v>
      </c>
      <c r="Q66" s="54" t="n">
        <v>5.67</v>
      </c>
      <c r="R66" s="55" t="n">
        <f aca="false">P66/3600</f>
        <v>0.0980055555555556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4733.668</v>
      </c>
      <c r="E67" s="58" t="n">
        <f aca="false">N67</f>
        <v>42.8636</v>
      </c>
      <c r="F67" s="58" t="n">
        <f aca="false">L67</f>
        <v>4733.668</v>
      </c>
      <c r="G67" s="58" t="n">
        <f aca="false">O67</f>
        <v>43.803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 t="n">
        <v>4733.668</v>
      </c>
      <c r="M67" s="56" t="n">
        <v>42.3849</v>
      </c>
      <c r="N67" s="56" t="n">
        <v>42.8636</v>
      </c>
      <c r="O67" s="56" t="n">
        <v>43.803</v>
      </c>
      <c r="P67" s="56" t="n">
        <v>283.42</v>
      </c>
      <c r="Q67" s="56" t="n">
        <v>4.12</v>
      </c>
      <c r="R67" s="57" t="n">
        <f aca="false">P67/3600</f>
        <v>0.0787277777777778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54.19</v>
      </c>
      <c r="Q68" s="47" t="n">
        <v>3.72</v>
      </c>
      <c r="R68" s="48" t="n">
        <f aca="false">P68/3600</f>
        <v>0.0706083333333333</v>
      </c>
      <c r="S68" s="49"/>
      <c r="T68" s="48"/>
      <c r="U68" s="48"/>
      <c r="V68" s="48"/>
      <c r="W68" s="48"/>
      <c r="X68" s="48"/>
      <c r="Y68" s="48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18.22</v>
      </c>
      <c r="Q69" s="47" t="n">
        <v>3.3</v>
      </c>
      <c r="R69" s="48" t="n">
        <f aca="false">P69/3600</f>
        <v>0.0606166666666667</v>
      </c>
      <c r="S69" s="49"/>
      <c r="T69" s="48"/>
      <c r="U69" s="48"/>
      <c r="V69" s="48"/>
      <c r="W69" s="48"/>
      <c r="X69" s="48"/>
      <c r="Y69" s="48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52.0808</v>
      </c>
      <c r="E70" s="63" t="n">
        <f aca="false">N70</f>
        <v>35.0731</v>
      </c>
      <c r="F70" s="63" t="n">
        <f aca="false">L70</f>
        <v>752.0808</v>
      </c>
      <c r="G70" s="63" t="n">
        <f aca="false">O70</f>
        <v>35.9642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93.87</v>
      </c>
      <c r="Q70" s="54" t="n">
        <v>2.86</v>
      </c>
      <c r="R70" s="55" t="n">
        <f aca="false">P70/3600</f>
        <v>0.0538527777777778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6.5648</v>
      </c>
      <c r="E71" s="60" t="n">
        <f aca="false">N71</f>
        <v>47.3632</v>
      </c>
      <c r="F71" s="60" t="n">
        <f aca="false">L71</f>
        <v>22916.5648</v>
      </c>
      <c r="G71" s="60" t="n">
        <f aca="false">O71</f>
        <v>48.1774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2916.5648</v>
      </c>
      <c r="M71" s="56" t="n">
        <v>44.5691</v>
      </c>
      <c r="N71" s="56" t="n">
        <v>47.3632</v>
      </c>
      <c r="O71" s="56" t="n">
        <v>48.1774</v>
      </c>
      <c r="P71" s="56" t="n">
        <v>3914.47</v>
      </c>
      <c r="Q71" s="56" t="n">
        <v>56.96</v>
      </c>
      <c r="R71" s="57" t="n">
        <f aca="false">P71/3600</f>
        <v>1.08735277777778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3411.4128</v>
      </c>
      <c r="E72" s="61" t="n">
        <f aca="false">N72</f>
        <v>45.8089</v>
      </c>
      <c r="F72" s="61" t="n">
        <f aca="false">L72</f>
        <v>13411.4128</v>
      </c>
      <c r="G72" s="61" t="n">
        <f aca="false">O72</f>
        <v>46.4036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659.31</v>
      </c>
      <c r="Q72" s="47" t="n">
        <v>51.84</v>
      </c>
      <c r="R72" s="48" t="n">
        <f aca="false">P72/3600</f>
        <v>1.016475</v>
      </c>
      <c r="S72" s="49"/>
      <c r="T72" s="48"/>
      <c r="U72" s="48"/>
      <c r="V72" s="48"/>
      <c r="W72" s="48"/>
      <c r="X72" s="48"/>
      <c r="Y72" s="48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8018.8552</v>
      </c>
      <c r="E73" s="61" t="n">
        <f aca="false">N73</f>
        <v>44.1422</v>
      </c>
      <c r="F73" s="61" t="n">
        <f aca="false">L73</f>
        <v>8018.8552</v>
      </c>
      <c r="G73" s="61" t="n">
        <f aca="false">O73</f>
        <v>44.5719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348.18</v>
      </c>
      <c r="Q73" s="47" t="n">
        <v>47.49</v>
      </c>
      <c r="R73" s="48" t="n">
        <f aca="false">P73/3600</f>
        <v>0.93005</v>
      </c>
      <c r="S73" s="49"/>
      <c r="T73" s="48"/>
      <c r="U73" s="48"/>
      <c r="V73" s="48"/>
      <c r="W73" s="48"/>
      <c r="X73" s="48"/>
      <c r="Y73" s="48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794.9448</v>
      </c>
      <c r="E74" s="62" t="n">
        <f aca="false">N74</f>
        <v>42.4745</v>
      </c>
      <c r="F74" s="62" t="n">
        <f aca="false">L74</f>
        <v>4794.9448</v>
      </c>
      <c r="G74" s="62" t="n">
        <f aca="false">O74</f>
        <v>42.637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191.86</v>
      </c>
      <c r="Q74" s="54" t="n">
        <v>44.9</v>
      </c>
      <c r="R74" s="55" t="n">
        <f aca="false">P74/3600</f>
        <v>0.886627777777778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3616.524</v>
      </c>
      <c r="E75" s="58" t="n">
        <f aca="false">N75</f>
        <v>48.6232</v>
      </c>
      <c r="F75" s="58" t="n">
        <f aca="false">L75</f>
        <v>23616.524</v>
      </c>
      <c r="G75" s="58" t="n">
        <f aca="false">O75</f>
        <v>48.3779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 t="n">
        <v>23616.524</v>
      </c>
      <c r="M75" s="56" t="n">
        <v>44.5718</v>
      </c>
      <c r="N75" s="56" t="n">
        <v>48.6232</v>
      </c>
      <c r="O75" s="56" t="n">
        <v>48.3779</v>
      </c>
      <c r="P75" s="56" t="n">
        <v>3850.19</v>
      </c>
      <c r="Q75" s="56" t="n">
        <v>54.5</v>
      </c>
      <c r="R75" s="57" t="n">
        <f aca="false">P75/3600</f>
        <v>1.06949722222222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540.51</v>
      </c>
      <c r="Q76" s="47" t="n">
        <v>50.37</v>
      </c>
      <c r="R76" s="48" t="n">
        <f aca="false">P76/3600</f>
        <v>0.983475</v>
      </c>
      <c r="S76" s="49"/>
      <c r="T76" s="48"/>
      <c r="U76" s="48"/>
      <c r="V76" s="48"/>
      <c r="W76" s="48"/>
      <c r="X76" s="48"/>
      <c r="Y76" s="48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325.22</v>
      </c>
      <c r="Q77" s="47" t="n">
        <v>47.51</v>
      </c>
      <c r="R77" s="48" t="n">
        <f aca="false">P77/3600</f>
        <v>0.923672222222222</v>
      </c>
      <c r="S77" s="49"/>
      <c r="T77" s="48"/>
      <c r="U77" s="48"/>
      <c r="V77" s="48"/>
      <c r="W77" s="48"/>
      <c r="X77" s="48"/>
      <c r="Y77" s="48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3166.4</v>
      </c>
      <c r="Q78" s="54" t="n">
        <v>44.23</v>
      </c>
      <c r="R78" s="55" t="n">
        <f aca="false">P78/3600</f>
        <v>0.879555555555556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4963.2208</v>
      </c>
      <c r="E79" s="58" t="n">
        <f aca="false">N79</f>
        <v>48.6023</v>
      </c>
      <c r="F79" s="58" t="n">
        <f aca="false">L79</f>
        <v>24963.2208</v>
      </c>
      <c r="G79" s="58" t="n">
        <f aca="false">O79</f>
        <v>48.7767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 t="n">
        <v>24963.2208</v>
      </c>
      <c r="M79" s="56" t="n">
        <v>44.5659</v>
      </c>
      <c r="N79" s="56" t="n">
        <v>48.6023</v>
      </c>
      <c r="O79" s="56" t="n">
        <v>48.7767</v>
      </c>
      <c r="P79" s="56" t="n">
        <v>3896.99</v>
      </c>
      <c r="Q79" s="56" t="n">
        <v>56.35</v>
      </c>
      <c r="R79" s="57" t="n">
        <f aca="false">P79/3600</f>
        <v>1.08249722222222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566.23</v>
      </c>
      <c r="Q80" s="47" t="n">
        <v>51.27</v>
      </c>
      <c r="R80" s="48" t="n">
        <f aca="false">P80/3600</f>
        <v>0.990619444444445</v>
      </c>
      <c r="S80" s="49"/>
      <c r="T80" s="48"/>
      <c r="U80" s="48"/>
      <c r="V80" s="48"/>
      <c r="W80" s="48"/>
      <c r="X80" s="48"/>
      <c r="Y80" s="48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330.2</v>
      </c>
      <c r="Q81" s="47" t="n">
        <v>47.76</v>
      </c>
      <c r="R81" s="48" t="n">
        <f aca="false">P81/3600</f>
        <v>0.925055555555556</v>
      </c>
      <c r="S81" s="49"/>
      <c r="T81" s="48"/>
      <c r="U81" s="48"/>
      <c r="V81" s="48"/>
      <c r="W81" s="48"/>
      <c r="X81" s="48"/>
      <c r="Y81" s="48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690.8664</v>
      </c>
      <c r="E82" s="63" t="n">
        <f aca="false">N82</f>
        <v>43.0284</v>
      </c>
      <c r="F82" s="63" t="n">
        <f aca="false">L82</f>
        <v>4690.8664</v>
      </c>
      <c r="G82" s="63" t="n">
        <f aca="false">O82</f>
        <v>42.9636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3159.6</v>
      </c>
      <c r="Q82" s="54" t="n">
        <v>44.61</v>
      </c>
      <c r="R82" s="55" t="n">
        <f aca="false">P82/3600</f>
        <v>0.877666666666667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33.8334283954659</v>
      </c>
      <c r="R89" s="68" t="n">
        <f aca="false">GEOMEAN(R3:R82)</f>
        <v>0.653738484118214</v>
      </c>
      <c r="S89" s="68"/>
      <c r="T89" s="68"/>
      <c r="U89" s="68"/>
      <c r="V89" s="68"/>
      <c r="W89" s="68"/>
      <c r="X89" s="68"/>
      <c r="Y89" s="68" t="e">
        <f aca="false">GEOMEAN(Y3:Y82)</f>
        <v>#NUM!</v>
      </c>
      <c r="Z89" s="68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156575</v>
      </c>
      <c r="R91" s="67" t="n">
        <f aca="false">SUM(R3:R82)</f>
        <v>83.3391694444445</v>
      </c>
      <c r="X91" s="67"/>
      <c r="Y91" s="67" t="n">
        <f aca="false">SUM(Y3:Y82)/3600</f>
        <v>0</v>
      </c>
      <c r="Z91" s="6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W95" activeCellId="0" sqref="W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6.7344</v>
      </c>
      <c r="I3" s="46" t="n">
        <f aca="false">V3</f>
        <v>41.6245</v>
      </c>
      <c r="J3" s="46" t="n">
        <f aca="false">T3</f>
        <v>13256.7344</v>
      </c>
      <c r="K3" s="46" t="n">
        <f aca="false">W3</f>
        <v>44.3074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9855.51</v>
      </c>
      <c r="Q3" s="79" t="n">
        <v>59.76</v>
      </c>
      <c r="R3" s="48" t="n">
        <f aca="false">P3/3600</f>
        <v>5.51541944444444</v>
      </c>
      <c r="S3" s="49"/>
      <c r="T3" s="80" t="n">
        <v>13256.7344</v>
      </c>
      <c r="U3" s="80" t="n">
        <v>41.8554</v>
      </c>
      <c r="V3" s="80" t="n">
        <v>41.6245</v>
      </c>
      <c r="W3" s="80" t="n">
        <v>44.3074</v>
      </c>
      <c r="X3" s="80" t="n">
        <v>19588.28</v>
      </c>
      <c r="Y3" s="81" t="n">
        <v>59.84</v>
      </c>
      <c r="Z3" s="48" t="n">
        <f aca="false">X3/3600</f>
        <v>5.441188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2.7792</v>
      </c>
      <c r="I4" s="46" t="n">
        <f aca="false">V4</f>
        <v>39.9175</v>
      </c>
      <c r="J4" s="46" t="n">
        <f aca="false">T4</f>
        <v>5402.7792</v>
      </c>
      <c r="K4" s="46" t="n">
        <f aca="false">W4</f>
        <v>42.3277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7560.17</v>
      </c>
      <c r="Q4" s="79" t="n">
        <v>50.56</v>
      </c>
      <c r="R4" s="48" t="n">
        <f aca="false">P4/3600</f>
        <v>4.877825</v>
      </c>
      <c r="S4" s="49"/>
      <c r="T4" s="80" t="n">
        <v>5402.7792</v>
      </c>
      <c r="U4" s="80" t="n">
        <v>39.3046</v>
      </c>
      <c r="V4" s="80" t="n">
        <v>39.9175</v>
      </c>
      <c r="W4" s="80" t="n">
        <v>42.3277</v>
      </c>
      <c r="X4" s="80" t="n">
        <v>17351.47</v>
      </c>
      <c r="Y4" s="81" t="n">
        <v>51.47</v>
      </c>
      <c r="Z4" s="48" t="n">
        <f aca="false">X4/3600</f>
        <v>4.819852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9.64</v>
      </c>
      <c r="I5" s="46" t="n">
        <f aca="false">V5</f>
        <v>38.4408</v>
      </c>
      <c r="J5" s="46" t="n">
        <f aca="false">T5</f>
        <v>2559.64</v>
      </c>
      <c r="K5" s="46" t="n">
        <f aca="false">W5</f>
        <v>40.5423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6615.61</v>
      </c>
      <c r="Q5" s="79" t="n">
        <v>46.54</v>
      </c>
      <c r="R5" s="48" t="n">
        <f aca="false">P5/3600</f>
        <v>4.61544722222222</v>
      </c>
      <c r="S5" s="49"/>
      <c r="T5" s="80" t="n">
        <v>2559.64</v>
      </c>
      <c r="U5" s="80" t="n">
        <v>36.739</v>
      </c>
      <c r="V5" s="80" t="n">
        <v>38.4408</v>
      </c>
      <c r="W5" s="80" t="n">
        <v>40.5423</v>
      </c>
      <c r="X5" s="80" t="n">
        <v>16572.08</v>
      </c>
      <c r="Y5" s="81" t="n">
        <v>47.44</v>
      </c>
      <c r="Z5" s="48" t="n">
        <f aca="false">X5/3600</f>
        <v>4.60335555555556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8.1696</v>
      </c>
      <c r="I6" s="53" t="n">
        <f aca="false">V6</f>
        <v>36.8334</v>
      </c>
      <c r="J6" s="53" t="n">
        <f aca="false">T6</f>
        <v>1298.1696</v>
      </c>
      <c r="K6" s="53" t="n">
        <f aca="false">W6</f>
        <v>38.754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6056.57</v>
      </c>
      <c r="Q6" s="54" t="n">
        <v>43.13</v>
      </c>
      <c r="R6" s="55" t="n">
        <f aca="false">P6/3600</f>
        <v>4.46015833333333</v>
      </c>
      <c r="S6" s="52"/>
      <c r="T6" s="82" t="n">
        <v>1298.1696</v>
      </c>
      <c r="U6" s="82" t="n">
        <v>34.0872</v>
      </c>
      <c r="V6" s="82" t="n">
        <v>36.8334</v>
      </c>
      <c r="W6" s="82" t="n">
        <v>38.754</v>
      </c>
      <c r="X6" s="82" t="n">
        <v>16022.31</v>
      </c>
      <c r="Y6" s="82" t="n">
        <v>42.03</v>
      </c>
      <c r="Z6" s="55" t="n">
        <f aca="false">X6/3600</f>
        <v>4.450641666666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487.0576</v>
      </c>
      <c r="I7" s="46" t="n">
        <f aca="false">V7</f>
        <v>45.1814</v>
      </c>
      <c r="J7" s="46" t="n">
        <f aca="false">T7</f>
        <v>33487.0576</v>
      </c>
      <c r="K7" s="46" t="n">
        <f aca="false">W7</f>
        <v>44.7864</v>
      </c>
      <c r="L7" s="56" t="n">
        <v>33579.5648</v>
      </c>
      <c r="M7" s="56" t="n">
        <v>40.4589</v>
      </c>
      <c r="N7" s="56" t="n">
        <v>45.1672</v>
      </c>
      <c r="O7" s="56" t="n">
        <v>44.776</v>
      </c>
      <c r="P7" s="47" t="n">
        <v>26101.03</v>
      </c>
      <c r="Q7" s="79" t="n">
        <v>85.31</v>
      </c>
      <c r="R7" s="48" t="n">
        <f aca="false">P7/3600</f>
        <v>7.25028611111111</v>
      </c>
      <c r="S7" s="49"/>
      <c r="T7" s="83" t="n">
        <v>33487.0576</v>
      </c>
      <c r="U7" s="83" t="n">
        <v>40.4612</v>
      </c>
      <c r="V7" s="83" t="n">
        <v>45.1814</v>
      </c>
      <c r="W7" s="83" t="n">
        <v>44.7864</v>
      </c>
      <c r="X7" s="80" t="n">
        <v>25453.2</v>
      </c>
      <c r="Y7" s="81" t="n">
        <v>83.9</v>
      </c>
      <c r="Z7" s="48" t="n">
        <f aca="false">X7/3600</f>
        <v>7.07033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068.9344</v>
      </c>
      <c r="I8" s="46" t="n">
        <f aca="false">V8</f>
        <v>43.1688</v>
      </c>
      <c r="J8" s="46" t="n">
        <f aca="false">T8</f>
        <v>16068.9344</v>
      </c>
      <c r="K8" s="46" t="n">
        <f aca="false">W8</f>
        <v>43.3283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2347.01</v>
      </c>
      <c r="Q8" s="79" t="n">
        <v>69.5</v>
      </c>
      <c r="R8" s="48" t="n">
        <f aca="false">P8/3600</f>
        <v>6.20750277777778</v>
      </c>
      <c r="S8" s="49"/>
      <c r="T8" s="80" t="n">
        <v>16068.9344</v>
      </c>
      <c r="U8" s="80" t="n">
        <v>37.4397</v>
      </c>
      <c r="V8" s="80" t="n">
        <v>43.1688</v>
      </c>
      <c r="W8" s="80" t="n">
        <v>43.3283</v>
      </c>
      <c r="X8" s="80" t="n">
        <v>21644.06</v>
      </c>
      <c r="Y8" s="81" t="n">
        <v>69.92</v>
      </c>
      <c r="Z8" s="48" t="n">
        <f aca="false">X8/3600</f>
        <v>6.0122388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353.8144</v>
      </c>
      <c r="I9" s="46" t="n">
        <f aca="false">V9</f>
        <v>41.2038</v>
      </c>
      <c r="J9" s="46" t="n">
        <f aca="false">T9</f>
        <v>8353.8144</v>
      </c>
      <c r="K9" s="46" t="n">
        <f aca="false">W9</f>
        <v>41.6971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0185.39</v>
      </c>
      <c r="Q9" s="79" t="n">
        <v>61.64</v>
      </c>
      <c r="R9" s="48" t="n">
        <f aca="false">P9/3600</f>
        <v>5.60705277777778</v>
      </c>
      <c r="S9" s="49"/>
      <c r="T9" s="80" t="n">
        <v>8353.8144</v>
      </c>
      <c r="U9" s="80" t="n">
        <v>34.4658</v>
      </c>
      <c r="V9" s="80" t="n">
        <v>41.2038</v>
      </c>
      <c r="W9" s="80" t="n">
        <v>41.6971</v>
      </c>
      <c r="X9" s="80" t="n">
        <v>19558.8</v>
      </c>
      <c r="Y9" s="81" t="n">
        <v>61.73</v>
      </c>
      <c r="Z9" s="48" t="n">
        <f aca="false">X9/3600</f>
        <v>5.433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24.6128</v>
      </c>
      <c r="I10" s="53" t="n">
        <f aca="false">V10</f>
        <v>39.1007</v>
      </c>
      <c r="J10" s="53" t="n">
        <f aca="false">T10</f>
        <v>4624.6128</v>
      </c>
      <c r="K10" s="53" t="n">
        <f aca="false">W10</f>
        <v>39.8252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8988.91</v>
      </c>
      <c r="Q10" s="54" t="n">
        <v>58.74</v>
      </c>
      <c r="R10" s="55" t="n">
        <f aca="false">P10/3600</f>
        <v>5.27469722222222</v>
      </c>
      <c r="S10" s="52"/>
      <c r="T10" s="82" t="n">
        <v>4624.6128</v>
      </c>
      <c r="U10" s="82" t="n">
        <v>31.7038</v>
      </c>
      <c r="V10" s="82" t="n">
        <v>39.1007</v>
      </c>
      <c r="W10" s="82" t="n">
        <v>39.8252</v>
      </c>
      <c r="X10" s="82" t="n">
        <v>18393.03</v>
      </c>
      <c r="Y10" s="82" t="n">
        <v>58.38</v>
      </c>
      <c r="Z10" s="55" t="n">
        <f aca="false">X10/3600</f>
        <v>5.109175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551.1632</v>
      </c>
      <c r="I11" s="46" t="n">
        <f aca="false">V11</f>
        <v>39.7114</v>
      </c>
      <c r="J11" s="46" t="n">
        <f aca="false">T11</f>
        <v>220551.1632</v>
      </c>
      <c r="K11" s="46" t="n">
        <f aca="false">W11</f>
        <v>38.0633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4538.23</v>
      </c>
      <c r="Q11" s="47" t="n">
        <v>208.07</v>
      </c>
      <c r="R11" s="48" t="n">
        <f aca="false">P11/3600</f>
        <v>20.7050638888889</v>
      </c>
      <c r="S11" s="49"/>
      <c r="T11" s="80" t="n">
        <v>220551.1632</v>
      </c>
      <c r="U11" s="80" t="n">
        <v>39.5951</v>
      </c>
      <c r="V11" s="80" t="n">
        <v>39.7114</v>
      </c>
      <c r="W11" s="80" t="n">
        <v>38.0633</v>
      </c>
      <c r="X11" s="80" t="n">
        <v>71538.44</v>
      </c>
      <c r="Y11" s="80" t="n">
        <v>209.53</v>
      </c>
      <c r="Z11" s="48" t="n">
        <f aca="false">X11/3600</f>
        <v>19.87178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050.384</v>
      </c>
      <c r="I12" s="46" t="n">
        <f aca="false">V12</f>
        <v>38.3092</v>
      </c>
      <c r="J12" s="46" t="n">
        <f aca="false">T12</f>
        <v>96050.384</v>
      </c>
      <c r="K12" s="46" t="n">
        <f aca="false">W12</f>
        <v>36.6731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0861.31</v>
      </c>
      <c r="Q12" s="47" t="n">
        <v>182.63</v>
      </c>
      <c r="R12" s="48" t="n">
        <f aca="false">P12/3600</f>
        <v>16.9059194444444</v>
      </c>
      <c r="S12" s="49"/>
      <c r="T12" s="80" t="n">
        <v>96050.384</v>
      </c>
      <c r="U12" s="80" t="n">
        <v>33.7066</v>
      </c>
      <c r="V12" s="80" t="n">
        <v>38.3092</v>
      </c>
      <c r="W12" s="80" t="n">
        <v>36.6731</v>
      </c>
      <c r="X12" s="80" t="n">
        <v>58675.86</v>
      </c>
      <c r="Y12" s="80" t="n">
        <v>181.05</v>
      </c>
      <c r="Z12" s="48" t="n">
        <f aca="false">X12/3600</f>
        <v>16.2988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29960.3088</v>
      </c>
      <c r="I13" s="46" t="n">
        <f aca="false">V13</f>
        <v>37.2096</v>
      </c>
      <c r="J13" s="46" t="n">
        <f aca="false">T13</f>
        <v>29960.3088</v>
      </c>
      <c r="K13" s="46" t="n">
        <f aca="false">W13</f>
        <v>35.4825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5342.67</v>
      </c>
      <c r="Q13" s="47" t="n">
        <v>140.06</v>
      </c>
      <c r="R13" s="48" t="n">
        <f aca="false">P13/3600</f>
        <v>12.5951861111111</v>
      </c>
      <c r="S13" s="49"/>
      <c r="T13" s="80" t="n">
        <v>29960.3088</v>
      </c>
      <c r="U13" s="80" t="n">
        <v>29.7761</v>
      </c>
      <c r="V13" s="80" t="n">
        <v>37.2096</v>
      </c>
      <c r="W13" s="80" t="n">
        <v>35.4825</v>
      </c>
      <c r="X13" s="80" t="n">
        <v>43441.5</v>
      </c>
      <c r="Y13" s="80" t="n">
        <v>140.14</v>
      </c>
      <c r="Z13" s="48" t="n">
        <f aca="false">X13/3600</f>
        <v>12.06708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44.7264</v>
      </c>
      <c r="I14" s="53" t="n">
        <f aca="false">V14</f>
        <v>35.9458</v>
      </c>
      <c r="J14" s="53" t="n">
        <f aca="false">T14</f>
        <v>7044.7264</v>
      </c>
      <c r="K14" s="53" t="n">
        <f aca="false">W14</f>
        <v>34.0745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7746.43</v>
      </c>
      <c r="Q14" s="54" t="n">
        <v>104.37</v>
      </c>
      <c r="R14" s="55" t="n">
        <f aca="false">P14/3600</f>
        <v>10.4851194444444</v>
      </c>
      <c r="S14" s="52"/>
      <c r="T14" s="82" t="n">
        <v>7044.7264</v>
      </c>
      <c r="U14" s="82" t="n">
        <v>28.0876</v>
      </c>
      <c r="V14" s="82" t="n">
        <v>35.9458</v>
      </c>
      <c r="W14" s="82" t="n">
        <v>34.0745</v>
      </c>
      <c r="X14" s="82" t="n">
        <v>36618.48</v>
      </c>
      <c r="Y14" s="82" t="n">
        <v>102.62</v>
      </c>
      <c r="Z14" s="55" t="n">
        <f aca="false">X14/3600</f>
        <v>10.1718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37.7792</v>
      </c>
      <c r="I15" s="46" t="n">
        <f aca="false">V15</f>
        <v>46.8567</v>
      </c>
      <c r="J15" s="46" t="n">
        <f aca="false">T15</f>
        <v>23537.7792</v>
      </c>
      <c r="K15" s="46" t="n">
        <f aca="false">W15</f>
        <v>46.4815</v>
      </c>
      <c r="L15" s="56" t="n">
        <v>23552.7856</v>
      </c>
      <c r="M15" s="56" t="n">
        <v>41.6518</v>
      </c>
      <c r="N15" s="56" t="n">
        <v>46.8549</v>
      </c>
      <c r="O15" s="56" t="n">
        <v>46.4817</v>
      </c>
      <c r="P15" s="47" t="n">
        <v>45289.79</v>
      </c>
      <c r="Q15" s="47" t="n">
        <v>126.45</v>
      </c>
      <c r="R15" s="48" t="n">
        <f aca="false">P15/3600</f>
        <v>12.5804972222222</v>
      </c>
      <c r="S15" s="49"/>
      <c r="T15" s="83" t="n">
        <v>23537.7792</v>
      </c>
      <c r="U15" s="83" t="n">
        <v>41.6529</v>
      </c>
      <c r="V15" s="83" t="n">
        <v>46.8567</v>
      </c>
      <c r="W15" s="83" t="n">
        <v>46.4815</v>
      </c>
      <c r="X15" s="80" t="n">
        <v>44294.54</v>
      </c>
      <c r="Y15" s="80" t="n">
        <v>124.21</v>
      </c>
      <c r="Z15" s="48" t="n">
        <f aca="false">X15/3600</f>
        <v>12.30403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37.0512</v>
      </c>
      <c r="I16" s="46" t="n">
        <f aca="false">V16</f>
        <v>46.0226</v>
      </c>
      <c r="J16" s="46" t="n">
        <f aca="false">T16</f>
        <v>6137.0512</v>
      </c>
      <c r="K16" s="46" t="n">
        <f aca="false">W16</f>
        <v>45.8267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8783.13</v>
      </c>
      <c r="Q16" s="47" t="n">
        <v>102.62</v>
      </c>
      <c r="R16" s="48" t="n">
        <f aca="false">P16/3600</f>
        <v>10.7730916666667</v>
      </c>
      <c r="S16" s="49"/>
      <c r="T16" s="80" t="n">
        <v>6137.0512</v>
      </c>
      <c r="U16" s="80" t="n">
        <v>40.2371</v>
      </c>
      <c r="V16" s="80" t="n">
        <v>46.0226</v>
      </c>
      <c r="W16" s="80" t="n">
        <v>45.8267</v>
      </c>
      <c r="X16" s="80" t="n">
        <v>38440.48</v>
      </c>
      <c r="Y16" s="80" t="n">
        <v>102.2</v>
      </c>
      <c r="Z16" s="48" t="n">
        <f aca="false">X16/3600</f>
        <v>10.677911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30.976</v>
      </c>
      <c r="I17" s="46" t="n">
        <f aca="false">V17</f>
        <v>45.1147</v>
      </c>
      <c r="J17" s="46" t="n">
        <f aca="false">T17</f>
        <v>2530.976</v>
      </c>
      <c r="K17" s="46" t="n">
        <f aca="false">W17</f>
        <v>45.1207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6059.24</v>
      </c>
      <c r="Q17" s="47" t="n">
        <v>90.7</v>
      </c>
      <c r="R17" s="48" t="n">
        <f aca="false">P17/3600</f>
        <v>10.0164555555556</v>
      </c>
      <c r="S17" s="49"/>
      <c r="T17" s="80" t="n">
        <v>2530.976</v>
      </c>
      <c r="U17" s="80" t="n">
        <v>38.9424</v>
      </c>
      <c r="V17" s="80" t="n">
        <v>45.1147</v>
      </c>
      <c r="W17" s="80" t="n">
        <v>45.1207</v>
      </c>
      <c r="X17" s="80" t="n">
        <v>35493.91</v>
      </c>
      <c r="Y17" s="80" t="n">
        <v>92.25</v>
      </c>
      <c r="Z17" s="48" t="n">
        <f aca="false">X17/3600</f>
        <v>9.8594194444444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191.2176</v>
      </c>
      <c r="I18" s="53" t="n">
        <f aca="false">V18</f>
        <v>44.2376</v>
      </c>
      <c r="J18" s="53" t="n">
        <f aca="false">T18</f>
        <v>1191.2176</v>
      </c>
      <c r="K18" s="53" t="n">
        <f aca="false">W18</f>
        <v>44.2486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4654.99</v>
      </c>
      <c r="Q18" s="54" t="n">
        <v>83.07</v>
      </c>
      <c r="R18" s="55" t="n">
        <f aca="false">P18/3600</f>
        <v>9.62638611111111</v>
      </c>
      <c r="S18" s="52"/>
      <c r="T18" s="82" t="n">
        <v>1191.2176</v>
      </c>
      <c r="U18" s="82" t="n">
        <v>37.2407</v>
      </c>
      <c r="V18" s="82" t="n">
        <v>44.2376</v>
      </c>
      <c r="W18" s="82" t="n">
        <v>44.2486</v>
      </c>
      <c r="X18" s="82" t="n">
        <v>34158.42</v>
      </c>
      <c r="Y18" s="82" t="n">
        <v>80.56</v>
      </c>
      <c r="Z18" s="55" t="n">
        <f aca="false">X18/3600</f>
        <v>9.4884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56.8592</v>
      </c>
      <c r="I19" s="46" t="n">
        <f aca="false">V19</f>
        <v>43.7176</v>
      </c>
      <c r="J19" s="46" t="n">
        <f aca="false">T19</f>
        <v>4856.8592</v>
      </c>
      <c r="K19" s="46" t="n">
        <f aca="false">W19</f>
        <v>45.4863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7171.47</v>
      </c>
      <c r="Q19" s="79" t="n">
        <v>50.13</v>
      </c>
      <c r="R19" s="48" t="n">
        <f aca="false">P19/3600</f>
        <v>4.76985277777778</v>
      </c>
      <c r="S19" s="49"/>
      <c r="T19" s="80" t="n">
        <v>4856.8592</v>
      </c>
      <c r="U19" s="80" t="n">
        <v>41.8558</v>
      </c>
      <c r="V19" s="80" t="n">
        <v>43.7176</v>
      </c>
      <c r="W19" s="80" t="n">
        <v>45.4863</v>
      </c>
      <c r="X19" s="80" t="n">
        <v>16532.47</v>
      </c>
      <c r="Y19" s="81" t="n">
        <v>50.5</v>
      </c>
      <c r="Z19" s="48" t="n">
        <f aca="false">X19/3600</f>
        <v>4.592352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17.932</v>
      </c>
      <c r="I20" s="46" t="n">
        <f aca="false">V20</f>
        <v>42.3532</v>
      </c>
      <c r="J20" s="46" t="n">
        <f aca="false">T20</f>
        <v>2217.932</v>
      </c>
      <c r="K20" s="46" t="n">
        <f aca="false">W20</f>
        <v>43.537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5359.29</v>
      </c>
      <c r="Q20" s="79" t="n">
        <v>44.05</v>
      </c>
      <c r="R20" s="48" t="n">
        <f aca="false">P20/3600</f>
        <v>4.26646944444445</v>
      </c>
      <c r="S20" s="49"/>
      <c r="T20" s="80" t="n">
        <v>2217.932</v>
      </c>
      <c r="U20" s="80" t="n">
        <v>39.9432</v>
      </c>
      <c r="V20" s="80" t="n">
        <v>42.3532</v>
      </c>
      <c r="W20" s="80" t="n">
        <v>43.537</v>
      </c>
      <c r="X20" s="80" t="n">
        <v>14798.45</v>
      </c>
      <c r="Y20" s="81" t="n">
        <v>45.02</v>
      </c>
      <c r="Z20" s="48" t="n">
        <f aca="false">X20/3600</f>
        <v>4.110680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4.284</v>
      </c>
      <c r="I21" s="46" t="n">
        <f aca="false">V21</f>
        <v>41.0114</v>
      </c>
      <c r="J21" s="46" t="n">
        <f aca="false">T21</f>
        <v>1074.284</v>
      </c>
      <c r="K21" s="46" t="n">
        <f aca="false">W21</f>
        <v>41.9293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4304.61</v>
      </c>
      <c r="Q21" s="79" t="n">
        <v>40.14</v>
      </c>
      <c r="R21" s="48" t="n">
        <f aca="false">P21/3600</f>
        <v>3.97350277777778</v>
      </c>
      <c r="S21" s="49"/>
      <c r="T21" s="80" t="n">
        <v>1074.284</v>
      </c>
      <c r="U21" s="80" t="n">
        <v>37.6109</v>
      </c>
      <c r="V21" s="80" t="n">
        <v>41.0114</v>
      </c>
      <c r="W21" s="80" t="n">
        <v>41.9293</v>
      </c>
      <c r="X21" s="80" t="n">
        <v>13875.62</v>
      </c>
      <c r="Y21" s="81" t="n">
        <v>40.07</v>
      </c>
      <c r="Z21" s="48" t="n">
        <f aca="false">X21/3600</f>
        <v>3.85433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1.9344</v>
      </c>
      <c r="I22" s="53" t="n">
        <f aca="false">V22</f>
        <v>39.7207</v>
      </c>
      <c r="J22" s="53" t="n">
        <f aca="false">T22</f>
        <v>531.9344</v>
      </c>
      <c r="K22" s="53" t="n">
        <f aca="false">W22</f>
        <v>40.6609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3632.13</v>
      </c>
      <c r="Q22" s="54" t="n">
        <v>34.88</v>
      </c>
      <c r="R22" s="55" t="n">
        <f aca="false">P22/3600</f>
        <v>3.78670277777778</v>
      </c>
      <c r="S22" s="52"/>
      <c r="T22" s="82" t="n">
        <v>531.9344</v>
      </c>
      <c r="U22" s="82" t="n">
        <v>35.2078</v>
      </c>
      <c r="V22" s="82" t="n">
        <v>39.7207</v>
      </c>
      <c r="W22" s="82" t="n">
        <v>40.6609</v>
      </c>
      <c r="X22" s="82" t="n">
        <v>13378.42</v>
      </c>
      <c r="Y22" s="82" t="n">
        <v>35.17</v>
      </c>
      <c r="Z22" s="55" t="n">
        <f aca="false">X22/3600</f>
        <v>3.716227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7789.2712</v>
      </c>
      <c r="E23" s="58" t="n">
        <f aca="false">N23</f>
        <v>42.5904</v>
      </c>
      <c r="F23" s="58" t="n">
        <f aca="false">L23</f>
        <v>7789.2712</v>
      </c>
      <c r="G23" s="58" t="n">
        <f aca="false">O23</f>
        <v>43.8971</v>
      </c>
      <c r="H23" s="58" t="n">
        <f aca="false">T23</f>
        <v>7780.4608</v>
      </c>
      <c r="I23" s="58" t="n">
        <f aca="false">V23</f>
        <v>42.5836</v>
      </c>
      <c r="J23" s="58" t="n">
        <f aca="false">T23</f>
        <v>7780.4608</v>
      </c>
      <c r="K23" s="58" t="n">
        <f aca="false">W23</f>
        <v>43.9009</v>
      </c>
      <c r="L23" s="56" t="n">
        <v>7789.2712</v>
      </c>
      <c r="M23" s="56" t="n">
        <v>40.2201</v>
      </c>
      <c r="N23" s="56" t="n">
        <v>42.5904</v>
      </c>
      <c r="O23" s="56" t="n">
        <v>43.8971</v>
      </c>
      <c r="P23" s="56" t="n">
        <v>16847.12</v>
      </c>
      <c r="Q23" s="79" t="n">
        <v>52.63</v>
      </c>
      <c r="R23" s="57" t="n">
        <f aca="false">P23/3600</f>
        <v>4.67975555555556</v>
      </c>
      <c r="S23" s="59"/>
      <c r="T23" s="83" t="n">
        <v>7780.4608</v>
      </c>
      <c r="U23" s="83" t="n">
        <v>40.2197</v>
      </c>
      <c r="V23" s="83" t="n">
        <v>42.5836</v>
      </c>
      <c r="W23" s="83" t="n">
        <v>43.9009</v>
      </c>
      <c r="X23" s="83" t="n">
        <v>16577.7</v>
      </c>
      <c r="Y23" s="81" t="n">
        <v>52.38</v>
      </c>
      <c r="Z23" s="57" t="n">
        <f aca="false">X23/3600</f>
        <v>4.60491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09.3928</v>
      </c>
      <c r="I24" s="46" t="n">
        <f aca="false">V24</f>
        <v>40.7903</v>
      </c>
      <c r="J24" s="46" t="n">
        <f aca="false">T24</f>
        <v>3409.3928</v>
      </c>
      <c r="K24" s="46" t="n">
        <f aca="false">W24</f>
        <v>41.5117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4693.22</v>
      </c>
      <c r="Q24" s="79" t="n">
        <v>44.76</v>
      </c>
      <c r="R24" s="48" t="n">
        <f aca="false">P24/3600</f>
        <v>4.08145</v>
      </c>
      <c r="S24" s="49"/>
      <c r="T24" s="80" t="n">
        <v>3409.3928</v>
      </c>
      <c r="U24" s="80" t="n">
        <v>37.656</v>
      </c>
      <c r="V24" s="80" t="n">
        <v>40.7903</v>
      </c>
      <c r="W24" s="80" t="n">
        <v>41.5117</v>
      </c>
      <c r="X24" s="80" t="n">
        <v>14370.77</v>
      </c>
      <c r="Y24" s="81" t="n">
        <v>45.3</v>
      </c>
      <c r="Z24" s="48" t="n">
        <f aca="false">X24/3600</f>
        <v>3.991880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7.5088</v>
      </c>
      <c r="I25" s="46" t="n">
        <f aca="false">V25</f>
        <v>39.0655</v>
      </c>
      <c r="J25" s="46" t="n">
        <f aca="false">T25</f>
        <v>1557.5088</v>
      </c>
      <c r="K25" s="46" t="n">
        <f aca="false">W25</f>
        <v>39.6676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705.25</v>
      </c>
      <c r="Q25" s="79" t="n">
        <v>39.51</v>
      </c>
      <c r="R25" s="48" t="n">
        <f aca="false">P25/3600</f>
        <v>3.80701388888889</v>
      </c>
      <c r="S25" s="49"/>
      <c r="T25" s="80" t="n">
        <v>1557.5088</v>
      </c>
      <c r="U25" s="80" t="n">
        <v>35.0335</v>
      </c>
      <c r="V25" s="80" t="n">
        <v>39.0655</v>
      </c>
      <c r="W25" s="80" t="n">
        <v>39.6676</v>
      </c>
      <c r="X25" s="80" t="n">
        <v>13619.13</v>
      </c>
      <c r="Y25" s="81" t="n">
        <v>40.18</v>
      </c>
      <c r="Z25" s="48" t="n">
        <f aca="false">X25/3600</f>
        <v>3.783091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0.6792</v>
      </c>
      <c r="I26" s="53" t="n">
        <f aca="false">V26</f>
        <v>37.3452</v>
      </c>
      <c r="J26" s="53" t="n">
        <f aca="false">T26</f>
        <v>710.6792</v>
      </c>
      <c r="K26" s="53" t="n">
        <f aca="false">W26</f>
        <v>38.3517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3172.29</v>
      </c>
      <c r="Q26" s="54" t="n">
        <v>35.01</v>
      </c>
      <c r="R26" s="55" t="n">
        <f aca="false">P26/3600</f>
        <v>3.65896944444444</v>
      </c>
      <c r="S26" s="52"/>
      <c r="T26" s="82" t="n">
        <v>710.6792</v>
      </c>
      <c r="U26" s="82" t="n">
        <v>32.5211</v>
      </c>
      <c r="V26" s="82" t="n">
        <v>37.3452</v>
      </c>
      <c r="W26" s="82" t="n">
        <v>38.3517</v>
      </c>
      <c r="X26" s="82" t="n">
        <v>12928.93</v>
      </c>
      <c r="Y26" s="82" t="n">
        <v>35.03</v>
      </c>
      <c r="Z26" s="55" t="n">
        <f aca="false">X26/3600</f>
        <v>3.591369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8374.8016</v>
      </c>
      <c r="E27" s="58" t="n">
        <f aca="false">N27</f>
        <v>40.0762</v>
      </c>
      <c r="F27" s="58" t="n">
        <f aca="false">L27</f>
        <v>18374.8016</v>
      </c>
      <c r="G27" s="58" t="n">
        <f aca="false">O27</f>
        <v>43.6661</v>
      </c>
      <c r="H27" s="58" t="n">
        <f aca="false">T27</f>
        <v>18363.9656</v>
      </c>
      <c r="I27" s="58" t="n">
        <f aca="false">V27</f>
        <v>40.0776</v>
      </c>
      <c r="J27" s="58" t="n">
        <f aca="false">T27</f>
        <v>18363.9656</v>
      </c>
      <c r="K27" s="58" t="n">
        <f aca="false">W27</f>
        <v>43.6686</v>
      </c>
      <c r="L27" s="56" t="n">
        <v>18374.8016</v>
      </c>
      <c r="M27" s="56" t="n">
        <v>38.6119</v>
      </c>
      <c r="N27" s="56" t="n">
        <v>40.0762</v>
      </c>
      <c r="O27" s="56" t="n">
        <v>43.6661</v>
      </c>
      <c r="P27" s="56" t="n">
        <v>37978.01</v>
      </c>
      <c r="Q27" s="79" t="n">
        <v>110.94</v>
      </c>
      <c r="R27" s="57" t="n">
        <f aca="false">P27/3600</f>
        <v>10.5494472222222</v>
      </c>
      <c r="S27" s="59"/>
      <c r="T27" s="83" t="n">
        <v>18363.9656</v>
      </c>
      <c r="U27" s="83" t="n">
        <v>38.6131</v>
      </c>
      <c r="V27" s="83" t="n">
        <v>40.0776</v>
      </c>
      <c r="W27" s="83" t="n">
        <v>43.6686</v>
      </c>
      <c r="X27" s="83" t="n">
        <v>37674.35</v>
      </c>
      <c r="Y27" s="81" t="n">
        <v>112.16</v>
      </c>
      <c r="Z27" s="57" t="n">
        <f aca="false">X27/3600</f>
        <v>10.465097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4.3984</v>
      </c>
      <c r="I28" s="46" t="n">
        <f aca="false">V28</f>
        <v>39.1334</v>
      </c>
      <c r="J28" s="46" t="n">
        <f aca="false">T28</f>
        <v>5874.3984</v>
      </c>
      <c r="K28" s="46" t="n">
        <f aca="false">W28</f>
        <v>41.9045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0963.44</v>
      </c>
      <c r="Q28" s="79" t="n">
        <v>80.94</v>
      </c>
      <c r="R28" s="48" t="n">
        <f aca="false">P28/3600</f>
        <v>8.60095555555555</v>
      </c>
      <c r="S28" s="49"/>
      <c r="T28" s="80" t="n">
        <v>5874.3984</v>
      </c>
      <c r="U28" s="80" t="n">
        <v>36.9771</v>
      </c>
      <c r="V28" s="80" t="n">
        <v>39.1334</v>
      </c>
      <c r="W28" s="80" t="n">
        <v>41.9045</v>
      </c>
      <c r="X28" s="80" t="n">
        <v>30867.26</v>
      </c>
      <c r="Y28" s="81" t="n">
        <v>83.93</v>
      </c>
      <c r="Z28" s="48" t="n">
        <f aca="false">X28/3600</f>
        <v>8.57423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8.008</v>
      </c>
      <c r="I29" s="46" t="n">
        <f aca="false">V29</f>
        <v>38.1473</v>
      </c>
      <c r="J29" s="46" t="n">
        <f aca="false">T29</f>
        <v>2718.008</v>
      </c>
      <c r="K29" s="46" t="n">
        <f aca="false">W29</f>
        <v>40.0835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8478.75</v>
      </c>
      <c r="Q29" s="79" t="n">
        <v>70.96</v>
      </c>
      <c r="R29" s="48" t="n">
        <f aca="false">P29/3600</f>
        <v>7.91076388888889</v>
      </c>
      <c r="S29" s="49"/>
      <c r="T29" s="80" t="n">
        <v>2718.008</v>
      </c>
      <c r="U29" s="80" t="n">
        <v>35.0527</v>
      </c>
      <c r="V29" s="80" t="n">
        <v>38.1473</v>
      </c>
      <c r="W29" s="80" t="n">
        <v>40.0835</v>
      </c>
      <c r="X29" s="80" t="n">
        <v>28447.07</v>
      </c>
      <c r="Y29" s="81" t="n">
        <v>73.26</v>
      </c>
      <c r="Z29" s="48" t="n">
        <f aca="false">X29/3600</f>
        <v>7.901963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2.476</v>
      </c>
      <c r="I30" s="53" t="n">
        <f aca="false">V30</f>
        <v>36.9079</v>
      </c>
      <c r="J30" s="53" t="n">
        <f aca="false">T30</f>
        <v>1352.476</v>
      </c>
      <c r="K30" s="53" t="n">
        <f aca="false">W30</f>
        <v>38.1649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7249.37</v>
      </c>
      <c r="Q30" s="54" t="n">
        <v>64.89</v>
      </c>
      <c r="R30" s="55" t="n">
        <f aca="false">P30/3600</f>
        <v>7.56926944444444</v>
      </c>
      <c r="S30" s="52"/>
      <c r="T30" s="82" t="n">
        <v>1352.476</v>
      </c>
      <c r="U30" s="82" t="n">
        <v>32.8821</v>
      </c>
      <c r="V30" s="82" t="n">
        <v>36.9079</v>
      </c>
      <c r="W30" s="82" t="n">
        <v>38.1649</v>
      </c>
      <c r="X30" s="82" t="n">
        <v>27553.05</v>
      </c>
      <c r="Y30" s="82" t="n">
        <v>67.81</v>
      </c>
      <c r="Z30" s="55" t="n">
        <f aca="false">X30/3600</f>
        <v>7.65362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7616.6296</v>
      </c>
      <c r="E31" s="60" t="n">
        <f aca="false">N31</f>
        <v>43.9209</v>
      </c>
      <c r="F31" s="60" t="n">
        <f aca="false">L31</f>
        <v>17616.6296</v>
      </c>
      <c r="G31" s="60" t="n">
        <f aca="false">O31</f>
        <v>45.2354</v>
      </c>
      <c r="H31" s="60" t="n">
        <f aca="false">T31</f>
        <v>17605.4608</v>
      </c>
      <c r="I31" s="60" t="n">
        <f aca="false">V31</f>
        <v>43.924</v>
      </c>
      <c r="J31" s="60" t="n">
        <f aca="false">T31</f>
        <v>17605.4608</v>
      </c>
      <c r="K31" s="60" t="n">
        <f aca="false">W31</f>
        <v>45.2293</v>
      </c>
      <c r="L31" s="56" t="n">
        <v>17616.6296</v>
      </c>
      <c r="M31" s="56" t="n">
        <v>39.3191</v>
      </c>
      <c r="N31" s="56" t="n">
        <v>43.9209</v>
      </c>
      <c r="O31" s="56" t="n">
        <v>45.2354</v>
      </c>
      <c r="P31" s="56" t="n">
        <v>41206.66</v>
      </c>
      <c r="Q31" s="79" t="n">
        <v>119.11</v>
      </c>
      <c r="R31" s="57" t="n">
        <f aca="false">P31/3600</f>
        <v>11.4462944444444</v>
      </c>
      <c r="S31" s="59"/>
      <c r="T31" s="83" t="n">
        <v>17605.4608</v>
      </c>
      <c r="U31" s="83" t="n">
        <v>39.3185</v>
      </c>
      <c r="V31" s="83" t="n">
        <v>43.924</v>
      </c>
      <c r="W31" s="83" t="n">
        <v>45.2293</v>
      </c>
      <c r="X31" s="83" t="n">
        <v>39997.44</v>
      </c>
      <c r="Y31" s="81" t="n">
        <v>119.64</v>
      </c>
      <c r="Z31" s="57" t="n">
        <f aca="false">X31/3600</f>
        <v>11.110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147.548</v>
      </c>
      <c r="E32" s="61" t="n">
        <f aca="false">N32</f>
        <v>42.5512</v>
      </c>
      <c r="F32" s="61" t="n">
        <f aca="false">L32</f>
        <v>6147.548</v>
      </c>
      <c r="G32" s="61" t="n">
        <f aca="false">O32</f>
        <v>43.0808</v>
      </c>
      <c r="H32" s="61" t="n">
        <f aca="false">T32</f>
        <v>6125.7848</v>
      </c>
      <c r="I32" s="61" t="n">
        <f aca="false">V32</f>
        <v>42.5551</v>
      </c>
      <c r="J32" s="61" t="n">
        <f aca="false">T32</f>
        <v>6125.7848</v>
      </c>
      <c r="K32" s="61" t="n">
        <f aca="false">W32</f>
        <v>43.0846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5255.38</v>
      </c>
      <c r="Q32" s="79" t="n">
        <v>96.49</v>
      </c>
      <c r="R32" s="48" t="n">
        <f aca="false">P32/3600</f>
        <v>9.79316111111111</v>
      </c>
      <c r="S32" s="49"/>
      <c r="T32" s="80" t="n">
        <v>6125.7848</v>
      </c>
      <c r="U32" s="80" t="n">
        <v>37.6211</v>
      </c>
      <c r="V32" s="80" t="n">
        <v>42.5551</v>
      </c>
      <c r="W32" s="80" t="n">
        <v>43.0846</v>
      </c>
      <c r="X32" s="80" t="n">
        <v>34408.37</v>
      </c>
      <c r="Y32" s="81" t="n">
        <v>97.07</v>
      </c>
      <c r="Z32" s="48" t="n">
        <f aca="false">X32/3600</f>
        <v>9.557880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2836.9568</v>
      </c>
      <c r="E33" s="61" t="n">
        <f aca="false">N33</f>
        <v>40.983</v>
      </c>
      <c r="F33" s="61" t="n">
        <f aca="false">L33</f>
        <v>2836.9568</v>
      </c>
      <c r="G33" s="61" t="n">
        <f aca="false">O33</f>
        <v>40.8036</v>
      </c>
      <c r="H33" s="61" t="n">
        <f aca="false">T33</f>
        <v>2820.4496</v>
      </c>
      <c r="I33" s="61" t="n">
        <f aca="false">V33</f>
        <v>41.0089</v>
      </c>
      <c r="J33" s="61" t="n">
        <f aca="false">T33</f>
        <v>2820.4496</v>
      </c>
      <c r="K33" s="61" t="n">
        <f aca="false">W33</f>
        <v>40.8269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2365.53</v>
      </c>
      <c r="Q33" s="79" t="n">
        <v>88.54</v>
      </c>
      <c r="R33" s="48" t="n">
        <f aca="false">P33/3600</f>
        <v>8.990425</v>
      </c>
      <c r="S33" s="49"/>
      <c r="T33" s="80" t="n">
        <v>2820.4496</v>
      </c>
      <c r="U33" s="80" t="n">
        <v>35.7793</v>
      </c>
      <c r="V33" s="80" t="n">
        <v>41.0089</v>
      </c>
      <c r="W33" s="80" t="n">
        <v>40.8269</v>
      </c>
      <c r="X33" s="80" t="n">
        <v>31552.64</v>
      </c>
      <c r="Y33" s="81" t="n">
        <v>89.65</v>
      </c>
      <c r="Z33" s="48" t="n">
        <f aca="false">X33/3600</f>
        <v>8.76462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435.8208</v>
      </c>
      <c r="E34" s="62" t="n">
        <f aca="false">N34</f>
        <v>39.3029</v>
      </c>
      <c r="F34" s="62" t="n">
        <f aca="false">L34</f>
        <v>1435.8208</v>
      </c>
      <c r="G34" s="62" t="n">
        <f aca="false">O34</f>
        <v>38.603</v>
      </c>
      <c r="H34" s="62" t="n">
        <f aca="false">T34</f>
        <v>1426.8448</v>
      </c>
      <c r="I34" s="62" t="n">
        <f aca="false">V34</f>
        <v>39.3219</v>
      </c>
      <c r="J34" s="62" t="n">
        <f aca="false">T34</f>
        <v>1426.8448</v>
      </c>
      <c r="K34" s="62" t="n">
        <f aca="false">W34</f>
        <v>38.616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30704.66</v>
      </c>
      <c r="Q34" s="54" t="n">
        <v>82.28</v>
      </c>
      <c r="R34" s="55" t="n">
        <f aca="false">P34/3600</f>
        <v>8.52907222222222</v>
      </c>
      <c r="S34" s="52"/>
      <c r="T34" s="82" t="n">
        <v>1426.8448</v>
      </c>
      <c r="U34" s="82" t="n">
        <v>33.796</v>
      </c>
      <c r="V34" s="82" t="n">
        <v>39.3219</v>
      </c>
      <c r="W34" s="82" t="n">
        <v>38.616</v>
      </c>
      <c r="X34" s="82" t="n">
        <v>29893.1</v>
      </c>
      <c r="Y34" s="82" t="n">
        <v>82.67</v>
      </c>
      <c r="Z34" s="55" t="n">
        <f aca="false">X34/3600</f>
        <v>8.30363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754.216</v>
      </c>
      <c r="E35" s="60" t="n">
        <f aca="false">N35</f>
        <v>42.2882</v>
      </c>
      <c r="F35" s="60" t="n">
        <f aca="false">L35</f>
        <v>39754.216</v>
      </c>
      <c r="G35" s="60" t="n">
        <f aca="false">O35</f>
        <v>44.3746</v>
      </c>
      <c r="H35" s="60" t="n">
        <f aca="false">T35</f>
        <v>39763.4184</v>
      </c>
      <c r="I35" s="60" t="n">
        <f aca="false">V35</f>
        <v>42.2874</v>
      </c>
      <c r="J35" s="60" t="n">
        <f aca="false">T35</f>
        <v>39763.4184</v>
      </c>
      <c r="K35" s="60" t="n">
        <f aca="false">W35</f>
        <v>44.3763</v>
      </c>
      <c r="L35" s="56" t="n">
        <v>39754.216</v>
      </c>
      <c r="M35" s="56" t="n">
        <v>37.5972</v>
      </c>
      <c r="N35" s="56" t="n">
        <v>42.2882</v>
      </c>
      <c r="O35" s="56" t="n">
        <v>44.3746</v>
      </c>
      <c r="P35" s="56" t="n">
        <v>52563.33</v>
      </c>
      <c r="Q35" s="79" t="n">
        <v>167.32</v>
      </c>
      <c r="R35" s="57" t="n">
        <f aca="false">P35/3600</f>
        <v>14.600925</v>
      </c>
      <c r="S35" s="59"/>
      <c r="T35" s="83" t="n">
        <v>39763.4184</v>
      </c>
      <c r="U35" s="83" t="n">
        <v>37.5982</v>
      </c>
      <c r="V35" s="83" t="n">
        <v>42.2874</v>
      </c>
      <c r="W35" s="83" t="n">
        <v>44.3763</v>
      </c>
      <c r="X35" s="83" t="n">
        <v>51665.22</v>
      </c>
      <c r="Y35" s="81" t="n">
        <v>168.44</v>
      </c>
      <c r="Z35" s="57" t="n">
        <f aca="false">X35/3600</f>
        <v>14.3514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377.2296</v>
      </c>
      <c r="E36" s="61" t="n">
        <f aca="false">N36</f>
        <v>40.9766</v>
      </c>
      <c r="F36" s="61" t="n">
        <f aca="false">L36</f>
        <v>7377.2296</v>
      </c>
      <c r="G36" s="61" t="n">
        <f aca="false">O36</f>
        <v>43.1578</v>
      </c>
      <c r="H36" s="61" t="n">
        <f aca="false">T36</f>
        <v>7368.5272</v>
      </c>
      <c r="I36" s="61" t="n">
        <f aca="false">V36</f>
        <v>40.9796</v>
      </c>
      <c r="J36" s="61" t="n">
        <f aca="false">T36</f>
        <v>7368.5272</v>
      </c>
      <c r="K36" s="61" t="n">
        <f aca="false">W36</f>
        <v>43.162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8527.59</v>
      </c>
      <c r="Q36" s="79" t="n">
        <v>110.98</v>
      </c>
      <c r="R36" s="48" t="n">
        <f aca="false">P36/3600</f>
        <v>10.7021083333333</v>
      </c>
      <c r="S36" s="49"/>
      <c r="T36" s="80" t="n">
        <v>7368.5272</v>
      </c>
      <c r="U36" s="80" t="n">
        <v>35.4318</v>
      </c>
      <c r="V36" s="80" t="n">
        <v>40.9796</v>
      </c>
      <c r="W36" s="80" t="n">
        <v>43.162</v>
      </c>
      <c r="X36" s="80" t="n">
        <v>38113.63</v>
      </c>
      <c r="Y36" s="81" t="n">
        <v>111.71</v>
      </c>
      <c r="Z36" s="48" t="n">
        <f aca="false">X36/3600</f>
        <v>10.587119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21.6224</v>
      </c>
      <c r="E37" s="61" t="n">
        <f aca="false">N37</f>
        <v>39.4323</v>
      </c>
      <c r="F37" s="61" t="n">
        <f aca="false">L37</f>
        <v>2321.6224</v>
      </c>
      <c r="G37" s="61" t="n">
        <f aca="false">O37</f>
        <v>41.8309</v>
      </c>
      <c r="H37" s="61" t="n">
        <f aca="false">T37</f>
        <v>2317.0904</v>
      </c>
      <c r="I37" s="61" t="n">
        <f aca="false">V37</f>
        <v>39.4359</v>
      </c>
      <c r="J37" s="61" t="n">
        <f aca="false">T37</f>
        <v>2317.0904</v>
      </c>
      <c r="K37" s="61" t="n">
        <f aca="false">W37</f>
        <v>41.8356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4830.04</v>
      </c>
      <c r="Q37" s="79" t="n">
        <v>94.91</v>
      </c>
      <c r="R37" s="48" t="n">
        <f aca="false">P37/3600</f>
        <v>9.67501111111111</v>
      </c>
      <c r="S37" s="49"/>
      <c r="T37" s="80" t="n">
        <v>2317.0904</v>
      </c>
      <c r="U37" s="80" t="n">
        <v>33.9812</v>
      </c>
      <c r="V37" s="80" t="n">
        <v>39.4359</v>
      </c>
      <c r="W37" s="80" t="n">
        <v>41.8356</v>
      </c>
      <c r="X37" s="80" t="n">
        <v>34545.16</v>
      </c>
      <c r="Y37" s="81" t="n">
        <v>97.41</v>
      </c>
      <c r="Z37" s="48" t="n">
        <f aca="false">X37/3600</f>
        <v>9.595877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987.044</v>
      </c>
      <c r="E38" s="62" t="n">
        <f aca="false">N38</f>
        <v>37.899</v>
      </c>
      <c r="F38" s="62" t="n">
        <f aca="false">L38</f>
        <v>987.044</v>
      </c>
      <c r="G38" s="62" t="n">
        <f aca="false">O38</f>
        <v>40.3787</v>
      </c>
      <c r="H38" s="62" t="n">
        <f aca="false">T38</f>
        <v>984.2696</v>
      </c>
      <c r="I38" s="62" t="n">
        <f aca="false">V38</f>
        <v>37.9005</v>
      </c>
      <c r="J38" s="62" t="n">
        <f aca="false">T38</f>
        <v>984.2696</v>
      </c>
      <c r="K38" s="62" t="n">
        <f aca="false">W38</f>
        <v>40.3733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3627.28</v>
      </c>
      <c r="Q38" s="54" t="n">
        <v>85.12</v>
      </c>
      <c r="R38" s="55" t="n">
        <f aca="false">P38/3600</f>
        <v>9.34091111111111</v>
      </c>
      <c r="S38" s="52"/>
      <c r="T38" s="82" t="n">
        <v>984.2696</v>
      </c>
      <c r="U38" s="82" t="n">
        <v>32.169</v>
      </c>
      <c r="V38" s="82" t="n">
        <v>37.9005</v>
      </c>
      <c r="W38" s="82" t="n">
        <v>40.3733</v>
      </c>
      <c r="X38" s="82" t="n">
        <v>33182.49</v>
      </c>
      <c r="Y38" s="82" t="n">
        <v>87.6</v>
      </c>
      <c r="Z38" s="55" t="n">
        <f aca="false">X38/3600</f>
        <v>9.217358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540.0976</v>
      </c>
      <c r="E39" s="60" t="n">
        <f aca="false">N39</f>
        <v>43.1447</v>
      </c>
      <c r="F39" s="60" t="n">
        <f aca="false">L39</f>
        <v>3540.0976</v>
      </c>
      <c r="G39" s="60" t="n">
        <f aca="false">O39</f>
        <v>43.7505</v>
      </c>
      <c r="H39" s="60" t="n">
        <f aca="false">T39</f>
        <v>3528.956</v>
      </c>
      <c r="I39" s="60" t="n">
        <f aca="false">V39</f>
        <v>43.1408</v>
      </c>
      <c r="J39" s="60" t="n">
        <f aca="false">T39</f>
        <v>3528.956</v>
      </c>
      <c r="K39" s="60" t="n">
        <f aca="false">W39</f>
        <v>43.7508</v>
      </c>
      <c r="L39" s="56" t="n">
        <v>3540.0976</v>
      </c>
      <c r="M39" s="56" t="n">
        <v>40.6125</v>
      </c>
      <c r="N39" s="56" t="n">
        <v>43.1447</v>
      </c>
      <c r="O39" s="56" t="n">
        <v>43.7505</v>
      </c>
      <c r="P39" s="56" t="n">
        <v>7729.44</v>
      </c>
      <c r="Q39" s="79" t="n">
        <v>20.44</v>
      </c>
      <c r="R39" s="57" t="n">
        <f aca="false">P39/3600</f>
        <v>2.14706666666667</v>
      </c>
      <c r="S39" s="59"/>
      <c r="T39" s="83" t="n">
        <v>3528.956</v>
      </c>
      <c r="U39" s="83" t="n">
        <v>40.6121</v>
      </c>
      <c r="V39" s="83" t="n">
        <v>43.1408</v>
      </c>
      <c r="W39" s="83" t="n">
        <v>43.7508</v>
      </c>
      <c r="X39" s="83" t="n">
        <v>7638.46</v>
      </c>
      <c r="Y39" s="81" t="n">
        <v>20.73</v>
      </c>
      <c r="Z39" s="57" t="n">
        <f aca="false">X39/3600</f>
        <v>2.12179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699.5488</v>
      </c>
      <c r="E40" s="61" t="n">
        <f aca="false">N40</f>
        <v>40.62</v>
      </c>
      <c r="F40" s="61" t="n">
        <f aca="false">L40</f>
        <v>1699.5488</v>
      </c>
      <c r="G40" s="61" t="n">
        <f aca="false">O40</f>
        <v>40.884</v>
      </c>
      <c r="H40" s="61" t="n">
        <f aca="false">T40</f>
        <v>1689.648</v>
      </c>
      <c r="I40" s="61" t="n">
        <f aca="false">V40</f>
        <v>40.6167</v>
      </c>
      <c r="J40" s="61" t="n">
        <f aca="false">T40</f>
        <v>1689.648</v>
      </c>
      <c r="K40" s="61" t="n">
        <f aca="false">W40</f>
        <v>40.8839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672.37</v>
      </c>
      <c r="Q40" s="79" t="n">
        <v>17.38</v>
      </c>
      <c r="R40" s="48" t="n">
        <f aca="false">P40/3600</f>
        <v>1.85343611111111</v>
      </c>
      <c r="S40" s="49"/>
      <c r="T40" s="80" t="n">
        <v>1689.648</v>
      </c>
      <c r="U40" s="80" t="n">
        <v>37.4542</v>
      </c>
      <c r="V40" s="80" t="n">
        <v>40.6167</v>
      </c>
      <c r="W40" s="80" t="n">
        <v>40.8839</v>
      </c>
      <c r="X40" s="80" t="n">
        <v>6606.43</v>
      </c>
      <c r="Y40" s="81" t="n">
        <v>17</v>
      </c>
      <c r="Z40" s="48" t="n">
        <f aca="false">X40/3600</f>
        <v>1.835119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18.7256</v>
      </c>
      <c r="E41" s="61" t="n">
        <f aca="false">N41</f>
        <v>38.36</v>
      </c>
      <c r="F41" s="61" t="n">
        <f aca="false">L41</f>
        <v>818.7256</v>
      </c>
      <c r="G41" s="61" t="n">
        <f aca="false">O41</f>
        <v>38.3419</v>
      </c>
      <c r="H41" s="61" t="n">
        <f aca="false">T41</f>
        <v>812.6216</v>
      </c>
      <c r="I41" s="61" t="n">
        <f aca="false">V41</f>
        <v>38.3792</v>
      </c>
      <c r="J41" s="61" t="n">
        <f aca="false">T41</f>
        <v>812.6216</v>
      </c>
      <c r="K41" s="61" t="n">
        <f aca="false">W41</f>
        <v>38.3487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013.35</v>
      </c>
      <c r="Q41" s="79" t="n">
        <v>14.29</v>
      </c>
      <c r="R41" s="48" t="n">
        <f aca="false">P41/3600</f>
        <v>1.670375</v>
      </c>
      <c r="S41" s="49"/>
      <c r="T41" s="80" t="n">
        <v>812.6216</v>
      </c>
      <c r="U41" s="80" t="n">
        <v>34.5698</v>
      </c>
      <c r="V41" s="80" t="n">
        <v>38.3792</v>
      </c>
      <c r="W41" s="80" t="n">
        <v>38.3487</v>
      </c>
      <c r="X41" s="80" t="n">
        <v>5947.72</v>
      </c>
      <c r="Y41" s="81" t="n">
        <v>14.55</v>
      </c>
      <c r="Z41" s="48" t="n">
        <f aca="false">X41/3600</f>
        <v>1.652144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14.912</v>
      </c>
      <c r="E42" s="62" t="n">
        <f aca="false">N42</f>
        <v>36.2747</v>
      </c>
      <c r="F42" s="62" t="n">
        <f aca="false">L42</f>
        <v>414.912</v>
      </c>
      <c r="G42" s="62" t="n">
        <f aca="false">O42</f>
        <v>36.0139</v>
      </c>
      <c r="H42" s="62" t="n">
        <f aca="false">T42</f>
        <v>411.5304</v>
      </c>
      <c r="I42" s="62" t="n">
        <f aca="false">V42</f>
        <v>36.3007</v>
      </c>
      <c r="J42" s="62" t="n">
        <f aca="false">T42</f>
        <v>411.5304</v>
      </c>
      <c r="K42" s="62" t="n">
        <f aca="false">W42</f>
        <v>36.0371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625.09</v>
      </c>
      <c r="Q42" s="54" t="n">
        <v>12.31</v>
      </c>
      <c r="R42" s="55" t="n">
        <f aca="false">P42/3600</f>
        <v>1.562525</v>
      </c>
      <c r="S42" s="52"/>
      <c r="T42" s="82" t="n">
        <v>411.5304</v>
      </c>
      <c r="U42" s="82" t="n">
        <v>32.0771</v>
      </c>
      <c r="V42" s="82" t="n">
        <v>36.3007</v>
      </c>
      <c r="W42" s="82" t="n">
        <v>36.0371</v>
      </c>
      <c r="X42" s="82" t="n">
        <v>5575.76</v>
      </c>
      <c r="Y42" s="82" t="n">
        <v>12.36</v>
      </c>
      <c r="Z42" s="55" t="n">
        <f aca="false">X42/3600</f>
        <v>1.54882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698.8424</v>
      </c>
      <c r="E43" s="60" t="n">
        <f aca="false">N43</f>
        <v>43.6533</v>
      </c>
      <c r="F43" s="60" t="n">
        <f aca="false">L43</f>
        <v>3698.8424</v>
      </c>
      <c r="G43" s="60" t="n">
        <f aca="false">O43</f>
        <v>45.2074</v>
      </c>
      <c r="H43" s="60" t="n">
        <f aca="false">T43</f>
        <v>3697.5472</v>
      </c>
      <c r="I43" s="60" t="n">
        <f aca="false">V43</f>
        <v>43.6577</v>
      </c>
      <c r="J43" s="60" t="n">
        <f aca="false">T43</f>
        <v>3697.5472</v>
      </c>
      <c r="K43" s="60" t="n">
        <f aca="false">W43</f>
        <v>45.2042</v>
      </c>
      <c r="L43" s="56" t="n">
        <v>3698.8424</v>
      </c>
      <c r="M43" s="56" t="n">
        <v>40.3806</v>
      </c>
      <c r="N43" s="56" t="n">
        <v>43.6533</v>
      </c>
      <c r="O43" s="56" t="n">
        <v>45.2074</v>
      </c>
      <c r="P43" s="56" t="n">
        <v>8687.81</v>
      </c>
      <c r="Q43" s="79" t="n">
        <v>23.53</v>
      </c>
      <c r="R43" s="57" t="n">
        <f aca="false">P43/3600</f>
        <v>2.41328055555556</v>
      </c>
      <c r="S43" s="59"/>
      <c r="T43" s="83" t="n">
        <v>3697.5472</v>
      </c>
      <c r="U43" s="83" t="n">
        <v>40.3752</v>
      </c>
      <c r="V43" s="83" t="n">
        <v>43.6577</v>
      </c>
      <c r="W43" s="83" t="n">
        <v>45.2042</v>
      </c>
      <c r="X43" s="83" t="n">
        <v>8576.58</v>
      </c>
      <c r="Y43" s="81" t="n">
        <v>23.5</v>
      </c>
      <c r="Z43" s="57" t="n">
        <f aca="false">X43/3600</f>
        <v>2.3823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744.9808</v>
      </c>
      <c r="E44" s="61" t="n">
        <f aca="false">N44</f>
        <v>41.6923</v>
      </c>
      <c r="F44" s="61" t="n">
        <f aca="false">L44</f>
        <v>1744.9808</v>
      </c>
      <c r="G44" s="61" t="n">
        <f aca="false">O44</f>
        <v>42.8442</v>
      </c>
      <c r="H44" s="61" t="n">
        <f aca="false">T44</f>
        <v>1742.7376</v>
      </c>
      <c r="I44" s="61" t="n">
        <f aca="false">V44</f>
        <v>41.6941</v>
      </c>
      <c r="J44" s="61" t="n">
        <f aca="false">T44</f>
        <v>1742.7376</v>
      </c>
      <c r="K44" s="61" t="n">
        <f aca="false">W44</f>
        <v>42.856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644.14</v>
      </c>
      <c r="Q44" s="79" t="n">
        <v>19.99</v>
      </c>
      <c r="R44" s="48" t="n">
        <f aca="false">P44/3600</f>
        <v>2.12337222222222</v>
      </c>
      <c r="S44" s="49"/>
      <c r="T44" s="80" t="n">
        <v>1742.7376</v>
      </c>
      <c r="U44" s="80" t="n">
        <v>37.8153</v>
      </c>
      <c r="V44" s="80" t="n">
        <v>41.6941</v>
      </c>
      <c r="W44" s="80" t="n">
        <v>42.856</v>
      </c>
      <c r="X44" s="80" t="n">
        <v>7579.92</v>
      </c>
      <c r="Y44" s="81" t="n">
        <v>19.9</v>
      </c>
      <c r="Z44" s="48" t="n">
        <f aca="false">X44/3600</f>
        <v>2.10553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71.7816</v>
      </c>
      <c r="E45" s="61" t="n">
        <f aca="false">N45</f>
        <v>39.6916</v>
      </c>
      <c r="F45" s="61" t="n">
        <f aca="false">L45</f>
        <v>871.7816</v>
      </c>
      <c r="G45" s="61" t="n">
        <f aca="false">O45</f>
        <v>40.5872</v>
      </c>
      <c r="H45" s="61" t="n">
        <f aca="false">T45</f>
        <v>870.1736</v>
      </c>
      <c r="I45" s="61" t="n">
        <f aca="false">V45</f>
        <v>39.6946</v>
      </c>
      <c r="J45" s="61" t="n">
        <f aca="false">T45</f>
        <v>870.1736</v>
      </c>
      <c r="K45" s="61" t="n">
        <f aca="false">W45</f>
        <v>40.6009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7026.68</v>
      </c>
      <c r="Q45" s="79" t="n">
        <v>17.53</v>
      </c>
      <c r="R45" s="48" t="n">
        <f aca="false">P45/3600</f>
        <v>1.95185555555556</v>
      </c>
      <c r="S45" s="49"/>
      <c r="T45" s="80" t="n">
        <v>870.1736</v>
      </c>
      <c r="U45" s="80" t="n">
        <v>35.0311</v>
      </c>
      <c r="V45" s="80" t="n">
        <v>39.6946</v>
      </c>
      <c r="W45" s="80" t="n">
        <v>40.6009</v>
      </c>
      <c r="X45" s="80" t="n">
        <v>6960.68</v>
      </c>
      <c r="Y45" s="81" t="n">
        <v>17.64</v>
      </c>
      <c r="Z45" s="48" t="n">
        <f aca="false">X45/3600</f>
        <v>1.93352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1.496</v>
      </c>
      <c r="E46" s="62" t="n">
        <f aca="false">N46</f>
        <v>37.5372</v>
      </c>
      <c r="F46" s="62" t="n">
        <f aca="false">L46</f>
        <v>451.496</v>
      </c>
      <c r="G46" s="62" t="n">
        <f aca="false">O46</f>
        <v>38.2123</v>
      </c>
      <c r="H46" s="62" t="n">
        <f aca="false">T46</f>
        <v>450.1872</v>
      </c>
      <c r="I46" s="62" t="n">
        <f aca="false">V46</f>
        <v>37.5634</v>
      </c>
      <c r="J46" s="62" t="n">
        <f aca="false">T46</f>
        <v>450.1872</v>
      </c>
      <c r="K46" s="62" t="n">
        <f aca="false">W46</f>
        <v>38.2224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689.7</v>
      </c>
      <c r="Q46" s="54" t="n">
        <v>15.12</v>
      </c>
      <c r="R46" s="55" t="n">
        <f aca="false">P46/3600</f>
        <v>1.85825</v>
      </c>
      <c r="S46" s="52"/>
      <c r="T46" s="82" t="n">
        <v>450.1872</v>
      </c>
      <c r="U46" s="82" t="n">
        <v>32.2478</v>
      </c>
      <c r="V46" s="82" t="n">
        <v>37.5634</v>
      </c>
      <c r="W46" s="82" t="n">
        <v>38.2224</v>
      </c>
      <c r="X46" s="82" t="n">
        <v>6619.7</v>
      </c>
      <c r="Y46" s="82" t="n">
        <v>15.74</v>
      </c>
      <c r="Z46" s="55" t="n">
        <f aca="false">X46/3600</f>
        <v>1.83880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6912.1168</v>
      </c>
      <c r="E47" s="60" t="n">
        <f aca="false">N47</f>
        <v>41.5391</v>
      </c>
      <c r="F47" s="60" t="n">
        <f aca="false">L47</f>
        <v>6912.1168</v>
      </c>
      <c r="G47" s="60" t="n">
        <f aca="false">O47</f>
        <v>42.5662</v>
      </c>
      <c r="H47" s="60" t="n">
        <f aca="false">T47</f>
        <v>6914.04</v>
      </c>
      <c r="I47" s="60" t="n">
        <f aca="false">V47</f>
        <v>41.5343</v>
      </c>
      <c r="J47" s="60" t="n">
        <f aca="false">T47</f>
        <v>6914.04</v>
      </c>
      <c r="K47" s="60" t="n">
        <f aca="false">W47</f>
        <v>42.5665</v>
      </c>
      <c r="L47" s="56" t="n">
        <v>6912.1168</v>
      </c>
      <c r="M47" s="56" t="n">
        <v>38.4473</v>
      </c>
      <c r="N47" s="56" t="n">
        <v>41.5391</v>
      </c>
      <c r="O47" s="56" t="n">
        <v>42.5662</v>
      </c>
      <c r="P47" s="56" t="n">
        <v>8709.1</v>
      </c>
      <c r="Q47" s="79" t="n">
        <v>25.33</v>
      </c>
      <c r="R47" s="57" t="n">
        <f aca="false">P47/3600</f>
        <v>2.41919444444444</v>
      </c>
      <c r="S47" s="59"/>
      <c r="T47" s="83" t="n">
        <v>6914.04</v>
      </c>
      <c r="U47" s="83" t="n">
        <v>38.4459</v>
      </c>
      <c r="V47" s="83" t="n">
        <v>41.5343</v>
      </c>
      <c r="W47" s="83" t="n">
        <v>42.5665</v>
      </c>
      <c r="X47" s="83" t="n">
        <v>8666.49</v>
      </c>
      <c r="Y47" s="81" t="n">
        <v>25.22</v>
      </c>
      <c r="Z47" s="57" t="n">
        <f aca="false">X47/3600</f>
        <v>2.407358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156.8976</v>
      </c>
      <c r="E48" s="61" t="n">
        <f aca="false">N48</f>
        <v>38.8756</v>
      </c>
      <c r="F48" s="61" t="n">
        <f aca="false">L48</f>
        <v>3156.8976</v>
      </c>
      <c r="G48" s="61" t="n">
        <f aca="false">O48</f>
        <v>39.7803</v>
      </c>
      <c r="H48" s="61" t="n">
        <f aca="false">T48</f>
        <v>3151.5288</v>
      </c>
      <c r="I48" s="61" t="n">
        <f aca="false">V48</f>
        <v>38.8748</v>
      </c>
      <c r="J48" s="61" t="n">
        <f aca="false">T48</f>
        <v>3151.5288</v>
      </c>
      <c r="K48" s="61" t="n">
        <f aca="false">W48</f>
        <v>39.7877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187.24</v>
      </c>
      <c r="Q48" s="79" t="n">
        <v>20.78</v>
      </c>
      <c r="R48" s="48" t="n">
        <f aca="false">P48/3600</f>
        <v>1.99645555555556</v>
      </c>
      <c r="S48" s="49"/>
      <c r="T48" s="80" t="n">
        <v>3151.5288</v>
      </c>
      <c r="U48" s="80" t="n">
        <v>34.9166</v>
      </c>
      <c r="V48" s="80" t="n">
        <v>38.8748</v>
      </c>
      <c r="W48" s="80" t="n">
        <v>39.7877</v>
      </c>
      <c r="X48" s="80" t="n">
        <v>7145.61</v>
      </c>
      <c r="Y48" s="81" t="n">
        <v>20.6</v>
      </c>
      <c r="Z48" s="48" t="n">
        <f aca="false">X48/3600</f>
        <v>1.984891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485.0968</v>
      </c>
      <c r="E49" s="61" t="n">
        <f aca="false">N49</f>
        <v>36.6946</v>
      </c>
      <c r="F49" s="61" t="n">
        <f aca="false">L49</f>
        <v>1485.0968</v>
      </c>
      <c r="G49" s="61" t="n">
        <f aca="false">O49</f>
        <v>37.5129</v>
      </c>
      <c r="H49" s="61" t="n">
        <f aca="false">T49</f>
        <v>1480.6136</v>
      </c>
      <c r="I49" s="61" t="n">
        <f aca="false">V49</f>
        <v>36.7047</v>
      </c>
      <c r="J49" s="61" t="n">
        <f aca="false">T49</f>
        <v>1480.6136</v>
      </c>
      <c r="K49" s="61" t="n">
        <f aca="false">W49</f>
        <v>37.5284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337.14</v>
      </c>
      <c r="Q49" s="79" t="n">
        <v>18.24</v>
      </c>
      <c r="R49" s="48" t="n">
        <f aca="false">P49/3600</f>
        <v>1.76031666666667</v>
      </c>
      <c r="S49" s="49"/>
      <c r="T49" s="80" t="n">
        <v>1480.6136</v>
      </c>
      <c r="U49" s="80" t="n">
        <v>31.7149</v>
      </c>
      <c r="V49" s="80" t="n">
        <v>36.7047</v>
      </c>
      <c r="W49" s="80" t="n">
        <v>37.5284</v>
      </c>
      <c r="X49" s="80" t="n">
        <v>6284.56</v>
      </c>
      <c r="Y49" s="81" t="n">
        <v>18.23</v>
      </c>
      <c r="Z49" s="48" t="n">
        <f aca="false">X49/3600</f>
        <v>1.74571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9.6272</v>
      </c>
      <c r="E50" s="62" t="n">
        <f aca="false">N50</f>
        <v>34.798</v>
      </c>
      <c r="F50" s="62" t="n">
        <f aca="false">L50</f>
        <v>689.6272</v>
      </c>
      <c r="G50" s="62" t="n">
        <f aca="false">O50</f>
        <v>35.4079</v>
      </c>
      <c r="H50" s="62" t="n">
        <f aca="false">T50</f>
        <v>686.5464</v>
      </c>
      <c r="I50" s="62" t="n">
        <f aca="false">V50</f>
        <v>34.7976</v>
      </c>
      <c r="J50" s="62" t="n">
        <f aca="false">T50</f>
        <v>686.5464</v>
      </c>
      <c r="K50" s="62" t="n">
        <f aca="false">W50</f>
        <v>35.4134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864.51</v>
      </c>
      <c r="Q50" s="54" t="n">
        <v>15.44</v>
      </c>
      <c r="R50" s="55" t="n">
        <f aca="false">P50/3600</f>
        <v>1.62903055555556</v>
      </c>
      <c r="S50" s="52"/>
      <c r="T50" s="82" t="n">
        <v>686.5464</v>
      </c>
      <c r="U50" s="82" t="n">
        <v>28.7251</v>
      </c>
      <c r="V50" s="82" t="n">
        <v>34.7976</v>
      </c>
      <c r="W50" s="82" t="n">
        <v>35.4134</v>
      </c>
      <c r="X50" s="82" t="n">
        <v>5803.33</v>
      </c>
      <c r="Y50" s="82" t="n">
        <v>15.22</v>
      </c>
      <c r="Z50" s="55" t="n">
        <f aca="false">X50/3600</f>
        <v>1.612036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4896.6816</v>
      </c>
      <c r="E51" s="60" t="n">
        <f aca="false">N51</f>
        <v>41.457</v>
      </c>
      <c r="F51" s="60" t="n">
        <f aca="false">L51</f>
        <v>4896.6816</v>
      </c>
      <c r="G51" s="60" t="n">
        <f aca="false">O51</f>
        <v>42.9341</v>
      </c>
      <c r="H51" s="60" t="n">
        <f aca="false">T51</f>
        <v>4896.9688</v>
      </c>
      <c r="I51" s="60" t="n">
        <f aca="false">V51</f>
        <v>41.4585</v>
      </c>
      <c r="J51" s="60" t="n">
        <f aca="false">T51</f>
        <v>4896.9688</v>
      </c>
      <c r="K51" s="60" t="n">
        <f aca="false">W51</f>
        <v>42.9316</v>
      </c>
      <c r="L51" s="56" t="n">
        <v>4896.6816</v>
      </c>
      <c r="M51" s="56" t="n">
        <v>39.1997</v>
      </c>
      <c r="N51" s="56" t="n">
        <v>41.457</v>
      </c>
      <c r="O51" s="56" t="n">
        <v>42.9341</v>
      </c>
      <c r="P51" s="56" t="n">
        <v>5859.49</v>
      </c>
      <c r="Q51" s="79" t="n">
        <v>17.7</v>
      </c>
      <c r="R51" s="57" t="n">
        <f aca="false">P51/3600</f>
        <v>1.62763611111111</v>
      </c>
      <c r="S51" s="59"/>
      <c r="T51" s="83" t="n">
        <v>4896.9688</v>
      </c>
      <c r="U51" s="83" t="n">
        <v>39.1973</v>
      </c>
      <c r="V51" s="83" t="n">
        <v>41.4585</v>
      </c>
      <c r="W51" s="83" t="n">
        <v>42.9316</v>
      </c>
      <c r="X51" s="83" t="n">
        <v>5677.2</v>
      </c>
      <c r="Y51" s="81" t="n">
        <v>17.87</v>
      </c>
      <c r="Z51" s="57" t="n">
        <f aca="false">X51/3600</f>
        <v>1.57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085.9752</v>
      </c>
      <c r="E52" s="61" t="n">
        <f aca="false">N52</f>
        <v>39.0901</v>
      </c>
      <c r="F52" s="61" t="n">
        <f aca="false">L52</f>
        <v>2085.9752</v>
      </c>
      <c r="G52" s="61" t="n">
        <f aca="false">O52</f>
        <v>40.6779</v>
      </c>
      <c r="H52" s="61" t="n">
        <f aca="false">T52</f>
        <v>2077.7528</v>
      </c>
      <c r="I52" s="61" t="n">
        <f aca="false">V52</f>
        <v>39.0958</v>
      </c>
      <c r="J52" s="61" t="n">
        <f aca="false">T52</f>
        <v>2077.7528</v>
      </c>
      <c r="K52" s="61" t="n">
        <f aca="false">W52</f>
        <v>40.6946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811.59</v>
      </c>
      <c r="Q52" s="79" t="n">
        <v>14.11</v>
      </c>
      <c r="R52" s="48" t="n">
        <f aca="false">P52/3600</f>
        <v>1.33655277777778</v>
      </c>
      <c r="S52" s="49"/>
      <c r="T52" s="80" t="n">
        <v>2077.7528</v>
      </c>
      <c r="U52" s="80" t="n">
        <v>35.9376</v>
      </c>
      <c r="V52" s="80" t="n">
        <v>39.0958</v>
      </c>
      <c r="W52" s="80" t="n">
        <v>40.6946</v>
      </c>
      <c r="X52" s="80" t="n">
        <v>4643.25</v>
      </c>
      <c r="Y52" s="81" t="n">
        <v>13.93</v>
      </c>
      <c r="Z52" s="48" t="n">
        <f aca="false">X52/3600</f>
        <v>1.289791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966.9448</v>
      </c>
      <c r="E53" s="61" t="n">
        <f aca="false">N53</f>
        <v>36.9533</v>
      </c>
      <c r="F53" s="61" t="n">
        <f aca="false">L53</f>
        <v>966.9448</v>
      </c>
      <c r="G53" s="61" t="n">
        <f aca="false">O53</f>
        <v>38.6238</v>
      </c>
      <c r="H53" s="61" t="n">
        <f aca="false">T53</f>
        <v>958.9792</v>
      </c>
      <c r="I53" s="61" t="n">
        <f aca="false">V53</f>
        <v>36.9708</v>
      </c>
      <c r="J53" s="61" t="n">
        <f aca="false">T53</f>
        <v>958.9792</v>
      </c>
      <c r="K53" s="61" t="n">
        <f aca="false">W53</f>
        <v>38.6612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166.31</v>
      </c>
      <c r="Q53" s="79" t="n">
        <v>11.4</v>
      </c>
      <c r="R53" s="48" t="n">
        <f aca="false">P53/3600</f>
        <v>1.15730833333333</v>
      </c>
      <c r="S53" s="49"/>
      <c r="T53" s="80" t="n">
        <v>958.9792</v>
      </c>
      <c r="U53" s="80" t="n">
        <v>33.0458</v>
      </c>
      <c r="V53" s="80" t="n">
        <v>36.9708</v>
      </c>
      <c r="W53" s="80" t="n">
        <v>38.6612</v>
      </c>
      <c r="X53" s="80" t="n">
        <v>4006.73</v>
      </c>
      <c r="Y53" s="81" t="n">
        <v>11.24</v>
      </c>
      <c r="Z53" s="48" t="n">
        <f aca="false">X53/3600</f>
        <v>1.112980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9.1816</v>
      </c>
      <c r="E54" s="62" t="n">
        <f aca="false">N54</f>
        <v>35.0534</v>
      </c>
      <c r="F54" s="62" t="n">
        <f aca="false">L54</f>
        <v>459.1816</v>
      </c>
      <c r="G54" s="62" t="n">
        <f aca="false">O54</f>
        <v>36.5796</v>
      </c>
      <c r="H54" s="62" t="n">
        <f aca="false">T54</f>
        <v>452.9488</v>
      </c>
      <c r="I54" s="62" t="n">
        <f aca="false">V54</f>
        <v>35.0838</v>
      </c>
      <c r="J54" s="62" t="n">
        <f aca="false">T54</f>
        <v>452.9488</v>
      </c>
      <c r="K54" s="62" t="n">
        <f aca="false">W54</f>
        <v>36.6489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795.32</v>
      </c>
      <c r="Q54" s="54" t="n">
        <v>9.56</v>
      </c>
      <c r="R54" s="55" t="n">
        <f aca="false">P54/3600</f>
        <v>1.05425555555556</v>
      </c>
      <c r="S54" s="52"/>
      <c r="T54" s="82" t="n">
        <v>452.9488</v>
      </c>
      <c r="U54" s="82" t="n">
        <v>30.3626</v>
      </c>
      <c r="V54" s="82" t="n">
        <v>35.0838</v>
      </c>
      <c r="W54" s="82" t="n">
        <v>36.6489</v>
      </c>
      <c r="X54" s="82" t="n">
        <v>3669.3</v>
      </c>
      <c r="Y54" s="82" t="n">
        <v>9.31</v>
      </c>
      <c r="Z54" s="55" t="n">
        <f aca="false">X54/3600</f>
        <v>1.0192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534.2152</v>
      </c>
      <c r="E55" s="60" t="n">
        <f aca="false">N55</f>
        <v>44.1003</v>
      </c>
      <c r="F55" s="60" t="n">
        <f aca="false">L55</f>
        <v>1534.2152</v>
      </c>
      <c r="G55" s="60" t="n">
        <f aca="false">O55</f>
        <v>43.2188</v>
      </c>
      <c r="H55" s="60" t="n">
        <f aca="false">T55</f>
        <v>1532.3736</v>
      </c>
      <c r="I55" s="60" t="n">
        <f aca="false">V55</f>
        <v>44.0954</v>
      </c>
      <c r="J55" s="60" t="n">
        <f aca="false">T55</f>
        <v>1532.3736</v>
      </c>
      <c r="K55" s="60" t="n">
        <f aca="false">W55</f>
        <v>43.2133</v>
      </c>
      <c r="L55" s="56" t="n">
        <v>1534.2152</v>
      </c>
      <c r="M55" s="56" t="n">
        <v>40.8556</v>
      </c>
      <c r="N55" s="56" t="n">
        <v>44.1003</v>
      </c>
      <c r="O55" s="56" t="n">
        <v>43.2188</v>
      </c>
      <c r="P55" s="56" t="n">
        <v>2054.23</v>
      </c>
      <c r="Q55" s="79" t="n">
        <v>5.81</v>
      </c>
      <c r="R55" s="57" t="n">
        <f aca="false">P55/3600</f>
        <v>0.570619444444445</v>
      </c>
      <c r="S55" s="59"/>
      <c r="T55" s="83" t="n">
        <v>1532.3736</v>
      </c>
      <c r="U55" s="83" t="n">
        <v>40.8464</v>
      </c>
      <c r="V55" s="83" t="n">
        <v>44.0954</v>
      </c>
      <c r="W55" s="83" t="n">
        <v>43.2133</v>
      </c>
      <c r="X55" s="83" t="n">
        <v>2012.13</v>
      </c>
      <c r="Y55" s="81" t="n">
        <v>5.86</v>
      </c>
      <c r="Z55" s="57" t="n">
        <f aca="false">X55/3600</f>
        <v>0.55892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69.1472</v>
      </c>
      <c r="E56" s="61" t="n">
        <f aca="false">N56</f>
        <v>41.34</v>
      </c>
      <c r="F56" s="61" t="n">
        <f aca="false">L56</f>
        <v>769.1472</v>
      </c>
      <c r="G56" s="61" t="n">
        <f aca="false">O56</f>
        <v>40.06</v>
      </c>
      <c r="H56" s="61" t="n">
        <f aca="false">T56</f>
        <v>765.1264</v>
      </c>
      <c r="I56" s="61" t="n">
        <f aca="false">V56</f>
        <v>41.3655</v>
      </c>
      <c r="J56" s="61" t="n">
        <f aca="false">T56</f>
        <v>765.1264</v>
      </c>
      <c r="K56" s="61" t="n">
        <f aca="false">W56</f>
        <v>40.0631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77.94</v>
      </c>
      <c r="Q56" s="79" t="n">
        <v>4.73</v>
      </c>
      <c r="R56" s="48" t="n">
        <f aca="false">P56/3600</f>
        <v>0.493872222222222</v>
      </c>
      <c r="S56" s="49"/>
      <c r="T56" s="80" t="n">
        <v>765.1264</v>
      </c>
      <c r="U56" s="80" t="n">
        <v>37.019</v>
      </c>
      <c r="V56" s="80" t="n">
        <v>41.3655</v>
      </c>
      <c r="W56" s="80" t="n">
        <v>40.0631</v>
      </c>
      <c r="X56" s="80" t="n">
        <v>1742.41</v>
      </c>
      <c r="Y56" s="81" t="n">
        <v>4.72</v>
      </c>
      <c r="Z56" s="48" t="n">
        <f aca="false">X56/3600</f>
        <v>0.484002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75.9664</v>
      </c>
      <c r="E57" s="61" t="n">
        <f aca="false">N57</f>
        <v>38.8921</v>
      </c>
      <c r="F57" s="61" t="n">
        <f aca="false">L57</f>
        <v>375.9664</v>
      </c>
      <c r="G57" s="61" t="n">
        <f aca="false">O57</f>
        <v>37.3068</v>
      </c>
      <c r="H57" s="61" t="n">
        <f aca="false">T57</f>
        <v>373.1736</v>
      </c>
      <c r="I57" s="61" t="n">
        <f aca="false">V57</f>
        <v>38.9109</v>
      </c>
      <c r="J57" s="61" t="n">
        <f aca="false">T57</f>
        <v>373.1736</v>
      </c>
      <c r="K57" s="61" t="n">
        <f aca="false">W57</f>
        <v>37.3398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583.49</v>
      </c>
      <c r="Q57" s="79" t="n">
        <v>3.87</v>
      </c>
      <c r="R57" s="48" t="n">
        <f aca="false">P57/3600</f>
        <v>0.439858333333333</v>
      </c>
      <c r="S57" s="49"/>
      <c r="T57" s="80" t="n">
        <v>373.1736</v>
      </c>
      <c r="U57" s="80" t="n">
        <v>33.625</v>
      </c>
      <c r="V57" s="80" t="n">
        <v>38.9109</v>
      </c>
      <c r="W57" s="80" t="n">
        <v>37.3398</v>
      </c>
      <c r="X57" s="80" t="n">
        <v>1543.34</v>
      </c>
      <c r="Y57" s="81" t="n">
        <v>3.86</v>
      </c>
      <c r="Z57" s="48" t="n">
        <f aca="false">X57/3600</f>
        <v>0.428705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89.0792</v>
      </c>
      <c r="E58" s="62" t="n">
        <f aca="false">N58</f>
        <v>36.6498</v>
      </c>
      <c r="F58" s="62" t="n">
        <f aca="false">L58</f>
        <v>189.0792</v>
      </c>
      <c r="G58" s="62" t="n">
        <f aca="false">O58</f>
        <v>34.9287</v>
      </c>
      <c r="H58" s="62" t="n">
        <f aca="false">T58</f>
        <v>187.8232</v>
      </c>
      <c r="I58" s="62" t="n">
        <f aca="false">V58</f>
        <v>36.7033</v>
      </c>
      <c r="J58" s="62" t="n">
        <f aca="false">T58</f>
        <v>187.8232</v>
      </c>
      <c r="K58" s="62" t="n">
        <f aca="false">W58</f>
        <v>34.9825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469.42</v>
      </c>
      <c r="Q58" s="54" t="n">
        <v>3.41</v>
      </c>
      <c r="R58" s="55" t="n">
        <f aca="false">P58/3600</f>
        <v>0.408172222222222</v>
      </c>
      <c r="S58" s="52"/>
      <c r="T58" s="82" t="n">
        <v>187.8232</v>
      </c>
      <c r="U58" s="82" t="n">
        <v>30.7881</v>
      </c>
      <c r="V58" s="82" t="n">
        <v>36.7033</v>
      </c>
      <c r="W58" s="82" t="n">
        <v>34.9825</v>
      </c>
      <c r="X58" s="82" t="n">
        <v>1433.12</v>
      </c>
      <c r="Y58" s="82" t="n">
        <v>3.36</v>
      </c>
      <c r="Z58" s="55" t="n">
        <f aca="false">X58/3600</f>
        <v>0.39808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632.8656</v>
      </c>
      <c r="E59" s="58" t="n">
        <f aca="false">N59</f>
        <v>43.2852</v>
      </c>
      <c r="F59" s="58" t="n">
        <f aca="false">L59</f>
        <v>1632.8656</v>
      </c>
      <c r="G59" s="58" t="n">
        <f aca="false">O59</f>
        <v>44.4083</v>
      </c>
      <c r="H59" s="58" t="n">
        <f aca="false">T59</f>
        <v>1632.0776</v>
      </c>
      <c r="I59" s="58" t="n">
        <f aca="false">V59</f>
        <v>43.288</v>
      </c>
      <c r="J59" s="58" t="n">
        <f aca="false">T59</f>
        <v>1632.0776</v>
      </c>
      <c r="K59" s="58" t="n">
        <f aca="false">W59</f>
        <v>44.4161</v>
      </c>
      <c r="L59" s="56" t="n">
        <v>1632.8656</v>
      </c>
      <c r="M59" s="56" t="n">
        <v>38.2419</v>
      </c>
      <c r="N59" s="56" t="n">
        <v>43.2852</v>
      </c>
      <c r="O59" s="56" t="n">
        <v>44.4083</v>
      </c>
      <c r="P59" s="56" t="n">
        <v>2393.1</v>
      </c>
      <c r="Q59" s="79" t="n">
        <v>7.09</v>
      </c>
      <c r="R59" s="57" t="n">
        <f aca="false">P59/3600</f>
        <v>0.66475</v>
      </c>
      <c r="S59" s="59"/>
      <c r="T59" s="83" t="n">
        <v>1632.0776</v>
      </c>
      <c r="U59" s="83" t="n">
        <v>38.2393</v>
      </c>
      <c r="V59" s="83" t="n">
        <v>43.288</v>
      </c>
      <c r="W59" s="83" t="n">
        <v>44.4161</v>
      </c>
      <c r="X59" s="83" t="n">
        <v>2390.96</v>
      </c>
      <c r="Y59" s="81" t="n">
        <v>7.11</v>
      </c>
      <c r="Z59" s="57" t="n">
        <f aca="false">X59/3600</f>
        <v>0.66415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912</v>
      </c>
      <c r="I60" s="46" t="n">
        <f aca="false">V60</f>
        <v>41.0527</v>
      </c>
      <c r="J60" s="46" t="n">
        <f aca="false">T60</f>
        <v>638.912</v>
      </c>
      <c r="K60" s="46" t="n">
        <f aca="false">W60</f>
        <v>42.0007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938.63</v>
      </c>
      <c r="Q60" s="79" t="n">
        <v>5.62</v>
      </c>
      <c r="R60" s="48" t="n">
        <f aca="false">P60/3600</f>
        <v>0.538508333333333</v>
      </c>
      <c r="S60" s="49"/>
      <c r="T60" s="80" t="n">
        <v>638.912</v>
      </c>
      <c r="U60" s="80" t="n">
        <v>34.9584</v>
      </c>
      <c r="V60" s="80" t="n">
        <v>41.0527</v>
      </c>
      <c r="W60" s="80" t="n">
        <v>42.0007</v>
      </c>
      <c r="X60" s="80" t="n">
        <v>1933.43</v>
      </c>
      <c r="Y60" s="81" t="n">
        <v>5.55</v>
      </c>
      <c r="Z60" s="48" t="n">
        <f aca="false">X60/3600</f>
        <v>0.537063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4216</v>
      </c>
      <c r="I61" s="46" t="n">
        <f aca="false">V61</f>
        <v>39.1997</v>
      </c>
      <c r="J61" s="46" t="n">
        <f aca="false">T61</f>
        <v>292.4216</v>
      </c>
      <c r="K61" s="46" t="n">
        <f aca="false">W61</f>
        <v>40.071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750.5</v>
      </c>
      <c r="Q61" s="79" t="n">
        <v>4.89</v>
      </c>
      <c r="R61" s="48" t="n">
        <f aca="false">P61/3600</f>
        <v>0.48625</v>
      </c>
      <c r="S61" s="49"/>
      <c r="T61" s="80" t="n">
        <v>292.4216</v>
      </c>
      <c r="U61" s="80" t="n">
        <v>32.0937</v>
      </c>
      <c r="V61" s="80" t="n">
        <v>39.1997</v>
      </c>
      <c r="W61" s="80" t="n">
        <v>40.0719</v>
      </c>
      <c r="X61" s="80" t="n">
        <v>1744.27</v>
      </c>
      <c r="Y61" s="81" t="n">
        <v>4.98</v>
      </c>
      <c r="Z61" s="48" t="n">
        <f aca="false">X61/3600</f>
        <v>0.484519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0576</v>
      </c>
      <c r="I62" s="53" t="n">
        <f aca="false">V62</f>
        <v>37.3567</v>
      </c>
      <c r="J62" s="53" t="n">
        <f aca="false">T62</f>
        <v>146.0576</v>
      </c>
      <c r="K62" s="53" t="n">
        <f aca="false">W62</f>
        <v>38.1392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653.65</v>
      </c>
      <c r="Q62" s="54" t="n">
        <v>4.24</v>
      </c>
      <c r="R62" s="55" t="n">
        <f aca="false">P62/3600</f>
        <v>0.459347222222222</v>
      </c>
      <c r="S62" s="52"/>
      <c r="T62" s="82" t="n">
        <v>146.0576</v>
      </c>
      <c r="U62" s="82" t="n">
        <v>29.3309</v>
      </c>
      <c r="V62" s="82" t="n">
        <v>37.3567</v>
      </c>
      <c r="W62" s="82" t="n">
        <v>38.1392</v>
      </c>
      <c r="X62" s="82" t="n">
        <v>1657.7</v>
      </c>
      <c r="Y62" s="82" t="n">
        <v>4.24</v>
      </c>
      <c r="Z62" s="55" t="n">
        <f aca="false">X62/3600</f>
        <v>0.460472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668.8568</v>
      </c>
      <c r="E63" s="60" t="n">
        <f aca="false">N63</f>
        <v>41.4039</v>
      </c>
      <c r="F63" s="60" t="n">
        <f aca="false">L63</f>
        <v>1668.8568</v>
      </c>
      <c r="G63" s="60" t="n">
        <f aca="false">O63</f>
        <v>42.3562</v>
      </c>
      <c r="H63" s="60" t="n">
        <f aca="false">T63</f>
        <v>1668.64</v>
      </c>
      <c r="I63" s="60" t="n">
        <f aca="false">V63</f>
        <v>41.414</v>
      </c>
      <c r="J63" s="60" t="n">
        <f aca="false">T63</f>
        <v>1668.64</v>
      </c>
      <c r="K63" s="60" t="n">
        <f aca="false">W63</f>
        <v>42.3533</v>
      </c>
      <c r="L63" s="56" t="n">
        <v>1668.8568</v>
      </c>
      <c r="M63" s="56" t="n">
        <v>38.39</v>
      </c>
      <c r="N63" s="56" t="n">
        <v>41.4039</v>
      </c>
      <c r="O63" s="56" t="n">
        <v>42.3562</v>
      </c>
      <c r="P63" s="56" t="n">
        <v>2023.36</v>
      </c>
      <c r="Q63" s="79" t="n">
        <v>5.91</v>
      </c>
      <c r="R63" s="57" t="n">
        <f aca="false">P63/3600</f>
        <v>0.562044444444445</v>
      </c>
      <c r="S63" s="59"/>
      <c r="T63" s="83" t="n">
        <v>1668.64</v>
      </c>
      <c r="U63" s="83" t="n">
        <v>38.385</v>
      </c>
      <c r="V63" s="83" t="n">
        <v>41.414</v>
      </c>
      <c r="W63" s="83" t="n">
        <v>42.3533</v>
      </c>
      <c r="X63" s="83" t="n">
        <v>2008.37</v>
      </c>
      <c r="Y63" s="81" t="n">
        <v>5.9</v>
      </c>
      <c r="Z63" s="57" t="n">
        <f aca="false">X63/3600</f>
        <v>0.557880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69.8616</v>
      </c>
      <c r="E64" s="61" t="n">
        <f aca="false">N64</f>
        <v>38.6759</v>
      </c>
      <c r="F64" s="61" t="n">
        <f aca="false">L64</f>
        <v>769.8616</v>
      </c>
      <c r="G64" s="61" t="n">
        <f aca="false">O64</f>
        <v>39.4452</v>
      </c>
      <c r="H64" s="61" t="n">
        <f aca="false">T64</f>
        <v>770.3864</v>
      </c>
      <c r="I64" s="61" t="n">
        <f aca="false">V64</f>
        <v>38.6897</v>
      </c>
      <c r="J64" s="61" t="n">
        <f aca="false">T64</f>
        <v>770.3864</v>
      </c>
      <c r="K64" s="61" t="n">
        <f aca="false">W64</f>
        <v>39.4537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683.21</v>
      </c>
      <c r="Q64" s="79" t="n">
        <v>4.6</v>
      </c>
      <c r="R64" s="48" t="n">
        <f aca="false">P64/3600</f>
        <v>0.467558333333333</v>
      </c>
      <c r="S64" s="49"/>
      <c r="T64" s="80" t="n">
        <v>770.3864</v>
      </c>
      <c r="U64" s="80" t="n">
        <v>34.9703</v>
      </c>
      <c r="V64" s="80" t="n">
        <v>38.6897</v>
      </c>
      <c r="W64" s="80" t="n">
        <v>39.4537</v>
      </c>
      <c r="X64" s="80" t="n">
        <v>1670.55</v>
      </c>
      <c r="Y64" s="81" t="n">
        <v>4.63</v>
      </c>
      <c r="Z64" s="48" t="n">
        <f aca="false">X64/3600</f>
        <v>0.464041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59.5784</v>
      </c>
      <c r="E65" s="61" t="n">
        <f aca="false">N65</f>
        <v>36.3969</v>
      </c>
      <c r="F65" s="61" t="n">
        <f aca="false">L65</f>
        <v>359.5784</v>
      </c>
      <c r="G65" s="61" t="n">
        <f aca="false">O65</f>
        <v>37.076</v>
      </c>
      <c r="H65" s="61" t="n">
        <f aca="false">T65</f>
        <v>358.232</v>
      </c>
      <c r="I65" s="61" t="n">
        <f aca="false">V65</f>
        <v>36.4059</v>
      </c>
      <c r="J65" s="61" t="n">
        <f aca="false">T65</f>
        <v>358.232</v>
      </c>
      <c r="K65" s="61" t="n">
        <f aca="false">W65</f>
        <v>37.0842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86.83</v>
      </c>
      <c r="Q65" s="79" t="n">
        <v>3.72</v>
      </c>
      <c r="R65" s="48" t="n">
        <f aca="false">P65/3600</f>
        <v>0.413008333333333</v>
      </c>
      <c r="S65" s="49"/>
      <c r="T65" s="80" t="n">
        <v>358.232</v>
      </c>
      <c r="U65" s="80" t="n">
        <v>31.6989</v>
      </c>
      <c r="V65" s="80" t="n">
        <v>36.4059</v>
      </c>
      <c r="W65" s="80" t="n">
        <v>37.0842</v>
      </c>
      <c r="X65" s="80" t="n">
        <v>1480.9</v>
      </c>
      <c r="Y65" s="81" t="n">
        <v>3.86</v>
      </c>
      <c r="Z65" s="48" t="n">
        <f aca="false">X65/3600</f>
        <v>0.41136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64.1192</v>
      </c>
      <c r="E66" s="62" t="n">
        <f aca="false">N66</f>
        <v>34.3018</v>
      </c>
      <c r="F66" s="62" t="n">
        <f aca="false">L66</f>
        <v>164.1192</v>
      </c>
      <c r="G66" s="62" t="n">
        <f aca="false">O66</f>
        <v>34.9161</v>
      </c>
      <c r="H66" s="62" t="n">
        <f aca="false">T66</f>
        <v>163.48</v>
      </c>
      <c r="I66" s="62" t="n">
        <f aca="false">V66</f>
        <v>34.3296</v>
      </c>
      <c r="J66" s="62" t="n">
        <f aca="false">T66</f>
        <v>163.48</v>
      </c>
      <c r="K66" s="62" t="n">
        <f aca="false">W66</f>
        <v>34.9178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377.23</v>
      </c>
      <c r="Q66" s="54" t="n">
        <v>3.1</v>
      </c>
      <c r="R66" s="55" t="n">
        <f aca="false">P66/3600</f>
        <v>0.382563888888889</v>
      </c>
      <c r="S66" s="52"/>
      <c r="T66" s="82" t="n">
        <v>163.48</v>
      </c>
      <c r="U66" s="82" t="n">
        <v>28.7286</v>
      </c>
      <c r="V66" s="82" t="n">
        <v>34.3296</v>
      </c>
      <c r="W66" s="82" t="n">
        <v>34.9178</v>
      </c>
      <c r="X66" s="82" t="n">
        <v>1365.45</v>
      </c>
      <c r="Y66" s="82" t="n">
        <v>3.12</v>
      </c>
      <c r="Z66" s="55" t="n">
        <f aca="false">X66/3600</f>
        <v>0.379291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229.9544</v>
      </c>
      <c r="E67" s="58" t="n">
        <f aca="false">N67</f>
        <v>41.6329</v>
      </c>
      <c r="F67" s="58" t="n">
        <f aca="false">L67</f>
        <v>1229.9544</v>
      </c>
      <c r="G67" s="58" t="n">
        <f aca="false">O67</f>
        <v>42.6962</v>
      </c>
      <c r="H67" s="58" t="n">
        <f aca="false">T67</f>
        <v>1230.4216</v>
      </c>
      <c r="I67" s="58" t="n">
        <f aca="false">V67</f>
        <v>41.6376</v>
      </c>
      <c r="J67" s="58" t="n">
        <f aca="false">T67</f>
        <v>1230.4216</v>
      </c>
      <c r="K67" s="58" t="n">
        <f aca="false">W67</f>
        <v>42.6969</v>
      </c>
      <c r="L67" s="56" t="n">
        <v>1229.9544</v>
      </c>
      <c r="M67" s="56" t="n">
        <v>39.645</v>
      </c>
      <c r="N67" s="56" t="n">
        <v>41.6329</v>
      </c>
      <c r="O67" s="56" t="n">
        <v>42.6962</v>
      </c>
      <c r="P67" s="56" t="n">
        <v>1402.2</v>
      </c>
      <c r="Q67" s="79" t="n">
        <v>4.38</v>
      </c>
      <c r="R67" s="57" t="n">
        <f aca="false">P67/3600</f>
        <v>0.3895</v>
      </c>
      <c r="S67" s="59"/>
      <c r="T67" s="83" t="n">
        <v>1230.4216</v>
      </c>
      <c r="U67" s="83" t="n">
        <v>39.6289</v>
      </c>
      <c r="V67" s="83" t="n">
        <v>41.6376</v>
      </c>
      <c r="W67" s="83" t="n">
        <v>42.6969</v>
      </c>
      <c r="X67" s="83" t="n">
        <v>1354.61</v>
      </c>
      <c r="Y67" s="81" t="n">
        <v>4.29</v>
      </c>
      <c r="Z67" s="57" t="n">
        <f aca="false">X67/3600</f>
        <v>0.376280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4.6416</v>
      </c>
      <c r="I68" s="46" t="n">
        <f aca="false">V68</f>
        <v>38.8791</v>
      </c>
      <c r="J68" s="46" t="n">
        <f aca="false">T68</f>
        <v>604.6416</v>
      </c>
      <c r="K68" s="46" t="n">
        <f aca="false">W68</f>
        <v>40.0679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66.99</v>
      </c>
      <c r="Q68" s="79" t="n">
        <v>3.41</v>
      </c>
      <c r="R68" s="48" t="n">
        <f aca="false">P68/3600</f>
        <v>0.324163888888889</v>
      </c>
      <c r="S68" s="49"/>
      <c r="T68" s="80" t="n">
        <v>604.6416</v>
      </c>
      <c r="U68" s="80" t="n">
        <v>35.8161</v>
      </c>
      <c r="V68" s="80" t="n">
        <v>38.8791</v>
      </c>
      <c r="W68" s="80" t="n">
        <v>40.0679</v>
      </c>
      <c r="X68" s="80" t="n">
        <v>1124.02</v>
      </c>
      <c r="Y68" s="81" t="n">
        <v>3.38</v>
      </c>
      <c r="Z68" s="48" t="n">
        <f aca="false">X68/3600</f>
        <v>0.312227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0.204</v>
      </c>
      <c r="I69" s="46" t="n">
        <f aca="false">V69</f>
        <v>36.6079</v>
      </c>
      <c r="J69" s="46" t="n">
        <f aca="false">T69</f>
        <v>290.204</v>
      </c>
      <c r="K69" s="46" t="n">
        <f aca="false">W69</f>
        <v>37.7093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04.58</v>
      </c>
      <c r="Q69" s="79" t="n">
        <v>2.77</v>
      </c>
      <c r="R69" s="48" t="n">
        <f aca="false">P69/3600</f>
        <v>0.27905</v>
      </c>
      <c r="S69" s="49"/>
      <c r="T69" s="80" t="n">
        <v>290.204</v>
      </c>
      <c r="U69" s="80" t="n">
        <v>32.3556</v>
      </c>
      <c r="V69" s="80" t="n">
        <v>36.6079</v>
      </c>
      <c r="W69" s="80" t="n">
        <v>37.7093</v>
      </c>
      <c r="X69" s="80" t="n">
        <v>966.37</v>
      </c>
      <c r="Y69" s="81" t="n">
        <v>2.69</v>
      </c>
      <c r="Z69" s="48" t="n">
        <f aca="false">X69/3600</f>
        <v>0.268436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39.9992</v>
      </c>
      <c r="E70" s="63" t="n">
        <f aca="false">N70</f>
        <v>34.4931</v>
      </c>
      <c r="F70" s="63" t="n">
        <f aca="false">L70</f>
        <v>139.9992</v>
      </c>
      <c r="G70" s="63" t="n">
        <f aca="false">O70</f>
        <v>35.4655</v>
      </c>
      <c r="H70" s="63" t="n">
        <f aca="false">T70</f>
        <v>138.4784</v>
      </c>
      <c r="I70" s="63" t="n">
        <f aca="false">V70</f>
        <v>34.5294</v>
      </c>
      <c r="J70" s="63" t="n">
        <f aca="false">T70</f>
        <v>138.4784</v>
      </c>
      <c r="K70" s="63" t="n">
        <f aca="false">W70</f>
        <v>35.48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16.81</v>
      </c>
      <c r="Q70" s="54" t="n">
        <v>2.27</v>
      </c>
      <c r="R70" s="55" t="n">
        <f aca="false">P70/3600</f>
        <v>0.254669444444444</v>
      </c>
      <c r="S70" s="52"/>
      <c r="T70" s="82" t="n">
        <v>138.4784</v>
      </c>
      <c r="U70" s="82" t="n">
        <v>29.5476</v>
      </c>
      <c r="V70" s="82" t="n">
        <v>34.5294</v>
      </c>
      <c r="W70" s="82" t="n">
        <v>35.48</v>
      </c>
      <c r="X70" s="82" t="n">
        <v>881.56</v>
      </c>
      <c r="Y70" s="82" t="n">
        <v>2.26</v>
      </c>
      <c r="Z70" s="55" t="n">
        <f aca="false">X70/3600</f>
        <v>0.244877777777778</v>
      </c>
      <c r="AA70" s="52"/>
      <c r="AB70" s="52"/>
      <c r="AC70" s="52"/>
    </row>
    <row r="71" customFormat="false" ht="11.25" hidden="false" customHeight="false" outlineLevel="0" collapsed="false">
      <c r="A71" s="84" t="s">
        <v>52</v>
      </c>
      <c r="B71" s="84" t="s">
        <v>53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 t="s">
        <v>54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A75" s="89"/>
      <c r="B75" s="84" t="s">
        <v>55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</row>
    <row r="79" customFormat="false" ht="11.25" hidden="false" customHeight="false" outlineLevel="0" collapsed="false">
      <c r="A79" s="89"/>
      <c r="B79" s="84" t="s">
        <v>56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6.707527961029</v>
      </c>
      <c r="R89" s="68" t="n">
        <f aca="false">GEOMEAN(R3:R70)</f>
        <v>2.70689795198397</v>
      </c>
      <c r="S89" s="68"/>
      <c r="T89" s="68"/>
      <c r="U89" s="68"/>
      <c r="V89" s="68"/>
      <c r="W89" s="68"/>
      <c r="X89" s="68"/>
      <c r="Y89" s="68" t="n">
        <f aca="false">GEOMEAN(Y3:Y70)</f>
        <v>26.7813624522406</v>
      </c>
      <c r="Z89" s="68" t="n">
        <f aca="false">GEOMEAN(Z3:Z70)</f>
        <v>2.65822262289032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276455729333</v>
      </c>
      <c r="Z90" s="78" t="n">
        <f aca="false">Z89/R89</f>
        <v>0.982018040592192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936030555555556</v>
      </c>
      <c r="R91" s="67" t="n">
        <f aca="false">SUM(R3:R70)</f>
        <v>333.923016666667</v>
      </c>
      <c r="X91" s="67"/>
      <c r="Y91" s="67" t="n">
        <f aca="false">SUM(Y3:Y70)/3600</f>
        <v>0.940311111111111</v>
      </c>
      <c r="Z91" s="67" t="n">
        <f aca="false">SUM(Z3:Z70)</f>
        <v>327.2047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V91" activeCellId="0" sqref="V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05.6016</v>
      </c>
      <c r="I3" s="46" t="n">
        <f aca="false">V3</f>
        <v>41.5031</v>
      </c>
      <c r="J3" s="46" t="n">
        <f aca="false">T3</f>
        <v>13905.6016</v>
      </c>
      <c r="K3" s="46" t="n">
        <f aca="false">W3</f>
        <v>44.2178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4815.34</v>
      </c>
      <c r="Q3" s="79" t="n">
        <v>41.17</v>
      </c>
      <c r="R3" s="48" t="n">
        <f aca="false">P3/3600</f>
        <v>4.11537222222222</v>
      </c>
      <c r="S3" s="49"/>
      <c r="T3" s="80" t="n">
        <v>13905.6016</v>
      </c>
      <c r="U3" s="80" t="n">
        <v>41.5445</v>
      </c>
      <c r="V3" s="80" t="n">
        <v>41.5031</v>
      </c>
      <c r="W3" s="80" t="n">
        <v>44.2178</v>
      </c>
      <c r="X3" s="80" t="n">
        <v>14511.73</v>
      </c>
      <c r="Y3" s="81" t="n">
        <v>40.37</v>
      </c>
      <c r="Z3" s="48" t="n">
        <f aca="false">X3/3600</f>
        <v>4.031036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2.7408</v>
      </c>
      <c r="I4" s="46" t="n">
        <f aca="false">V4</f>
        <v>39.8758</v>
      </c>
      <c r="J4" s="46" t="n">
        <f aca="false">T4</f>
        <v>5682.7408</v>
      </c>
      <c r="K4" s="46" t="n">
        <f aca="false">W4</f>
        <v>42.3488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3510.73</v>
      </c>
      <c r="Q4" s="79" t="n">
        <v>35.02</v>
      </c>
      <c r="R4" s="48" t="n">
        <f aca="false">P4/3600</f>
        <v>3.75298055555556</v>
      </c>
      <c r="S4" s="49"/>
      <c r="T4" s="80" t="n">
        <v>5682.7408</v>
      </c>
      <c r="U4" s="80" t="n">
        <v>39.0344</v>
      </c>
      <c r="V4" s="80" t="n">
        <v>39.8758</v>
      </c>
      <c r="W4" s="80" t="n">
        <v>42.3488</v>
      </c>
      <c r="X4" s="80" t="n">
        <v>13218.94</v>
      </c>
      <c r="Y4" s="81" t="n">
        <v>34.14</v>
      </c>
      <c r="Z4" s="48" t="n">
        <f aca="false">X4/3600</f>
        <v>3.671927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2.4144</v>
      </c>
      <c r="I5" s="46" t="n">
        <f aca="false">V5</f>
        <v>38.5228</v>
      </c>
      <c r="J5" s="46" t="n">
        <f aca="false">T5</f>
        <v>2712.4144</v>
      </c>
      <c r="K5" s="46" t="n">
        <f aca="false">W5</f>
        <v>40.7538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800.37</v>
      </c>
      <c r="Q5" s="79" t="n">
        <v>31.93</v>
      </c>
      <c r="R5" s="48" t="n">
        <f aca="false">P5/3600</f>
        <v>3.55565833333333</v>
      </c>
      <c r="S5" s="49"/>
      <c r="T5" s="80" t="n">
        <v>2712.4144</v>
      </c>
      <c r="U5" s="80" t="n">
        <v>36.4876</v>
      </c>
      <c r="V5" s="80" t="n">
        <v>38.5228</v>
      </c>
      <c r="W5" s="80" t="n">
        <v>40.7538</v>
      </c>
      <c r="X5" s="80" t="n">
        <v>12629.1</v>
      </c>
      <c r="Y5" s="81" t="n">
        <v>30.83</v>
      </c>
      <c r="Z5" s="48" t="n">
        <f aca="false">X5/3600</f>
        <v>3.508083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2.5488</v>
      </c>
      <c r="I6" s="53" t="n">
        <f aca="false">V6</f>
        <v>37.1937</v>
      </c>
      <c r="J6" s="53" t="n">
        <f aca="false">T6</f>
        <v>1392.5488</v>
      </c>
      <c r="K6" s="53" t="n">
        <f aca="false">W6</f>
        <v>39.2984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2357.14</v>
      </c>
      <c r="Q6" s="54" t="n">
        <v>29.28</v>
      </c>
      <c r="R6" s="55" t="n">
        <f aca="false">P6/3600</f>
        <v>3.43253888888889</v>
      </c>
      <c r="S6" s="52"/>
      <c r="T6" s="82" t="n">
        <v>1392.5488</v>
      </c>
      <c r="U6" s="82" t="n">
        <v>33.845</v>
      </c>
      <c r="V6" s="82" t="n">
        <v>37.1937</v>
      </c>
      <c r="W6" s="82" t="n">
        <v>39.2984</v>
      </c>
      <c r="X6" s="82" t="n">
        <v>12258.49</v>
      </c>
      <c r="Y6" s="82" t="n">
        <v>29.28</v>
      </c>
      <c r="Z6" s="55" t="n">
        <f aca="false">X6/3600</f>
        <v>3.405136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746.0672</v>
      </c>
      <c r="I7" s="46" t="n">
        <f aca="false">V7</f>
        <v>45.1697</v>
      </c>
      <c r="J7" s="46" t="n">
        <f aca="false">T7</f>
        <v>34746.0672</v>
      </c>
      <c r="K7" s="46" t="n">
        <f aca="false">W7</f>
        <v>44.7544</v>
      </c>
      <c r="L7" s="56" t="n">
        <v>34881.3408</v>
      </c>
      <c r="M7" s="56" t="n">
        <v>40.0664</v>
      </c>
      <c r="N7" s="56" t="n">
        <v>45.1554</v>
      </c>
      <c r="O7" s="56" t="n">
        <v>44.7487</v>
      </c>
      <c r="P7" s="47" t="n">
        <v>18879.84</v>
      </c>
      <c r="Q7" s="79" t="n">
        <v>58.89</v>
      </c>
      <c r="R7" s="48" t="n">
        <f aca="false">P7/3600</f>
        <v>5.2444</v>
      </c>
      <c r="S7" s="49"/>
      <c r="T7" s="83" t="n">
        <v>34746.0672</v>
      </c>
      <c r="U7" s="83" t="n">
        <v>40.0627</v>
      </c>
      <c r="V7" s="83" t="n">
        <v>45.1697</v>
      </c>
      <c r="W7" s="83" t="n">
        <v>44.7544</v>
      </c>
      <c r="X7" s="80" t="n">
        <v>18134.88</v>
      </c>
      <c r="Y7" s="81" t="n">
        <v>56.81</v>
      </c>
      <c r="Z7" s="48" t="n">
        <f aca="false">X7/3600</f>
        <v>5.037466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6907.5776</v>
      </c>
      <c r="I8" s="46" t="n">
        <f aca="false">V8</f>
        <v>43.3939</v>
      </c>
      <c r="J8" s="46" t="n">
        <f aca="false">T8</f>
        <v>16907.5776</v>
      </c>
      <c r="K8" s="46" t="n">
        <f aca="false">W8</f>
        <v>43.485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6873.01</v>
      </c>
      <c r="Q8" s="79" t="n">
        <v>48.66</v>
      </c>
      <c r="R8" s="48" t="n">
        <f aca="false">P8/3600</f>
        <v>4.68694722222222</v>
      </c>
      <c r="S8" s="49"/>
      <c r="T8" s="80" t="n">
        <v>16907.5776</v>
      </c>
      <c r="U8" s="80" t="n">
        <v>37.112</v>
      </c>
      <c r="V8" s="80" t="n">
        <v>43.3939</v>
      </c>
      <c r="W8" s="80" t="n">
        <v>43.485</v>
      </c>
      <c r="X8" s="80" t="n">
        <v>16189.09</v>
      </c>
      <c r="Y8" s="81" t="n">
        <v>48.34</v>
      </c>
      <c r="Z8" s="48" t="n">
        <f aca="false">X8/3600</f>
        <v>4.49696944444445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875.0128</v>
      </c>
      <c r="I9" s="46" t="n">
        <f aca="false">V9</f>
        <v>41.6362</v>
      </c>
      <c r="J9" s="46" t="n">
        <f aca="false">T9</f>
        <v>8875.0128</v>
      </c>
      <c r="K9" s="46" t="n">
        <f aca="false">W9</f>
        <v>42.1092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5548.6</v>
      </c>
      <c r="Q9" s="79" t="n">
        <v>44.13</v>
      </c>
      <c r="R9" s="48" t="n">
        <f aca="false">P9/3600</f>
        <v>4.31905555555556</v>
      </c>
      <c r="S9" s="49"/>
      <c r="T9" s="80" t="n">
        <v>8875.0128</v>
      </c>
      <c r="U9" s="80" t="n">
        <v>34.1664</v>
      </c>
      <c r="V9" s="80" t="n">
        <v>41.6362</v>
      </c>
      <c r="W9" s="80" t="n">
        <v>42.1092</v>
      </c>
      <c r="X9" s="80" t="n">
        <v>14937.9</v>
      </c>
      <c r="Y9" s="81" t="n">
        <v>42.44</v>
      </c>
      <c r="Z9" s="48" t="n">
        <f aca="false">X9/3600</f>
        <v>4.14941666666667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4953.8512</v>
      </c>
      <c r="I10" s="53" t="n">
        <f aca="false">V10</f>
        <v>39.8765</v>
      </c>
      <c r="J10" s="53" t="n">
        <f aca="false">T10</f>
        <v>4953.8512</v>
      </c>
      <c r="K10" s="53" t="n">
        <f aca="false">W10</f>
        <v>40.6757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4791.46</v>
      </c>
      <c r="Q10" s="54" t="n">
        <v>38.77</v>
      </c>
      <c r="R10" s="55" t="n">
        <f aca="false">P10/3600</f>
        <v>4.10873888888889</v>
      </c>
      <c r="S10" s="52"/>
      <c r="T10" s="82" t="n">
        <v>4953.8512</v>
      </c>
      <c r="U10" s="82" t="n">
        <v>31.4398</v>
      </c>
      <c r="V10" s="82" t="n">
        <v>39.8765</v>
      </c>
      <c r="W10" s="82" t="n">
        <v>40.6757</v>
      </c>
      <c r="X10" s="82" t="n">
        <v>14159.55</v>
      </c>
      <c r="Y10" s="82" t="n">
        <v>38.37</v>
      </c>
      <c r="Z10" s="55" t="n">
        <f aca="false">X10/3600</f>
        <v>3.93320833333333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509.4528</v>
      </c>
      <c r="I11" s="46" t="n">
        <f aca="false">V11</f>
        <v>39.5495</v>
      </c>
      <c r="J11" s="46" t="n">
        <f aca="false">T11</f>
        <v>234509.4528</v>
      </c>
      <c r="K11" s="46" t="n">
        <f aca="false">W11</f>
        <v>37.7917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9353.24</v>
      </c>
      <c r="Q11" s="47" t="n">
        <v>124.76</v>
      </c>
      <c r="R11" s="48" t="n">
        <f aca="false">P11/3600</f>
        <v>13.7092333333333</v>
      </c>
      <c r="S11" s="49"/>
      <c r="T11" s="80" t="n">
        <v>234509.4528</v>
      </c>
      <c r="U11" s="80" t="n">
        <v>38.7628</v>
      </c>
      <c r="V11" s="80" t="n">
        <v>39.5495</v>
      </c>
      <c r="W11" s="80" t="n">
        <v>37.7917</v>
      </c>
      <c r="X11" s="80" t="n">
        <v>46759.69</v>
      </c>
      <c r="Y11" s="80" t="n">
        <v>122.57</v>
      </c>
      <c r="Z11" s="48" t="n">
        <f aca="false">X11/3600</f>
        <v>12.988802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8876.9488</v>
      </c>
      <c r="I12" s="46" t="n">
        <f aca="false">V12</f>
        <v>38.0714</v>
      </c>
      <c r="J12" s="46" t="n">
        <f aca="false">T12</f>
        <v>108876.9488</v>
      </c>
      <c r="K12" s="46" t="n">
        <f aca="false">W12</f>
        <v>36.3926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2425.15</v>
      </c>
      <c r="Q12" s="47" t="n">
        <v>117.53</v>
      </c>
      <c r="R12" s="48" t="n">
        <f aca="false">P12/3600</f>
        <v>11.7847638888889</v>
      </c>
      <c r="S12" s="49"/>
      <c r="T12" s="80" t="n">
        <v>108876.9488</v>
      </c>
      <c r="U12" s="80" t="n">
        <v>33.1981</v>
      </c>
      <c r="V12" s="80" t="n">
        <v>38.0714</v>
      </c>
      <c r="W12" s="80" t="n">
        <v>36.3926</v>
      </c>
      <c r="X12" s="80" t="n">
        <v>39835.26</v>
      </c>
      <c r="Y12" s="80" t="n">
        <v>116.98</v>
      </c>
      <c r="Z12" s="48" t="n">
        <f aca="false">X12/3600</f>
        <v>11.0653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769.4096</v>
      </c>
      <c r="I13" s="46" t="n">
        <f aca="false">V13</f>
        <v>36.8992</v>
      </c>
      <c r="J13" s="46" t="n">
        <f aca="false">T13</f>
        <v>27769.4096</v>
      </c>
      <c r="K13" s="46" t="n">
        <f aca="false">W13</f>
        <v>35.2031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3311.53</v>
      </c>
      <c r="Q13" s="47" t="n">
        <v>88.01</v>
      </c>
      <c r="R13" s="48" t="n">
        <f aca="false">P13/3600</f>
        <v>9.25320277777778</v>
      </c>
      <c r="S13" s="49"/>
      <c r="T13" s="80" t="n">
        <v>27769.4096</v>
      </c>
      <c r="U13" s="80" t="n">
        <v>29.2655</v>
      </c>
      <c r="V13" s="80" t="n">
        <v>36.8992</v>
      </c>
      <c r="W13" s="80" t="n">
        <v>35.2031</v>
      </c>
      <c r="X13" s="80" t="n">
        <v>31397.45</v>
      </c>
      <c r="Y13" s="80" t="n">
        <v>85.8</v>
      </c>
      <c r="Z13" s="48" t="n">
        <f aca="false">X13/3600</f>
        <v>8.721513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091.2928</v>
      </c>
      <c r="I14" s="53" t="n">
        <f aca="false">V14</f>
        <v>35.8178</v>
      </c>
      <c r="J14" s="53" t="n">
        <f aca="false">T14</f>
        <v>7091.2928</v>
      </c>
      <c r="K14" s="53" t="n">
        <f aca="false">W14</f>
        <v>34.1144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9154.73</v>
      </c>
      <c r="Q14" s="54" t="n">
        <v>67.73</v>
      </c>
      <c r="R14" s="55" t="n">
        <f aca="false">P14/3600</f>
        <v>8.09853611111111</v>
      </c>
      <c r="S14" s="52"/>
      <c r="T14" s="82" t="n">
        <v>7091.2928</v>
      </c>
      <c r="U14" s="82" t="n">
        <v>27.9087</v>
      </c>
      <c r="V14" s="82" t="n">
        <v>35.8178</v>
      </c>
      <c r="W14" s="82" t="n">
        <v>34.1144</v>
      </c>
      <c r="X14" s="82" t="n">
        <v>27816.65</v>
      </c>
      <c r="Y14" s="82" t="n">
        <v>65.26</v>
      </c>
      <c r="Z14" s="55" t="n">
        <f aca="false">X14/3600</f>
        <v>7.726847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06.0768</v>
      </c>
      <c r="I15" s="46" t="n">
        <f aca="false">V15</f>
        <v>46.3449</v>
      </c>
      <c r="J15" s="46" t="n">
        <f aca="false">T15</f>
        <v>23606.0768</v>
      </c>
      <c r="K15" s="46" t="n">
        <f aca="false">W15</f>
        <v>45.9268</v>
      </c>
      <c r="L15" s="56" t="n">
        <v>23682.8144</v>
      </c>
      <c r="M15" s="56" t="n">
        <v>41.2386</v>
      </c>
      <c r="N15" s="56" t="n">
        <v>46.3476</v>
      </c>
      <c r="O15" s="56" t="n">
        <v>45.9312</v>
      </c>
      <c r="P15" s="47" t="n">
        <v>34952.62</v>
      </c>
      <c r="Q15" s="47" t="n">
        <v>83.59</v>
      </c>
      <c r="R15" s="48" t="n">
        <f aca="false">P15/3600</f>
        <v>9.70906111111111</v>
      </c>
      <c r="S15" s="49"/>
      <c r="T15" s="83" t="n">
        <v>23606.0768</v>
      </c>
      <c r="U15" s="83" t="n">
        <v>41.2404</v>
      </c>
      <c r="V15" s="83" t="n">
        <v>46.3449</v>
      </c>
      <c r="W15" s="83" t="n">
        <v>45.9268</v>
      </c>
      <c r="X15" s="80" t="n">
        <v>33917.74</v>
      </c>
      <c r="Y15" s="80" t="n">
        <v>82.63</v>
      </c>
      <c r="Z15" s="48" t="n">
        <f aca="false">X15/3600</f>
        <v>9.4215944444444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14.7104</v>
      </c>
      <c r="I16" s="46" t="n">
        <f aca="false">V16</f>
        <v>45.7461</v>
      </c>
      <c r="J16" s="46" t="n">
        <f aca="false">T16</f>
        <v>6414.7104</v>
      </c>
      <c r="K16" s="46" t="n">
        <f aca="false">W16</f>
        <v>45.4645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0497.84</v>
      </c>
      <c r="Q16" s="47" t="n">
        <v>71.31</v>
      </c>
      <c r="R16" s="48" t="n">
        <f aca="false">P16/3600</f>
        <v>8.47162222222222</v>
      </c>
      <c r="S16" s="49"/>
      <c r="T16" s="80" t="n">
        <v>6414.7104</v>
      </c>
      <c r="U16" s="80" t="n">
        <v>39.9444</v>
      </c>
      <c r="V16" s="80" t="n">
        <v>45.7461</v>
      </c>
      <c r="W16" s="80" t="n">
        <v>45.4645</v>
      </c>
      <c r="X16" s="80" t="n">
        <v>29556.05</v>
      </c>
      <c r="Y16" s="80" t="n">
        <v>68.92</v>
      </c>
      <c r="Z16" s="48" t="n">
        <f aca="false">X16/3600</f>
        <v>8.2100138888888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22.536</v>
      </c>
      <c r="I17" s="46" t="n">
        <f aca="false">V17</f>
        <v>45.1351</v>
      </c>
      <c r="J17" s="46" t="n">
        <f aca="false">T17</f>
        <v>2722.536</v>
      </c>
      <c r="K17" s="46" t="n">
        <f aca="false">W17</f>
        <v>45.0056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8431.48</v>
      </c>
      <c r="Q17" s="47" t="n">
        <v>63.64</v>
      </c>
      <c r="R17" s="48" t="n">
        <f aca="false">P17/3600</f>
        <v>7.89763333333333</v>
      </c>
      <c r="S17" s="49"/>
      <c r="T17" s="80" t="n">
        <v>2722.536</v>
      </c>
      <c r="U17" s="80" t="n">
        <v>38.6597</v>
      </c>
      <c r="V17" s="80" t="n">
        <v>45.1351</v>
      </c>
      <c r="W17" s="80" t="n">
        <v>45.0056</v>
      </c>
      <c r="X17" s="80" t="n">
        <v>27721.67</v>
      </c>
      <c r="Y17" s="80" t="n">
        <v>63.48</v>
      </c>
      <c r="Z17" s="48" t="n">
        <f aca="false">X17/3600</f>
        <v>7.70046388888889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38.952</v>
      </c>
      <c r="I18" s="53" t="n">
        <f aca="false">V18</f>
        <v>44.4713</v>
      </c>
      <c r="J18" s="53" t="n">
        <f aca="false">T18</f>
        <v>1338.952</v>
      </c>
      <c r="K18" s="53" t="n">
        <f aca="false">W18</f>
        <v>44.5468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7234.97</v>
      </c>
      <c r="Q18" s="54" t="n">
        <v>61.59</v>
      </c>
      <c r="R18" s="55" t="n">
        <f aca="false">P18/3600</f>
        <v>7.56526944444445</v>
      </c>
      <c r="S18" s="52"/>
      <c r="T18" s="82" t="n">
        <v>1338.952</v>
      </c>
      <c r="U18" s="82" t="n">
        <v>36.9885</v>
      </c>
      <c r="V18" s="82" t="n">
        <v>44.4713</v>
      </c>
      <c r="W18" s="82" t="n">
        <v>44.5468</v>
      </c>
      <c r="X18" s="82" t="n">
        <v>26650.57</v>
      </c>
      <c r="Y18" s="82" t="n">
        <v>59.4</v>
      </c>
      <c r="Z18" s="55" t="n">
        <f aca="false">X18/3600</f>
        <v>7.4029361111111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07.9912</v>
      </c>
      <c r="I19" s="46" t="n">
        <f aca="false">V19</f>
        <v>43.5093</v>
      </c>
      <c r="J19" s="46" t="n">
        <f aca="false">T19</f>
        <v>5107.9912</v>
      </c>
      <c r="K19" s="46" t="n">
        <f aca="false">W19</f>
        <v>45.2273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3027.03</v>
      </c>
      <c r="Q19" s="79" t="n">
        <v>36.07</v>
      </c>
      <c r="R19" s="48" t="n">
        <f aca="false">P19/3600</f>
        <v>3.61861944444444</v>
      </c>
      <c r="S19" s="49"/>
      <c r="T19" s="80" t="n">
        <v>5107.9912</v>
      </c>
      <c r="U19" s="80" t="n">
        <v>41.5368</v>
      </c>
      <c r="V19" s="80" t="n">
        <v>43.5093</v>
      </c>
      <c r="W19" s="80" t="n">
        <v>45.2273</v>
      </c>
      <c r="X19" s="80" t="n">
        <v>12390.9</v>
      </c>
      <c r="Y19" s="81" t="n">
        <v>34.37</v>
      </c>
      <c r="Z19" s="48" t="n">
        <f aca="false">X19/3600</f>
        <v>3.44191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49.6624</v>
      </c>
      <c r="I20" s="46" t="n">
        <f aca="false">V20</f>
        <v>42.2615</v>
      </c>
      <c r="J20" s="46" t="n">
        <f aca="false">T20</f>
        <v>2349.6624</v>
      </c>
      <c r="K20" s="46" t="n">
        <f aca="false">W20</f>
        <v>43.4496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886.46</v>
      </c>
      <c r="Q20" s="79" t="n">
        <v>30.77</v>
      </c>
      <c r="R20" s="48" t="n">
        <f aca="false">P20/3600</f>
        <v>3.30179444444444</v>
      </c>
      <c r="S20" s="49"/>
      <c r="T20" s="80" t="n">
        <v>2349.6624</v>
      </c>
      <c r="U20" s="80" t="n">
        <v>39.6519</v>
      </c>
      <c r="V20" s="80" t="n">
        <v>42.2615</v>
      </c>
      <c r="W20" s="80" t="n">
        <v>43.4496</v>
      </c>
      <c r="X20" s="80" t="n">
        <v>11322.88</v>
      </c>
      <c r="Y20" s="81" t="n">
        <v>30.18</v>
      </c>
      <c r="Z20" s="48" t="n">
        <f aca="false">X20/3600</f>
        <v>3.145244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48.3808</v>
      </c>
      <c r="I21" s="46" t="n">
        <f aca="false">V21</f>
        <v>41.0731</v>
      </c>
      <c r="J21" s="46" t="n">
        <f aca="false">T21</f>
        <v>1148.3808</v>
      </c>
      <c r="K21" s="46" t="n">
        <f aca="false">W21</f>
        <v>42.0415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1141.98</v>
      </c>
      <c r="Q21" s="79" t="n">
        <v>28.79</v>
      </c>
      <c r="R21" s="48" t="n">
        <f aca="false">P21/3600</f>
        <v>3.09499444444444</v>
      </c>
      <c r="S21" s="49"/>
      <c r="T21" s="80" t="n">
        <v>1148.3808</v>
      </c>
      <c r="U21" s="80" t="n">
        <v>37.3608</v>
      </c>
      <c r="V21" s="80" t="n">
        <v>41.0731</v>
      </c>
      <c r="W21" s="80" t="n">
        <v>42.0415</v>
      </c>
      <c r="X21" s="80" t="n">
        <v>10655.73</v>
      </c>
      <c r="Y21" s="81" t="n">
        <v>27.62</v>
      </c>
      <c r="Z21" s="48" t="n">
        <f aca="false">X21/3600</f>
        <v>2.95992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1.1744</v>
      </c>
      <c r="I22" s="53" t="n">
        <f aca="false">V22</f>
        <v>39.9538</v>
      </c>
      <c r="J22" s="53" t="n">
        <f aca="false">T22</f>
        <v>581.1744</v>
      </c>
      <c r="K22" s="53" t="n">
        <f aca="false">W22</f>
        <v>41.0019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10621.75</v>
      </c>
      <c r="Q22" s="54" t="n">
        <v>26.69</v>
      </c>
      <c r="R22" s="55" t="n">
        <f aca="false">P22/3600</f>
        <v>2.95048611111111</v>
      </c>
      <c r="S22" s="52"/>
      <c r="T22" s="82" t="n">
        <v>581.1744</v>
      </c>
      <c r="U22" s="82" t="n">
        <v>35.0285</v>
      </c>
      <c r="V22" s="82" t="n">
        <v>39.9538</v>
      </c>
      <c r="W22" s="82" t="n">
        <v>41.0019</v>
      </c>
      <c r="X22" s="82" t="n">
        <v>10215.5</v>
      </c>
      <c r="Y22" s="82" t="n">
        <v>26.66</v>
      </c>
      <c r="Z22" s="55" t="n">
        <f aca="false">X22/3600</f>
        <v>2.83763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8164.2408</v>
      </c>
      <c r="E23" s="58" t="n">
        <f aca="false">N23</f>
        <v>42.5173</v>
      </c>
      <c r="F23" s="58" t="n">
        <f aca="false">L23</f>
        <v>8164.2408</v>
      </c>
      <c r="G23" s="58" t="n">
        <f aca="false">O23</f>
        <v>43.837</v>
      </c>
      <c r="H23" s="58" t="n">
        <f aca="false">T23</f>
        <v>8151.496</v>
      </c>
      <c r="I23" s="58" t="n">
        <f aca="false">V23</f>
        <v>42.5164</v>
      </c>
      <c r="J23" s="58" t="n">
        <f aca="false">T23</f>
        <v>8151.496</v>
      </c>
      <c r="K23" s="58" t="n">
        <f aca="false">W23</f>
        <v>43.8398</v>
      </c>
      <c r="L23" s="56" t="n">
        <v>8164.2408</v>
      </c>
      <c r="M23" s="56" t="n">
        <v>40.0165</v>
      </c>
      <c r="N23" s="56" t="n">
        <v>42.5173</v>
      </c>
      <c r="O23" s="56" t="n">
        <v>43.837</v>
      </c>
      <c r="P23" s="56" t="n">
        <v>12394.14</v>
      </c>
      <c r="Q23" s="79" t="n">
        <v>37.65</v>
      </c>
      <c r="R23" s="57" t="n">
        <f aca="false">P23/3600</f>
        <v>3.44281666666667</v>
      </c>
      <c r="S23" s="59"/>
      <c r="T23" s="83" t="n">
        <v>8151.496</v>
      </c>
      <c r="U23" s="83" t="n">
        <v>40.0121</v>
      </c>
      <c r="V23" s="83" t="n">
        <v>42.5164</v>
      </c>
      <c r="W23" s="83" t="n">
        <v>43.8398</v>
      </c>
      <c r="X23" s="83" t="n">
        <v>12040.34</v>
      </c>
      <c r="Y23" s="81" t="n">
        <v>36.83</v>
      </c>
      <c r="Z23" s="57" t="n">
        <f aca="false">X23/3600</f>
        <v>3.34453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68.124</v>
      </c>
      <c r="I24" s="46" t="n">
        <f aca="false">V24</f>
        <v>40.7739</v>
      </c>
      <c r="J24" s="46" t="n">
        <f aca="false">T24</f>
        <v>3568.124</v>
      </c>
      <c r="K24" s="46" t="n">
        <f aca="false">W24</f>
        <v>41.6102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1197.42</v>
      </c>
      <c r="Q24" s="79" t="n">
        <v>31.36</v>
      </c>
      <c r="R24" s="48" t="n">
        <f aca="false">P24/3600</f>
        <v>3.11039444444444</v>
      </c>
      <c r="S24" s="49"/>
      <c r="T24" s="80" t="n">
        <v>3568.124</v>
      </c>
      <c r="U24" s="80" t="n">
        <v>37.4823</v>
      </c>
      <c r="V24" s="80" t="n">
        <v>40.7739</v>
      </c>
      <c r="W24" s="80" t="n">
        <v>41.6102</v>
      </c>
      <c r="X24" s="80" t="n">
        <v>10864.1</v>
      </c>
      <c r="Y24" s="81" t="n">
        <v>30.77</v>
      </c>
      <c r="Z24" s="48" t="n">
        <f aca="false">X24/3600</f>
        <v>3.01780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49.1288</v>
      </c>
      <c r="I25" s="46" t="n">
        <f aca="false">V25</f>
        <v>39.1379</v>
      </c>
      <c r="J25" s="46" t="n">
        <f aca="false">T25</f>
        <v>1649.1288</v>
      </c>
      <c r="K25" s="46" t="n">
        <f aca="false">W25</f>
        <v>39.9543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0579.91</v>
      </c>
      <c r="Q25" s="79" t="n">
        <v>28.24</v>
      </c>
      <c r="R25" s="48" t="n">
        <f aca="false">P25/3600</f>
        <v>2.93886388888889</v>
      </c>
      <c r="S25" s="49"/>
      <c r="T25" s="80" t="n">
        <v>1649.1288</v>
      </c>
      <c r="U25" s="80" t="n">
        <v>34.8831</v>
      </c>
      <c r="V25" s="80" t="n">
        <v>39.1379</v>
      </c>
      <c r="W25" s="80" t="n">
        <v>39.9543</v>
      </c>
      <c r="X25" s="80" t="n">
        <v>10281.38</v>
      </c>
      <c r="Y25" s="81" t="n">
        <v>28.64</v>
      </c>
      <c r="Z25" s="48" t="n">
        <f aca="false">X25/3600</f>
        <v>2.85593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3.088</v>
      </c>
      <c r="I26" s="53" t="n">
        <f aca="false">V26</f>
        <v>37.5974</v>
      </c>
      <c r="J26" s="53" t="n">
        <f aca="false">T26</f>
        <v>763.088</v>
      </c>
      <c r="K26" s="53" t="n">
        <f aca="false">W26</f>
        <v>38.8583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10174.36</v>
      </c>
      <c r="Q26" s="54" t="n">
        <v>25.97</v>
      </c>
      <c r="R26" s="55" t="n">
        <f aca="false">P26/3600</f>
        <v>2.82621111111111</v>
      </c>
      <c r="S26" s="52"/>
      <c r="T26" s="82" t="n">
        <v>763.088</v>
      </c>
      <c r="U26" s="82" t="n">
        <v>32.3746</v>
      </c>
      <c r="V26" s="82" t="n">
        <v>37.5974</v>
      </c>
      <c r="W26" s="82" t="n">
        <v>38.8583</v>
      </c>
      <c r="X26" s="82" t="n">
        <v>9899.63</v>
      </c>
      <c r="Y26" s="82" t="n">
        <v>25.73</v>
      </c>
      <c r="Z26" s="55" t="n">
        <f aca="false">X26/3600</f>
        <v>2.749897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8684.3888</v>
      </c>
      <c r="E27" s="58" t="n">
        <f aca="false">N27</f>
        <v>39.9623</v>
      </c>
      <c r="F27" s="58" t="n">
        <f aca="false">L27</f>
        <v>18684.3888</v>
      </c>
      <c r="G27" s="58" t="n">
        <f aca="false">O27</f>
        <v>43.6076</v>
      </c>
      <c r="H27" s="58" t="n">
        <f aca="false">T27</f>
        <v>18674.5232</v>
      </c>
      <c r="I27" s="58" t="n">
        <f aca="false">V27</f>
        <v>39.9635</v>
      </c>
      <c r="J27" s="58" t="n">
        <f aca="false">T27</f>
        <v>18674.5232</v>
      </c>
      <c r="K27" s="58" t="n">
        <f aca="false">W27</f>
        <v>43.6086</v>
      </c>
      <c r="L27" s="56" t="n">
        <v>18684.3888</v>
      </c>
      <c r="M27" s="56" t="n">
        <v>38.4061</v>
      </c>
      <c r="N27" s="56" t="n">
        <v>39.9623</v>
      </c>
      <c r="O27" s="56" t="n">
        <v>43.6076</v>
      </c>
      <c r="P27" s="56" t="n">
        <v>27731.26</v>
      </c>
      <c r="Q27" s="79" t="n">
        <v>71.81</v>
      </c>
      <c r="R27" s="57" t="n">
        <f aca="false">P27/3600</f>
        <v>7.70312777777778</v>
      </c>
      <c r="S27" s="59"/>
      <c r="T27" s="83" t="n">
        <v>18674.5232</v>
      </c>
      <c r="U27" s="83" t="n">
        <v>38.4068</v>
      </c>
      <c r="V27" s="83" t="n">
        <v>39.9635</v>
      </c>
      <c r="W27" s="83" t="n">
        <v>43.6086</v>
      </c>
      <c r="X27" s="83" t="n">
        <v>27318.06</v>
      </c>
      <c r="Y27" s="81" t="n">
        <v>71.58</v>
      </c>
      <c r="Z27" s="57" t="n">
        <f aca="false">X27/3600</f>
        <v>7.5883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3.8656</v>
      </c>
      <c r="I28" s="46" t="n">
        <f aca="false">V28</f>
        <v>39.1122</v>
      </c>
      <c r="J28" s="46" t="n">
        <f aca="false">T28</f>
        <v>6223.8656</v>
      </c>
      <c r="K28" s="46" t="n">
        <f aca="false">W28</f>
        <v>41.9476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3911.93</v>
      </c>
      <c r="Q28" s="79" t="n">
        <v>57.46</v>
      </c>
      <c r="R28" s="48" t="n">
        <f aca="false">P28/3600</f>
        <v>6.64220277777778</v>
      </c>
      <c r="S28" s="49"/>
      <c r="T28" s="80" t="n">
        <v>6223.8656</v>
      </c>
      <c r="U28" s="80" t="n">
        <v>36.7946</v>
      </c>
      <c r="V28" s="80" t="n">
        <v>39.1122</v>
      </c>
      <c r="W28" s="80" t="n">
        <v>41.9476</v>
      </c>
      <c r="X28" s="80" t="n">
        <v>23737.16</v>
      </c>
      <c r="Y28" s="81" t="n">
        <v>56.34</v>
      </c>
      <c r="Z28" s="48" t="n">
        <f aca="false">X28/3600</f>
        <v>6.593655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1.0752</v>
      </c>
      <c r="I29" s="46" t="n">
        <f aca="false">V29</f>
        <v>38.2765</v>
      </c>
      <c r="J29" s="46" t="n">
        <f aca="false">T29</f>
        <v>2921.0752</v>
      </c>
      <c r="K29" s="46" t="n">
        <f aca="false">W29</f>
        <v>40.2727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2263.76</v>
      </c>
      <c r="Q29" s="79" t="n">
        <v>51.52</v>
      </c>
      <c r="R29" s="48" t="n">
        <f aca="false">P29/3600</f>
        <v>6.18437777777778</v>
      </c>
      <c r="S29" s="49"/>
      <c r="T29" s="80" t="n">
        <v>2921.0752</v>
      </c>
      <c r="U29" s="80" t="n">
        <v>34.8832</v>
      </c>
      <c r="V29" s="80" t="n">
        <v>38.2765</v>
      </c>
      <c r="W29" s="80" t="n">
        <v>40.2727</v>
      </c>
      <c r="X29" s="80" t="n">
        <v>22157.8</v>
      </c>
      <c r="Y29" s="81" t="n">
        <v>50.69</v>
      </c>
      <c r="Z29" s="48" t="n">
        <f aca="false">X29/3600</f>
        <v>6.1549444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1.1504</v>
      </c>
      <c r="I30" s="53" t="n">
        <f aca="false">V30</f>
        <v>37.2655</v>
      </c>
      <c r="J30" s="53" t="n">
        <f aca="false">T30</f>
        <v>1481.1504</v>
      </c>
      <c r="K30" s="53" t="n">
        <f aca="false">W30</f>
        <v>38.5927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21317.31</v>
      </c>
      <c r="Q30" s="54" t="n">
        <v>47.37</v>
      </c>
      <c r="R30" s="55" t="n">
        <f aca="false">P30/3600</f>
        <v>5.921475</v>
      </c>
      <c r="S30" s="52"/>
      <c r="T30" s="82" t="n">
        <v>1481.1504</v>
      </c>
      <c r="U30" s="82" t="n">
        <v>32.7225</v>
      </c>
      <c r="V30" s="82" t="n">
        <v>37.2655</v>
      </c>
      <c r="W30" s="82" t="n">
        <v>38.5927</v>
      </c>
      <c r="X30" s="82" t="n">
        <v>21283.12</v>
      </c>
      <c r="Y30" s="82" t="n">
        <v>47.21</v>
      </c>
      <c r="Z30" s="55" t="n">
        <f aca="false">X30/3600</f>
        <v>5.911977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8299.4448</v>
      </c>
      <c r="E31" s="60" t="n">
        <f aca="false">N31</f>
        <v>43.7965</v>
      </c>
      <c r="F31" s="60" t="n">
        <f aca="false">L31</f>
        <v>18299.4448</v>
      </c>
      <c r="G31" s="60" t="n">
        <f aca="false">O31</f>
        <v>45.0531</v>
      </c>
      <c r="H31" s="60" t="n">
        <f aca="false">T31</f>
        <v>18284.3152</v>
      </c>
      <c r="I31" s="60" t="n">
        <f aca="false">V31</f>
        <v>43.7995</v>
      </c>
      <c r="J31" s="60" t="n">
        <f aca="false">T31</f>
        <v>18284.3152</v>
      </c>
      <c r="K31" s="60" t="n">
        <f aca="false">W31</f>
        <v>45.0536</v>
      </c>
      <c r="L31" s="56" t="n">
        <v>18299.4448</v>
      </c>
      <c r="M31" s="56" t="n">
        <v>39.0764</v>
      </c>
      <c r="N31" s="56" t="n">
        <v>43.7965</v>
      </c>
      <c r="O31" s="56" t="n">
        <v>45.0531</v>
      </c>
      <c r="P31" s="56" t="n">
        <v>30765.12</v>
      </c>
      <c r="Q31" s="79" t="n">
        <v>78.22</v>
      </c>
      <c r="R31" s="57" t="n">
        <f aca="false">P31/3600</f>
        <v>8.54586666666667</v>
      </c>
      <c r="S31" s="59"/>
      <c r="T31" s="83" t="n">
        <v>18284.3152</v>
      </c>
      <c r="U31" s="83" t="n">
        <v>39.0761</v>
      </c>
      <c r="V31" s="83" t="n">
        <v>43.7995</v>
      </c>
      <c r="W31" s="83" t="n">
        <v>45.0536</v>
      </c>
      <c r="X31" s="83" t="n">
        <v>29456.21</v>
      </c>
      <c r="Y31" s="81" t="n">
        <v>79.36</v>
      </c>
      <c r="Z31" s="57" t="n">
        <f aca="false">X31/3600</f>
        <v>8.18228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595.4808</v>
      </c>
      <c r="E32" s="61" t="n">
        <f aca="false">N32</f>
        <v>42.5437</v>
      </c>
      <c r="F32" s="61" t="n">
        <f aca="false">L32</f>
        <v>6595.4808</v>
      </c>
      <c r="G32" s="61" t="n">
        <f aca="false">O32</f>
        <v>43.0714</v>
      </c>
      <c r="H32" s="61" t="n">
        <f aca="false">T32</f>
        <v>6570.3672</v>
      </c>
      <c r="I32" s="61" t="n">
        <f aca="false">V32</f>
        <v>42.548</v>
      </c>
      <c r="J32" s="61" t="n">
        <f aca="false">T32</f>
        <v>6570.3672</v>
      </c>
      <c r="K32" s="61" t="n">
        <f aca="false">W32</f>
        <v>43.0764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7391.7</v>
      </c>
      <c r="Q32" s="79" t="n">
        <v>65.83</v>
      </c>
      <c r="R32" s="48" t="n">
        <f aca="false">P32/3600</f>
        <v>7.60880555555556</v>
      </c>
      <c r="S32" s="49"/>
      <c r="T32" s="80" t="n">
        <v>6570.3672</v>
      </c>
      <c r="U32" s="80" t="n">
        <v>37.4054</v>
      </c>
      <c r="V32" s="80" t="n">
        <v>42.548</v>
      </c>
      <c r="W32" s="80" t="n">
        <v>43.0764</v>
      </c>
      <c r="X32" s="80" t="n">
        <v>26289.85</v>
      </c>
      <c r="Y32" s="81" t="n">
        <v>65.25</v>
      </c>
      <c r="Z32" s="48" t="n">
        <f aca="false">X32/3600</f>
        <v>7.302736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067.7408</v>
      </c>
      <c r="E33" s="61" t="n">
        <f aca="false">N33</f>
        <v>41.2046</v>
      </c>
      <c r="F33" s="61" t="n">
        <f aca="false">L33</f>
        <v>3067.7408</v>
      </c>
      <c r="G33" s="61" t="n">
        <f aca="false">O33</f>
        <v>41.0245</v>
      </c>
      <c r="H33" s="61" t="n">
        <f aca="false">T33</f>
        <v>3048.2928</v>
      </c>
      <c r="I33" s="61" t="n">
        <f aca="false">V33</f>
        <v>41.2123</v>
      </c>
      <c r="J33" s="61" t="n">
        <f aca="false">T33</f>
        <v>3048.2928</v>
      </c>
      <c r="K33" s="61" t="n">
        <f aca="false">W33</f>
        <v>41.0396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5440.05</v>
      </c>
      <c r="Q33" s="79" t="n">
        <v>60.23</v>
      </c>
      <c r="R33" s="48" t="n">
        <f aca="false">P33/3600</f>
        <v>7.06668055555556</v>
      </c>
      <c r="S33" s="49"/>
      <c r="T33" s="80" t="n">
        <v>3048.2928</v>
      </c>
      <c r="U33" s="80" t="n">
        <v>35.5422</v>
      </c>
      <c r="V33" s="80" t="n">
        <v>41.2123</v>
      </c>
      <c r="W33" s="80" t="n">
        <v>41.0396</v>
      </c>
      <c r="X33" s="80" t="n">
        <v>24459.2</v>
      </c>
      <c r="Y33" s="81" t="n">
        <v>59.96</v>
      </c>
      <c r="Z33" s="48" t="n">
        <f aca="false">X33/3600</f>
        <v>6.79422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81.4656</v>
      </c>
      <c r="E34" s="62" t="n">
        <f aca="false">N34</f>
        <v>39.8195</v>
      </c>
      <c r="F34" s="62" t="n">
        <f aca="false">L34</f>
        <v>1581.4656</v>
      </c>
      <c r="G34" s="62" t="n">
        <f aca="false">O34</f>
        <v>39.0162</v>
      </c>
      <c r="H34" s="62" t="n">
        <f aca="false">T34</f>
        <v>1566.6328</v>
      </c>
      <c r="I34" s="62" t="n">
        <f aca="false">V34</f>
        <v>39.8259</v>
      </c>
      <c r="J34" s="62" t="n">
        <f aca="false">T34</f>
        <v>1566.6328</v>
      </c>
      <c r="K34" s="62" t="n">
        <f aca="false">W34</f>
        <v>39.0434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4204.55</v>
      </c>
      <c r="Q34" s="54" t="n">
        <v>57.71</v>
      </c>
      <c r="R34" s="55" t="n">
        <f aca="false">P34/3600</f>
        <v>6.72348611111111</v>
      </c>
      <c r="S34" s="52"/>
      <c r="T34" s="82" t="n">
        <v>1566.6328</v>
      </c>
      <c r="U34" s="82" t="n">
        <v>33.5684</v>
      </c>
      <c r="V34" s="82" t="n">
        <v>39.8259</v>
      </c>
      <c r="W34" s="82" t="n">
        <v>39.0434</v>
      </c>
      <c r="X34" s="82" t="n">
        <v>23292.47</v>
      </c>
      <c r="Y34" s="82" t="n">
        <v>55.56</v>
      </c>
      <c r="Z34" s="55" t="n">
        <f aca="false">X34/3600</f>
        <v>6.470130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663.548</v>
      </c>
      <c r="E35" s="60" t="n">
        <f aca="false">N35</f>
        <v>42.1791</v>
      </c>
      <c r="F35" s="60" t="n">
        <f aca="false">L35</f>
        <v>39663.548</v>
      </c>
      <c r="G35" s="60" t="n">
        <f aca="false">O35</f>
        <v>44.3422</v>
      </c>
      <c r="H35" s="60" t="n">
        <f aca="false">T35</f>
        <v>39687.9544</v>
      </c>
      <c r="I35" s="60" t="n">
        <f aca="false">V35</f>
        <v>42.1829</v>
      </c>
      <c r="J35" s="60" t="n">
        <f aca="false">T35</f>
        <v>39687.9544</v>
      </c>
      <c r="K35" s="60" t="n">
        <f aca="false">W35</f>
        <v>44.3446</v>
      </c>
      <c r="L35" s="56" t="n">
        <v>39663.548</v>
      </c>
      <c r="M35" s="56" t="n">
        <v>37.2182</v>
      </c>
      <c r="N35" s="56" t="n">
        <v>42.1791</v>
      </c>
      <c r="O35" s="56" t="n">
        <v>44.3422</v>
      </c>
      <c r="P35" s="56" t="n">
        <v>36150.23</v>
      </c>
      <c r="Q35" s="79" t="n">
        <v>105.26</v>
      </c>
      <c r="R35" s="57" t="n">
        <f aca="false">P35/3600</f>
        <v>10.0417305555556</v>
      </c>
      <c r="S35" s="59"/>
      <c r="T35" s="83" t="n">
        <v>39687.9544</v>
      </c>
      <c r="U35" s="83" t="n">
        <v>37.2191</v>
      </c>
      <c r="V35" s="83" t="n">
        <v>42.1829</v>
      </c>
      <c r="W35" s="83" t="n">
        <v>44.3446</v>
      </c>
      <c r="X35" s="83" t="n">
        <v>35251.46</v>
      </c>
      <c r="Y35" s="81" t="n">
        <v>105.35</v>
      </c>
      <c r="Z35" s="57" t="n">
        <f aca="false">X35/3600</f>
        <v>9.79207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557.312</v>
      </c>
      <c r="E36" s="61" t="n">
        <f aca="false">N36</f>
        <v>40.925</v>
      </c>
      <c r="F36" s="61" t="n">
        <f aca="false">L36</f>
        <v>7557.312</v>
      </c>
      <c r="G36" s="61" t="n">
        <f aca="false">O36</f>
        <v>43.2215</v>
      </c>
      <c r="H36" s="61" t="n">
        <f aca="false">T36</f>
        <v>7555.8112</v>
      </c>
      <c r="I36" s="61" t="n">
        <f aca="false">V36</f>
        <v>40.9268</v>
      </c>
      <c r="J36" s="61" t="n">
        <f aca="false">T36</f>
        <v>7555.8112</v>
      </c>
      <c r="K36" s="61" t="n">
        <f aca="false">W36</f>
        <v>43.2208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8962.83</v>
      </c>
      <c r="Q36" s="79" t="n">
        <v>71.14</v>
      </c>
      <c r="R36" s="48" t="n">
        <f aca="false">P36/3600</f>
        <v>8.04523055555556</v>
      </c>
      <c r="S36" s="49"/>
      <c r="T36" s="80" t="n">
        <v>7555.8112</v>
      </c>
      <c r="U36" s="80" t="n">
        <v>35.2336</v>
      </c>
      <c r="V36" s="80" t="n">
        <v>40.9268</v>
      </c>
      <c r="W36" s="80" t="n">
        <v>43.2208</v>
      </c>
      <c r="X36" s="80" t="n">
        <v>28689.91</v>
      </c>
      <c r="Y36" s="81" t="n">
        <v>71.86</v>
      </c>
      <c r="Z36" s="48" t="n">
        <f aca="false">X36/3600</f>
        <v>7.969419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468.0304</v>
      </c>
      <c r="E37" s="61" t="n">
        <f aca="false">N37</f>
        <v>39.6442</v>
      </c>
      <c r="F37" s="61" t="n">
        <f aca="false">L37</f>
        <v>2468.0304</v>
      </c>
      <c r="G37" s="61" t="n">
        <f aca="false">O37</f>
        <v>42.0983</v>
      </c>
      <c r="H37" s="61" t="n">
        <f aca="false">T37</f>
        <v>2466.3936</v>
      </c>
      <c r="I37" s="61" t="n">
        <f aca="false">V37</f>
        <v>39.6434</v>
      </c>
      <c r="J37" s="61" t="n">
        <f aca="false">T37</f>
        <v>2466.3936</v>
      </c>
      <c r="K37" s="61" t="n">
        <f aca="false">W37</f>
        <v>42.1018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7033.51</v>
      </c>
      <c r="Q37" s="79" t="n">
        <v>62.82</v>
      </c>
      <c r="R37" s="48" t="n">
        <f aca="false">P37/3600</f>
        <v>7.50930833333333</v>
      </c>
      <c r="S37" s="49"/>
      <c r="T37" s="80" t="n">
        <v>2466.3936</v>
      </c>
      <c r="U37" s="80" t="n">
        <v>33.7889</v>
      </c>
      <c r="V37" s="80" t="n">
        <v>39.6434</v>
      </c>
      <c r="W37" s="80" t="n">
        <v>42.1018</v>
      </c>
      <c r="X37" s="80" t="n">
        <v>26730.35</v>
      </c>
      <c r="Y37" s="81" t="n">
        <v>64.12</v>
      </c>
      <c r="Z37" s="48" t="n">
        <f aca="false">X37/3600</f>
        <v>7.425097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1109.0976</v>
      </c>
      <c r="E38" s="62" t="n">
        <f aca="false">N38</f>
        <v>38.4122</v>
      </c>
      <c r="F38" s="62" t="n">
        <f aca="false">L38</f>
        <v>1109.0976</v>
      </c>
      <c r="G38" s="62" t="n">
        <f aca="false">O38</f>
        <v>40.9923</v>
      </c>
      <c r="H38" s="62" t="n">
        <f aca="false">T38</f>
        <v>1106.932</v>
      </c>
      <c r="I38" s="62" t="n">
        <f aca="false">V38</f>
        <v>38.4171</v>
      </c>
      <c r="J38" s="62" t="n">
        <f aca="false">T38</f>
        <v>1106.932</v>
      </c>
      <c r="K38" s="62" t="n">
        <f aca="false">W38</f>
        <v>40.9933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6180.74</v>
      </c>
      <c r="Q38" s="54" t="n">
        <v>60.16</v>
      </c>
      <c r="R38" s="55" t="n">
        <f aca="false">P38/3600</f>
        <v>7.27242777777778</v>
      </c>
      <c r="S38" s="52"/>
      <c r="T38" s="82" t="n">
        <v>1106.932</v>
      </c>
      <c r="U38" s="82" t="n">
        <v>31.9381</v>
      </c>
      <c r="V38" s="82" t="n">
        <v>38.4171</v>
      </c>
      <c r="W38" s="82" t="n">
        <v>40.9933</v>
      </c>
      <c r="X38" s="82" t="n">
        <v>25822.3</v>
      </c>
      <c r="Y38" s="82" t="n">
        <v>60.33</v>
      </c>
      <c r="Z38" s="55" t="n">
        <f aca="false">X38/3600</f>
        <v>7.172861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711.488</v>
      </c>
      <c r="E39" s="60" t="n">
        <f aca="false">N39</f>
        <v>43.0472</v>
      </c>
      <c r="F39" s="60" t="n">
        <f aca="false">L39</f>
        <v>3711.488</v>
      </c>
      <c r="G39" s="60" t="n">
        <f aca="false">O39</f>
        <v>43.5892</v>
      </c>
      <c r="H39" s="60" t="n">
        <f aca="false">T39</f>
        <v>3697.7168</v>
      </c>
      <c r="I39" s="60" t="n">
        <f aca="false">V39</f>
        <v>43.0501</v>
      </c>
      <c r="J39" s="60" t="n">
        <f aca="false">T39</f>
        <v>3697.7168</v>
      </c>
      <c r="K39" s="60" t="n">
        <f aca="false">W39</f>
        <v>43.5939</v>
      </c>
      <c r="L39" s="56" t="n">
        <v>3711.488</v>
      </c>
      <c r="M39" s="56" t="n">
        <v>40.2254</v>
      </c>
      <c r="N39" s="56" t="n">
        <v>43.0472</v>
      </c>
      <c r="O39" s="56" t="n">
        <v>43.5892</v>
      </c>
      <c r="P39" s="56" t="n">
        <v>5662.4</v>
      </c>
      <c r="Q39" s="79" t="n">
        <v>14.64</v>
      </c>
      <c r="R39" s="57" t="n">
        <f aca="false">P39/3600</f>
        <v>1.57288888888889</v>
      </c>
      <c r="S39" s="59"/>
      <c r="T39" s="83" t="n">
        <v>3697.7168</v>
      </c>
      <c r="U39" s="83" t="n">
        <v>40.2203</v>
      </c>
      <c r="V39" s="83" t="n">
        <v>43.0501</v>
      </c>
      <c r="W39" s="83" t="n">
        <v>43.5939</v>
      </c>
      <c r="X39" s="83" t="n">
        <v>5624.67</v>
      </c>
      <c r="Y39" s="81" t="n">
        <v>14.83</v>
      </c>
      <c r="Z39" s="57" t="n">
        <f aca="false">X39/3600</f>
        <v>1.562408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782.4336</v>
      </c>
      <c r="E40" s="61" t="n">
        <f aca="false">N40</f>
        <v>40.6901</v>
      </c>
      <c r="F40" s="61" t="n">
        <f aca="false">L40</f>
        <v>1782.4336</v>
      </c>
      <c r="G40" s="61" t="n">
        <f aca="false">O40</f>
        <v>40.837</v>
      </c>
      <c r="H40" s="61" t="n">
        <f aca="false">T40</f>
        <v>1769.1952</v>
      </c>
      <c r="I40" s="61" t="n">
        <f aca="false">V40</f>
        <v>40.699</v>
      </c>
      <c r="J40" s="61" t="n">
        <f aca="false">T40</f>
        <v>1769.1952</v>
      </c>
      <c r="K40" s="61" t="n">
        <f aca="false">W40</f>
        <v>40.849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090.41</v>
      </c>
      <c r="Q40" s="79" t="n">
        <v>12.47</v>
      </c>
      <c r="R40" s="48" t="n">
        <f aca="false">P40/3600</f>
        <v>1.41400277777778</v>
      </c>
      <c r="S40" s="49"/>
      <c r="T40" s="80" t="n">
        <v>1769.1952</v>
      </c>
      <c r="U40" s="80" t="n">
        <v>37.1031</v>
      </c>
      <c r="V40" s="80" t="n">
        <v>40.699</v>
      </c>
      <c r="W40" s="80" t="n">
        <v>40.849</v>
      </c>
      <c r="X40" s="80" t="n">
        <v>5031</v>
      </c>
      <c r="Y40" s="81" t="n">
        <v>12.97</v>
      </c>
      <c r="Z40" s="48" t="n">
        <f aca="false">X40/3600</f>
        <v>1.397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62.7776</v>
      </c>
      <c r="E41" s="61" t="n">
        <f aca="false">N41</f>
        <v>38.5707</v>
      </c>
      <c r="F41" s="61" t="n">
        <f aca="false">L41</f>
        <v>862.7776</v>
      </c>
      <c r="G41" s="61" t="n">
        <f aca="false">O41</f>
        <v>38.3978</v>
      </c>
      <c r="H41" s="61" t="n">
        <f aca="false">T41</f>
        <v>855.0736</v>
      </c>
      <c r="I41" s="61" t="n">
        <f aca="false">V41</f>
        <v>38.5932</v>
      </c>
      <c r="J41" s="61" t="n">
        <f aca="false">T41</f>
        <v>855.0736</v>
      </c>
      <c r="K41" s="61" t="n">
        <f aca="false">W41</f>
        <v>38.4193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671.06</v>
      </c>
      <c r="Q41" s="79" t="n">
        <v>11.16</v>
      </c>
      <c r="R41" s="48" t="n">
        <f aca="false">P41/3600</f>
        <v>1.29751666666667</v>
      </c>
      <c r="S41" s="49"/>
      <c r="T41" s="80" t="n">
        <v>855.0736</v>
      </c>
      <c r="U41" s="80" t="n">
        <v>34.266</v>
      </c>
      <c r="V41" s="80" t="n">
        <v>38.5932</v>
      </c>
      <c r="W41" s="80" t="n">
        <v>38.4193</v>
      </c>
      <c r="X41" s="80" t="n">
        <v>4637.56</v>
      </c>
      <c r="Y41" s="81" t="n">
        <v>11.18</v>
      </c>
      <c r="Z41" s="48" t="n">
        <f aca="false">X41/3600</f>
        <v>1.28821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8.5896</v>
      </c>
      <c r="E42" s="62" t="n">
        <f aca="false">N42</f>
        <v>36.5454</v>
      </c>
      <c r="F42" s="62" t="n">
        <f aca="false">L42</f>
        <v>438.5896</v>
      </c>
      <c r="G42" s="62" t="n">
        <f aca="false">O42</f>
        <v>36.0674</v>
      </c>
      <c r="H42" s="62" t="n">
        <f aca="false">T42</f>
        <v>433.9392</v>
      </c>
      <c r="I42" s="62" t="n">
        <f aca="false">V42</f>
        <v>36.5673</v>
      </c>
      <c r="J42" s="62" t="n">
        <f aca="false">T42</f>
        <v>433.9392</v>
      </c>
      <c r="K42" s="62" t="n">
        <f aca="false">W42</f>
        <v>36.1153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399.83</v>
      </c>
      <c r="Q42" s="54" t="n">
        <v>9.92</v>
      </c>
      <c r="R42" s="55" t="n">
        <f aca="false">P42/3600</f>
        <v>1.222175</v>
      </c>
      <c r="S42" s="52"/>
      <c r="T42" s="82" t="n">
        <v>433.9392</v>
      </c>
      <c r="U42" s="82" t="n">
        <v>31.8267</v>
      </c>
      <c r="V42" s="82" t="n">
        <v>36.5673</v>
      </c>
      <c r="W42" s="82" t="n">
        <v>36.1153</v>
      </c>
      <c r="X42" s="82" t="n">
        <v>4362.21</v>
      </c>
      <c r="Y42" s="82" t="n">
        <v>9.7</v>
      </c>
      <c r="Z42" s="55" t="n">
        <f aca="false">X42/3600</f>
        <v>1.21172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905.756</v>
      </c>
      <c r="E43" s="60" t="n">
        <f aca="false">N43</f>
        <v>43.6185</v>
      </c>
      <c r="F43" s="60" t="n">
        <f aca="false">L43</f>
        <v>3905.756</v>
      </c>
      <c r="G43" s="60" t="n">
        <f aca="false">O43</f>
        <v>45.139</v>
      </c>
      <c r="H43" s="60" t="n">
        <f aca="false">T43</f>
        <v>3906.7032</v>
      </c>
      <c r="I43" s="60" t="n">
        <f aca="false">V43</f>
        <v>43.6181</v>
      </c>
      <c r="J43" s="60" t="n">
        <f aca="false">T43</f>
        <v>3906.7032</v>
      </c>
      <c r="K43" s="60" t="n">
        <f aca="false">W43</f>
        <v>45.1361</v>
      </c>
      <c r="L43" s="56" t="n">
        <v>3905.756</v>
      </c>
      <c r="M43" s="56" t="n">
        <v>40.1478</v>
      </c>
      <c r="N43" s="56" t="n">
        <v>43.6185</v>
      </c>
      <c r="O43" s="56" t="n">
        <v>45.139</v>
      </c>
      <c r="P43" s="56" t="n">
        <v>6351.99</v>
      </c>
      <c r="Q43" s="79" t="n">
        <v>16.28</v>
      </c>
      <c r="R43" s="57" t="n">
        <f aca="false">P43/3600</f>
        <v>1.76444166666667</v>
      </c>
      <c r="S43" s="59"/>
      <c r="T43" s="83" t="n">
        <v>3906.7032</v>
      </c>
      <c r="U43" s="83" t="n">
        <v>40.1434</v>
      </c>
      <c r="V43" s="83" t="n">
        <v>43.6181</v>
      </c>
      <c r="W43" s="83" t="n">
        <v>45.1361</v>
      </c>
      <c r="X43" s="83" t="n">
        <v>6225.33</v>
      </c>
      <c r="Y43" s="81" t="n">
        <v>16.41</v>
      </c>
      <c r="Z43" s="57" t="n">
        <f aca="false">X43/3600</f>
        <v>1.729258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832.7432</v>
      </c>
      <c r="E44" s="61" t="n">
        <f aca="false">N44</f>
        <v>41.793</v>
      </c>
      <c r="F44" s="61" t="n">
        <f aca="false">L44</f>
        <v>1832.7432</v>
      </c>
      <c r="G44" s="61" t="n">
        <f aca="false">O44</f>
        <v>42.938</v>
      </c>
      <c r="H44" s="61" t="n">
        <f aca="false">T44</f>
        <v>1830.2248</v>
      </c>
      <c r="I44" s="61" t="n">
        <f aca="false">V44</f>
        <v>41.7923</v>
      </c>
      <c r="J44" s="61" t="n">
        <f aca="false">T44</f>
        <v>1830.2248</v>
      </c>
      <c r="K44" s="61" t="n">
        <f aca="false">W44</f>
        <v>42.9398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781.79</v>
      </c>
      <c r="Q44" s="79" t="n">
        <v>14.3</v>
      </c>
      <c r="R44" s="48" t="n">
        <f aca="false">P44/3600</f>
        <v>1.60605277777778</v>
      </c>
      <c r="S44" s="49"/>
      <c r="T44" s="80" t="n">
        <v>1830.2248</v>
      </c>
      <c r="U44" s="80" t="n">
        <v>37.6132</v>
      </c>
      <c r="V44" s="80" t="n">
        <v>41.7923</v>
      </c>
      <c r="W44" s="80" t="n">
        <v>42.9398</v>
      </c>
      <c r="X44" s="80" t="n">
        <v>5677.39</v>
      </c>
      <c r="Y44" s="81" t="n">
        <v>14.09</v>
      </c>
      <c r="Z44" s="48" t="n">
        <f aca="false">X44/3600</f>
        <v>1.577052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18.4904</v>
      </c>
      <c r="E45" s="61" t="n">
        <f aca="false">N45</f>
        <v>40.0078</v>
      </c>
      <c r="F45" s="61" t="n">
        <f aca="false">L45</f>
        <v>918.4904</v>
      </c>
      <c r="G45" s="61" t="n">
        <f aca="false">O45</f>
        <v>40.8821</v>
      </c>
      <c r="H45" s="61" t="n">
        <f aca="false">T45</f>
        <v>915.6144</v>
      </c>
      <c r="I45" s="61" t="n">
        <f aca="false">V45</f>
        <v>40.0162</v>
      </c>
      <c r="J45" s="61" t="n">
        <f aca="false">T45</f>
        <v>915.6144</v>
      </c>
      <c r="K45" s="61" t="n">
        <f aca="false">W45</f>
        <v>40.8747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435.49</v>
      </c>
      <c r="Q45" s="79" t="n">
        <v>12.86</v>
      </c>
      <c r="R45" s="48" t="n">
        <f aca="false">P45/3600</f>
        <v>1.50985833333333</v>
      </c>
      <c r="S45" s="49"/>
      <c r="T45" s="80" t="n">
        <v>915.6144</v>
      </c>
      <c r="U45" s="80" t="n">
        <v>34.8613</v>
      </c>
      <c r="V45" s="80" t="n">
        <v>40.0162</v>
      </c>
      <c r="W45" s="80" t="n">
        <v>40.8747</v>
      </c>
      <c r="X45" s="80" t="n">
        <v>5344.91</v>
      </c>
      <c r="Y45" s="81" t="n">
        <v>13.01</v>
      </c>
      <c r="Z45" s="48" t="n">
        <f aca="false">X45/3600</f>
        <v>1.484697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1.0552</v>
      </c>
      <c r="E46" s="62" t="n">
        <f aca="false">N46</f>
        <v>38.2247</v>
      </c>
      <c r="F46" s="62" t="n">
        <f aca="false">L46</f>
        <v>481.0552</v>
      </c>
      <c r="G46" s="62" t="n">
        <f aca="false">O46</f>
        <v>38.8923</v>
      </c>
      <c r="H46" s="62" t="n">
        <f aca="false">T46</f>
        <v>478.244</v>
      </c>
      <c r="I46" s="62" t="n">
        <f aca="false">V46</f>
        <v>38.2125</v>
      </c>
      <c r="J46" s="62" t="n">
        <f aca="false">T46</f>
        <v>478.244</v>
      </c>
      <c r="K46" s="62" t="n">
        <f aca="false">W46</f>
        <v>38.8925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210.17</v>
      </c>
      <c r="Q46" s="54" t="n">
        <v>11.8</v>
      </c>
      <c r="R46" s="55" t="n">
        <f aca="false">P46/3600</f>
        <v>1.44726944444444</v>
      </c>
      <c r="S46" s="52"/>
      <c r="T46" s="82" t="n">
        <v>478.244</v>
      </c>
      <c r="U46" s="82" t="n">
        <v>32.1134</v>
      </c>
      <c r="V46" s="82" t="n">
        <v>38.2125</v>
      </c>
      <c r="W46" s="82" t="n">
        <v>38.8925</v>
      </c>
      <c r="X46" s="82" t="n">
        <v>5127.02</v>
      </c>
      <c r="Y46" s="82" t="n">
        <v>11.78</v>
      </c>
      <c r="Z46" s="55" t="n">
        <f aca="false">X46/3600</f>
        <v>1.42417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7281.5168</v>
      </c>
      <c r="E47" s="60" t="n">
        <f aca="false">N47</f>
        <v>41.4664</v>
      </c>
      <c r="F47" s="60" t="n">
        <f aca="false">L47</f>
        <v>7281.5168</v>
      </c>
      <c r="G47" s="60" t="n">
        <f aca="false">O47</f>
        <v>42.5098</v>
      </c>
      <c r="H47" s="60" t="n">
        <f aca="false">T47</f>
        <v>7286.672</v>
      </c>
      <c r="I47" s="60" t="n">
        <f aca="false">V47</f>
        <v>41.4682</v>
      </c>
      <c r="J47" s="60" t="n">
        <f aca="false">T47</f>
        <v>7286.672</v>
      </c>
      <c r="K47" s="60" t="n">
        <f aca="false">W47</f>
        <v>42.511</v>
      </c>
      <c r="L47" s="56" t="n">
        <v>7281.5168</v>
      </c>
      <c r="M47" s="56" t="n">
        <v>38.1315</v>
      </c>
      <c r="N47" s="56" t="n">
        <v>41.4664</v>
      </c>
      <c r="O47" s="56" t="n">
        <v>42.5098</v>
      </c>
      <c r="P47" s="56" t="n">
        <v>5966.76</v>
      </c>
      <c r="Q47" s="79" t="n">
        <v>17.36</v>
      </c>
      <c r="R47" s="57" t="n">
        <f aca="false">P47/3600</f>
        <v>1.65743333333333</v>
      </c>
      <c r="S47" s="59"/>
      <c r="T47" s="83" t="n">
        <v>7286.672</v>
      </c>
      <c r="U47" s="83" t="n">
        <v>38.1294</v>
      </c>
      <c r="V47" s="83" t="n">
        <v>41.4682</v>
      </c>
      <c r="W47" s="83" t="n">
        <v>42.511</v>
      </c>
      <c r="X47" s="83" t="n">
        <v>5955.65</v>
      </c>
      <c r="Y47" s="81" t="n">
        <v>17.67</v>
      </c>
      <c r="Z47" s="57" t="n">
        <f aca="false">X47/3600</f>
        <v>1.654347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309.3024</v>
      </c>
      <c r="E48" s="61" t="n">
        <f aca="false">N48</f>
        <v>38.9692</v>
      </c>
      <c r="F48" s="61" t="n">
        <f aca="false">L48</f>
        <v>3309.3024</v>
      </c>
      <c r="G48" s="61" t="n">
        <f aca="false">O48</f>
        <v>39.9143</v>
      </c>
      <c r="H48" s="61" t="n">
        <f aca="false">T48</f>
        <v>3305.492</v>
      </c>
      <c r="I48" s="61" t="n">
        <f aca="false">V48</f>
        <v>38.9729</v>
      </c>
      <c r="J48" s="61" t="n">
        <f aca="false">T48</f>
        <v>3305.492</v>
      </c>
      <c r="K48" s="61" t="n">
        <f aca="false">W48</f>
        <v>39.9129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224.75</v>
      </c>
      <c r="Q48" s="79" t="n">
        <v>14.28</v>
      </c>
      <c r="R48" s="48" t="n">
        <f aca="false">P48/3600</f>
        <v>1.45131944444444</v>
      </c>
      <c r="S48" s="49"/>
      <c r="T48" s="80" t="n">
        <v>3305.492</v>
      </c>
      <c r="U48" s="80" t="n">
        <v>34.6376</v>
      </c>
      <c r="V48" s="80" t="n">
        <v>38.9729</v>
      </c>
      <c r="W48" s="80" t="n">
        <v>39.9129</v>
      </c>
      <c r="X48" s="80" t="n">
        <v>5217.94</v>
      </c>
      <c r="Y48" s="81" t="n">
        <v>14.44</v>
      </c>
      <c r="Z48" s="48" t="n">
        <f aca="false">X48/3600</f>
        <v>1.44942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47.9656</v>
      </c>
      <c r="E49" s="61" t="n">
        <f aca="false">N49</f>
        <v>36.9386</v>
      </c>
      <c r="F49" s="61" t="n">
        <f aca="false">L49</f>
        <v>1547.9656</v>
      </c>
      <c r="G49" s="61" t="n">
        <f aca="false">O49</f>
        <v>37.7687</v>
      </c>
      <c r="H49" s="61" t="n">
        <f aca="false">T49</f>
        <v>1541.9272</v>
      </c>
      <c r="I49" s="61" t="n">
        <f aca="false">V49</f>
        <v>36.9399</v>
      </c>
      <c r="J49" s="61" t="n">
        <f aca="false">T49</f>
        <v>1541.9272</v>
      </c>
      <c r="K49" s="61" t="n">
        <f aca="false">W49</f>
        <v>37.7743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765.27</v>
      </c>
      <c r="Q49" s="79" t="n">
        <v>12.35</v>
      </c>
      <c r="R49" s="48" t="n">
        <f aca="false">P49/3600</f>
        <v>1.32368611111111</v>
      </c>
      <c r="S49" s="49"/>
      <c r="T49" s="80" t="n">
        <v>1541.9272</v>
      </c>
      <c r="U49" s="80" t="n">
        <v>31.5086</v>
      </c>
      <c r="V49" s="80" t="n">
        <v>36.9399</v>
      </c>
      <c r="W49" s="80" t="n">
        <v>37.7743</v>
      </c>
      <c r="X49" s="80" t="n">
        <v>4733.74</v>
      </c>
      <c r="Y49" s="81" t="n">
        <v>12.38</v>
      </c>
      <c r="Z49" s="48" t="n">
        <f aca="false">X49/3600</f>
        <v>1.31492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715.7752</v>
      </c>
      <c r="E50" s="62" t="n">
        <f aca="false">N50</f>
        <v>35.1637</v>
      </c>
      <c r="F50" s="62" t="n">
        <f aca="false">L50</f>
        <v>715.7752</v>
      </c>
      <c r="G50" s="62" t="n">
        <f aca="false">O50</f>
        <v>35.8708</v>
      </c>
      <c r="H50" s="62" t="n">
        <f aca="false">T50</f>
        <v>713.1736</v>
      </c>
      <c r="I50" s="62" t="n">
        <f aca="false">V50</f>
        <v>35.1773</v>
      </c>
      <c r="J50" s="62" t="n">
        <f aca="false">T50</f>
        <v>713.1736</v>
      </c>
      <c r="K50" s="62" t="n">
        <f aca="false">W50</f>
        <v>35.8765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490.7</v>
      </c>
      <c r="Q50" s="54" t="n">
        <v>11.17</v>
      </c>
      <c r="R50" s="55" t="n">
        <f aca="false">P50/3600</f>
        <v>1.24741666666667</v>
      </c>
      <c r="S50" s="52"/>
      <c r="T50" s="82" t="n">
        <v>713.1736</v>
      </c>
      <c r="U50" s="82" t="n">
        <v>28.5696</v>
      </c>
      <c r="V50" s="82" t="n">
        <v>35.1773</v>
      </c>
      <c r="W50" s="82" t="n">
        <v>35.8765</v>
      </c>
      <c r="X50" s="82" t="n">
        <v>4439.37</v>
      </c>
      <c r="Y50" s="82" t="n">
        <v>10.99</v>
      </c>
      <c r="Z50" s="55" t="n">
        <f aca="false">X50/3600</f>
        <v>1.233158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071.9128</v>
      </c>
      <c r="E51" s="60" t="n">
        <f aca="false">N51</f>
        <v>41.4132</v>
      </c>
      <c r="F51" s="60" t="n">
        <f aca="false">L51</f>
        <v>5071.9128</v>
      </c>
      <c r="G51" s="60" t="n">
        <f aca="false">O51</f>
        <v>42.8456</v>
      </c>
      <c r="H51" s="60" t="n">
        <f aca="false">T51</f>
        <v>5071.4056</v>
      </c>
      <c r="I51" s="60" t="n">
        <f aca="false">V51</f>
        <v>41.4101</v>
      </c>
      <c r="J51" s="60" t="n">
        <f aca="false">T51</f>
        <v>5071.4056</v>
      </c>
      <c r="K51" s="60" t="n">
        <f aca="false">W51</f>
        <v>42.8457</v>
      </c>
      <c r="L51" s="56" t="n">
        <v>5071.9128</v>
      </c>
      <c r="M51" s="56" t="n">
        <v>38.9021</v>
      </c>
      <c r="N51" s="56" t="n">
        <v>41.4132</v>
      </c>
      <c r="O51" s="56" t="n">
        <v>42.8456</v>
      </c>
      <c r="P51" s="56" t="n">
        <v>4163</v>
      </c>
      <c r="Q51" s="79" t="n">
        <v>11.88</v>
      </c>
      <c r="R51" s="57" t="n">
        <f aca="false">P51/3600</f>
        <v>1.15638888888889</v>
      </c>
      <c r="S51" s="59"/>
      <c r="T51" s="83" t="n">
        <v>5071.4056</v>
      </c>
      <c r="U51" s="83" t="n">
        <v>38.8955</v>
      </c>
      <c r="V51" s="83" t="n">
        <v>41.4101</v>
      </c>
      <c r="W51" s="83" t="n">
        <v>42.8457</v>
      </c>
      <c r="X51" s="83" t="n">
        <v>3987.58</v>
      </c>
      <c r="Y51" s="81" t="n">
        <v>11.75</v>
      </c>
      <c r="Z51" s="57" t="n">
        <f aca="false">X51/3600</f>
        <v>1.10766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168.1512</v>
      </c>
      <c r="E52" s="61" t="n">
        <f aca="false">N52</f>
        <v>39.1239</v>
      </c>
      <c r="F52" s="61" t="n">
        <f aca="false">L52</f>
        <v>2168.1512</v>
      </c>
      <c r="G52" s="61" t="n">
        <f aca="false">O52</f>
        <v>40.6976</v>
      </c>
      <c r="H52" s="61" t="n">
        <f aca="false">T52</f>
        <v>2158.1664</v>
      </c>
      <c r="I52" s="61" t="n">
        <f aca="false">V52</f>
        <v>39.1258</v>
      </c>
      <c r="J52" s="61" t="n">
        <f aca="false">T52</f>
        <v>2158.1664</v>
      </c>
      <c r="K52" s="61" t="n">
        <f aca="false">W52</f>
        <v>40.7114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619.49</v>
      </c>
      <c r="Q52" s="79" t="n">
        <v>9.53</v>
      </c>
      <c r="R52" s="48" t="n">
        <f aca="false">P52/3600</f>
        <v>1.00541388888889</v>
      </c>
      <c r="S52" s="49"/>
      <c r="T52" s="80" t="n">
        <v>2158.1664</v>
      </c>
      <c r="U52" s="80" t="n">
        <v>35.7603</v>
      </c>
      <c r="V52" s="80" t="n">
        <v>39.1258</v>
      </c>
      <c r="W52" s="80" t="n">
        <v>40.7114</v>
      </c>
      <c r="X52" s="80" t="n">
        <v>3449.35</v>
      </c>
      <c r="Y52" s="81" t="n">
        <v>9.41</v>
      </c>
      <c r="Z52" s="48" t="n">
        <f aca="false">X52/3600</f>
        <v>0.958152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13.8792</v>
      </c>
      <c r="E53" s="61" t="n">
        <f aca="false">N53</f>
        <v>37.082</v>
      </c>
      <c r="F53" s="61" t="n">
        <f aca="false">L53</f>
        <v>1013.8792</v>
      </c>
      <c r="G53" s="61" t="n">
        <f aca="false">O53</f>
        <v>38.774</v>
      </c>
      <c r="H53" s="61" t="n">
        <f aca="false">T53</f>
        <v>1005.0832</v>
      </c>
      <c r="I53" s="61" t="n">
        <f aca="false">V53</f>
        <v>37.1065</v>
      </c>
      <c r="J53" s="61" t="n">
        <f aca="false">T53</f>
        <v>1005.0832</v>
      </c>
      <c r="K53" s="61" t="n">
        <f aca="false">W53</f>
        <v>38.7983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238.69</v>
      </c>
      <c r="Q53" s="79" t="n">
        <v>8.12</v>
      </c>
      <c r="R53" s="48" t="n">
        <f aca="false">P53/3600</f>
        <v>0.899636111111111</v>
      </c>
      <c r="S53" s="49"/>
      <c r="T53" s="80" t="n">
        <v>1005.0832</v>
      </c>
      <c r="U53" s="80" t="n">
        <v>32.9087</v>
      </c>
      <c r="V53" s="80" t="n">
        <v>37.1065</v>
      </c>
      <c r="W53" s="80" t="n">
        <v>38.7983</v>
      </c>
      <c r="X53" s="80" t="n">
        <v>3080.52</v>
      </c>
      <c r="Y53" s="81" t="n">
        <v>8</v>
      </c>
      <c r="Z53" s="48" t="n">
        <f aca="false">X53/3600</f>
        <v>0.855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1.8072</v>
      </c>
      <c r="E54" s="62" t="n">
        <f aca="false">N54</f>
        <v>35.3062</v>
      </c>
      <c r="F54" s="62" t="n">
        <f aca="false">L54</f>
        <v>481.8072</v>
      </c>
      <c r="G54" s="62" t="n">
        <f aca="false">O54</f>
        <v>36.9099</v>
      </c>
      <c r="H54" s="62" t="n">
        <f aca="false">T54</f>
        <v>476.0632</v>
      </c>
      <c r="I54" s="62" t="n">
        <f aca="false">V54</f>
        <v>35.3406</v>
      </c>
      <c r="J54" s="62" t="n">
        <f aca="false">T54</f>
        <v>476.0632</v>
      </c>
      <c r="K54" s="62" t="n">
        <f aca="false">W54</f>
        <v>36.9408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984.14</v>
      </c>
      <c r="Q54" s="54" t="n">
        <v>7.16</v>
      </c>
      <c r="R54" s="55" t="n">
        <f aca="false">P54/3600</f>
        <v>0.828927777777778</v>
      </c>
      <c r="S54" s="52"/>
      <c r="T54" s="82" t="n">
        <v>476.0632</v>
      </c>
      <c r="U54" s="82" t="n">
        <v>30.2601</v>
      </c>
      <c r="V54" s="82" t="n">
        <v>35.3406</v>
      </c>
      <c r="W54" s="82" t="n">
        <v>36.9408</v>
      </c>
      <c r="X54" s="82" t="n">
        <v>2867.89</v>
      </c>
      <c r="Y54" s="82" t="n">
        <v>7.14</v>
      </c>
      <c r="Z54" s="55" t="n">
        <f aca="false">X54/3600</f>
        <v>0.796636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600.5656</v>
      </c>
      <c r="E55" s="60" t="n">
        <f aca="false">N55</f>
        <v>44.0449</v>
      </c>
      <c r="F55" s="60" t="n">
        <f aca="false">L55</f>
        <v>1600.5656</v>
      </c>
      <c r="G55" s="60" t="n">
        <f aca="false">O55</f>
        <v>43.1686</v>
      </c>
      <c r="H55" s="60" t="n">
        <f aca="false">T55</f>
        <v>1597.448</v>
      </c>
      <c r="I55" s="60" t="n">
        <f aca="false">V55</f>
        <v>44.0252</v>
      </c>
      <c r="J55" s="60" t="n">
        <f aca="false">T55</f>
        <v>1597.448</v>
      </c>
      <c r="K55" s="60" t="n">
        <f aca="false">W55</f>
        <v>43.1575</v>
      </c>
      <c r="L55" s="56" t="n">
        <v>1600.5656</v>
      </c>
      <c r="M55" s="56" t="n">
        <v>40.5761</v>
      </c>
      <c r="N55" s="56" t="n">
        <v>44.0449</v>
      </c>
      <c r="O55" s="56" t="n">
        <v>43.1686</v>
      </c>
      <c r="P55" s="56" t="n">
        <v>1460.85</v>
      </c>
      <c r="Q55" s="79" t="n">
        <v>4.18</v>
      </c>
      <c r="R55" s="57" t="n">
        <f aca="false">P55/3600</f>
        <v>0.405791666666667</v>
      </c>
      <c r="S55" s="59"/>
      <c r="T55" s="83" t="n">
        <v>1597.448</v>
      </c>
      <c r="U55" s="83" t="n">
        <v>40.5628</v>
      </c>
      <c r="V55" s="83" t="n">
        <v>44.0252</v>
      </c>
      <c r="W55" s="83" t="n">
        <v>43.1575</v>
      </c>
      <c r="X55" s="83" t="n">
        <v>1425.23</v>
      </c>
      <c r="Y55" s="81" t="n">
        <v>4.2</v>
      </c>
      <c r="Z55" s="57" t="n">
        <f aca="false">X55/3600</f>
        <v>0.395897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99.2192</v>
      </c>
      <c r="E56" s="61" t="n">
        <f aca="false">N56</f>
        <v>41.4728</v>
      </c>
      <c r="F56" s="61" t="n">
        <f aca="false">L56</f>
        <v>799.2192</v>
      </c>
      <c r="G56" s="61" t="n">
        <f aca="false">O56</f>
        <v>40.152</v>
      </c>
      <c r="H56" s="61" t="n">
        <f aca="false">T56</f>
        <v>795.1968</v>
      </c>
      <c r="I56" s="61" t="n">
        <f aca="false">V56</f>
        <v>41.4704</v>
      </c>
      <c r="J56" s="61" t="n">
        <f aca="false">T56</f>
        <v>795.1968</v>
      </c>
      <c r="K56" s="61" t="n">
        <f aca="false">W56</f>
        <v>40.1567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319.01</v>
      </c>
      <c r="Q56" s="79" t="n">
        <v>3.59</v>
      </c>
      <c r="R56" s="48" t="n">
        <f aca="false">P56/3600</f>
        <v>0.366391666666667</v>
      </c>
      <c r="S56" s="49"/>
      <c r="T56" s="80" t="n">
        <v>795.1968</v>
      </c>
      <c r="U56" s="80" t="n">
        <v>36.8217</v>
      </c>
      <c r="V56" s="80" t="n">
        <v>41.4704</v>
      </c>
      <c r="W56" s="80" t="n">
        <v>40.1567</v>
      </c>
      <c r="X56" s="80" t="n">
        <v>1280.47</v>
      </c>
      <c r="Y56" s="81" t="n">
        <v>3.58</v>
      </c>
      <c r="Z56" s="48" t="n">
        <f aca="false">X56/3600</f>
        <v>0.355686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93.2272</v>
      </c>
      <c r="E57" s="61" t="n">
        <f aca="false">N57</f>
        <v>39.1995</v>
      </c>
      <c r="F57" s="61" t="n">
        <f aca="false">L57</f>
        <v>393.2272</v>
      </c>
      <c r="G57" s="61" t="n">
        <f aca="false">O57</f>
        <v>37.5385</v>
      </c>
      <c r="H57" s="61" t="n">
        <f aca="false">T57</f>
        <v>390.4</v>
      </c>
      <c r="I57" s="61" t="n">
        <f aca="false">V57</f>
        <v>39.2128</v>
      </c>
      <c r="J57" s="61" t="n">
        <f aca="false">T57</f>
        <v>390.4</v>
      </c>
      <c r="K57" s="61" t="n">
        <f aca="false">W57</f>
        <v>37.5609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206.68</v>
      </c>
      <c r="Q57" s="79" t="n">
        <v>3.08</v>
      </c>
      <c r="R57" s="48" t="n">
        <f aca="false">P57/3600</f>
        <v>0.335188888888889</v>
      </c>
      <c r="S57" s="49"/>
      <c r="T57" s="80" t="n">
        <v>390.4</v>
      </c>
      <c r="U57" s="80" t="n">
        <v>33.4775</v>
      </c>
      <c r="V57" s="80" t="n">
        <v>39.2128</v>
      </c>
      <c r="W57" s="80" t="n">
        <v>37.5609</v>
      </c>
      <c r="X57" s="80" t="n">
        <v>1171.36</v>
      </c>
      <c r="Y57" s="81" t="n">
        <v>3.08</v>
      </c>
      <c r="Z57" s="48" t="n">
        <f aca="false">X57/3600</f>
        <v>0.32537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99.3968</v>
      </c>
      <c r="E58" s="62" t="n">
        <f aca="false">N58</f>
        <v>37.1541</v>
      </c>
      <c r="F58" s="62" t="n">
        <f aca="false">L58</f>
        <v>199.3968</v>
      </c>
      <c r="G58" s="62" t="n">
        <f aca="false">O58</f>
        <v>35.1705</v>
      </c>
      <c r="H58" s="62" t="n">
        <f aca="false">T58</f>
        <v>197.3216</v>
      </c>
      <c r="I58" s="62" t="n">
        <f aca="false">V58</f>
        <v>37.1868</v>
      </c>
      <c r="J58" s="62" t="n">
        <f aca="false">T58</f>
        <v>197.3216</v>
      </c>
      <c r="K58" s="62" t="n">
        <f aca="false">W58</f>
        <v>35.2023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135.43</v>
      </c>
      <c r="Q58" s="54" t="n">
        <v>2.74</v>
      </c>
      <c r="R58" s="55" t="n">
        <f aca="false">P58/3600</f>
        <v>0.315397222222222</v>
      </c>
      <c r="S58" s="52"/>
      <c r="T58" s="82" t="n">
        <v>197.3216</v>
      </c>
      <c r="U58" s="82" t="n">
        <v>30.6872</v>
      </c>
      <c r="V58" s="82" t="n">
        <v>37.1868</v>
      </c>
      <c r="W58" s="82" t="n">
        <v>35.2023</v>
      </c>
      <c r="X58" s="82" t="n">
        <v>1100.4</v>
      </c>
      <c r="Y58" s="82" t="n">
        <v>2.73</v>
      </c>
      <c r="Z58" s="55" t="n">
        <f aca="false">X58/3600</f>
        <v>0.30566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722.8656</v>
      </c>
      <c r="E59" s="58" t="n">
        <f aca="false">N59</f>
        <v>43.2261</v>
      </c>
      <c r="F59" s="58" t="n">
        <f aca="false">L59</f>
        <v>1722.8656</v>
      </c>
      <c r="G59" s="58" t="n">
        <f aca="false">O59</f>
        <v>44.2602</v>
      </c>
      <c r="H59" s="58" t="n">
        <f aca="false">T59</f>
        <v>1724.2208</v>
      </c>
      <c r="I59" s="58" t="n">
        <f aca="false">V59</f>
        <v>43.2326</v>
      </c>
      <c r="J59" s="58" t="n">
        <f aca="false">T59</f>
        <v>1724.2208</v>
      </c>
      <c r="K59" s="58" t="n">
        <f aca="false">W59</f>
        <v>44.2508</v>
      </c>
      <c r="L59" s="56" t="n">
        <v>1722.8656</v>
      </c>
      <c r="M59" s="56" t="n">
        <v>37.8593</v>
      </c>
      <c r="N59" s="56" t="n">
        <v>43.2261</v>
      </c>
      <c r="O59" s="56" t="n">
        <v>44.2602</v>
      </c>
      <c r="P59" s="56" t="n">
        <v>1617.7</v>
      </c>
      <c r="Q59" s="79" t="n">
        <v>4.79</v>
      </c>
      <c r="R59" s="57" t="n">
        <f aca="false">P59/3600</f>
        <v>0.449361111111111</v>
      </c>
      <c r="S59" s="59"/>
      <c r="T59" s="83" t="n">
        <v>1724.2208</v>
      </c>
      <c r="U59" s="83" t="n">
        <v>37.8608</v>
      </c>
      <c r="V59" s="83" t="n">
        <v>43.2326</v>
      </c>
      <c r="W59" s="83" t="n">
        <v>44.2508</v>
      </c>
      <c r="X59" s="83" t="n">
        <v>1619.67</v>
      </c>
      <c r="Y59" s="81" t="n">
        <v>4.91</v>
      </c>
      <c r="Z59" s="57" t="n">
        <f aca="false">X59/3600</f>
        <v>0.449908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4856</v>
      </c>
      <c r="I60" s="46" t="n">
        <f aca="false">V60</f>
        <v>41.2055</v>
      </c>
      <c r="J60" s="46" t="n">
        <f aca="false">T60</f>
        <v>667.4856</v>
      </c>
      <c r="K60" s="46" t="n">
        <f aca="false">W60</f>
        <v>42.1924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88.45</v>
      </c>
      <c r="Q60" s="79" t="n">
        <v>3.8</v>
      </c>
      <c r="R60" s="48" t="n">
        <f aca="false">P60/3600</f>
        <v>0.385680555555556</v>
      </c>
      <c r="S60" s="49"/>
      <c r="T60" s="80" t="n">
        <v>667.4856</v>
      </c>
      <c r="U60" s="80" t="n">
        <v>34.5518</v>
      </c>
      <c r="V60" s="80" t="n">
        <v>41.2055</v>
      </c>
      <c r="W60" s="80" t="n">
        <v>42.1924</v>
      </c>
      <c r="X60" s="80" t="n">
        <v>1395.67</v>
      </c>
      <c r="Y60" s="81" t="n">
        <v>3.85</v>
      </c>
      <c r="Z60" s="48" t="n">
        <f aca="false">X60/3600</f>
        <v>0.387686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4152</v>
      </c>
      <c r="I61" s="46" t="n">
        <f aca="false">V61</f>
        <v>39.5081</v>
      </c>
      <c r="J61" s="46" t="n">
        <f aca="false">T61</f>
        <v>303.4152</v>
      </c>
      <c r="K61" s="46" t="n">
        <f aca="false">W61</f>
        <v>40.4432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88.4</v>
      </c>
      <c r="Q61" s="79" t="n">
        <v>3.27</v>
      </c>
      <c r="R61" s="48" t="n">
        <f aca="false">P61/3600</f>
        <v>0.357888888888889</v>
      </c>
      <c r="S61" s="49"/>
      <c r="T61" s="80" t="n">
        <v>303.4152</v>
      </c>
      <c r="U61" s="80" t="n">
        <v>31.7987</v>
      </c>
      <c r="V61" s="80" t="n">
        <v>39.5081</v>
      </c>
      <c r="W61" s="80" t="n">
        <v>40.4432</v>
      </c>
      <c r="X61" s="80" t="n">
        <v>1304.17</v>
      </c>
      <c r="Y61" s="81" t="n">
        <v>3.38</v>
      </c>
      <c r="Z61" s="48" t="n">
        <f aca="false">X61/3600</f>
        <v>0.36226944444444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5264</v>
      </c>
      <c r="I62" s="53" t="n">
        <f aca="false">V62</f>
        <v>38.0221</v>
      </c>
      <c r="J62" s="53" t="n">
        <f aca="false">T62</f>
        <v>151.5264</v>
      </c>
      <c r="K62" s="53" t="n">
        <f aca="false">W62</f>
        <v>38.7705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238.03</v>
      </c>
      <c r="Q62" s="54" t="n">
        <v>3.07</v>
      </c>
      <c r="R62" s="55" t="n">
        <f aca="false">P62/3600</f>
        <v>0.343897222222222</v>
      </c>
      <c r="S62" s="52"/>
      <c r="T62" s="82" t="n">
        <v>151.5264</v>
      </c>
      <c r="U62" s="82" t="n">
        <v>29.1291</v>
      </c>
      <c r="V62" s="82" t="n">
        <v>38.0221</v>
      </c>
      <c r="W62" s="82" t="n">
        <v>38.7705</v>
      </c>
      <c r="X62" s="82" t="n">
        <v>1237.21</v>
      </c>
      <c r="Y62" s="82" t="n">
        <v>3.15</v>
      </c>
      <c r="Z62" s="55" t="n">
        <f aca="false">X62/3600</f>
        <v>0.343669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732.88</v>
      </c>
      <c r="E63" s="60" t="n">
        <f aca="false">N63</f>
        <v>41.3451</v>
      </c>
      <c r="F63" s="60" t="n">
        <f aca="false">L63</f>
        <v>1732.88</v>
      </c>
      <c r="G63" s="60" t="n">
        <f aca="false">O63</f>
        <v>42.306</v>
      </c>
      <c r="H63" s="60" t="n">
        <f aca="false">T63</f>
        <v>1733.7432</v>
      </c>
      <c r="I63" s="60" t="n">
        <f aca="false">V63</f>
        <v>41.3437</v>
      </c>
      <c r="J63" s="60" t="n">
        <f aca="false">T63</f>
        <v>1733.7432</v>
      </c>
      <c r="K63" s="60" t="n">
        <f aca="false">W63</f>
        <v>42.296</v>
      </c>
      <c r="L63" s="56" t="n">
        <v>1732.88</v>
      </c>
      <c r="M63" s="56" t="n">
        <v>38.1189</v>
      </c>
      <c r="N63" s="56" t="n">
        <v>41.3451</v>
      </c>
      <c r="O63" s="56" t="n">
        <v>42.306</v>
      </c>
      <c r="P63" s="56" t="n">
        <v>1370.78</v>
      </c>
      <c r="Q63" s="79" t="n">
        <v>4.11</v>
      </c>
      <c r="R63" s="57" t="n">
        <f aca="false">P63/3600</f>
        <v>0.380772222222222</v>
      </c>
      <c r="S63" s="59"/>
      <c r="T63" s="83" t="n">
        <v>1733.7432</v>
      </c>
      <c r="U63" s="83" t="n">
        <v>38.1132</v>
      </c>
      <c r="V63" s="83" t="n">
        <v>41.3437</v>
      </c>
      <c r="W63" s="83" t="n">
        <v>42.296</v>
      </c>
      <c r="X63" s="83" t="n">
        <v>1361.5</v>
      </c>
      <c r="Y63" s="81" t="n">
        <v>4.15</v>
      </c>
      <c r="Z63" s="57" t="n">
        <f aca="false">X63/3600</f>
        <v>0.37819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96.6808</v>
      </c>
      <c r="E64" s="61" t="n">
        <f aca="false">N64</f>
        <v>38.7965</v>
      </c>
      <c r="F64" s="61" t="n">
        <f aca="false">L64</f>
        <v>796.6808</v>
      </c>
      <c r="G64" s="61" t="n">
        <f aca="false">O64</f>
        <v>39.5889</v>
      </c>
      <c r="H64" s="61" t="n">
        <f aca="false">T64</f>
        <v>796.5496</v>
      </c>
      <c r="I64" s="61" t="n">
        <f aca="false">V64</f>
        <v>38.7947</v>
      </c>
      <c r="J64" s="61" t="n">
        <f aca="false">T64</f>
        <v>796.5496</v>
      </c>
      <c r="K64" s="61" t="n">
        <f aca="false">W64</f>
        <v>39.5856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205.01</v>
      </c>
      <c r="Q64" s="79" t="n">
        <v>3.35</v>
      </c>
      <c r="R64" s="48" t="n">
        <f aca="false">P64/3600</f>
        <v>0.334725</v>
      </c>
      <c r="S64" s="49"/>
      <c r="T64" s="80" t="n">
        <v>796.5496</v>
      </c>
      <c r="U64" s="80" t="n">
        <v>34.7615</v>
      </c>
      <c r="V64" s="80" t="n">
        <v>38.7947</v>
      </c>
      <c r="W64" s="80" t="n">
        <v>39.5856</v>
      </c>
      <c r="X64" s="80" t="n">
        <v>1194.4</v>
      </c>
      <c r="Y64" s="81" t="n">
        <v>3.42</v>
      </c>
      <c r="Z64" s="48" t="n">
        <f aca="false">X64/3600</f>
        <v>0.331777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71.8432</v>
      </c>
      <c r="E65" s="61" t="n">
        <f aca="false">N65</f>
        <v>36.5899</v>
      </c>
      <c r="F65" s="61" t="n">
        <f aca="false">L65</f>
        <v>371.8432</v>
      </c>
      <c r="G65" s="61" t="n">
        <f aca="false">O65</f>
        <v>37.3429</v>
      </c>
      <c r="H65" s="61" t="n">
        <f aca="false">T65</f>
        <v>370.2624</v>
      </c>
      <c r="I65" s="61" t="n">
        <f aca="false">V65</f>
        <v>36.5998</v>
      </c>
      <c r="J65" s="61" t="n">
        <f aca="false">T65</f>
        <v>370.2624</v>
      </c>
      <c r="K65" s="61" t="n">
        <f aca="false">W65</f>
        <v>37.3487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102.49</v>
      </c>
      <c r="Q65" s="79" t="n">
        <v>2.82</v>
      </c>
      <c r="R65" s="48" t="n">
        <f aca="false">P65/3600</f>
        <v>0.306247222222222</v>
      </c>
      <c r="S65" s="49"/>
      <c r="T65" s="80" t="n">
        <v>370.2624</v>
      </c>
      <c r="U65" s="80" t="n">
        <v>31.5751</v>
      </c>
      <c r="V65" s="80" t="n">
        <v>36.5998</v>
      </c>
      <c r="W65" s="80" t="n">
        <v>37.3487</v>
      </c>
      <c r="X65" s="80" t="n">
        <v>1091.45</v>
      </c>
      <c r="Y65" s="81" t="n">
        <v>2.88</v>
      </c>
      <c r="Z65" s="48" t="n">
        <f aca="false">X65/3600</f>
        <v>0.303180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71.3856</v>
      </c>
      <c r="E66" s="62" t="n">
        <f aca="false">N66</f>
        <v>34.6517</v>
      </c>
      <c r="F66" s="62" t="n">
        <f aca="false">L66</f>
        <v>171.3856</v>
      </c>
      <c r="G66" s="62" t="n">
        <f aca="false">O66</f>
        <v>35.3392</v>
      </c>
      <c r="H66" s="62" t="n">
        <f aca="false">T66</f>
        <v>170.8688</v>
      </c>
      <c r="I66" s="62" t="n">
        <f aca="false">V66</f>
        <v>34.6449</v>
      </c>
      <c r="J66" s="62" t="n">
        <f aca="false">T66</f>
        <v>170.8688</v>
      </c>
      <c r="K66" s="62" t="n">
        <f aca="false">W66</f>
        <v>35.3531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041.08</v>
      </c>
      <c r="Q66" s="54" t="n">
        <v>2.51</v>
      </c>
      <c r="R66" s="55" t="n">
        <f aca="false">P66/3600</f>
        <v>0.289188888888889</v>
      </c>
      <c r="S66" s="52"/>
      <c r="T66" s="82" t="n">
        <v>170.8688</v>
      </c>
      <c r="U66" s="82" t="n">
        <v>28.657</v>
      </c>
      <c r="V66" s="82" t="n">
        <v>34.6449</v>
      </c>
      <c r="W66" s="82" t="n">
        <v>35.3531</v>
      </c>
      <c r="X66" s="82" t="n">
        <v>1035.6</v>
      </c>
      <c r="Y66" s="82" t="n">
        <v>2.51</v>
      </c>
      <c r="Z66" s="55" t="n">
        <f aca="false">X66/3600</f>
        <v>0.28766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275.1944</v>
      </c>
      <c r="E67" s="58" t="n">
        <f aca="false">N67</f>
        <v>41.6055</v>
      </c>
      <c r="F67" s="58" t="n">
        <f aca="false">L67</f>
        <v>1275.1944</v>
      </c>
      <c r="G67" s="58" t="n">
        <f aca="false">O67</f>
        <v>42.6829</v>
      </c>
      <c r="H67" s="58" t="n">
        <f aca="false">T67</f>
        <v>1274.3576</v>
      </c>
      <c r="I67" s="58" t="n">
        <f aca="false">V67</f>
        <v>41.602</v>
      </c>
      <c r="J67" s="58" t="n">
        <f aca="false">T67</f>
        <v>1274.3576</v>
      </c>
      <c r="K67" s="58" t="n">
        <f aca="false">W67</f>
        <v>42.6848</v>
      </c>
      <c r="L67" s="56" t="n">
        <v>1275.1944</v>
      </c>
      <c r="M67" s="56" t="n">
        <v>39.4092</v>
      </c>
      <c r="N67" s="56" t="n">
        <v>41.6055</v>
      </c>
      <c r="O67" s="56" t="n">
        <v>42.6829</v>
      </c>
      <c r="P67" s="56" t="n">
        <v>967.3</v>
      </c>
      <c r="Q67" s="79" t="n">
        <v>3.05</v>
      </c>
      <c r="R67" s="57" t="n">
        <f aca="false">P67/3600</f>
        <v>0.268694444444444</v>
      </c>
      <c r="S67" s="59"/>
      <c r="T67" s="83" t="n">
        <v>1274.3576</v>
      </c>
      <c r="U67" s="83" t="n">
        <v>39.389</v>
      </c>
      <c r="V67" s="83" t="n">
        <v>41.602</v>
      </c>
      <c r="W67" s="83" t="n">
        <v>42.6848</v>
      </c>
      <c r="X67" s="83" t="n">
        <v>926.1</v>
      </c>
      <c r="Y67" s="81" t="n">
        <v>3.06</v>
      </c>
      <c r="Z67" s="57" t="n">
        <f aca="false">X67/3600</f>
        <v>0.2572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7.288</v>
      </c>
      <c r="I68" s="46" t="n">
        <f aca="false">V68</f>
        <v>38.9553</v>
      </c>
      <c r="J68" s="46" t="n">
        <f aca="false">T68</f>
        <v>627.288</v>
      </c>
      <c r="K68" s="46" t="n">
        <f aca="false">W68</f>
        <v>40.1597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51.6</v>
      </c>
      <c r="Q68" s="79" t="n">
        <v>2.54</v>
      </c>
      <c r="R68" s="48" t="n">
        <f aca="false">P68/3600</f>
        <v>0.236555555555556</v>
      </c>
      <c r="S68" s="49"/>
      <c r="T68" s="80" t="n">
        <v>627.288</v>
      </c>
      <c r="U68" s="80" t="n">
        <v>35.6685</v>
      </c>
      <c r="V68" s="80" t="n">
        <v>38.9553</v>
      </c>
      <c r="W68" s="80" t="n">
        <v>40.1597</v>
      </c>
      <c r="X68" s="80" t="n">
        <v>808.63</v>
      </c>
      <c r="Y68" s="81" t="n">
        <v>2.5</v>
      </c>
      <c r="Z68" s="48" t="n">
        <f aca="false">X68/3600</f>
        <v>0.224619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1.4512</v>
      </c>
      <c r="I69" s="46" t="n">
        <f aca="false">V69</f>
        <v>36.7609</v>
      </c>
      <c r="J69" s="46" t="n">
        <f aca="false">T69</f>
        <v>301.4512</v>
      </c>
      <c r="K69" s="46" t="n">
        <f aca="false">W69</f>
        <v>37.928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63.33</v>
      </c>
      <c r="Q69" s="79" t="n">
        <v>2.16</v>
      </c>
      <c r="R69" s="48" t="n">
        <f aca="false">P69/3600</f>
        <v>0.212036111111111</v>
      </c>
      <c r="S69" s="49"/>
      <c r="T69" s="80" t="n">
        <v>301.4512</v>
      </c>
      <c r="U69" s="80" t="n">
        <v>32.2497</v>
      </c>
      <c r="V69" s="80" t="n">
        <v>36.7609</v>
      </c>
      <c r="W69" s="80" t="n">
        <v>37.928</v>
      </c>
      <c r="X69" s="80" t="n">
        <v>722.65</v>
      </c>
      <c r="Y69" s="81" t="n">
        <v>2.14</v>
      </c>
      <c r="Z69" s="48" t="n">
        <f aca="false">X69/3600</f>
        <v>0.200736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6.2464</v>
      </c>
      <c r="E70" s="63" t="n">
        <f aca="false">N70</f>
        <v>34.7593</v>
      </c>
      <c r="F70" s="63" t="n">
        <f aca="false">L70</f>
        <v>146.2464</v>
      </c>
      <c r="G70" s="63" t="n">
        <f aca="false">O70</f>
        <v>35.7274</v>
      </c>
      <c r="H70" s="63" t="n">
        <f aca="false">T70</f>
        <v>144.4688</v>
      </c>
      <c r="I70" s="63" t="n">
        <f aca="false">V70</f>
        <v>34.7872</v>
      </c>
      <c r="J70" s="63" t="n">
        <f aca="false">T70</f>
        <v>144.4688</v>
      </c>
      <c r="K70" s="63" t="n">
        <f aca="false">W70</f>
        <v>35.7693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702.57</v>
      </c>
      <c r="Q70" s="54" t="n">
        <v>1.83</v>
      </c>
      <c r="R70" s="55" t="n">
        <f aca="false">P70/3600</f>
        <v>0.195158333333333</v>
      </c>
      <c r="S70" s="52"/>
      <c r="T70" s="82" t="n">
        <v>144.4688</v>
      </c>
      <c r="U70" s="82" t="n">
        <v>29.4619</v>
      </c>
      <c r="V70" s="82" t="n">
        <v>34.7872</v>
      </c>
      <c r="W70" s="82" t="n">
        <v>35.7693</v>
      </c>
      <c r="X70" s="82" t="n">
        <v>667.48</v>
      </c>
      <c r="Y70" s="82" t="n">
        <v>1.83</v>
      </c>
      <c r="Z70" s="55" t="n">
        <f aca="false">X70/3600</f>
        <v>0.185411111111111</v>
      </c>
      <c r="AA70" s="52"/>
      <c r="AB70" s="52"/>
      <c r="AC70" s="52"/>
    </row>
    <row r="71" customFormat="false" ht="11.25" hidden="false" customHeight="false" outlineLevel="0" collapsed="false">
      <c r="A71" s="84" t="s">
        <v>52</v>
      </c>
      <c r="B71" s="84" t="s">
        <v>53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 t="s">
        <v>54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A75" s="89"/>
      <c r="B75" s="84" t="s">
        <v>55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</row>
    <row r="79" customFormat="false" ht="11.25" hidden="false" customHeight="false" outlineLevel="0" collapsed="false">
      <c r="A79" s="89"/>
      <c r="B79" s="84" t="s">
        <v>56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18.8693366415702</v>
      </c>
      <c r="R89" s="68" t="n">
        <f aca="false">GEOMEAN(R3:R70)</f>
        <v>2.03331681344484</v>
      </c>
      <c r="S89" s="68"/>
      <c r="T89" s="68"/>
      <c r="U89" s="68"/>
      <c r="V89" s="68"/>
      <c r="W89" s="68"/>
      <c r="X89" s="68"/>
      <c r="Y89" s="68" t="n">
        <f aca="false">GEOMEAN(Y3:Y70)</f>
        <v>18.7585833499852</v>
      </c>
      <c r="Z89" s="68" t="n">
        <f aca="false">GEOMEAN(Z3:Z70)</f>
        <v>1.98175613273309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94130514830022</v>
      </c>
      <c r="Z90" s="78" t="n">
        <f aca="false">Z89/R89</f>
        <v>0.974642082153248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635347222222222</v>
      </c>
      <c r="R91" s="67" t="n">
        <f aca="false">SUM(R3:R70)</f>
        <v>250.841316666667</v>
      </c>
      <c r="X91" s="67"/>
      <c r="Y91" s="67" t="n">
        <f aca="false">SUM(Y3:Y70)/3600</f>
        <v>0.628097222222222</v>
      </c>
      <c r="Z91" s="67" t="n">
        <f aca="false">SUM(Z3:Z70)</f>
        <v>243.3214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V90" activeCellId="0" sqref="V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8.064</v>
      </c>
      <c r="I19" s="46" t="n">
        <f aca="false">V19</f>
        <v>43.4885</v>
      </c>
      <c r="J19" s="46" t="n">
        <f aca="false">T19</f>
        <v>5318.064</v>
      </c>
      <c r="K19" s="46" t="n">
        <f aca="false">W19</f>
        <v>44.8788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3034.43</v>
      </c>
      <c r="Q19" s="81" t="n">
        <v>57.03</v>
      </c>
      <c r="R19" s="48" t="n">
        <f aca="false">P19/3600</f>
        <v>6.39845277777778</v>
      </c>
      <c r="S19" s="49"/>
      <c r="T19" s="80" t="n">
        <v>5318.064</v>
      </c>
      <c r="U19" s="80" t="n">
        <v>41.9129</v>
      </c>
      <c r="V19" s="80" t="n">
        <v>43.4885</v>
      </c>
      <c r="W19" s="80" t="n">
        <v>44.8788</v>
      </c>
      <c r="X19" s="80" t="n">
        <v>22056.51</v>
      </c>
      <c r="Y19" s="81" t="n">
        <v>55.32</v>
      </c>
      <c r="Z19" s="48" t="n">
        <f aca="false">X19/3600</f>
        <v>6.126808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5.5216</v>
      </c>
      <c r="I20" s="46" t="n">
        <f aca="false">V20</f>
        <v>41.7851</v>
      </c>
      <c r="J20" s="46" t="n">
        <f aca="false">T20</f>
        <v>2465.5216</v>
      </c>
      <c r="K20" s="46" t="n">
        <f aca="false">W20</f>
        <v>42.8186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0636.83</v>
      </c>
      <c r="Q20" s="81" t="n">
        <v>51.03</v>
      </c>
      <c r="R20" s="48" t="n">
        <f aca="false">P20/3600</f>
        <v>5.73245277777778</v>
      </c>
      <c r="S20" s="49"/>
      <c r="T20" s="80" t="n">
        <v>2465.5216</v>
      </c>
      <c r="U20" s="80" t="n">
        <v>39.8642</v>
      </c>
      <c r="V20" s="80" t="n">
        <v>41.7851</v>
      </c>
      <c r="W20" s="80" t="n">
        <v>42.8186</v>
      </c>
      <c r="X20" s="80" t="n">
        <v>19686.84</v>
      </c>
      <c r="Y20" s="81" t="n">
        <v>48.21</v>
      </c>
      <c r="Z20" s="48" t="n">
        <f aca="false">X20/3600</f>
        <v>5.46856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0.52</v>
      </c>
      <c r="I21" s="46" t="n">
        <f aca="false">V21</f>
        <v>40.3098</v>
      </c>
      <c r="J21" s="46" t="n">
        <f aca="false">T21</f>
        <v>1170.52</v>
      </c>
      <c r="K21" s="46" t="n">
        <f aca="false">W21</f>
        <v>41.3052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9223.63</v>
      </c>
      <c r="Q21" s="81" t="n">
        <v>44.42</v>
      </c>
      <c r="R21" s="48" t="n">
        <f aca="false">P21/3600</f>
        <v>5.33989722222222</v>
      </c>
      <c r="S21" s="49"/>
      <c r="T21" s="80" t="n">
        <v>1170.52</v>
      </c>
      <c r="U21" s="80" t="n">
        <v>37.2908</v>
      </c>
      <c r="V21" s="80" t="n">
        <v>40.3098</v>
      </c>
      <c r="W21" s="80" t="n">
        <v>41.3052</v>
      </c>
      <c r="X21" s="80" t="n">
        <v>18361.68</v>
      </c>
      <c r="Y21" s="81" t="n">
        <v>42.33</v>
      </c>
      <c r="Z21" s="48" t="n">
        <f aca="false">X21/3600</f>
        <v>5.100466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57.6456</v>
      </c>
      <c r="I22" s="53" t="n">
        <f aca="false">V22</f>
        <v>38.7321</v>
      </c>
      <c r="J22" s="53" t="n">
        <f aca="false">T22</f>
        <v>557.6456</v>
      </c>
      <c r="K22" s="53" t="n">
        <f aca="false">W22</f>
        <v>39.9652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8264.94</v>
      </c>
      <c r="Q22" s="82" t="n">
        <v>39.05</v>
      </c>
      <c r="R22" s="55" t="n">
        <f aca="false">P22/3600</f>
        <v>5.07359444444444</v>
      </c>
      <c r="S22" s="52"/>
      <c r="T22" s="82" t="n">
        <v>557.6456</v>
      </c>
      <c r="U22" s="82" t="n">
        <v>34.6748</v>
      </c>
      <c r="V22" s="82" t="n">
        <v>38.7321</v>
      </c>
      <c r="W22" s="82" t="n">
        <v>39.9652</v>
      </c>
      <c r="X22" s="82" t="n">
        <v>17628.47</v>
      </c>
      <c r="Y22" s="82" t="n">
        <v>36.96</v>
      </c>
      <c r="Z22" s="55" t="n">
        <f aca="false">X22/3600</f>
        <v>4.896797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8221.4688</v>
      </c>
      <c r="E23" s="58" t="n">
        <f aca="false">N23</f>
        <v>41.9583</v>
      </c>
      <c r="F23" s="58" t="n">
        <f aca="false">L23</f>
        <v>8221.4688</v>
      </c>
      <c r="G23" s="58" t="n">
        <f aca="false">O23</f>
        <v>43.0323</v>
      </c>
      <c r="H23" s="58" t="n">
        <f aca="false">T23</f>
        <v>8216.588</v>
      </c>
      <c r="I23" s="58" t="n">
        <f aca="false">V23</f>
        <v>41.9645</v>
      </c>
      <c r="J23" s="58" t="n">
        <f aca="false">T23</f>
        <v>8216.588</v>
      </c>
      <c r="K23" s="58" t="n">
        <f aca="false">W23</f>
        <v>43.0418</v>
      </c>
      <c r="L23" s="56" t="n">
        <v>8221.4688</v>
      </c>
      <c r="M23" s="56" t="n">
        <v>39.9865</v>
      </c>
      <c r="N23" s="56" t="n">
        <v>41.9583</v>
      </c>
      <c r="O23" s="56" t="n">
        <v>43.0323</v>
      </c>
      <c r="P23" s="56" t="n">
        <v>23375.11</v>
      </c>
      <c r="Q23" s="81" t="n">
        <v>59.61</v>
      </c>
      <c r="R23" s="57" t="n">
        <f aca="false">P23/3600</f>
        <v>6.49308611111111</v>
      </c>
      <c r="S23" s="59"/>
      <c r="T23" s="83" t="n">
        <v>8216.588</v>
      </c>
      <c r="U23" s="83" t="n">
        <v>39.9867</v>
      </c>
      <c r="V23" s="83" t="n">
        <v>41.9645</v>
      </c>
      <c r="W23" s="83" t="n">
        <v>43.0418</v>
      </c>
      <c r="X23" s="83" t="n">
        <v>22886.62</v>
      </c>
      <c r="Y23" s="81" t="n">
        <v>58.84</v>
      </c>
      <c r="Z23" s="57" t="n">
        <f aca="false">X23/3600</f>
        <v>6.35739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3.5704</v>
      </c>
      <c r="I24" s="46" t="n">
        <f aca="false">V24</f>
        <v>39.7768</v>
      </c>
      <c r="J24" s="46" t="n">
        <f aca="false">T24</f>
        <v>3323.5704</v>
      </c>
      <c r="K24" s="46" t="n">
        <f aca="false">W24</f>
        <v>40.7051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0111.42</v>
      </c>
      <c r="Q24" s="81" t="n">
        <v>49.27</v>
      </c>
      <c r="R24" s="48" t="n">
        <f aca="false">P24/3600</f>
        <v>5.58650555555556</v>
      </c>
      <c r="S24" s="49"/>
      <c r="T24" s="80" t="n">
        <v>3323.5704</v>
      </c>
      <c r="U24" s="80" t="n">
        <v>37.0319</v>
      </c>
      <c r="V24" s="80" t="n">
        <v>39.7768</v>
      </c>
      <c r="W24" s="80" t="n">
        <v>40.7051</v>
      </c>
      <c r="X24" s="80" t="n">
        <v>19650.43</v>
      </c>
      <c r="Y24" s="81" t="n">
        <v>46.83</v>
      </c>
      <c r="Z24" s="48" t="n">
        <f aca="false">X24/3600</f>
        <v>5.458452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6.0664</v>
      </c>
      <c r="I25" s="46" t="n">
        <f aca="false">V25</f>
        <v>37.8826</v>
      </c>
      <c r="J25" s="46" t="n">
        <f aca="false">T25</f>
        <v>1396.0664</v>
      </c>
      <c r="K25" s="46" t="n">
        <f aca="false">W25</f>
        <v>39.0674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8581.2</v>
      </c>
      <c r="Q25" s="81" t="n">
        <v>43.51</v>
      </c>
      <c r="R25" s="48" t="n">
        <f aca="false">P25/3600</f>
        <v>5.16144444444444</v>
      </c>
      <c r="S25" s="49"/>
      <c r="T25" s="80" t="n">
        <v>1396.0664</v>
      </c>
      <c r="U25" s="80" t="n">
        <v>34.2103</v>
      </c>
      <c r="V25" s="80" t="n">
        <v>37.8826</v>
      </c>
      <c r="W25" s="80" t="n">
        <v>39.0674</v>
      </c>
      <c r="X25" s="80" t="n">
        <v>18168.99</v>
      </c>
      <c r="Y25" s="81" t="n">
        <v>41.89</v>
      </c>
      <c r="Z25" s="48" t="n">
        <f aca="false">X25/3600</f>
        <v>5.046941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8.0736</v>
      </c>
      <c r="I26" s="53" t="n">
        <f aca="false">V26</f>
        <v>36.1504</v>
      </c>
      <c r="J26" s="53" t="n">
        <f aca="false">T26</f>
        <v>588.0736</v>
      </c>
      <c r="K26" s="53" t="n">
        <f aca="false">W26</f>
        <v>37.8133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7741.68</v>
      </c>
      <c r="Q26" s="82" t="n">
        <v>38.53</v>
      </c>
      <c r="R26" s="55" t="n">
        <f aca="false">P26/3600</f>
        <v>4.92824444444444</v>
      </c>
      <c r="S26" s="52"/>
      <c r="T26" s="82" t="n">
        <v>588.0736</v>
      </c>
      <c r="U26" s="82" t="n">
        <v>31.6291</v>
      </c>
      <c r="V26" s="82" t="n">
        <v>36.1504</v>
      </c>
      <c r="W26" s="82" t="n">
        <v>37.8133</v>
      </c>
      <c r="X26" s="82" t="n">
        <v>17338.19</v>
      </c>
      <c r="Y26" s="82" t="n">
        <v>36.94</v>
      </c>
      <c r="Z26" s="55" t="n">
        <f aca="false">X26/3600</f>
        <v>4.816163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9692.648</v>
      </c>
      <c r="E27" s="58" t="n">
        <f aca="false">N27</f>
        <v>40.0865</v>
      </c>
      <c r="F27" s="58" t="n">
        <f aca="false">L27</f>
        <v>19692.648</v>
      </c>
      <c r="G27" s="58" t="n">
        <f aca="false">O27</f>
        <v>43.1768</v>
      </c>
      <c r="H27" s="58" t="n">
        <f aca="false">T27</f>
        <v>19662.5752</v>
      </c>
      <c r="I27" s="58" t="n">
        <f aca="false">V27</f>
        <v>40.0895</v>
      </c>
      <c r="J27" s="58" t="n">
        <f aca="false">T27</f>
        <v>19662.5752</v>
      </c>
      <c r="K27" s="58" t="n">
        <f aca="false">W27</f>
        <v>43.1815</v>
      </c>
      <c r="L27" s="56" t="n">
        <v>19692.648</v>
      </c>
      <c r="M27" s="56" t="n">
        <v>38.77</v>
      </c>
      <c r="N27" s="56" t="n">
        <v>40.0865</v>
      </c>
      <c r="O27" s="56" t="n">
        <v>43.1768</v>
      </c>
      <c r="P27" s="56" t="n">
        <v>48659.58</v>
      </c>
      <c r="Q27" s="81" t="n">
        <v>119.46</v>
      </c>
      <c r="R27" s="57" t="n">
        <f aca="false">P27/3600</f>
        <v>13.51655</v>
      </c>
      <c r="S27" s="59"/>
      <c r="T27" s="83" t="n">
        <v>19662.5752</v>
      </c>
      <c r="U27" s="83" t="n">
        <v>38.7702</v>
      </c>
      <c r="V27" s="83" t="n">
        <v>40.0895</v>
      </c>
      <c r="W27" s="83" t="n">
        <v>43.1815</v>
      </c>
      <c r="X27" s="83" t="n">
        <v>48008.21</v>
      </c>
      <c r="Y27" s="81" t="n">
        <v>116.06</v>
      </c>
      <c r="Z27" s="57" t="n">
        <f aca="false">X27/3600</f>
        <v>13.335613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26.2848</v>
      </c>
      <c r="I28" s="46" t="n">
        <f aca="false">V28</f>
        <v>38.7812</v>
      </c>
      <c r="J28" s="46" t="n">
        <f aca="false">T28</f>
        <v>6126.2848</v>
      </c>
      <c r="K28" s="46" t="n">
        <f aca="false">W28</f>
        <v>41.1237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0063.09</v>
      </c>
      <c r="Q28" s="81" t="n">
        <v>89.07</v>
      </c>
      <c r="R28" s="48" t="n">
        <f aca="false">P28/3600</f>
        <v>11.1286361111111</v>
      </c>
      <c r="S28" s="49"/>
      <c r="T28" s="80" t="n">
        <v>6126.2848</v>
      </c>
      <c r="U28" s="80" t="n">
        <v>36.7502</v>
      </c>
      <c r="V28" s="80" t="n">
        <v>38.7812</v>
      </c>
      <c r="W28" s="80" t="n">
        <v>41.1237</v>
      </c>
      <c r="X28" s="80" t="n">
        <v>39759.94</v>
      </c>
      <c r="Y28" s="81" t="n">
        <v>87.3</v>
      </c>
      <c r="Z28" s="48" t="n">
        <f aca="false">X28/3600</f>
        <v>11.04442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1.6864</v>
      </c>
      <c r="I29" s="46" t="n">
        <f aca="false">V29</f>
        <v>37.5751</v>
      </c>
      <c r="J29" s="46" t="n">
        <f aca="false">T29</f>
        <v>2731.6864</v>
      </c>
      <c r="K29" s="46" t="n">
        <f aca="false">W29</f>
        <v>39.1144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6727.78</v>
      </c>
      <c r="Q29" s="81" t="n">
        <v>81.78</v>
      </c>
      <c r="R29" s="48" t="n">
        <f aca="false">P29/3600</f>
        <v>10.2021611111111</v>
      </c>
      <c r="S29" s="49"/>
      <c r="T29" s="80" t="n">
        <v>2731.6864</v>
      </c>
      <c r="U29" s="80" t="n">
        <v>34.5787</v>
      </c>
      <c r="V29" s="80" t="n">
        <v>37.5751</v>
      </c>
      <c r="W29" s="80" t="n">
        <v>39.1144</v>
      </c>
      <c r="X29" s="80" t="n">
        <v>36365.57</v>
      </c>
      <c r="Y29" s="81" t="n">
        <v>79.44</v>
      </c>
      <c r="Z29" s="48" t="n">
        <f aca="false">X29/3600</f>
        <v>10.101547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4.908</v>
      </c>
      <c r="I30" s="53" t="n">
        <f aca="false">V30</f>
        <v>36.2222</v>
      </c>
      <c r="J30" s="53" t="n">
        <f aca="false">T30</f>
        <v>1304.908</v>
      </c>
      <c r="K30" s="53" t="n">
        <f aca="false">W30</f>
        <v>37.0041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5151.84</v>
      </c>
      <c r="Q30" s="82" t="n">
        <v>72.13</v>
      </c>
      <c r="R30" s="55" t="n">
        <f aca="false">P30/3600</f>
        <v>9.7644</v>
      </c>
      <c r="S30" s="52"/>
      <c r="T30" s="82" t="n">
        <v>1304.908</v>
      </c>
      <c r="U30" s="82" t="n">
        <v>32.2676</v>
      </c>
      <c r="V30" s="82" t="n">
        <v>36.2222</v>
      </c>
      <c r="W30" s="82" t="n">
        <v>37.0041</v>
      </c>
      <c r="X30" s="82" t="n">
        <v>34883.98</v>
      </c>
      <c r="Y30" s="82" t="n">
        <v>71.47</v>
      </c>
      <c r="Z30" s="55" t="n">
        <f aca="false">X30/3600</f>
        <v>9.6899944444444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0048.796</v>
      </c>
      <c r="E31" s="60" t="n">
        <f aca="false">N31</f>
        <v>43.661</v>
      </c>
      <c r="F31" s="60" t="n">
        <f aca="false">L31</f>
        <v>20048.796</v>
      </c>
      <c r="G31" s="60" t="n">
        <f aca="false">O31</f>
        <v>44.9053</v>
      </c>
      <c r="H31" s="60" t="n">
        <f aca="false">T31</f>
        <v>20001.5824</v>
      </c>
      <c r="I31" s="60" t="n">
        <f aca="false">V31</f>
        <v>43.6658</v>
      </c>
      <c r="J31" s="60" t="n">
        <f aca="false">T31</f>
        <v>20001.5824</v>
      </c>
      <c r="K31" s="60" t="n">
        <f aca="false">W31</f>
        <v>44.9034</v>
      </c>
      <c r="L31" s="56" t="n">
        <v>20048.796</v>
      </c>
      <c r="M31" s="56" t="n">
        <v>39.539</v>
      </c>
      <c r="N31" s="56" t="n">
        <v>43.661</v>
      </c>
      <c r="O31" s="56" t="n">
        <v>44.9053</v>
      </c>
      <c r="P31" s="56" t="n">
        <v>52546.54</v>
      </c>
      <c r="Q31" s="81" t="n">
        <v>133.92</v>
      </c>
      <c r="R31" s="57" t="n">
        <f aca="false">P31/3600</f>
        <v>14.5962611111111</v>
      </c>
      <c r="S31" s="59"/>
      <c r="T31" s="83" t="n">
        <v>20001.5824</v>
      </c>
      <c r="U31" s="83" t="n">
        <v>39.5384</v>
      </c>
      <c r="V31" s="83" t="n">
        <v>43.6658</v>
      </c>
      <c r="W31" s="83" t="n">
        <v>44.9034</v>
      </c>
      <c r="X31" s="83" t="n">
        <v>50500.45</v>
      </c>
      <c r="Y31" s="81" t="n">
        <v>131.38</v>
      </c>
      <c r="Z31" s="57" t="n">
        <f aca="false">X31/3600</f>
        <v>14.027902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927.116</v>
      </c>
      <c r="E32" s="61" t="n">
        <f aca="false">N32</f>
        <v>42.0985</v>
      </c>
      <c r="F32" s="61" t="n">
        <f aca="false">L32</f>
        <v>6927.116</v>
      </c>
      <c r="G32" s="61" t="n">
        <f aca="false">O32</f>
        <v>42.5737</v>
      </c>
      <c r="H32" s="61" t="n">
        <f aca="false">T32</f>
        <v>6901.8416</v>
      </c>
      <c r="I32" s="61" t="n">
        <f aca="false">V32</f>
        <v>42.1031</v>
      </c>
      <c r="J32" s="61" t="n">
        <f aca="false">T32</f>
        <v>6901.8416</v>
      </c>
      <c r="K32" s="61" t="n">
        <f aca="false">W32</f>
        <v>42.583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4788.8</v>
      </c>
      <c r="Q32" s="81" t="n">
        <v>109.09</v>
      </c>
      <c r="R32" s="48" t="n">
        <f aca="false">P32/3600</f>
        <v>12.4413333333333</v>
      </c>
      <c r="S32" s="49"/>
      <c r="T32" s="80" t="n">
        <v>6901.8416</v>
      </c>
      <c r="U32" s="80" t="n">
        <v>37.6217</v>
      </c>
      <c r="V32" s="80" t="n">
        <v>42.1031</v>
      </c>
      <c r="W32" s="80" t="n">
        <v>42.583</v>
      </c>
      <c r="X32" s="80" t="n">
        <v>43049.25</v>
      </c>
      <c r="Y32" s="81" t="n">
        <v>108.38</v>
      </c>
      <c r="Z32" s="48" t="n">
        <f aca="false">X32/3600</f>
        <v>11.95812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180.9992</v>
      </c>
      <c r="E33" s="61" t="n">
        <f aca="false">N33</f>
        <v>40.4371</v>
      </c>
      <c r="F33" s="61" t="n">
        <f aca="false">L33</f>
        <v>3180.9992</v>
      </c>
      <c r="G33" s="61" t="n">
        <f aca="false">O33</f>
        <v>40.225</v>
      </c>
      <c r="H33" s="61" t="n">
        <f aca="false">T33</f>
        <v>3165.8424</v>
      </c>
      <c r="I33" s="61" t="n">
        <f aca="false">V33</f>
        <v>40.4448</v>
      </c>
      <c r="J33" s="61" t="n">
        <f aca="false">T33</f>
        <v>3165.8424</v>
      </c>
      <c r="K33" s="61" t="n">
        <f aca="false">W33</f>
        <v>40.2468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0932.32</v>
      </c>
      <c r="Q33" s="81" t="n">
        <v>97.24</v>
      </c>
      <c r="R33" s="48" t="n">
        <f aca="false">P33/3600</f>
        <v>11.3700888888889</v>
      </c>
      <c r="S33" s="49"/>
      <c r="T33" s="80" t="n">
        <v>3165.8424</v>
      </c>
      <c r="U33" s="80" t="n">
        <v>35.6615</v>
      </c>
      <c r="V33" s="80" t="n">
        <v>40.4448</v>
      </c>
      <c r="W33" s="80" t="n">
        <v>40.2468</v>
      </c>
      <c r="X33" s="80" t="n">
        <v>39475.97</v>
      </c>
      <c r="Y33" s="81" t="n">
        <v>95.55</v>
      </c>
      <c r="Z33" s="48" t="n">
        <f aca="false">X33/3600</f>
        <v>10.965547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71.9752</v>
      </c>
      <c r="E34" s="62" t="n">
        <f aca="false">N34</f>
        <v>38.5186</v>
      </c>
      <c r="F34" s="62" t="n">
        <f aca="false">L34</f>
        <v>1571.9752</v>
      </c>
      <c r="G34" s="62" t="n">
        <f aca="false">O34</f>
        <v>37.7684</v>
      </c>
      <c r="H34" s="62" t="n">
        <f aca="false">T34</f>
        <v>1563.128</v>
      </c>
      <c r="I34" s="62" t="n">
        <f aca="false">V34</f>
        <v>38.5372</v>
      </c>
      <c r="J34" s="62" t="n">
        <f aca="false">T34</f>
        <v>1563.128</v>
      </c>
      <c r="K34" s="62" t="n">
        <f aca="false">W34</f>
        <v>37.825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8848.35</v>
      </c>
      <c r="Q34" s="82" t="n">
        <v>90.11</v>
      </c>
      <c r="R34" s="55" t="n">
        <f aca="false">P34/3600</f>
        <v>10.7912083333333</v>
      </c>
      <c r="S34" s="52"/>
      <c r="T34" s="82" t="n">
        <v>1563.128</v>
      </c>
      <c r="U34" s="82" t="n">
        <v>33.529</v>
      </c>
      <c r="V34" s="82" t="n">
        <v>38.5372</v>
      </c>
      <c r="W34" s="82" t="n">
        <v>37.825</v>
      </c>
      <c r="X34" s="82" t="n">
        <v>37589.82</v>
      </c>
      <c r="Y34" s="82" t="n">
        <v>90.26</v>
      </c>
      <c r="Z34" s="55" t="n">
        <f aca="false">X34/3600</f>
        <v>10.44161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0210.816</v>
      </c>
      <c r="E35" s="60" t="n">
        <f aca="false">N35</f>
        <v>41.8932</v>
      </c>
      <c r="F35" s="60" t="n">
        <f aca="false">L35</f>
        <v>50210.816</v>
      </c>
      <c r="G35" s="60" t="n">
        <f aca="false">O35</f>
        <v>43.9469</v>
      </c>
      <c r="H35" s="60" t="n">
        <f aca="false">T35</f>
        <v>50205.976</v>
      </c>
      <c r="I35" s="60" t="n">
        <f aca="false">V35</f>
        <v>41.8921</v>
      </c>
      <c r="J35" s="60" t="n">
        <f aca="false">T35</f>
        <v>50205.976</v>
      </c>
      <c r="K35" s="60" t="n">
        <f aca="false">W35</f>
        <v>43.9439</v>
      </c>
      <c r="L35" s="56" t="n">
        <v>50210.816</v>
      </c>
      <c r="M35" s="56" t="n">
        <v>38.3248</v>
      </c>
      <c r="N35" s="56" t="n">
        <v>41.8932</v>
      </c>
      <c r="O35" s="56" t="n">
        <v>43.9469</v>
      </c>
      <c r="P35" s="56" t="n">
        <v>68668.84</v>
      </c>
      <c r="Q35" s="81" t="n">
        <v>189.06</v>
      </c>
      <c r="R35" s="57" t="n">
        <f aca="false">P35/3600</f>
        <v>19.0746777777778</v>
      </c>
      <c r="S35" s="59"/>
      <c r="T35" s="83" t="n">
        <v>50205.976</v>
      </c>
      <c r="U35" s="83" t="n">
        <v>38.3255</v>
      </c>
      <c r="V35" s="83" t="n">
        <v>41.8921</v>
      </c>
      <c r="W35" s="83" t="n">
        <v>43.9439</v>
      </c>
      <c r="X35" s="83" t="n">
        <v>67395.48</v>
      </c>
      <c r="Y35" s="81" t="n">
        <v>182.59</v>
      </c>
      <c r="Z35" s="57" t="n">
        <f aca="false">X35/3600</f>
        <v>18.7209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712.9928</v>
      </c>
      <c r="E36" s="61" t="n">
        <f aca="false">N36</f>
        <v>40.452</v>
      </c>
      <c r="F36" s="61" t="n">
        <f aca="false">L36</f>
        <v>7712.9928</v>
      </c>
      <c r="G36" s="61" t="n">
        <f aca="false">O36</f>
        <v>42.7665</v>
      </c>
      <c r="H36" s="61" t="n">
        <f aca="false">T36</f>
        <v>7708.8752</v>
      </c>
      <c r="I36" s="61" t="n">
        <f aca="false">V36</f>
        <v>40.4561</v>
      </c>
      <c r="J36" s="61" t="n">
        <f aca="false">T36</f>
        <v>7708.8752</v>
      </c>
      <c r="K36" s="61" t="n">
        <f aca="false">W36</f>
        <v>42.7618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9663.57</v>
      </c>
      <c r="Q36" s="81" t="n">
        <v>117.35</v>
      </c>
      <c r="R36" s="48" t="n">
        <f aca="false">P36/3600</f>
        <v>13.7954361111111</v>
      </c>
      <c r="S36" s="49"/>
      <c r="T36" s="80" t="n">
        <v>7708.8752</v>
      </c>
      <c r="U36" s="80" t="n">
        <v>35.451</v>
      </c>
      <c r="V36" s="80" t="n">
        <v>40.4561</v>
      </c>
      <c r="W36" s="80" t="n">
        <v>42.7618</v>
      </c>
      <c r="X36" s="80" t="n">
        <v>49140.92</v>
      </c>
      <c r="Y36" s="81" t="n">
        <v>115.45</v>
      </c>
      <c r="Z36" s="48" t="n">
        <f aca="false">X36/3600</f>
        <v>13.6502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123.984</v>
      </c>
      <c r="E37" s="61" t="n">
        <f aca="false">N37</f>
        <v>38.9082</v>
      </c>
      <c r="F37" s="61" t="n">
        <f aca="false">L37</f>
        <v>2123.984</v>
      </c>
      <c r="G37" s="61" t="n">
        <f aca="false">O37</f>
        <v>41.447</v>
      </c>
      <c r="H37" s="61" t="n">
        <f aca="false">T37</f>
        <v>2122.6536</v>
      </c>
      <c r="I37" s="61" t="n">
        <f aca="false">V37</f>
        <v>38.8976</v>
      </c>
      <c r="J37" s="61" t="n">
        <f aca="false">T37</f>
        <v>2122.6536</v>
      </c>
      <c r="K37" s="61" t="n">
        <f aca="false">W37</f>
        <v>41.4621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4881.54</v>
      </c>
      <c r="Q37" s="81" t="n">
        <v>99.99</v>
      </c>
      <c r="R37" s="48" t="n">
        <f aca="false">P37/3600</f>
        <v>12.4670944444444</v>
      </c>
      <c r="S37" s="49"/>
      <c r="T37" s="80" t="n">
        <v>2122.6536</v>
      </c>
      <c r="U37" s="80" t="n">
        <v>33.6165</v>
      </c>
      <c r="V37" s="80" t="n">
        <v>38.8976</v>
      </c>
      <c r="W37" s="80" t="n">
        <v>41.4621</v>
      </c>
      <c r="X37" s="80" t="n">
        <v>44530.97</v>
      </c>
      <c r="Y37" s="81" t="n">
        <v>99.38</v>
      </c>
      <c r="Z37" s="48" t="n">
        <f aca="false">X37/3600</f>
        <v>12.369713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799.372</v>
      </c>
      <c r="E38" s="62" t="n">
        <f aca="false">N38</f>
        <v>37.3813</v>
      </c>
      <c r="F38" s="62" t="n">
        <f aca="false">L38</f>
        <v>799.372</v>
      </c>
      <c r="G38" s="62" t="n">
        <f aca="false">O38</f>
        <v>39.9738</v>
      </c>
      <c r="H38" s="62" t="n">
        <f aca="false">T38</f>
        <v>799.1432</v>
      </c>
      <c r="I38" s="62" t="n">
        <f aca="false">V38</f>
        <v>37.353</v>
      </c>
      <c r="J38" s="62" t="n">
        <f aca="false">T38</f>
        <v>799.1432</v>
      </c>
      <c r="K38" s="62" t="n">
        <f aca="false">W38</f>
        <v>39.9655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42962.66</v>
      </c>
      <c r="Q38" s="82" t="n">
        <v>87.74</v>
      </c>
      <c r="R38" s="55" t="n">
        <f aca="false">P38/3600</f>
        <v>11.9340722222222</v>
      </c>
      <c r="S38" s="52"/>
      <c r="T38" s="82" t="n">
        <v>799.1432</v>
      </c>
      <c r="U38" s="82" t="n">
        <v>31.488</v>
      </c>
      <c r="V38" s="82" t="n">
        <v>37.353</v>
      </c>
      <c r="W38" s="82" t="n">
        <v>39.9655</v>
      </c>
      <c r="X38" s="82" t="n">
        <v>42709.03</v>
      </c>
      <c r="Y38" s="82" t="n">
        <v>85.09</v>
      </c>
      <c r="Z38" s="55" t="n">
        <f aca="false">X38/3600</f>
        <v>11.863619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925.2144</v>
      </c>
      <c r="E39" s="60" t="n">
        <f aca="false">N39</f>
        <v>42.4564</v>
      </c>
      <c r="F39" s="60" t="n">
        <f aca="false">L39</f>
        <v>3925.2144</v>
      </c>
      <c r="G39" s="60" t="n">
        <f aca="false">O39</f>
        <v>43.0001</v>
      </c>
      <c r="H39" s="60" t="n">
        <f aca="false">T39</f>
        <v>3915.5384</v>
      </c>
      <c r="I39" s="60" t="n">
        <f aca="false">V39</f>
        <v>42.4623</v>
      </c>
      <c r="J39" s="60" t="n">
        <f aca="false">T39</f>
        <v>3915.5384</v>
      </c>
      <c r="K39" s="60" t="n">
        <f aca="false">W39</f>
        <v>43.0093</v>
      </c>
      <c r="L39" s="56" t="n">
        <v>3925.2144</v>
      </c>
      <c r="M39" s="56" t="n">
        <v>40.2641</v>
      </c>
      <c r="N39" s="56" t="n">
        <v>42.4564</v>
      </c>
      <c r="O39" s="56" t="n">
        <v>43.0001</v>
      </c>
      <c r="P39" s="56" t="n">
        <v>9975.94</v>
      </c>
      <c r="Q39" s="81" t="n">
        <v>24.31</v>
      </c>
      <c r="R39" s="57" t="n">
        <f aca="false">P39/3600</f>
        <v>2.77109444444444</v>
      </c>
      <c r="S39" s="59"/>
      <c r="T39" s="83" t="n">
        <v>3915.5384</v>
      </c>
      <c r="U39" s="83" t="n">
        <v>40.2635</v>
      </c>
      <c r="V39" s="83" t="n">
        <v>42.4623</v>
      </c>
      <c r="W39" s="83" t="n">
        <v>43.0093</v>
      </c>
      <c r="X39" s="83" t="n">
        <v>9795.57</v>
      </c>
      <c r="Y39" s="81" t="n">
        <v>23.41</v>
      </c>
      <c r="Z39" s="57" t="n">
        <f aca="false">X39/3600</f>
        <v>2.720991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853.8304</v>
      </c>
      <c r="E40" s="61" t="n">
        <f aca="false">N40</f>
        <v>39.6559</v>
      </c>
      <c r="F40" s="61" t="n">
        <f aca="false">L40</f>
        <v>1853.8304</v>
      </c>
      <c r="G40" s="61" t="n">
        <f aca="false">O40</f>
        <v>39.9031</v>
      </c>
      <c r="H40" s="61" t="n">
        <f aca="false">T40</f>
        <v>1843.3616</v>
      </c>
      <c r="I40" s="61" t="n">
        <f aca="false">V40</f>
        <v>39.6546</v>
      </c>
      <c r="J40" s="61" t="n">
        <f aca="false">T40</f>
        <v>1843.3616</v>
      </c>
      <c r="K40" s="61" t="n">
        <f aca="false">W40</f>
        <v>39.9038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619.14</v>
      </c>
      <c r="Q40" s="81" t="n">
        <v>19.78</v>
      </c>
      <c r="R40" s="48" t="n">
        <f aca="false">P40/3600</f>
        <v>2.39420555555556</v>
      </c>
      <c r="S40" s="49"/>
      <c r="T40" s="80" t="n">
        <v>1843.3616</v>
      </c>
      <c r="U40" s="80" t="n">
        <v>37.0381</v>
      </c>
      <c r="V40" s="80" t="n">
        <v>39.6546</v>
      </c>
      <c r="W40" s="80" t="n">
        <v>39.9038</v>
      </c>
      <c r="X40" s="80" t="n">
        <v>8423.14</v>
      </c>
      <c r="Y40" s="81" t="n">
        <v>19.39</v>
      </c>
      <c r="Z40" s="48" t="n">
        <f aca="false">X40/3600</f>
        <v>2.33976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79.4056</v>
      </c>
      <c r="E41" s="61" t="n">
        <f aca="false">N41</f>
        <v>37.1887</v>
      </c>
      <c r="F41" s="61" t="n">
        <f aca="false">L41</f>
        <v>879.4056</v>
      </c>
      <c r="G41" s="61" t="n">
        <f aca="false">O41</f>
        <v>37.1429</v>
      </c>
      <c r="H41" s="61" t="n">
        <f aca="false">T41</f>
        <v>872.1808</v>
      </c>
      <c r="I41" s="61" t="n">
        <f aca="false">V41</f>
        <v>37.2045</v>
      </c>
      <c r="J41" s="61" t="n">
        <f aca="false">T41</f>
        <v>872.1808</v>
      </c>
      <c r="K41" s="61" t="n">
        <f aca="false">W41</f>
        <v>37.1907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726.99</v>
      </c>
      <c r="Q41" s="81" t="n">
        <v>16.69</v>
      </c>
      <c r="R41" s="48" t="n">
        <f aca="false">P41/3600</f>
        <v>2.14638611111111</v>
      </c>
      <c r="S41" s="49"/>
      <c r="T41" s="80" t="n">
        <v>872.1808</v>
      </c>
      <c r="U41" s="80" t="n">
        <v>34.1851</v>
      </c>
      <c r="V41" s="80" t="n">
        <v>37.2045</v>
      </c>
      <c r="W41" s="80" t="n">
        <v>37.1907</v>
      </c>
      <c r="X41" s="80" t="n">
        <v>7556.42</v>
      </c>
      <c r="Y41" s="81" t="n">
        <v>16.49</v>
      </c>
      <c r="Z41" s="48" t="n">
        <f aca="false">X41/3600</f>
        <v>2.09900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3.0296</v>
      </c>
      <c r="E42" s="62" t="n">
        <f aca="false">N42</f>
        <v>35.091</v>
      </c>
      <c r="F42" s="62" t="n">
        <f aca="false">L42</f>
        <v>433.0296</v>
      </c>
      <c r="G42" s="62" t="n">
        <f aca="false">O42</f>
        <v>34.7424</v>
      </c>
      <c r="H42" s="62" t="n">
        <f aca="false">T42</f>
        <v>428.88</v>
      </c>
      <c r="I42" s="62" t="n">
        <f aca="false">V42</f>
        <v>35.1535</v>
      </c>
      <c r="J42" s="62" t="n">
        <f aca="false">T42</f>
        <v>428.88</v>
      </c>
      <c r="K42" s="62" t="n">
        <f aca="false">W42</f>
        <v>34.7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7202.12</v>
      </c>
      <c r="Q42" s="82" t="n">
        <v>13.88</v>
      </c>
      <c r="R42" s="55" t="n">
        <f aca="false">P42/3600</f>
        <v>2.00058888888889</v>
      </c>
      <c r="S42" s="52"/>
      <c r="T42" s="82" t="n">
        <v>428.88</v>
      </c>
      <c r="U42" s="82" t="n">
        <v>31.6336</v>
      </c>
      <c r="V42" s="82" t="n">
        <v>35.1535</v>
      </c>
      <c r="W42" s="82" t="n">
        <v>34.7</v>
      </c>
      <c r="X42" s="82" t="n">
        <v>7074.82</v>
      </c>
      <c r="Y42" s="82" t="n">
        <v>13.41</v>
      </c>
      <c r="Z42" s="55" t="n">
        <f aca="false">X42/3600</f>
        <v>1.96522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243.5568</v>
      </c>
      <c r="E43" s="60" t="n">
        <f aca="false">N43</f>
        <v>43.0158</v>
      </c>
      <c r="F43" s="60" t="n">
        <f aca="false">L43</f>
        <v>4243.5568</v>
      </c>
      <c r="G43" s="60" t="n">
        <f aca="false">O43</f>
        <v>44.3632</v>
      </c>
      <c r="H43" s="60" t="n">
        <f aca="false">T43</f>
        <v>4245.8456</v>
      </c>
      <c r="I43" s="60" t="n">
        <f aca="false">V43</f>
        <v>43.0182</v>
      </c>
      <c r="J43" s="60" t="n">
        <f aca="false">T43</f>
        <v>4245.8456</v>
      </c>
      <c r="K43" s="60" t="n">
        <f aca="false">W43</f>
        <v>44.3623</v>
      </c>
      <c r="L43" s="56" t="n">
        <v>4243.5568</v>
      </c>
      <c r="M43" s="56" t="n">
        <v>40.2402</v>
      </c>
      <c r="N43" s="56" t="n">
        <v>43.0158</v>
      </c>
      <c r="O43" s="56" t="n">
        <v>44.3632</v>
      </c>
      <c r="P43" s="56" t="n">
        <v>11258.29</v>
      </c>
      <c r="Q43" s="81" t="n">
        <v>27.34</v>
      </c>
      <c r="R43" s="57" t="n">
        <f aca="false">P43/3600</f>
        <v>3.12730277777778</v>
      </c>
      <c r="S43" s="59"/>
      <c r="T43" s="83" t="n">
        <v>4245.8456</v>
      </c>
      <c r="U43" s="83" t="n">
        <v>40.2401</v>
      </c>
      <c r="V43" s="83" t="n">
        <v>43.0182</v>
      </c>
      <c r="W43" s="83" t="n">
        <v>44.3623</v>
      </c>
      <c r="X43" s="83" t="n">
        <v>11065.58</v>
      </c>
      <c r="Y43" s="81" t="n">
        <v>26.54</v>
      </c>
      <c r="Z43" s="57" t="n">
        <f aca="false">X43/3600</f>
        <v>3.07377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919.1376</v>
      </c>
      <c r="E44" s="61" t="n">
        <f aca="false">N44</f>
        <v>40.8439</v>
      </c>
      <c r="F44" s="61" t="n">
        <f aca="false">L44</f>
        <v>1919.1376</v>
      </c>
      <c r="G44" s="61" t="n">
        <f aca="false">O44</f>
        <v>41.874</v>
      </c>
      <c r="H44" s="61" t="n">
        <f aca="false">T44</f>
        <v>1915.6664</v>
      </c>
      <c r="I44" s="61" t="n">
        <f aca="false">V44</f>
        <v>40.8299</v>
      </c>
      <c r="J44" s="61" t="n">
        <f aca="false">T44</f>
        <v>1915.6664</v>
      </c>
      <c r="K44" s="61" t="n">
        <f aca="false">W44</f>
        <v>41.8703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756.41</v>
      </c>
      <c r="Q44" s="81" t="n">
        <v>22.87</v>
      </c>
      <c r="R44" s="48" t="n">
        <f aca="false">P44/3600</f>
        <v>2.71011388888889</v>
      </c>
      <c r="S44" s="49"/>
      <c r="T44" s="80" t="n">
        <v>1915.6664</v>
      </c>
      <c r="U44" s="80" t="n">
        <v>37.3336</v>
      </c>
      <c r="V44" s="80" t="n">
        <v>40.8299</v>
      </c>
      <c r="W44" s="80" t="n">
        <v>41.8703</v>
      </c>
      <c r="X44" s="80" t="n">
        <v>9593.79</v>
      </c>
      <c r="Y44" s="81" t="n">
        <v>22.33</v>
      </c>
      <c r="Z44" s="48" t="n">
        <f aca="false">X44/3600</f>
        <v>2.664941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28.1264</v>
      </c>
      <c r="E45" s="61" t="n">
        <f aca="false">N45</f>
        <v>38.6818</v>
      </c>
      <c r="F45" s="61" t="n">
        <f aca="false">L45</f>
        <v>928.1264</v>
      </c>
      <c r="G45" s="61" t="n">
        <f aca="false">O45</f>
        <v>39.5527</v>
      </c>
      <c r="H45" s="61" t="n">
        <f aca="false">T45</f>
        <v>925.236</v>
      </c>
      <c r="I45" s="61" t="n">
        <f aca="false">V45</f>
        <v>38.714</v>
      </c>
      <c r="J45" s="61" t="n">
        <f aca="false">T45</f>
        <v>925.236</v>
      </c>
      <c r="K45" s="61" t="n">
        <f aca="false">W45</f>
        <v>39.5435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921.04</v>
      </c>
      <c r="Q45" s="81" t="n">
        <v>19.39</v>
      </c>
      <c r="R45" s="48" t="n">
        <f aca="false">P45/3600</f>
        <v>2.47806666666667</v>
      </c>
      <c r="S45" s="49"/>
      <c r="T45" s="80" t="n">
        <v>925.236</v>
      </c>
      <c r="U45" s="80" t="n">
        <v>34.345</v>
      </c>
      <c r="V45" s="80" t="n">
        <v>38.714</v>
      </c>
      <c r="W45" s="80" t="n">
        <v>39.5435</v>
      </c>
      <c r="X45" s="80" t="n">
        <v>8786.8</v>
      </c>
      <c r="Y45" s="81" t="n">
        <v>18.76</v>
      </c>
      <c r="Z45" s="48" t="n">
        <f aca="false">X45/3600</f>
        <v>2.440777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63.128</v>
      </c>
      <c r="E46" s="62" t="n">
        <f aca="false">N46</f>
        <v>36.3286</v>
      </c>
      <c r="F46" s="62" t="n">
        <f aca="false">L46</f>
        <v>463.128</v>
      </c>
      <c r="G46" s="62" t="n">
        <f aca="false">O46</f>
        <v>37.0622</v>
      </c>
      <c r="H46" s="62" t="n">
        <f aca="false">T46</f>
        <v>462.1144</v>
      </c>
      <c r="I46" s="62" t="n">
        <f aca="false">V46</f>
        <v>36.3354</v>
      </c>
      <c r="J46" s="62" t="n">
        <f aca="false">T46</f>
        <v>462.1144</v>
      </c>
      <c r="K46" s="62" t="n">
        <f aca="false">W46</f>
        <v>37.0138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8466.4</v>
      </c>
      <c r="Q46" s="82" t="n">
        <v>16.57</v>
      </c>
      <c r="R46" s="55" t="n">
        <f aca="false">P46/3600</f>
        <v>2.35177777777778</v>
      </c>
      <c r="S46" s="52"/>
      <c r="T46" s="82" t="n">
        <v>462.1144</v>
      </c>
      <c r="U46" s="82" t="n">
        <v>31.4318</v>
      </c>
      <c r="V46" s="82" t="n">
        <v>36.3354</v>
      </c>
      <c r="W46" s="82" t="n">
        <v>37.0138</v>
      </c>
      <c r="X46" s="82" t="n">
        <v>8317.18</v>
      </c>
      <c r="Y46" s="82" t="n">
        <v>16.49</v>
      </c>
      <c r="Z46" s="55" t="n">
        <f aca="false">X46/3600</f>
        <v>2.31032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342.612</v>
      </c>
      <c r="E47" s="60" t="n">
        <f aca="false">N47</f>
        <v>40.82</v>
      </c>
      <c r="F47" s="60" t="n">
        <f aca="false">L47</f>
        <v>8342.612</v>
      </c>
      <c r="G47" s="60" t="n">
        <f aca="false">O47</f>
        <v>41.6887</v>
      </c>
      <c r="H47" s="60" t="n">
        <f aca="false">T47</f>
        <v>8343.4624</v>
      </c>
      <c r="I47" s="60" t="n">
        <f aca="false">V47</f>
        <v>40.8172</v>
      </c>
      <c r="J47" s="60" t="n">
        <f aca="false">T47</f>
        <v>8343.4624</v>
      </c>
      <c r="K47" s="60" t="n">
        <f aca="false">W47</f>
        <v>41.6847</v>
      </c>
      <c r="L47" s="56" t="n">
        <v>8342.612</v>
      </c>
      <c r="M47" s="56" t="n">
        <v>38.334</v>
      </c>
      <c r="N47" s="56" t="n">
        <v>40.82</v>
      </c>
      <c r="O47" s="56" t="n">
        <v>41.6887</v>
      </c>
      <c r="P47" s="56" t="n">
        <v>11690.31</v>
      </c>
      <c r="Q47" s="81" t="n">
        <v>30.35</v>
      </c>
      <c r="R47" s="57" t="n">
        <f aca="false">P47/3600</f>
        <v>3.24730833333333</v>
      </c>
      <c r="S47" s="59"/>
      <c r="T47" s="83" t="n">
        <v>8343.4624</v>
      </c>
      <c r="U47" s="83" t="n">
        <v>38.336</v>
      </c>
      <c r="V47" s="83" t="n">
        <v>40.8172</v>
      </c>
      <c r="W47" s="83" t="n">
        <v>41.6847</v>
      </c>
      <c r="X47" s="83" t="n">
        <v>11605.55</v>
      </c>
      <c r="Y47" s="81" t="n">
        <v>29.64</v>
      </c>
      <c r="Z47" s="57" t="n">
        <f aca="false">X47/3600</f>
        <v>3.223763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595.696</v>
      </c>
      <c r="E48" s="61" t="n">
        <f aca="false">N48</f>
        <v>38.0562</v>
      </c>
      <c r="F48" s="61" t="n">
        <f aca="false">L48</f>
        <v>3595.696</v>
      </c>
      <c r="G48" s="61" t="n">
        <f aca="false">O48</f>
        <v>38.8231</v>
      </c>
      <c r="H48" s="61" t="n">
        <f aca="false">T48</f>
        <v>3592.5016</v>
      </c>
      <c r="I48" s="61" t="n">
        <f aca="false">V48</f>
        <v>38.0618</v>
      </c>
      <c r="J48" s="61" t="n">
        <f aca="false">T48</f>
        <v>3592.5016</v>
      </c>
      <c r="K48" s="61" t="n">
        <f aca="false">W48</f>
        <v>38.8285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9492.53</v>
      </c>
      <c r="Q48" s="81" t="n">
        <v>23.11</v>
      </c>
      <c r="R48" s="48" t="n">
        <f aca="false">P48/3600</f>
        <v>2.63681388888889</v>
      </c>
      <c r="S48" s="49"/>
      <c r="T48" s="80" t="n">
        <v>3592.5016</v>
      </c>
      <c r="U48" s="80" t="n">
        <v>34.445</v>
      </c>
      <c r="V48" s="80" t="n">
        <v>38.0618</v>
      </c>
      <c r="W48" s="80" t="n">
        <v>38.8285</v>
      </c>
      <c r="X48" s="80" t="n">
        <v>9409.09</v>
      </c>
      <c r="Y48" s="81" t="n">
        <v>23.08</v>
      </c>
      <c r="Z48" s="48" t="n">
        <f aca="false">X48/3600</f>
        <v>2.613636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74.9128</v>
      </c>
      <c r="E49" s="61" t="n">
        <f aca="false">N49</f>
        <v>35.7561</v>
      </c>
      <c r="F49" s="61" t="n">
        <f aca="false">L49</f>
        <v>1574.9128</v>
      </c>
      <c r="G49" s="61" t="n">
        <f aca="false">O49</f>
        <v>36.4818</v>
      </c>
      <c r="H49" s="61" t="n">
        <f aca="false">T49</f>
        <v>1570.4856</v>
      </c>
      <c r="I49" s="61" t="n">
        <f aca="false">V49</f>
        <v>35.764</v>
      </c>
      <c r="J49" s="61" t="n">
        <f aca="false">T49</f>
        <v>1570.4856</v>
      </c>
      <c r="K49" s="61" t="n">
        <f aca="false">W49</f>
        <v>36.4798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255.9</v>
      </c>
      <c r="Q49" s="81" t="n">
        <v>19.42</v>
      </c>
      <c r="R49" s="48" t="n">
        <f aca="false">P49/3600</f>
        <v>2.29330555555556</v>
      </c>
      <c r="S49" s="49"/>
      <c r="T49" s="80" t="n">
        <v>1570.4856</v>
      </c>
      <c r="U49" s="80" t="n">
        <v>30.9688</v>
      </c>
      <c r="V49" s="80" t="n">
        <v>35.764</v>
      </c>
      <c r="W49" s="80" t="n">
        <v>36.4798</v>
      </c>
      <c r="X49" s="80" t="n">
        <v>8165.59</v>
      </c>
      <c r="Y49" s="81" t="n">
        <v>19.47</v>
      </c>
      <c r="Z49" s="48" t="n">
        <f aca="false">X49/3600</f>
        <v>2.268219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61.4744</v>
      </c>
      <c r="E50" s="62" t="n">
        <f aca="false">N50</f>
        <v>33.6521</v>
      </c>
      <c r="F50" s="62" t="n">
        <f aca="false">L50</f>
        <v>661.4744</v>
      </c>
      <c r="G50" s="62" t="n">
        <f aca="false">O50</f>
        <v>34.3396</v>
      </c>
      <c r="H50" s="62" t="n">
        <f aca="false">T50</f>
        <v>658.2264</v>
      </c>
      <c r="I50" s="62" t="n">
        <f aca="false">V50</f>
        <v>33.6593</v>
      </c>
      <c r="J50" s="62" t="n">
        <f aca="false">T50</f>
        <v>658.2264</v>
      </c>
      <c r="K50" s="62" t="n">
        <f aca="false">W50</f>
        <v>34.3559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530.56</v>
      </c>
      <c r="Q50" s="82" t="n">
        <v>15.41</v>
      </c>
      <c r="R50" s="55" t="n">
        <f aca="false">P50/3600</f>
        <v>2.09182222222222</v>
      </c>
      <c r="S50" s="52"/>
      <c r="T50" s="82" t="n">
        <v>658.2264</v>
      </c>
      <c r="U50" s="82" t="n">
        <v>27.7301</v>
      </c>
      <c r="V50" s="82" t="n">
        <v>33.6593</v>
      </c>
      <c r="W50" s="82" t="n">
        <v>34.3559</v>
      </c>
      <c r="X50" s="82" t="n">
        <v>7429.72</v>
      </c>
      <c r="Y50" s="82" t="n">
        <v>15.23</v>
      </c>
      <c r="Z50" s="55" t="n">
        <f aca="false">X50/3600</f>
        <v>2.06381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816.3176</v>
      </c>
      <c r="E51" s="60" t="n">
        <f aca="false">N51</f>
        <v>41.3723</v>
      </c>
      <c r="F51" s="60" t="n">
        <f aca="false">L51</f>
        <v>5816.3176</v>
      </c>
      <c r="G51" s="60" t="n">
        <f aca="false">O51</f>
        <v>42.6942</v>
      </c>
      <c r="H51" s="60" t="n">
        <f aca="false">T51</f>
        <v>5815.1312</v>
      </c>
      <c r="I51" s="60" t="n">
        <f aca="false">V51</f>
        <v>41.3798</v>
      </c>
      <c r="J51" s="60" t="n">
        <f aca="false">T51</f>
        <v>5815.1312</v>
      </c>
      <c r="K51" s="60" t="n">
        <f aca="false">W51</f>
        <v>42.695</v>
      </c>
      <c r="L51" s="56" t="n">
        <v>5816.3176</v>
      </c>
      <c r="M51" s="56" t="n">
        <v>40.0454</v>
      </c>
      <c r="N51" s="56" t="n">
        <v>41.3723</v>
      </c>
      <c r="O51" s="56" t="n">
        <v>42.6942</v>
      </c>
      <c r="P51" s="56" t="n">
        <v>7523.93</v>
      </c>
      <c r="Q51" s="81" t="n">
        <v>20.54</v>
      </c>
      <c r="R51" s="57" t="n">
        <f aca="false">P51/3600</f>
        <v>2.08998055555556</v>
      </c>
      <c r="S51" s="59"/>
      <c r="T51" s="83" t="n">
        <v>5815.1312</v>
      </c>
      <c r="U51" s="83" t="n">
        <v>40.0465</v>
      </c>
      <c r="V51" s="83" t="n">
        <v>41.3798</v>
      </c>
      <c r="W51" s="83" t="n">
        <v>42.695</v>
      </c>
      <c r="X51" s="83" t="n">
        <v>7160.63</v>
      </c>
      <c r="Y51" s="81" t="n">
        <v>20.13</v>
      </c>
      <c r="Z51" s="57" t="n">
        <f aca="false">X51/3600</f>
        <v>1.989063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350.0672</v>
      </c>
      <c r="E52" s="61" t="n">
        <f aca="false">N52</f>
        <v>38.6024</v>
      </c>
      <c r="F52" s="61" t="n">
        <f aca="false">L52</f>
        <v>2350.0672</v>
      </c>
      <c r="G52" s="61" t="n">
        <f aca="false">O52</f>
        <v>40.1643</v>
      </c>
      <c r="H52" s="61" t="n">
        <f aca="false">T52</f>
        <v>2346.8216</v>
      </c>
      <c r="I52" s="61" t="n">
        <f aca="false">V52</f>
        <v>38.6075</v>
      </c>
      <c r="J52" s="61" t="n">
        <f aca="false">T52</f>
        <v>2346.8216</v>
      </c>
      <c r="K52" s="61" t="n">
        <f aca="false">W52</f>
        <v>40.1753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208.06</v>
      </c>
      <c r="Q52" s="81" t="n">
        <v>16.42</v>
      </c>
      <c r="R52" s="48" t="n">
        <f aca="false">P52/3600</f>
        <v>1.72446111111111</v>
      </c>
      <c r="S52" s="49"/>
      <c r="T52" s="80" t="n">
        <v>2346.8216</v>
      </c>
      <c r="U52" s="80" t="n">
        <v>36.2938</v>
      </c>
      <c r="V52" s="80" t="n">
        <v>38.6075</v>
      </c>
      <c r="W52" s="80" t="n">
        <v>40.1753</v>
      </c>
      <c r="X52" s="80" t="n">
        <v>5912.17</v>
      </c>
      <c r="Y52" s="81" t="n">
        <v>16.33</v>
      </c>
      <c r="Z52" s="48" t="n">
        <f aca="false">X52/3600</f>
        <v>1.642269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41.7344</v>
      </c>
      <c r="E53" s="61" t="n">
        <f aca="false">N53</f>
        <v>36.3675</v>
      </c>
      <c r="F53" s="61" t="n">
        <f aca="false">L53</f>
        <v>1041.7344</v>
      </c>
      <c r="G53" s="61" t="n">
        <f aca="false">O53</f>
        <v>37.9859</v>
      </c>
      <c r="H53" s="61" t="n">
        <f aca="false">T53</f>
        <v>1038.1464</v>
      </c>
      <c r="I53" s="61" t="n">
        <f aca="false">V53</f>
        <v>36.3817</v>
      </c>
      <c r="J53" s="61" t="n">
        <f aca="false">T53</f>
        <v>1038.1464</v>
      </c>
      <c r="K53" s="61" t="n">
        <f aca="false">W53</f>
        <v>37.9869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385.99</v>
      </c>
      <c r="Q53" s="81" t="n">
        <v>13.2</v>
      </c>
      <c r="R53" s="48" t="n">
        <f aca="false">P53/3600</f>
        <v>1.49610833333333</v>
      </c>
      <c r="S53" s="49"/>
      <c r="T53" s="80" t="n">
        <v>1038.1464</v>
      </c>
      <c r="U53" s="80" t="n">
        <v>33.0715</v>
      </c>
      <c r="V53" s="80" t="n">
        <v>36.3817</v>
      </c>
      <c r="W53" s="80" t="n">
        <v>37.9869</v>
      </c>
      <c r="X53" s="80" t="n">
        <v>5090.9</v>
      </c>
      <c r="Y53" s="81" t="n">
        <v>13.08</v>
      </c>
      <c r="Z53" s="48" t="n">
        <f aca="false">X53/3600</f>
        <v>1.41413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62.5896</v>
      </c>
      <c r="E54" s="62" t="n">
        <f aca="false">N54</f>
        <v>34.3148</v>
      </c>
      <c r="F54" s="62" t="n">
        <f aca="false">L54</f>
        <v>462.5896</v>
      </c>
      <c r="G54" s="62" t="n">
        <f aca="false">O54</f>
        <v>35.729</v>
      </c>
      <c r="H54" s="62" t="n">
        <f aca="false">T54</f>
        <v>459.484</v>
      </c>
      <c r="I54" s="62" t="n">
        <f aca="false">V54</f>
        <v>34.3179</v>
      </c>
      <c r="J54" s="62" t="n">
        <f aca="false">T54</f>
        <v>459.484</v>
      </c>
      <c r="K54" s="62" t="n">
        <f aca="false">W54</f>
        <v>35.7322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904.54</v>
      </c>
      <c r="Q54" s="82" t="n">
        <v>10.81</v>
      </c>
      <c r="R54" s="55" t="n">
        <f aca="false">P54/3600</f>
        <v>1.36237222222222</v>
      </c>
      <c r="S54" s="52"/>
      <c r="T54" s="82" t="n">
        <v>459.484</v>
      </c>
      <c r="U54" s="82" t="n">
        <v>30.1839</v>
      </c>
      <c r="V54" s="82" t="n">
        <v>34.3179</v>
      </c>
      <c r="W54" s="82" t="n">
        <v>35.7322</v>
      </c>
      <c r="X54" s="82" t="n">
        <v>4646.47</v>
      </c>
      <c r="Y54" s="82" t="n">
        <v>10.26</v>
      </c>
      <c r="Z54" s="55" t="n">
        <f aca="false">X54/3600</f>
        <v>1.290686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786.4976</v>
      </c>
      <c r="E55" s="60" t="n">
        <f aca="false">N55</f>
        <v>43.4208</v>
      </c>
      <c r="F55" s="60" t="n">
        <f aca="false">L55</f>
        <v>1786.4976</v>
      </c>
      <c r="G55" s="60" t="n">
        <f aca="false">O55</f>
        <v>42.8503</v>
      </c>
      <c r="H55" s="60" t="n">
        <f aca="false">T55</f>
        <v>1785.464</v>
      </c>
      <c r="I55" s="60" t="n">
        <f aca="false">V55</f>
        <v>43.4221</v>
      </c>
      <c r="J55" s="60" t="n">
        <f aca="false">T55</f>
        <v>1785.464</v>
      </c>
      <c r="K55" s="60" t="n">
        <f aca="false">W55</f>
        <v>42.8514</v>
      </c>
      <c r="L55" s="56" t="n">
        <v>1786.4976</v>
      </c>
      <c r="M55" s="56" t="n">
        <v>41.0141</v>
      </c>
      <c r="N55" s="56" t="n">
        <v>43.4208</v>
      </c>
      <c r="O55" s="56" t="n">
        <v>42.8503</v>
      </c>
      <c r="P55" s="56" t="n">
        <v>2595.26</v>
      </c>
      <c r="Q55" s="81" t="n">
        <v>6.58</v>
      </c>
      <c r="R55" s="57" t="n">
        <f aca="false">P55/3600</f>
        <v>0.720905555555556</v>
      </c>
      <c r="S55" s="59"/>
      <c r="T55" s="83" t="n">
        <v>1785.464</v>
      </c>
      <c r="U55" s="83" t="n">
        <v>41.0149</v>
      </c>
      <c r="V55" s="83" t="n">
        <v>43.4221</v>
      </c>
      <c r="W55" s="83" t="n">
        <v>42.8514</v>
      </c>
      <c r="X55" s="83" t="n">
        <v>2511.1</v>
      </c>
      <c r="Y55" s="81" t="n">
        <v>6.62</v>
      </c>
      <c r="Z55" s="57" t="n">
        <f aca="false">X55/3600</f>
        <v>0.69752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889.976</v>
      </c>
      <c r="E56" s="61" t="n">
        <f aca="false">N56</f>
        <v>40.5439</v>
      </c>
      <c r="F56" s="61" t="n">
        <f aca="false">L56</f>
        <v>889.976</v>
      </c>
      <c r="G56" s="61" t="n">
        <f aca="false">O56</f>
        <v>39.5299</v>
      </c>
      <c r="H56" s="61" t="n">
        <f aca="false">T56</f>
        <v>887.3264</v>
      </c>
      <c r="I56" s="61" t="n">
        <f aca="false">V56</f>
        <v>40.5456</v>
      </c>
      <c r="J56" s="61" t="n">
        <f aca="false">T56</f>
        <v>887.3264</v>
      </c>
      <c r="K56" s="61" t="n">
        <f aca="false">W56</f>
        <v>39.5388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264.62</v>
      </c>
      <c r="Q56" s="81" t="n">
        <v>5.54</v>
      </c>
      <c r="R56" s="48" t="n">
        <f aca="false">P56/3600</f>
        <v>0.629061111111111</v>
      </c>
      <c r="S56" s="49"/>
      <c r="T56" s="80" t="n">
        <v>887.3264</v>
      </c>
      <c r="U56" s="80" t="n">
        <v>37.0507</v>
      </c>
      <c r="V56" s="80" t="n">
        <v>40.5456</v>
      </c>
      <c r="W56" s="80" t="n">
        <v>39.5388</v>
      </c>
      <c r="X56" s="80" t="n">
        <v>2181.01</v>
      </c>
      <c r="Y56" s="81" t="n">
        <v>5.54</v>
      </c>
      <c r="Z56" s="48" t="n">
        <f aca="false">X56/3600</f>
        <v>0.605836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29.5688</v>
      </c>
      <c r="E57" s="61" t="n">
        <f aca="false">N57</f>
        <v>38.0155</v>
      </c>
      <c r="F57" s="61" t="n">
        <f aca="false">L57</f>
        <v>429.5688</v>
      </c>
      <c r="G57" s="61" t="n">
        <f aca="false">O57</f>
        <v>36.6878</v>
      </c>
      <c r="H57" s="61" t="n">
        <f aca="false">T57</f>
        <v>426.9664</v>
      </c>
      <c r="I57" s="61" t="n">
        <f aca="false">V57</f>
        <v>38.0661</v>
      </c>
      <c r="J57" s="61" t="n">
        <f aca="false">T57</f>
        <v>426.9664</v>
      </c>
      <c r="K57" s="61" t="n">
        <f aca="false">W57</f>
        <v>36.7217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008.8</v>
      </c>
      <c r="Q57" s="81" t="n">
        <v>4.59</v>
      </c>
      <c r="R57" s="48" t="n">
        <f aca="false">P57/3600</f>
        <v>0.558</v>
      </c>
      <c r="S57" s="49"/>
      <c r="T57" s="80" t="n">
        <v>426.9664</v>
      </c>
      <c r="U57" s="80" t="n">
        <v>33.5216</v>
      </c>
      <c r="V57" s="80" t="n">
        <v>38.0661</v>
      </c>
      <c r="W57" s="80" t="n">
        <v>36.7217</v>
      </c>
      <c r="X57" s="80" t="n">
        <v>1943.56</v>
      </c>
      <c r="Y57" s="81" t="n">
        <v>4.52</v>
      </c>
      <c r="Z57" s="48" t="n">
        <f aca="false">X57/3600</f>
        <v>0.53987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10.0456</v>
      </c>
      <c r="E58" s="62" t="n">
        <f aca="false">N58</f>
        <v>35.604</v>
      </c>
      <c r="F58" s="62" t="n">
        <f aca="false">L58</f>
        <v>210.0456</v>
      </c>
      <c r="G58" s="62" t="n">
        <f aca="false">O58</f>
        <v>34.0464</v>
      </c>
      <c r="H58" s="62" t="n">
        <f aca="false">T58</f>
        <v>208.9224</v>
      </c>
      <c r="I58" s="62" t="n">
        <f aca="false">V58</f>
        <v>35.6454</v>
      </c>
      <c r="J58" s="62" t="n">
        <f aca="false">T58</f>
        <v>208.9224</v>
      </c>
      <c r="K58" s="62" t="n">
        <f aca="false">W58</f>
        <v>34.0745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861.15</v>
      </c>
      <c r="Q58" s="82" t="n">
        <v>3.85</v>
      </c>
      <c r="R58" s="55" t="n">
        <f aca="false">P58/3600</f>
        <v>0.516986111111111</v>
      </c>
      <c r="S58" s="52"/>
      <c r="T58" s="82" t="n">
        <v>208.9224</v>
      </c>
      <c r="U58" s="82" t="n">
        <v>30.5417</v>
      </c>
      <c r="V58" s="82" t="n">
        <v>35.6454</v>
      </c>
      <c r="W58" s="82" t="n">
        <v>34.0745</v>
      </c>
      <c r="X58" s="82" t="n">
        <v>1793.89</v>
      </c>
      <c r="Y58" s="82" t="n">
        <v>3.7</v>
      </c>
      <c r="Z58" s="55" t="n">
        <f aca="false">X58/3600</f>
        <v>0.498302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2227.9104</v>
      </c>
      <c r="E59" s="58" t="n">
        <f aca="false">N59</f>
        <v>42.4632</v>
      </c>
      <c r="F59" s="58" t="n">
        <f aca="false">L59</f>
        <v>2227.9104</v>
      </c>
      <c r="G59" s="58" t="n">
        <f aca="false">O59</f>
        <v>43.4719</v>
      </c>
      <c r="H59" s="58" t="n">
        <f aca="false">T59</f>
        <v>2227.5392</v>
      </c>
      <c r="I59" s="58" t="n">
        <f aca="false">V59</f>
        <v>42.4535</v>
      </c>
      <c r="J59" s="58" t="n">
        <f aca="false">T59</f>
        <v>2227.5392</v>
      </c>
      <c r="K59" s="58" t="n">
        <f aca="false">W59</f>
        <v>43.4866</v>
      </c>
      <c r="L59" s="56" t="n">
        <v>2227.9104</v>
      </c>
      <c r="M59" s="56" t="n">
        <v>38.2432</v>
      </c>
      <c r="N59" s="56" t="n">
        <v>42.4632</v>
      </c>
      <c r="O59" s="56" t="n">
        <v>43.4719</v>
      </c>
      <c r="P59" s="56" t="n">
        <v>3293.02</v>
      </c>
      <c r="Q59" s="81" t="n">
        <v>9.01</v>
      </c>
      <c r="R59" s="57" t="n">
        <f aca="false">P59/3600</f>
        <v>0.914727777777778</v>
      </c>
      <c r="S59" s="59"/>
      <c r="T59" s="83" t="n">
        <v>2227.5392</v>
      </c>
      <c r="U59" s="83" t="n">
        <v>38.2427</v>
      </c>
      <c r="V59" s="83" t="n">
        <v>42.4535</v>
      </c>
      <c r="W59" s="83" t="n">
        <v>43.4866</v>
      </c>
      <c r="X59" s="83" t="n">
        <v>3273.46</v>
      </c>
      <c r="Y59" s="81" t="n">
        <v>8.74</v>
      </c>
      <c r="Z59" s="57" t="n">
        <f aca="false">X59/3600</f>
        <v>0.90929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4288</v>
      </c>
      <c r="I60" s="46" t="n">
        <f aca="false">V60</f>
        <v>40.48</v>
      </c>
      <c r="J60" s="46" t="n">
        <f aca="false">T60</f>
        <v>797.4288</v>
      </c>
      <c r="K60" s="46" t="n">
        <f aca="false">W60</f>
        <v>41.3101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614.49</v>
      </c>
      <c r="Q60" s="81" t="n">
        <v>6.62</v>
      </c>
      <c r="R60" s="48" t="n">
        <f aca="false">P60/3600</f>
        <v>0.726247222222222</v>
      </c>
      <c r="S60" s="49"/>
      <c r="T60" s="80" t="n">
        <v>797.4288</v>
      </c>
      <c r="U60" s="80" t="n">
        <v>34.2877</v>
      </c>
      <c r="V60" s="80" t="n">
        <v>40.48</v>
      </c>
      <c r="W60" s="80" t="n">
        <v>41.3101</v>
      </c>
      <c r="X60" s="80" t="n">
        <v>2607.5</v>
      </c>
      <c r="Y60" s="81" t="n">
        <v>6.56</v>
      </c>
      <c r="Z60" s="48" t="n">
        <f aca="false">X60/3600</f>
        <v>0.724305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0672</v>
      </c>
      <c r="I61" s="46" t="n">
        <f aca="false">V61</f>
        <v>38.8498</v>
      </c>
      <c r="J61" s="46" t="n">
        <f aca="false">T61</f>
        <v>327.0672</v>
      </c>
      <c r="K61" s="46" t="n">
        <f aca="false">W61</f>
        <v>39.5354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303.95</v>
      </c>
      <c r="Q61" s="81" t="n">
        <v>5.51</v>
      </c>
      <c r="R61" s="48" t="n">
        <f aca="false">P61/3600</f>
        <v>0.639986111111111</v>
      </c>
      <c r="S61" s="49"/>
      <c r="T61" s="80" t="n">
        <v>327.0672</v>
      </c>
      <c r="U61" s="80" t="n">
        <v>31.1092</v>
      </c>
      <c r="V61" s="80" t="n">
        <v>38.8498</v>
      </c>
      <c r="W61" s="80" t="n">
        <v>39.5354</v>
      </c>
      <c r="X61" s="80" t="n">
        <v>2291.1</v>
      </c>
      <c r="Y61" s="81" t="n">
        <v>5.4</v>
      </c>
      <c r="Z61" s="48" t="n">
        <f aca="false">X61/3600</f>
        <v>0.636416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3504</v>
      </c>
      <c r="I62" s="53" t="n">
        <f aca="false">V62</f>
        <v>36.8886</v>
      </c>
      <c r="J62" s="53" t="n">
        <f aca="false">T62</f>
        <v>135.3504</v>
      </c>
      <c r="K62" s="53" t="n">
        <f aca="false">W62</f>
        <v>37.3323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134.68</v>
      </c>
      <c r="Q62" s="82" t="n">
        <v>4.29</v>
      </c>
      <c r="R62" s="55" t="n">
        <f aca="false">P62/3600</f>
        <v>0.592966666666667</v>
      </c>
      <c r="S62" s="52"/>
      <c r="T62" s="82" t="n">
        <v>135.3504</v>
      </c>
      <c r="U62" s="82" t="n">
        <v>27.9799</v>
      </c>
      <c r="V62" s="82" t="n">
        <v>36.8886</v>
      </c>
      <c r="W62" s="82" t="n">
        <v>37.3323</v>
      </c>
      <c r="X62" s="82" t="n">
        <v>2123.98</v>
      </c>
      <c r="Y62" s="82" t="n">
        <v>4.14</v>
      </c>
      <c r="Z62" s="55" t="n">
        <f aca="false">X62/3600</f>
        <v>0.58999444444444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989.0736</v>
      </c>
      <c r="E63" s="60" t="n">
        <f aca="false">N63</f>
        <v>40.577</v>
      </c>
      <c r="F63" s="60" t="n">
        <f aca="false">L63</f>
        <v>1989.0736</v>
      </c>
      <c r="G63" s="60" t="n">
        <f aca="false">O63</f>
        <v>41.2626</v>
      </c>
      <c r="H63" s="60" t="n">
        <f aca="false">T63</f>
        <v>1988.5728</v>
      </c>
      <c r="I63" s="60" t="n">
        <f aca="false">V63</f>
        <v>40.5711</v>
      </c>
      <c r="J63" s="60" t="n">
        <f aca="false">T63</f>
        <v>1988.5728</v>
      </c>
      <c r="K63" s="60" t="n">
        <f aca="false">W63</f>
        <v>41.2751</v>
      </c>
      <c r="L63" s="56" t="n">
        <v>1989.0736</v>
      </c>
      <c r="M63" s="56" t="n">
        <v>38.0456</v>
      </c>
      <c r="N63" s="56" t="n">
        <v>40.577</v>
      </c>
      <c r="O63" s="56" t="n">
        <v>41.2626</v>
      </c>
      <c r="P63" s="56" t="n">
        <v>2726.28</v>
      </c>
      <c r="Q63" s="81" t="n">
        <v>7.2</v>
      </c>
      <c r="R63" s="57" t="n">
        <f aca="false">P63/3600</f>
        <v>0.7573</v>
      </c>
      <c r="S63" s="59"/>
      <c r="T63" s="83" t="n">
        <v>1988.5728</v>
      </c>
      <c r="U63" s="83" t="n">
        <v>38.0419</v>
      </c>
      <c r="V63" s="83" t="n">
        <v>40.5711</v>
      </c>
      <c r="W63" s="83" t="n">
        <v>41.2751</v>
      </c>
      <c r="X63" s="83" t="n">
        <v>2715.95</v>
      </c>
      <c r="Y63" s="81" t="n">
        <v>7.05</v>
      </c>
      <c r="Z63" s="57" t="n">
        <f aca="false">X63/3600</f>
        <v>0.754430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58.4648</v>
      </c>
      <c r="E64" s="61" t="n">
        <f aca="false">N64</f>
        <v>37.7259</v>
      </c>
      <c r="F64" s="61" t="n">
        <f aca="false">L64</f>
        <v>858.4648</v>
      </c>
      <c r="G64" s="61" t="n">
        <f aca="false">O64</f>
        <v>38.3417</v>
      </c>
      <c r="H64" s="61" t="n">
        <f aca="false">T64</f>
        <v>857.0864</v>
      </c>
      <c r="I64" s="61" t="n">
        <f aca="false">V64</f>
        <v>37.7161</v>
      </c>
      <c r="J64" s="61" t="n">
        <f aca="false">T64</f>
        <v>857.0864</v>
      </c>
      <c r="K64" s="61" t="n">
        <f aca="false">W64</f>
        <v>38.3169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214.72</v>
      </c>
      <c r="Q64" s="81" t="n">
        <v>5.54</v>
      </c>
      <c r="R64" s="48" t="n">
        <f aca="false">P64/3600</f>
        <v>0.6152</v>
      </c>
      <c r="S64" s="49"/>
      <c r="T64" s="80" t="n">
        <v>857.0864</v>
      </c>
      <c r="U64" s="80" t="n">
        <v>34.2387</v>
      </c>
      <c r="V64" s="80" t="n">
        <v>37.7161</v>
      </c>
      <c r="W64" s="80" t="n">
        <v>38.3169</v>
      </c>
      <c r="X64" s="80" t="n">
        <v>2196.16</v>
      </c>
      <c r="Y64" s="81" t="n">
        <v>5.37</v>
      </c>
      <c r="Z64" s="48" t="n">
        <f aca="false">X64/3600</f>
        <v>0.610044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66.7912</v>
      </c>
      <c r="E65" s="61" t="n">
        <f aca="false">N65</f>
        <v>35.332</v>
      </c>
      <c r="F65" s="61" t="n">
        <f aca="false">L65</f>
        <v>366.7912</v>
      </c>
      <c r="G65" s="61" t="n">
        <f aca="false">O65</f>
        <v>35.8919</v>
      </c>
      <c r="H65" s="61" t="n">
        <f aca="false">T65</f>
        <v>365.6128</v>
      </c>
      <c r="I65" s="61" t="n">
        <f aca="false">V65</f>
        <v>35.3553</v>
      </c>
      <c r="J65" s="61" t="n">
        <f aca="false">T65</f>
        <v>365.6128</v>
      </c>
      <c r="K65" s="61" t="n">
        <f aca="false">W65</f>
        <v>35.9098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929.74</v>
      </c>
      <c r="Q65" s="81" t="n">
        <v>4.05</v>
      </c>
      <c r="R65" s="48" t="n">
        <f aca="false">P65/3600</f>
        <v>0.536038888888889</v>
      </c>
      <c r="S65" s="49"/>
      <c r="T65" s="80" t="n">
        <v>365.6128</v>
      </c>
      <c r="U65" s="80" t="n">
        <v>30.7322</v>
      </c>
      <c r="V65" s="80" t="n">
        <v>35.3553</v>
      </c>
      <c r="W65" s="80" t="n">
        <v>35.9098</v>
      </c>
      <c r="X65" s="80" t="n">
        <v>1909.59</v>
      </c>
      <c r="Y65" s="81" t="n">
        <v>4.11</v>
      </c>
      <c r="Z65" s="48" t="n">
        <f aca="false">X65/3600</f>
        <v>0.530441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1.8008</v>
      </c>
      <c r="E66" s="62" t="n">
        <f aca="false">N66</f>
        <v>33.0856</v>
      </c>
      <c r="F66" s="62" t="n">
        <f aca="false">L66</f>
        <v>151.8008</v>
      </c>
      <c r="G66" s="62" t="n">
        <f aca="false">O66</f>
        <v>33.578</v>
      </c>
      <c r="H66" s="62" t="n">
        <f aca="false">T66</f>
        <v>152.016</v>
      </c>
      <c r="I66" s="62" t="n">
        <f aca="false">V66</f>
        <v>33.0821</v>
      </c>
      <c r="J66" s="62" t="n">
        <f aca="false">T66</f>
        <v>152.016</v>
      </c>
      <c r="K66" s="62" t="n">
        <f aca="false">W66</f>
        <v>33.6106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760.23</v>
      </c>
      <c r="Q66" s="82" t="n">
        <v>3.42</v>
      </c>
      <c r="R66" s="55" t="n">
        <f aca="false">P66/3600</f>
        <v>0.488952777777778</v>
      </c>
      <c r="S66" s="52"/>
      <c r="T66" s="82" t="n">
        <v>152.016</v>
      </c>
      <c r="U66" s="82" t="n">
        <v>27.6644</v>
      </c>
      <c r="V66" s="82" t="n">
        <v>33.0821</v>
      </c>
      <c r="W66" s="82" t="n">
        <v>33.6106</v>
      </c>
      <c r="X66" s="82" t="n">
        <v>1739.75</v>
      </c>
      <c r="Y66" s="82" t="n">
        <v>3.3</v>
      </c>
      <c r="Z66" s="55" t="n">
        <f aca="false">X66/3600</f>
        <v>0.483263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384.4848</v>
      </c>
      <c r="E67" s="58" t="n">
        <f aca="false">N67</f>
        <v>41.1775</v>
      </c>
      <c r="F67" s="58" t="n">
        <f aca="false">L67</f>
        <v>1384.4848</v>
      </c>
      <c r="G67" s="58" t="n">
        <f aca="false">O67</f>
        <v>42.1804</v>
      </c>
      <c r="H67" s="58" t="n">
        <f aca="false">T67</f>
        <v>1386.5536</v>
      </c>
      <c r="I67" s="58" t="n">
        <f aca="false">V67</f>
        <v>41.1699</v>
      </c>
      <c r="J67" s="58" t="n">
        <f aca="false">T67</f>
        <v>1386.5536</v>
      </c>
      <c r="K67" s="58" t="n">
        <f aca="false">W67</f>
        <v>42.1926</v>
      </c>
      <c r="L67" s="56" t="n">
        <v>1384.4848</v>
      </c>
      <c r="M67" s="56" t="n">
        <v>40.0137</v>
      </c>
      <c r="N67" s="56" t="n">
        <v>41.1775</v>
      </c>
      <c r="O67" s="56" t="n">
        <v>42.1804</v>
      </c>
      <c r="P67" s="56" t="n">
        <v>1811.72</v>
      </c>
      <c r="Q67" s="81" t="n">
        <v>5.07</v>
      </c>
      <c r="R67" s="57" t="n">
        <f aca="false">P67/3600</f>
        <v>0.503255555555556</v>
      </c>
      <c r="S67" s="59"/>
      <c r="T67" s="83" t="n">
        <v>1386.5536</v>
      </c>
      <c r="U67" s="83" t="n">
        <v>40.0086</v>
      </c>
      <c r="V67" s="83" t="n">
        <v>41.1699</v>
      </c>
      <c r="W67" s="83" t="n">
        <v>42.1926</v>
      </c>
      <c r="X67" s="83" t="n">
        <v>1739.22</v>
      </c>
      <c r="Y67" s="81" t="n">
        <v>4.94</v>
      </c>
      <c r="Z67" s="57" t="n">
        <f aca="false">X67/3600</f>
        <v>0.48311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3.7984</v>
      </c>
      <c r="I68" s="46" t="n">
        <f aca="false">V68</f>
        <v>38.2287</v>
      </c>
      <c r="J68" s="46" t="n">
        <f aca="false">T68</f>
        <v>663.7984</v>
      </c>
      <c r="K68" s="46" t="n">
        <f aca="false">W68</f>
        <v>39.3229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515.67</v>
      </c>
      <c r="Q68" s="81" t="n">
        <v>4.32</v>
      </c>
      <c r="R68" s="48" t="n">
        <f aca="false">P68/3600</f>
        <v>0.421019444444444</v>
      </c>
      <c r="S68" s="49"/>
      <c r="T68" s="80" t="n">
        <v>663.7984</v>
      </c>
      <c r="U68" s="80" t="n">
        <v>35.8489</v>
      </c>
      <c r="V68" s="80" t="n">
        <v>38.2287</v>
      </c>
      <c r="W68" s="80" t="n">
        <v>39.3229</v>
      </c>
      <c r="X68" s="80" t="n">
        <v>1450.55</v>
      </c>
      <c r="Y68" s="81" t="n">
        <v>4.01</v>
      </c>
      <c r="Z68" s="48" t="n">
        <f aca="false">X68/3600</f>
        <v>0.402930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09.536</v>
      </c>
      <c r="I69" s="46" t="n">
        <f aca="false">V69</f>
        <v>35.7796</v>
      </c>
      <c r="J69" s="46" t="n">
        <f aca="false">T69</f>
        <v>309.536</v>
      </c>
      <c r="K69" s="46" t="n">
        <f aca="false">W69</f>
        <v>36.8236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305.71</v>
      </c>
      <c r="Q69" s="81" t="n">
        <v>3.25</v>
      </c>
      <c r="R69" s="48" t="n">
        <f aca="false">P69/3600</f>
        <v>0.362697222222222</v>
      </c>
      <c r="S69" s="49"/>
      <c r="T69" s="80" t="n">
        <v>309.536</v>
      </c>
      <c r="U69" s="80" t="n">
        <v>32.2195</v>
      </c>
      <c r="V69" s="80" t="n">
        <v>35.7796</v>
      </c>
      <c r="W69" s="80" t="n">
        <v>36.8236</v>
      </c>
      <c r="X69" s="80" t="n">
        <v>1236.63</v>
      </c>
      <c r="Y69" s="81" t="n">
        <v>3.14</v>
      </c>
      <c r="Z69" s="48" t="n">
        <f aca="false">X69/3600</f>
        <v>0.343508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4.1912</v>
      </c>
      <c r="E70" s="63" t="n">
        <f aca="false">N70</f>
        <v>33.4365</v>
      </c>
      <c r="F70" s="63" t="n">
        <f aca="false">L70</f>
        <v>144.1912</v>
      </c>
      <c r="G70" s="63" t="n">
        <f aca="false">O70</f>
        <v>34.2612</v>
      </c>
      <c r="H70" s="63" t="n">
        <f aca="false">T70</f>
        <v>143.6832</v>
      </c>
      <c r="I70" s="63" t="n">
        <f aca="false">V70</f>
        <v>33.4875</v>
      </c>
      <c r="J70" s="63" t="n">
        <f aca="false">T70</f>
        <v>143.6832</v>
      </c>
      <c r="K70" s="63" t="n">
        <f aca="false">W70</f>
        <v>34.2691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188.35</v>
      </c>
      <c r="Q70" s="82" t="n">
        <v>2.59</v>
      </c>
      <c r="R70" s="55" t="n">
        <f aca="false">P70/3600</f>
        <v>0.330097222222222</v>
      </c>
      <c r="S70" s="52"/>
      <c r="T70" s="82" t="n">
        <v>143.6832</v>
      </c>
      <c r="U70" s="82" t="n">
        <v>29.3501</v>
      </c>
      <c r="V70" s="82" t="n">
        <v>33.4875</v>
      </c>
      <c r="W70" s="82" t="n">
        <v>34.2691</v>
      </c>
      <c r="X70" s="82" t="n">
        <v>1126.54</v>
      </c>
      <c r="Y70" s="82" t="n">
        <v>2.52</v>
      </c>
      <c r="Z70" s="55" t="n">
        <f aca="false">X70/3600</f>
        <v>0.312927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031.4352</v>
      </c>
      <c r="E71" s="60" t="n">
        <f aca="false">N71</f>
        <v>46.8592</v>
      </c>
      <c r="F71" s="60" t="n">
        <f aca="false">L71</f>
        <v>2031.4352</v>
      </c>
      <c r="G71" s="60" t="n">
        <f aca="false">O71</f>
        <v>47.7924</v>
      </c>
      <c r="H71" s="60" t="n">
        <f aca="false">T71</f>
        <v>2030.248</v>
      </c>
      <c r="I71" s="60" t="n">
        <f aca="false">V71</f>
        <v>46.8704</v>
      </c>
      <c r="J71" s="60" t="n">
        <f aca="false">T71</f>
        <v>2030.248</v>
      </c>
      <c r="K71" s="60" t="n">
        <f aca="false">W71</f>
        <v>47.8059</v>
      </c>
      <c r="L71" s="56" t="n">
        <v>2031.4352</v>
      </c>
      <c r="M71" s="56" t="n">
        <v>43.6098</v>
      </c>
      <c r="N71" s="56" t="n">
        <v>46.8592</v>
      </c>
      <c r="O71" s="56" t="n">
        <v>47.7924</v>
      </c>
      <c r="P71" s="56" t="n">
        <v>19340.88</v>
      </c>
      <c r="Q71" s="81" t="n">
        <v>41.88</v>
      </c>
      <c r="R71" s="57" t="n">
        <f aca="false">P71/3600</f>
        <v>5.37246666666667</v>
      </c>
      <c r="S71" s="59"/>
      <c r="T71" s="83" t="n">
        <v>2030.248</v>
      </c>
      <c r="U71" s="83" t="n">
        <v>43.6145</v>
      </c>
      <c r="V71" s="83" t="n">
        <v>46.8704</v>
      </c>
      <c r="W71" s="83" t="n">
        <v>47.8059</v>
      </c>
      <c r="X71" s="83" t="n">
        <v>19437.68</v>
      </c>
      <c r="Y71" s="81" t="n">
        <v>41.93</v>
      </c>
      <c r="Z71" s="57" t="n">
        <f aca="false">X71/3600</f>
        <v>5.39935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757.5168</v>
      </c>
      <c r="E72" s="61" t="n">
        <f aca="false">N72</f>
        <v>45.4875</v>
      </c>
      <c r="F72" s="61" t="n">
        <f aca="false">L72</f>
        <v>757.5168</v>
      </c>
      <c r="G72" s="61" t="n">
        <f aca="false">O72</f>
        <v>46.0609</v>
      </c>
      <c r="H72" s="61" t="n">
        <f aca="false">T72</f>
        <v>754.816</v>
      </c>
      <c r="I72" s="61" t="n">
        <f aca="false">V72</f>
        <v>45.4949</v>
      </c>
      <c r="J72" s="61" t="n">
        <f aca="false">T72</f>
        <v>754.816</v>
      </c>
      <c r="K72" s="61" t="n">
        <f aca="false">W72</f>
        <v>46.0538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8048.35</v>
      </c>
      <c r="Q72" s="81" t="n">
        <v>33.9</v>
      </c>
      <c r="R72" s="48" t="n">
        <f aca="false">P72/3600</f>
        <v>5.01343055555556</v>
      </c>
      <c r="S72" s="49"/>
      <c r="T72" s="80" t="n">
        <v>754.816</v>
      </c>
      <c r="U72" s="80" t="n">
        <v>41.3257</v>
      </c>
      <c r="V72" s="80" t="n">
        <v>45.4949</v>
      </c>
      <c r="W72" s="80" t="n">
        <v>46.0538</v>
      </c>
      <c r="X72" s="80" t="n">
        <v>18113.38</v>
      </c>
      <c r="Y72" s="81" t="n">
        <v>32.84</v>
      </c>
      <c r="Z72" s="48" t="n">
        <f aca="false">X72/3600</f>
        <v>5.0314944444444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62.636</v>
      </c>
      <c r="E73" s="61" t="n">
        <f aca="false">N73</f>
        <v>43.7672</v>
      </c>
      <c r="F73" s="61" t="n">
        <f aca="false">L73</f>
        <v>362.636</v>
      </c>
      <c r="G73" s="61" t="n">
        <f aca="false">O73</f>
        <v>44.0349</v>
      </c>
      <c r="H73" s="61" t="n">
        <f aca="false">T73</f>
        <v>362.0776</v>
      </c>
      <c r="I73" s="61" t="n">
        <f aca="false">V73</f>
        <v>43.7698</v>
      </c>
      <c r="J73" s="61" t="n">
        <f aca="false">T73</f>
        <v>362.0776</v>
      </c>
      <c r="K73" s="61" t="n">
        <f aca="false">W73</f>
        <v>44.0711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7494.43</v>
      </c>
      <c r="Q73" s="81" t="n">
        <v>30.11</v>
      </c>
      <c r="R73" s="48" t="n">
        <f aca="false">P73/3600</f>
        <v>4.85956388888889</v>
      </c>
      <c r="S73" s="49"/>
      <c r="T73" s="80" t="n">
        <v>362.0776</v>
      </c>
      <c r="U73" s="80" t="n">
        <v>38.7768</v>
      </c>
      <c r="V73" s="80" t="n">
        <v>43.7698</v>
      </c>
      <c r="W73" s="80" t="n">
        <v>44.0711</v>
      </c>
      <c r="X73" s="80" t="n">
        <v>17645.37</v>
      </c>
      <c r="Y73" s="81" t="n">
        <v>29.09</v>
      </c>
      <c r="Z73" s="48" t="n">
        <f aca="false">X73/3600</f>
        <v>4.90149166666667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188.6184</v>
      </c>
      <c r="E74" s="62" t="n">
        <f aca="false">N74</f>
        <v>41.6155</v>
      </c>
      <c r="F74" s="62" t="n">
        <f aca="false">L74</f>
        <v>188.6184</v>
      </c>
      <c r="G74" s="62" t="n">
        <f aca="false">O74</f>
        <v>41.8045</v>
      </c>
      <c r="H74" s="62" t="n">
        <f aca="false">T74</f>
        <v>188.1448</v>
      </c>
      <c r="I74" s="62" t="n">
        <f aca="false">V74</f>
        <v>41.6023</v>
      </c>
      <c r="J74" s="62" t="n">
        <f aca="false">T74</f>
        <v>188.1448</v>
      </c>
      <c r="K74" s="62" t="n">
        <f aca="false">W74</f>
        <v>41.8147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7201.52</v>
      </c>
      <c r="Q74" s="82" t="n">
        <v>27.79</v>
      </c>
      <c r="R74" s="55" t="n">
        <f aca="false">P74/3600</f>
        <v>4.7782</v>
      </c>
      <c r="S74" s="52"/>
      <c r="T74" s="82" t="n">
        <v>188.1448</v>
      </c>
      <c r="U74" s="82" t="n">
        <v>35.9208</v>
      </c>
      <c r="V74" s="82" t="n">
        <v>41.6023</v>
      </c>
      <c r="W74" s="82" t="n">
        <v>41.8147</v>
      </c>
      <c r="X74" s="82" t="n">
        <v>17391.61</v>
      </c>
      <c r="Y74" s="82" t="n">
        <v>26.96</v>
      </c>
      <c r="Z74" s="55" t="n">
        <f aca="false">X74/3600</f>
        <v>4.831002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650.3304</v>
      </c>
      <c r="E75" s="58" t="n">
        <f aca="false">N75</f>
        <v>48.4124</v>
      </c>
      <c r="F75" s="58" t="n">
        <f aca="false">L75</f>
        <v>2650.3304</v>
      </c>
      <c r="G75" s="58" t="n">
        <f aca="false">O75</f>
        <v>47.8397</v>
      </c>
      <c r="H75" s="58" t="n">
        <f aca="false">T75</f>
        <v>2651.2328</v>
      </c>
      <c r="I75" s="58" t="n">
        <f aca="false">V75</f>
        <v>48.4062</v>
      </c>
      <c r="J75" s="58" t="n">
        <f aca="false">T75</f>
        <v>2651.2328</v>
      </c>
      <c r="K75" s="58" t="n">
        <f aca="false">W75</f>
        <v>47.827</v>
      </c>
      <c r="L75" s="56" t="n">
        <v>2650.3304</v>
      </c>
      <c r="M75" s="56" t="n">
        <v>43.4738</v>
      </c>
      <c r="N75" s="56" t="n">
        <v>48.4124</v>
      </c>
      <c r="O75" s="56" t="n">
        <v>47.8397</v>
      </c>
      <c r="P75" s="56" t="n">
        <v>19885.51</v>
      </c>
      <c r="Q75" s="81" t="n">
        <v>42.6</v>
      </c>
      <c r="R75" s="57" t="n">
        <f aca="false">P75/3600</f>
        <v>5.52375277777778</v>
      </c>
      <c r="S75" s="59"/>
      <c r="T75" s="83" t="n">
        <v>2651.2328</v>
      </c>
      <c r="U75" s="83" t="n">
        <v>43.4772</v>
      </c>
      <c r="V75" s="83" t="n">
        <v>48.4062</v>
      </c>
      <c r="W75" s="83" t="n">
        <v>47.827</v>
      </c>
      <c r="X75" s="83" t="n">
        <v>20033.94</v>
      </c>
      <c r="Y75" s="81" t="n">
        <v>41.38</v>
      </c>
      <c r="Z75" s="57" t="n">
        <f aca="false">X75/3600</f>
        <v>5.564983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9.3536</v>
      </c>
      <c r="I76" s="46" t="n">
        <f aca="false">V76</f>
        <v>46.9664</v>
      </c>
      <c r="J76" s="46" t="n">
        <f aca="false">T76</f>
        <v>909.3536</v>
      </c>
      <c r="K76" s="46" t="n">
        <f aca="false">W76</f>
        <v>45.8363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8340.81</v>
      </c>
      <c r="Q76" s="81" t="n">
        <v>35</v>
      </c>
      <c r="R76" s="48" t="n">
        <f aca="false">P76/3600</f>
        <v>5.09466944444444</v>
      </c>
      <c r="S76" s="49"/>
      <c r="T76" s="80" t="n">
        <v>909.3536</v>
      </c>
      <c r="U76" s="80" t="n">
        <v>41.1093</v>
      </c>
      <c r="V76" s="80" t="n">
        <v>46.9664</v>
      </c>
      <c r="W76" s="80" t="n">
        <v>45.8363</v>
      </c>
      <c r="X76" s="80" t="n">
        <v>18573.74</v>
      </c>
      <c r="Y76" s="81" t="n">
        <v>34.92</v>
      </c>
      <c r="Z76" s="48" t="n">
        <f aca="false">X76/3600</f>
        <v>5.159372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24</v>
      </c>
      <c r="I77" s="46" t="n">
        <f aca="false">V77</f>
        <v>45.505</v>
      </c>
      <c r="J77" s="46" t="n">
        <f aca="false">T77</f>
        <v>430.24</v>
      </c>
      <c r="K77" s="46" t="n">
        <f aca="false">W77</f>
        <v>43.654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7714.75</v>
      </c>
      <c r="Q77" s="81" t="n">
        <v>31.77</v>
      </c>
      <c r="R77" s="48" t="n">
        <f aca="false">P77/3600</f>
        <v>4.92076388888889</v>
      </c>
      <c r="S77" s="49"/>
      <c r="T77" s="80" t="n">
        <v>430.24</v>
      </c>
      <c r="U77" s="80" t="n">
        <v>38.5021</v>
      </c>
      <c r="V77" s="80" t="n">
        <v>45.505</v>
      </c>
      <c r="W77" s="80" t="n">
        <v>43.654</v>
      </c>
      <c r="X77" s="80" t="n">
        <v>17978.44</v>
      </c>
      <c r="Y77" s="81" t="n">
        <v>30.48</v>
      </c>
      <c r="Z77" s="48" t="n">
        <f aca="false">X77/3600</f>
        <v>4.9940111111111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4.7888</v>
      </c>
      <c r="I78" s="53" t="n">
        <f aca="false">V78</f>
        <v>43.1775</v>
      </c>
      <c r="J78" s="53" t="n">
        <f aca="false">T78</f>
        <v>224.7888</v>
      </c>
      <c r="K78" s="53" t="n">
        <f aca="false">W78</f>
        <v>41.1978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7323.66</v>
      </c>
      <c r="Q78" s="82" t="n">
        <v>28.99</v>
      </c>
      <c r="R78" s="55" t="n">
        <f aca="false">P78/3600</f>
        <v>4.81212777777778</v>
      </c>
      <c r="S78" s="52"/>
      <c r="T78" s="82" t="n">
        <v>224.7888</v>
      </c>
      <c r="U78" s="82" t="n">
        <v>35.5153</v>
      </c>
      <c r="V78" s="82" t="n">
        <v>43.1775</v>
      </c>
      <c r="W78" s="82" t="n">
        <v>41.1978</v>
      </c>
      <c r="X78" s="82" t="n">
        <v>17588.13</v>
      </c>
      <c r="Y78" s="82" t="n">
        <v>28.1</v>
      </c>
      <c r="Z78" s="55" t="n">
        <f aca="false">X78/3600</f>
        <v>4.885591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238.584</v>
      </c>
      <c r="E79" s="58" t="n">
        <f aca="false">N79</f>
        <v>48.1056</v>
      </c>
      <c r="F79" s="58" t="n">
        <f aca="false">L79</f>
        <v>2238.584</v>
      </c>
      <c r="G79" s="58" t="n">
        <f aca="false">O79</f>
        <v>48.2329</v>
      </c>
      <c r="H79" s="58" t="n">
        <f aca="false">T79</f>
        <v>2235.6296</v>
      </c>
      <c r="I79" s="58" t="n">
        <f aca="false">V79</f>
        <v>48.088</v>
      </c>
      <c r="J79" s="58" t="n">
        <f aca="false">T79</f>
        <v>2235.6296</v>
      </c>
      <c r="K79" s="58" t="n">
        <f aca="false">W79</f>
        <v>48.2316</v>
      </c>
      <c r="L79" s="56" t="n">
        <v>2238.584</v>
      </c>
      <c r="M79" s="56" t="n">
        <v>43.3563</v>
      </c>
      <c r="N79" s="56" t="n">
        <v>48.1056</v>
      </c>
      <c r="O79" s="56" t="n">
        <v>48.2329</v>
      </c>
      <c r="P79" s="56" t="n">
        <v>19512.7</v>
      </c>
      <c r="Q79" s="81" t="n">
        <v>41.15</v>
      </c>
      <c r="R79" s="57" t="n">
        <f aca="false">P79/3600</f>
        <v>5.42019444444444</v>
      </c>
      <c r="S79" s="59"/>
      <c r="T79" s="83" t="n">
        <v>2235.6296</v>
      </c>
      <c r="U79" s="83" t="n">
        <v>43.3519</v>
      </c>
      <c r="V79" s="83" t="n">
        <v>48.088</v>
      </c>
      <c r="W79" s="83" t="n">
        <v>48.2316</v>
      </c>
      <c r="X79" s="83" t="n">
        <v>19626.67</v>
      </c>
      <c r="Y79" s="81" t="n">
        <v>40.44</v>
      </c>
      <c r="Z79" s="57" t="n">
        <f aca="false">X79/3600</f>
        <v>5.451852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3.3864</v>
      </c>
      <c r="I80" s="46" t="n">
        <f aca="false">V80</f>
        <v>46.1943</v>
      </c>
      <c r="J80" s="46" t="n">
        <f aca="false">T80</f>
        <v>753.3864</v>
      </c>
      <c r="K80" s="46" t="n">
        <f aca="false">W80</f>
        <v>46.1737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8069.22</v>
      </c>
      <c r="Q80" s="81" t="n">
        <v>34.37</v>
      </c>
      <c r="R80" s="48" t="n">
        <f aca="false">P80/3600</f>
        <v>5.01922777777778</v>
      </c>
      <c r="S80" s="49"/>
      <c r="T80" s="80" t="n">
        <v>753.3864</v>
      </c>
      <c r="U80" s="80" t="n">
        <v>40.915</v>
      </c>
      <c r="V80" s="80" t="n">
        <v>46.1943</v>
      </c>
      <c r="W80" s="80" t="n">
        <v>46.1737</v>
      </c>
      <c r="X80" s="80" t="n">
        <v>18313.8</v>
      </c>
      <c r="Y80" s="81" t="n">
        <v>33.67</v>
      </c>
      <c r="Z80" s="48" t="n">
        <f aca="false">X80/3600</f>
        <v>5.087166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0616</v>
      </c>
      <c r="I81" s="46" t="n">
        <f aca="false">V81</f>
        <v>44.1308</v>
      </c>
      <c r="J81" s="46" t="n">
        <f aca="false">T81</f>
        <v>334.0616</v>
      </c>
      <c r="K81" s="46" t="n">
        <f aca="false">W81</f>
        <v>43.9845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7491.44</v>
      </c>
      <c r="Q81" s="81" t="n">
        <v>30.55</v>
      </c>
      <c r="R81" s="48" t="n">
        <f aca="false">P81/3600</f>
        <v>4.85873333333333</v>
      </c>
      <c r="S81" s="49"/>
      <c r="T81" s="80" t="n">
        <v>334.0616</v>
      </c>
      <c r="U81" s="80" t="n">
        <v>38.306</v>
      </c>
      <c r="V81" s="80" t="n">
        <v>44.1308</v>
      </c>
      <c r="W81" s="80" t="n">
        <v>43.9845</v>
      </c>
      <c r="X81" s="80" t="n">
        <v>17692.33</v>
      </c>
      <c r="Y81" s="81" t="n">
        <v>29.83</v>
      </c>
      <c r="Z81" s="48" t="n">
        <f aca="false">X81/3600</f>
        <v>4.9145361111111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68.8848</v>
      </c>
      <c r="E82" s="63" t="n">
        <f aca="false">N82</f>
        <v>41.678</v>
      </c>
      <c r="F82" s="63" t="n">
        <f aca="false">L82</f>
        <v>168.8848</v>
      </c>
      <c r="G82" s="63" t="n">
        <f aca="false">O82</f>
        <v>41.462</v>
      </c>
      <c r="H82" s="63" t="n">
        <f aca="false">T82</f>
        <v>168.36</v>
      </c>
      <c r="I82" s="63" t="n">
        <f aca="false">V82</f>
        <v>41.7329</v>
      </c>
      <c r="J82" s="63" t="n">
        <f aca="false">T82</f>
        <v>168.36</v>
      </c>
      <c r="K82" s="63" t="n">
        <f aca="false">W82</f>
        <v>41.4947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7051.87</v>
      </c>
      <c r="Q82" s="82" t="n">
        <v>27.04</v>
      </c>
      <c r="R82" s="55" t="n">
        <f aca="false">P82/3600</f>
        <v>4.73663055555556</v>
      </c>
      <c r="S82" s="52"/>
      <c r="T82" s="82" t="n">
        <v>168.36</v>
      </c>
      <c r="U82" s="82" t="n">
        <v>35.5754</v>
      </c>
      <c r="V82" s="82" t="n">
        <v>41.7329</v>
      </c>
      <c r="W82" s="82" t="n">
        <v>41.4947</v>
      </c>
      <c r="X82" s="82" t="n">
        <v>17327.78</v>
      </c>
      <c r="Y82" s="82" t="n">
        <v>26.72</v>
      </c>
      <c r="Z82" s="55" t="n">
        <f aca="false">X82/3600</f>
        <v>4.81327222222222</v>
      </c>
      <c r="AA82" s="52"/>
      <c r="AB82" s="52"/>
      <c r="AC82" s="52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23.0327587254666</v>
      </c>
      <c r="R89" s="68" t="n">
        <f aca="false">GEOMEAN(R19:R82)</f>
        <v>2.8522969676728</v>
      </c>
      <c r="S89" s="68"/>
      <c r="T89" s="68"/>
      <c r="U89" s="68"/>
      <c r="V89" s="68"/>
      <c r="W89" s="68"/>
      <c r="X89" s="68"/>
      <c r="Y89" s="68" t="n">
        <f aca="false">GEOMEAN(Y19:Y82)</f>
        <v>22.4919318461838</v>
      </c>
      <c r="Z89" s="68" t="n">
        <f aca="false">GEOMEAN(Z19:Z82)</f>
        <v>2.80144895937999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76519231337896</v>
      </c>
      <c r="Z90" s="78" t="n">
        <f aca="false">Z89/R89</f>
        <v>0.982172961346908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685016666666667</v>
      </c>
      <c r="R91" s="67" t="n">
        <f aca="false">SUM(R19:R82)</f>
        <v>302.440508333333</v>
      </c>
      <c r="X91" s="67"/>
      <c r="Y91" s="67" t="n">
        <f aca="false">SUM(Y19:Y82)/3600</f>
        <v>0.669369444444445</v>
      </c>
      <c r="Z91" s="67" t="n">
        <f aca="false">SUM(Z19:Z82)</f>
        <v>297.717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V99" activeCellId="0" sqref="V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22.024</v>
      </c>
      <c r="I19" s="46" t="n">
        <f aca="false">V19</f>
        <v>43.1718</v>
      </c>
      <c r="J19" s="46" t="n">
        <f aca="false">T19</f>
        <v>5722.024</v>
      </c>
      <c r="K19" s="46" t="n">
        <f aca="false">W19</f>
        <v>44.6593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7979.28</v>
      </c>
      <c r="Q19" s="79" t="n">
        <v>38.23</v>
      </c>
      <c r="R19" s="48" t="n">
        <f aca="false">P19/3600</f>
        <v>4.99424444444444</v>
      </c>
      <c r="S19" s="49"/>
      <c r="T19" s="80" t="n">
        <v>5722.024</v>
      </c>
      <c r="U19" s="80" t="n">
        <v>41.5691</v>
      </c>
      <c r="V19" s="80" t="n">
        <v>43.1718</v>
      </c>
      <c r="W19" s="80" t="n">
        <v>44.6593</v>
      </c>
      <c r="X19" s="80" t="n">
        <v>16813.81</v>
      </c>
      <c r="Y19" s="81" t="n">
        <v>38.3</v>
      </c>
      <c r="Z19" s="48" t="n">
        <f aca="false">X19/3600</f>
        <v>4.670502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43.5176</v>
      </c>
      <c r="I20" s="46" t="n">
        <f aca="false">V20</f>
        <v>41.6449</v>
      </c>
      <c r="J20" s="46" t="n">
        <f aca="false">T20</f>
        <v>2643.5176</v>
      </c>
      <c r="K20" s="46" t="n">
        <f aca="false">W20</f>
        <v>42.813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6557.9</v>
      </c>
      <c r="Q20" s="79" t="n">
        <v>33.52</v>
      </c>
      <c r="R20" s="48" t="n">
        <f aca="false">P20/3600</f>
        <v>4.59941666666667</v>
      </c>
      <c r="S20" s="49"/>
      <c r="T20" s="80" t="n">
        <v>2643.5176</v>
      </c>
      <c r="U20" s="80" t="n">
        <v>39.5125</v>
      </c>
      <c r="V20" s="80" t="n">
        <v>41.6449</v>
      </c>
      <c r="W20" s="80" t="n">
        <v>42.813</v>
      </c>
      <c r="X20" s="80" t="n">
        <v>15504.2</v>
      </c>
      <c r="Y20" s="81" t="n">
        <v>33.55</v>
      </c>
      <c r="Z20" s="48" t="n">
        <f aca="false">X20/3600</f>
        <v>4.30672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1.7072</v>
      </c>
      <c r="I21" s="46" t="n">
        <f aca="false">V21</f>
        <v>40.3017</v>
      </c>
      <c r="J21" s="46" t="n">
        <f aca="false">T21</f>
        <v>1261.7072</v>
      </c>
      <c r="K21" s="46" t="n">
        <f aca="false">W21</f>
        <v>41.4329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5546.93</v>
      </c>
      <c r="Q21" s="79" t="n">
        <v>30.57</v>
      </c>
      <c r="R21" s="48" t="n">
        <f aca="false">P21/3600</f>
        <v>4.31859166666667</v>
      </c>
      <c r="S21" s="49"/>
      <c r="T21" s="80" t="n">
        <v>1261.7072</v>
      </c>
      <c r="U21" s="80" t="n">
        <v>37.0272</v>
      </c>
      <c r="V21" s="80" t="n">
        <v>40.3017</v>
      </c>
      <c r="W21" s="80" t="n">
        <v>41.4329</v>
      </c>
      <c r="X21" s="80" t="n">
        <v>14646.82</v>
      </c>
      <c r="Y21" s="81" t="n">
        <v>29.85</v>
      </c>
      <c r="Z21" s="48" t="n">
        <f aca="false">X21/3600</f>
        <v>4.06856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0.9528</v>
      </c>
      <c r="I22" s="53" t="n">
        <f aca="false">V22</f>
        <v>39.1721</v>
      </c>
      <c r="J22" s="53" t="n">
        <f aca="false">T22</f>
        <v>610.9528</v>
      </c>
      <c r="K22" s="53" t="n">
        <f aca="false">W22</f>
        <v>40.4828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4878.31</v>
      </c>
      <c r="Q22" s="54" t="n">
        <v>27.26</v>
      </c>
      <c r="R22" s="55" t="n">
        <f aca="false">P22/3600</f>
        <v>4.13286388888889</v>
      </c>
      <c r="S22" s="52"/>
      <c r="T22" s="82" t="n">
        <v>610.9528</v>
      </c>
      <c r="U22" s="82" t="n">
        <v>34.4935</v>
      </c>
      <c r="V22" s="82" t="n">
        <v>39.1721</v>
      </c>
      <c r="W22" s="82" t="n">
        <v>40.4828</v>
      </c>
      <c r="X22" s="82" t="n">
        <v>14087.99</v>
      </c>
      <c r="Y22" s="82" t="n">
        <v>26.93</v>
      </c>
      <c r="Z22" s="55" t="n">
        <f aca="false">X22/3600</f>
        <v>3.913330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8624.4848</v>
      </c>
      <c r="E23" s="58" t="n">
        <f aca="false">N23</f>
        <v>41.9039</v>
      </c>
      <c r="F23" s="58" t="n">
        <f aca="false">L23</f>
        <v>8624.4848</v>
      </c>
      <c r="G23" s="58" t="n">
        <f aca="false">O23</f>
        <v>43.0024</v>
      </c>
      <c r="H23" s="58" t="n">
        <f aca="false">T23</f>
        <v>8619.2544</v>
      </c>
      <c r="I23" s="58" t="n">
        <f aca="false">V23</f>
        <v>41.9037</v>
      </c>
      <c r="J23" s="58" t="n">
        <f aca="false">T23</f>
        <v>8619.2544</v>
      </c>
      <c r="K23" s="58" t="n">
        <f aca="false">W23</f>
        <v>42.9976</v>
      </c>
      <c r="L23" s="56" t="n">
        <v>8624.4848</v>
      </c>
      <c r="M23" s="56" t="n">
        <v>39.7722</v>
      </c>
      <c r="N23" s="56" t="n">
        <v>41.9039</v>
      </c>
      <c r="O23" s="56" t="n">
        <v>43.0024</v>
      </c>
      <c r="P23" s="56" t="n">
        <v>17699.52</v>
      </c>
      <c r="Q23" s="79" t="n">
        <v>41.58</v>
      </c>
      <c r="R23" s="57" t="n">
        <f aca="false">P23/3600</f>
        <v>4.91653333333333</v>
      </c>
      <c r="S23" s="59"/>
      <c r="T23" s="83" t="n">
        <v>8619.2544</v>
      </c>
      <c r="U23" s="83" t="n">
        <v>39.7693</v>
      </c>
      <c r="V23" s="83" t="n">
        <v>41.9037</v>
      </c>
      <c r="W23" s="83" t="n">
        <v>42.9976</v>
      </c>
      <c r="X23" s="83" t="n">
        <v>17130.92</v>
      </c>
      <c r="Y23" s="81" t="n">
        <v>41.55</v>
      </c>
      <c r="Z23" s="57" t="n">
        <f aca="false">X23/3600</f>
        <v>4.75858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89.0464</v>
      </c>
      <c r="I24" s="46" t="n">
        <f aca="false">V24</f>
        <v>39.8681</v>
      </c>
      <c r="J24" s="46" t="n">
        <f aca="false">T24</f>
        <v>3489.0464</v>
      </c>
      <c r="K24" s="46" t="n">
        <f aca="false">W24</f>
        <v>40.8292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5966.65</v>
      </c>
      <c r="Q24" s="79" t="n">
        <v>33.14</v>
      </c>
      <c r="R24" s="48" t="n">
        <f aca="false">P24/3600</f>
        <v>4.43518055555556</v>
      </c>
      <c r="S24" s="49"/>
      <c r="T24" s="80" t="n">
        <v>3489.0464</v>
      </c>
      <c r="U24" s="80" t="n">
        <v>36.8567</v>
      </c>
      <c r="V24" s="80" t="n">
        <v>39.8681</v>
      </c>
      <c r="W24" s="80" t="n">
        <v>40.8292</v>
      </c>
      <c r="X24" s="80" t="n">
        <v>15449.58</v>
      </c>
      <c r="Y24" s="81" t="n">
        <v>34.05</v>
      </c>
      <c r="Z24" s="48" t="n">
        <f aca="false">X24/3600</f>
        <v>4.2915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2.848</v>
      </c>
      <c r="I25" s="46" t="n">
        <f aca="false">V25</f>
        <v>38.0414</v>
      </c>
      <c r="J25" s="46" t="n">
        <f aca="false">T25</f>
        <v>1472.848</v>
      </c>
      <c r="K25" s="46" t="n">
        <f aca="false">W25</f>
        <v>39.2809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4968.22</v>
      </c>
      <c r="Q25" s="79" t="n">
        <v>28.56</v>
      </c>
      <c r="R25" s="48" t="n">
        <f aca="false">P25/3600</f>
        <v>4.15783888888889</v>
      </c>
      <c r="S25" s="49"/>
      <c r="T25" s="80" t="n">
        <v>1472.848</v>
      </c>
      <c r="U25" s="80" t="n">
        <v>34.0875</v>
      </c>
      <c r="V25" s="80" t="n">
        <v>38.0414</v>
      </c>
      <c r="W25" s="80" t="n">
        <v>39.2809</v>
      </c>
      <c r="X25" s="80" t="n">
        <v>14526.09</v>
      </c>
      <c r="Y25" s="81" t="n">
        <v>28.65</v>
      </c>
      <c r="Z25" s="48" t="n">
        <f aca="false">X25/3600</f>
        <v>4.03502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7.0176</v>
      </c>
      <c r="I26" s="53" t="n">
        <f aca="false">V26</f>
        <v>36.5227</v>
      </c>
      <c r="J26" s="53" t="n">
        <f aca="false">T26</f>
        <v>627.0176</v>
      </c>
      <c r="K26" s="53" t="n">
        <f aca="false">W26</f>
        <v>38.2733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4316.71</v>
      </c>
      <c r="Q26" s="54" t="n">
        <v>25.67</v>
      </c>
      <c r="R26" s="55" t="n">
        <f aca="false">P26/3600</f>
        <v>3.97686388888889</v>
      </c>
      <c r="S26" s="52"/>
      <c r="T26" s="82" t="n">
        <v>627.0176</v>
      </c>
      <c r="U26" s="82" t="n">
        <v>31.518</v>
      </c>
      <c r="V26" s="82" t="n">
        <v>36.5227</v>
      </c>
      <c r="W26" s="82" t="n">
        <v>38.2733</v>
      </c>
      <c r="X26" s="82" t="n">
        <v>13960.57</v>
      </c>
      <c r="Y26" s="82" t="n">
        <v>25.91</v>
      </c>
      <c r="Z26" s="55" t="n">
        <f aca="false">X26/3600</f>
        <v>3.877936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20350.8128</v>
      </c>
      <c r="E27" s="58" t="n">
        <f aca="false">N27</f>
        <v>40.0095</v>
      </c>
      <c r="F27" s="58" t="n">
        <f aca="false">L27</f>
        <v>20350.8128</v>
      </c>
      <c r="G27" s="58" t="n">
        <f aca="false">O27</f>
        <v>43.1591</v>
      </c>
      <c r="H27" s="58" t="n">
        <f aca="false">T27</f>
        <v>20323.9784</v>
      </c>
      <c r="I27" s="58" t="n">
        <f aca="false">V27</f>
        <v>40.011</v>
      </c>
      <c r="J27" s="58" t="n">
        <f aca="false">T27</f>
        <v>20323.9784</v>
      </c>
      <c r="K27" s="58" t="n">
        <f aca="false">W27</f>
        <v>43.1612</v>
      </c>
      <c r="L27" s="56" t="n">
        <v>20350.8128</v>
      </c>
      <c r="M27" s="56" t="n">
        <v>38.5763</v>
      </c>
      <c r="N27" s="56" t="n">
        <v>40.0095</v>
      </c>
      <c r="O27" s="56" t="n">
        <v>43.1591</v>
      </c>
      <c r="P27" s="56" t="n">
        <v>36228.7</v>
      </c>
      <c r="Q27" s="79" t="n">
        <v>77.94</v>
      </c>
      <c r="R27" s="57" t="n">
        <f aca="false">P27/3600</f>
        <v>10.0635277777778</v>
      </c>
      <c r="S27" s="59"/>
      <c r="T27" s="83" t="n">
        <v>20323.9784</v>
      </c>
      <c r="U27" s="83" t="n">
        <v>38.576</v>
      </c>
      <c r="V27" s="83" t="n">
        <v>40.011</v>
      </c>
      <c r="W27" s="83" t="n">
        <v>43.1612</v>
      </c>
      <c r="X27" s="83" t="n">
        <v>35441.61</v>
      </c>
      <c r="Y27" s="81" t="n">
        <v>77.25</v>
      </c>
      <c r="Z27" s="57" t="n">
        <f aca="false">X27/3600</f>
        <v>9.844891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42.1008</v>
      </c>
      <c r="I28" s="46" t="n">
        <f aca="false">V28</f>
        <v>38.8258</v>
      </c>
      <c r="J28" s="46" t="n">
        <f aca="false">T28</f>
        <v>6542.1008</v>
      </c>
      <c r="K28" s="46" t="n">
        <f aca="false">W28</f>
        <v>41.2892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1763.4</v>
      </c>
      <c r="Q28" s="79" t="n">
        <v>62.17</v>
      </c>
      <c r="R28" s="48" t="n">
        <f aca="false">P28/3600</f>
        <v>8.82316666666667</v>
      </c>
      <c r="S28" s="49"/>
      <c r="T28" s="80" t="n">
        <v>6542.1008</v>
      </c>
      <c r="U28" s="80" t="n">
        <v>36.5802</v>
      </c>
      <c r="V28" s="80" t="n">
        <v>38.8258</v>
      </c>
      <c r="W28" s="80" t="n">
        <v>41.2892</v>
      </c>
      <c r="X28" s="80" t="n">
        <v>31319.66</v>
      </c>
      <c r="Y28" s="81" t="n">
        <v>63.76</v>
      </c>
      <c r="Z28" s="48" t="n">
        <f aca="false">X28/3600</f>
        <v>8.699905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38.3624</v>
      </c>
      <c r="I29" s="46" t="n">
        <f aca="false">V29</f>
        <v>37.8351</v>
      </c>
      <c r="J29" s="46" t="n">
        <f aca="false">T29</f>
        <v>2938.3624</v>
      </c>
      <c r="K29" s="46" t="n">
        <f aca="false">W29</f>
        <v>39.5378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9726.26</v>
      </c>
      <c r="Q29" s="79" t="n">
        <v>54.42</v>
      </c>
      <c r="R29" s="48" t="n">
        <f aca="false">P29/3600</f>
        <v>8.25729444444444</v>
      </c>
      <c r="S29" s="49"/>
      <c r="T29" s="80" t="n">
        <v>2938.3624</v>
      </c>
      <c r="U29" s="80" t="n">
        <v>34.4225</v>
      </c>
      <c r="V29" s="80" t="n">
        <v>37.8351</v>
      </c>
      <c r="W29" s="80" t="n">
        <v>39.5378</v>
      </c>
      <c r="X29" s="80" t="n">
        <v>29453.23</v>
      </c>
      <c r="Y29" s="81" t="n">
        <v>56.25</v>
      </c>
      <c r="Z29" s="48" t="n">
        <f aca="false">X29/3600</f>
        <v>8.181452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17.5592</v>
      </c>
      <c r="I30" s="53" t="n">
        <f aca="false">V30</f>
        <v>36.7405</v>
      </c>
      <c r="J30" s="53" t="n">
        <f aca="false">T30</f>
        <v>1417.5592</v>
      </c>
      <c r="K30" s="53" t="n">
        <f aca="false">W30</f>
        <v>37.7816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8534.21</v>
      </c>
      <c r="Q30" s="54" t="n">
        <v>50.98</v>
      </c>
      <c r="R30" s="55" t="n">
        <f aca="false">P30/3600</f>
        <v>7.92616944444445</v>
      </c>
      <c r="S30" s="52"/>
      <c r="T30" s="82" t="n">
        <v>1417.5592</v>
      </c>
      <c r="U30" s="82" t="n">
        <v>32.1434</v>
      </c>
      <c r="V30" s="82" t="n">
        <v>36.7405</v>
      </c>
      <c r="W30" s="82" t="n">
        <v>37.7816</v>
      </c>
      <c r="X30" s="82" t="n">
        <v>28234.91</v>
      </c>
      <c r="Y30" s="82" t="n">
        <v>52.08</v>
      </c>
      <c r="Z30" s="55" t="n">
        <f aca="false">X30/3600</f>
        <v>7.843030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1029.372</v>
      </c>
      <c r="E31" s="60" t="n">
        <f aca="false">N31</f>
        <v>43.5241</v>
      </c>
      <c r="F31" s="60" t="n">
        <f aca="false">L31</f>
        <v>21029.372</v>
      </c>
      <c r="G31" s="60" t="n">
        <f aca="false">O31</f>
        <v>44.7028</v>
      </c>
      <c r="H31" s="60" t="n">
        <f aca="false">T31</f>
        <v>20957.6272</v>
      </c>
      <c r="I31" s="60" t="n">
        <f aca="false">V31</f>
        <v>43.5233</v>
      </c>
      <c r="J31" s="60" t="n">
        <f aca="false">T31</f>
        <v>20957.6272</v>
      </c>
      <c r="K31" s="60" t="n">
        <f aca="false">W31</f>
        <v>44.6978</v>
      </c>
      <c r="L31" s="56" t="n">
        <v>21029.372</v>
      </c>
      <c r="M31" s="56" t="n">
        <v>39.2933</v>
      </c>
      <c r="N31" s="56" t="n">
        <v>43.5241</v>
      </c>
      <c r="O31" s="56" t="n">
        <v>44.7028</v>
      </c>
      <c r="P31" s="56" t="n">
        <v>39922.08</v>
      </c>
      <c r="Q31" s="79" t="n">
        <v>86.86</v>
      </c>
      <c r="R31" s="57" t="n">
        <f aca="false">P31/3600</f>
        <v>11.0894666666667</v>
      </c>
      <c r="S31" s="59"/>
      <c r="T31" s="83" t="n">
        <v>20957.6272</v>
      </c>
      <c r="U31" s="83" t="n">
        <v>39.2929</v>
      </c>
      <c r="V31" s="83" t="n">
        <v>43.5233</v>
      </c>
      <c r="W31" s="83" t="n">
        <v>44.6978</v>
      </c>
      <c r="X31" s="83" t="n">
        <v>37641.91</v>
      </c>
      <c r="Y31" s="81" t="n">
        <v>87.27</v>
      </c>
      <c r="Z31" s="57" t="n">
        <f aca="false">X31/3600</f>
        <v>10.456086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565.0152</v>
      </c>
      <c r="E32" s="61" t="n">
        <f aca="false">N32</f>
        <v>42.1137</v>
      </c>
      <c r="F32" s="61" t="n">
        <f aca="false">L32</f>
        <v>7565.0152</v>
      </c>
      <c r="G32" s="61" t="n">
        <f aca="false">O32</f>
        <v>42.5958</v>
      </c>
      <c r="H32" s="61" t="n">
        <f aca="false">T32</f>
        <v>7536.3336</v>
      </c>
      <c r="I32" s="61" t="n">
        <f aca="false">V32</f>
        <v>42.1112</v>
      </c>
      <c r="J32" s="61" t="n">
        <f aca="false">T32</f>
        <v>7536.3336</v>
      </c>
      <c r="K32" s="61" t="n">
        <f aca="false">W32</f>
        <v>42.5933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5615.78</v>
      </c>
      <c r="Q32" s="79" t="n">
        <v>72.82</v>
      </c>
      <c r="R32" s="48" t="n">
        <f aca="false">P32/3600</f>
        <v>9.89327222222222</v>
      </c>
      <c r="S32" s="49"/>
      <c r="T32" s="80" t="n">
        <v>7536.3336</v>
      </c>
      <c r="U32" s="80" t="n">
        <v>37.3827</v>
      </c>
      <c r="V32" s="80" t="n">
        <v>42.1112</v>
      </c>
      <c r="W32" s="80" t="n">
        <v>42.5933</v>
      </c>
      <c r="X32" s="80" t="n">
        <v>33800.53</v>
      </c>
      <c r="Y32" s="81" t="n">
        <v>71.12</v>
      </c>
      <c r="Z32" s="48" t="n">
        <f aca="false">X32/3600</f>
        <v>9.389036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482.4528</v>
      </c>
      <c r="E33" s="61" t="n">
        <f aca="false">N33</f>
        <v>40.6075</v>
      </c>
      <c r="F33" s="61" t="n">
        <f aca="false">L33</f>
        <v>3482.4528</v>
      </c>
      <c r="G33" s="61" t="n">
        <f aca="false">O33</f>
        <v>40.4224</v>
      </c>
      <c r="H33" s="61" t="n">
        <f aca="false">T33</f>
        <v>3461.996</v>
      </c>
      <c r="I33" s="61" t="n">
        <f aca="false">V33</f>
        <v>40.6094</v>
      </c>
      <c r="J33" s="61" t="n">
        <f aca="false">T33</f>
        <v>3461.996</v>
      </c>
      <c r="K33" s="61" t="n">
        <f aca="false">W33</f>
        <v>40.4291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3215.59</v>
      </c>
      <c r="Q33" s="79" t="n">
        <v>63.97</v>
      </c>
      <c r="R33" s="48" t="n">
        <f aca="false">P33/3600</f>
        <v>9.22655277777778</v>
      </c>
      <c r="S33" s="49"/>
      <c r="T33" s="80" t="n">
        <v>3461.996</v>
      </c>
      <c r="U33" s="80" t="n">
        <v>35.3916</v>
      </c>
      <c r="V33" s="80" t="n">
        <v>40.6094</v>
      </c>
      <c r="W33" s="80" t="n">
        <v>40.4291</v>
      </c>
      <c r="X33" s="80" t="n">
        <v>31614.05</v>
      </c>
      <c r="Y33" s="81" t="n">
        <v>63.41</v>
      </c>
      <c r="Z33" s="48" t="n">
        <f aca="false">X33/3600</f>
        <v>8.781680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726.1152</v>
      </c>
      <c r="E34" s="62" t="n">
        <f aca="false">N34</f>
        <v>39.1326</v>
      </c>
      <c r="F34" s="62" t="n">
        <f aca="false">L34</f>
        <v>1726.1152</v>
      </c>
      <c r="G34" s="62" t="n">
        <f aca="false">O34</f>
        <v>38.3144</v>
      </c>
      <c r="H34" s="62" t="n">
        <f aca="false">T34</f>
        <v>1713.5648</v>
      </c>
      <c r="I34" s="62" t="n">
        <f aca="false">V34</f>
        <v>39.1551</v>
      </c>
      <c r="J34" s="62" t="n">
        <f aca="false">T34</f>
        <v>1713.5648</v>
      </c>
      <c r="K34" s="62" t="n">
        <f aca="false">W34</f>
        <v>38.3165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31700.51</v>
      </c>
      <c r="Q34" s="54" t="n">
        <v>58.51</v>
      </c>
      <c r="R34" s="55" t="n">
        <f aca="false">P34/3600</f>
        <v>8.80569722222222</v>
      </c>
      <c r="S34" s="52"/>
      <c r="T34" s="82" t="n">
        <v>1713.5648</v>
      </c>
      <c r="U34" s="82" t="n">
        <v>33.2533</v>
      </c>
      <c r="V34" s="82" t="n">
        <v>39.1551</v>
      </c>
      <c r="W34" s="82" t="n">
        <v>38.3165</v>
      </c>
      <c r="X34" s="82" t="n">
        <v>30269.29</v>
      </c>
      <c r="Y34" s="82" t="n">
        <v>57</v>
      </c>
      <c r="Z34" s="55" t="n">
        <f aca="false">X34/3600</f>
        <v>8.408136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47639.0016</v>
      </c>
      <c r="E35" s="60" t="n">
        <f aca="false">N35</f>
        <v>41.8515</v>
      </c>
      <c r="F35" s="60" t="n">
        <f aca="false">L35</f>
        <v>47639.0016</v>
      </c>
      <c r="G35" s="60" t="n">
        <f aca="false">O35</f>
        <v>43.9379</v>
      </c>
      <c r="H35" s="60" t="n">
        <f aca="false">T35</f>
        <v>47649.8472</v>
      </c>
      <c r="I35" s="60" t="n">
        <f aca="false">V35</f>
        <v>41.8534</v>
      </c>
      <c r="J35" s="60" t="n">
        <f aca="false">T35</f>
        <v>47649.8472</v>
      </c>
      <c r="K35" s="60" t="n">
        <f aca="false">W35</f>
        <v>43.9402</v>
      </c>
      <c r="L35" s="56" t="n">
        <v>47639.0016</v>
      </c>
      <c r="M35" s="56" t="n">
        <v>37.8175</v>
      </c>
      <c r="N35" s="56" t="n">
        <v>41.8515</v>
      </c>
      <c r="O35" s="56" t="n">
        <v>43.9379</v>
      </c>
      <c r="P35" s="56" t="n">
        <v>48237.86</v>
      </c>
      <c r="Q35" s="79" t="n">
        <v>115.33</v>
      </c>
      <c r="R35" s="57" t="n">
        <f aca="false">P35/3600</f>
        <v>13.3994055555556</v>
      </c>
      <c r="S35" s="59"/>
      <c r="T35" s="83" t="n">
        <v>47649.8472</v>
      </c>
      <c r="U35" s="83" t="n">
        <v>37.8172</v>
      </c>
      <c r="V35" s="83" t="n">
        <v>41.8534</v>
      </c>
      <c r="W35" s="83" t="n">
        <v>43.9402</v>
      </c>
      <c r="X35" s="83" t="n">
        <v>46983.26</v>
      </c>
      <c r="Y35" s="81" t="n">
        <v>115.59</v>
      </c>
      <c r="Z35" s="57" t="n">
        <f aca="false">X35/3600</f>
        <v>13.05090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078.5768</v>
      </c>
      <c r="E36" s="61" t="n">
        <f aca="false">N36</f>
        <v>40.3849</v>
      </c>
      <c r="F36" s="61" t="n">
        <f aca="false">L36</f>
        <v>8078.5768</v>
      </c>
      <c r="G36" s="61" t="n">
        <f aca="false">O36</f>
        <v>42.7321</v>
      </c>
      <c r="H36" s="61" t="n">
        <f aca="false">T36</f>
        <v>8082.3264</v>
      </c>
      <c r="I36" s="61" t="n">
        <f aca="false">V36</f>
        <v>40.3795</v>
      </c>
      <c r="J36" s="61" t="n">
        <f aca="false">T36</f>
        <v>8082.3264</v>
      </c>
      <c r="K36" s="61" t="n">
        <f aca="false">W36</f>
        <v>42.7413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8669.89</v>
      </c>
      <c r="Q36" s="79" t="n">
        <v>75.56</v>
      </c>
      <c r="R36" s="48" t="n">
        <f aca="false">P36/3600</f>
        <v>10.7416361111111</v>
      </c>
      <c r="S36" s="49"/>
      <c r="T36" s="80" t="n">
        <v>8082.3264</v>
      </c>
      <c r="U36" s="80" t="n">
        <v>35.2462</v>
      </c>
      <c r="V36" s="80" t="n">
        <v>40.3795</v>
      </c>
      <c r="W36" s="80" t="n">
        <v>42.7413</v>
      </c>
      <c r="X36" s="80" t="n">
        <v>38218.22</v>
      </c>
      <c r="Y36" s="81" t="n">
        <v>78.48</v>
      </c>
      <c r="Z36" s="48" t="n">
        <f aca="false">X36/3600</f>
        <v>10.61617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04.0968</v>
      </c>
      <c r="E37" s="61" t="n">
        <f aca="false">N37</f>
        <v>38.9774</v>
      </c>
      <c r="F37" s="61" t="n">
        <f aca="false">L37</f>
        <v>2304.0968</v>
      </c>
      <c r="G37" s="61" t="n">
        <f aca="false">O37</f>
        <v>41.5891</v>
      </c>
      <c r="H37" s="61" t="n">
        <f aca="false">T37</f>
        <v>2302.5352</v>
      </c>
      <c r="I37" s="61" t="n">
        <f aca="false">V37</f>
        <v>38.981</v>
      </c>
      <c r="J37" s="61" t="n">
        <f aca="false">T37</f>
        <v>2302.5352</v>
      </c>
      <c r="K37" s="61" t="n">
        <f aca="false">W37</f>
        <v>41.5797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5963.28</v>
      </c>
      <c r="Q37" s="79" t="n">
        <v>63.57</v>
      </c>
      <c r="R37" s="48" t="n">
        <f aca="false">P37/3600</f>
        <v>9.9898</v>
      </c>
      <c r="S37" s="49"/>
      <c r="T37" s="80" t="n">
        <v>2302.5352</v>
      </c>
      <c r="U37" s="80" t="n">
        <v>33.4001</v>
      </c>
      <c r="V37" s="80" t="n">
        <v>38.981</v>
      </c>
      <c r="W37" s="80" t="n">
        <v>41.5797</v>
      </c>
      <c r="X37" s="80" t="n">
        <v>35500.94</v>
      </c>
      <c r="Y37" s="81" t="n">
        <v>64.52</v>
      </c>
      <c r="Z37" s="48" t="n">
        <f aca="false">X37/3600</f>
        <v>9.861372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897.2176</v>
      </c>
      <c r="E38" s="62" t="n">
        <f aca="false">N38</f>
        <v>37.7115</v>
      </c>
      <c r="F38" s="62" t="n">
        <f aca="false">L38</f>
        <v>897.2176</v>
      </c>
      <c r="G38" s="62" t="n">
        <f aca="false">O38</f>
        <v>40.5299</v>
      </c>
      <c r="H38" s="62" t="n">
        <f aca="false">T38</f>
        <v>895.5136</v>
      </c>
      <c r="I38" s="62" t="n">
        <f aca="false">V38</f>
        <v>37.7414</v>
      </c>
      <c r="J38" s="62" t="n">
        <f aca="false">T38</f>
        <v>895.5136</v>
      </c>
      <c r="K38" s="62" t="n">
        <f aca="false">W38</f>
        <v>40.5683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4717.6</v>
      </c>
      <c r="Q38" s="54" t="n">
        <v>59.63</v>
      </c>
      <c r="R38" s="55" t="n">
        <f aca="false">P38/3600</f>
        <v>9.64377777777778</v>
      </c>
      <c r="S38" s="52"/>
      <c r="T38" s="82" t="n">
        <v>895.5136</v>
      </c>
      <c r="U38" s="82" t="n">
        <v>31.2</v>
      </c>
      <c r="V38" s="82" t="n">
        <v>37.7414</v>
      </c>
      <c r="W38" s="82" t="n">
        <v>40.5683</v>
      </c>
      <c r="X38" s="82" t="n">
        <v>34303.68</v>
      </c>
      <c r="Y38" s="82" t="n">
        <v>59.69</v>
      </c>
      <c r="Z38" s="55" t="n">
        <f aca="false">X38/3600</f>
        <v>9.528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82.5576</v>
      </c>
      <c r="E39" s="60" t="n">
        <f aca="false">N39</f>
        <v>42.329</v>
      </c>
      <c r="F39" s="60" t="n">
        <f aca="false">L39</f>
        <v>4182.5576</v>
      </c>
      <c r="G39" s="60" t="n">
        <f aca="false">O39</f>
        <v>42.8219</v>
      </c>
      <c r="H39" s="60" t="n">
        <f aca="false">T39</f>
        <v>4170.8808</v>
      </c>
      <c r="I39" s="60" t="n">
        <f aca="false">V39</f>
        <v>42.3338</v>
      </c>
      <c r="J39" s="60" t="n">
        <f aca="false">T39</f>
        <v>4170.8808</v>
      </c>
      <c r="K39" s="60" t="n">
        <f aca="false">W39</f>
        <v>42.8174</v>
      </c>
      <c r="L39" s="56" t="n">
        <v>4182.5576</v>
      </c>
      <c r="M39" s="56" t="n">
        <v>39.9137</v>
      </c>
      <c r="N39" s="56" t="n">
        <v>42.329</v>
      </c>
      <c r="O39" s="56" t="n">
        <v>42.8219</v>
      </c>
      <c r="P39" s="56" t="n">
        <v>7417.71</v>
      </c>
      <c r="Q39" s="79" t="n">
        <v>16.45</v>
      </c>
      <c r="R39" s="57" t="n">
        <f aca="false">P39/3600</f>
        <v>2.060475</v>
      </c>
      <c r="S39" s="59"/>
      <c r="T39" s="83" t="n">
        <v>4170.8808</v>
      </c>
      <c r="U39" s="83" t="n">
        <v>39.9117</v>
      </c>
      <c r="V39" s="83" t="n">
        <v>42.3338</v>
      </c>
      <c r="W39" s="83" t="n">
        <v>42.8174</v>
      </c>
      <c r="X39" s="83" t="n">
        <v>7225.8</v>
      </c>
      <c r="Y39" s="81" t="n">
        <v>16.29</v>
      </c>
      <c r="Z39" s="57" t="n">
        <f aca="false">X39/3600</f>
        <v>2.00716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966.9152</v>
      </c>
      <c r="E40" s="61" t="n">
        <f aca="false">N40</f>
        <v>39.8347</v>
      </c>
      <c r="F40" s="61" t="n">
        <f aca="false">L40</f>
        <v>1966.9152</v>
      </c>
      <c r="G40" s="61" t="n">
        <f aca="false">O40</f>
        <v>39.9706</v>
      </c>
      <c r="H40" s="61" t="n">
        <f aca="false">T40</f>
        <v>1955.5288</v>
      </c>
      <c r="I40" s="61" t="n">
        <f aca="false">V40</f>
        <v>39.8326</v>
      </c>
      <c r="J40" s="61" t="n">
        <f aca="false">T40</f>
        <v>1955.5288</v>
      </c>
      <c r="K40" s="61" t="n">
        <f aca="false">W40</f>
        <v>39.9728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681.86</v>
      </c>
      <c r="Q40" s="79" t="n">
        <v>14.18</v>
      </c>
      <c r="R40" s="48" t="n">
        <f aca="false">P40/3600</f>
        <v>1.85607222222222</v>
      </c>
      <c r="S40" s="49"/>
      <c r="T40" s="80" t="n">
        <v>1955.5288</v>
      </c>
      <c r="U40" s="80" t="n">
        <v>36.6726</v>
      </c>
      <c r="V40" s="80" t="n">
        <v>39.8326</v>
      </c>
      <c r="W40" s="80" t="n">
        <v>39.9728</v>
      </c>
      <c r="X40" s="80" t="n">
        <v>6508.02</v>
      </c>
      <c r="Y40" s="81" t="n">
        <v>13.9</v>
      </c>
      <c r="Z40" s="48" t="n">
        <f aca="false">X40/3600</f>
        <v>1.80778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931.9192</v>
      </c>
      <c r="E41" s="61" t="n">
        <f aca="false">N41</f>
        <v>37.6103</v>
      </c>
      <c r="F41" s="61" t="n">
        <f aca="false">L41</f>
        <v>931.9192</v>
      </c>
      <c r="G41" s="61" t="n">
        <f aca="false">O41</f>
        <v>37.4162</v>
      </c>
      <c r="H41" s="61" t="n">
        <f aca="false">T41</f>
        <v>923.8216</v>
      </c>
      <c r="I41" s="61" t="n">
        <f aca="false">V41</f>
        <v>37.6006</v>
      </c>
      <c r="J41" s="61" t="n">
        <f aca="false">T41</f>
        <v>923.8216</v>
      </c>
      <c r="K41" s="61" t="n">
        <f aca="false">W41</f>
        <v>37.4146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6192.82</v>
      </c>
      <c r="Q41" s="79" t="n">
        <v>11.99</v>
      </c>
      <c r="R41" s="48" t="n">
        <f aca="false">P41/3600</f>
        <v>1.72022777777778</v>
      </c>
      <c r="S41" s="49"/>
      <c r="T41" s="80" t="n">
        <v>923.8216</v>
      </c>
      <c r="U41" s="80" t="n">
        <v>33.8435</v>
      </c>
      <c r="V41" s="80" t="n">
        <v>37.6006</v>
      </c>
      <c r="W41" s="80" t="n">
        <v>37.4146</v>
      </c>
      <c r="X41" s="80" t="n">
        <v>6044.05</v>
      </c>
      <c r="Y41" s="81" t="n">
        <v>11.92</v>
      </c>
      <c r="Z41" s="48" t="n">
        <f aca="false">X41/3600</f>
        <v>1.678902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57.2264</v>
      </c>
      <c r="E42" s="62" t="n">
        <f aca="false">N42</f>
        <v>35.5954</v>
      </c>
      <c r="F42" s="62" t="n">
        <f aca="false">L42</f>
        <v>457.2264</v>
      </c>
      <c r="G42" s="62" t="n">
        <f aca="false">O42</f>
        <v>35.0751</v>
      </c>
      <c r="H42" s="62" t="n">
        <f aca="false">T42</f>
        <v>453.1352</v>
      </c>
      <c r="I42" s="62" t="n">
        <f aca="false">V42</f>
        <v>35.545</v>
      </c>
      <c r="J42" s="62" t="n">
        <f aca="false">T42</f>
        <v>453.1352</v>
      </c>
      <c r="K42" s="62" t="n">
        <f aca="false">W42</f>
        <v>35.0524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837.3</v>
      </c>
      <c r="Q42" s="54" t="n">
        <v>10.74</v>
      </c>
      <c r="R42" s="55" t="n">
        <f aca="false">P42/3600</f>
        <v>1.62147222222222</v>
      </c>
      <c r="S42" s="52"/>
      <c r="T42" s="82" t="n">
        <v>453.1352</v>
      </c>
      <c r="U42" s="82" t="n">
        <v>31.3675</v>
      </c>
      <c r="V42" s="82" t="n">
        <v>35.545</v>
      </c>
      <c r="W42" s="82" t="n">
        <v>35.0524</v>
      </c>
      <c r="X42" s="82" t="n">
        <v>5706.05</v>
      </c>
      <c r="Y42" s="82" t="n">
        <v>10.36</v>
      </c>
      <c r="Z42" s="55" t="n">
        <f aca="false">X42/3600</f>
        <v>1.585013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505.4336</v>
      </c>
      <c r="E43" s="60" t="n">
        <f aca="false">N43</f>
        <v>42.9435</v>
      </c>
      <c r="F43" s="60" t="n">
        <f aca="false">L43</f>
        <v>4505.4336</v>
      </c>
      <c r="G43" s="60" t="n">
        <f aca="false">O43</f>
        <v>44.2576</v>
      </c>
      <c r="H43" s="60" t="n">
        <f aca="false">T43</f>
        <v>4507.976</v>
      </c>
      <c r="I43" s="60" t="n">
        <f aca="false">V43</f>
        <v>42.9438</v>
      </c>
      <c r="J43" s="60" t="n">
        <f aca="false">T43</f>
        <v>4507.976</v>
      </c>
      <c r="K43" s="60" t="n">
        <f aca="false">W43</f>
        <v>44.2464</v>
      </c>
      <c r="L43" s="56" t="n">
        <v>4505.4336</v>
      </c>
      <c r="M43" s="56" t="n">
        <v>39.9848</v>
      </c>
      <c r="N43" s="56" t="n">
        <v>42.9435</v>
      </c>
      <c r="O43" s="56" t="n">
        <v>44.2576</v>
      </c>
      <c r="P43" s="56" t="n">
        <v>8385.58</v>
      </c>
      <c r="Q43" s="79" t="n">
        <v>18.59</v>
      </c>
      <c r="R43" s="57" t="n">
        <f aca="false">P43/3600</f>
        <v>2.32932777777778</v>
      </c>
      <c r="S43" s="59"/>
      <c r="T43" s="83" t="n">
        <v>4507.976</v>
      </c>
      <c r="U43" s="83" t="n">
        <v>39.9824</v>
      </c>
      <c r="V43" s="83" t="n">
        <v>42.9438</v>
      </c>
      <c r="W43" s="83" t="n">
        <v>44.2464</v>
      </c>
      <c r="X43" s="83" t="n">
        <v>8184.74</v>
      </c>
      <c r="Y43" s="81" t="n">
        <v>18.69</v>
      </c>
      <c r="Z43" s="57" t="n">
        <f aca="false">X43/3600</f>
        <v>2.27353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2027.264</v>
      </c>
      <c r="E44" s="61" t="n">
        <f aca="false">N44</f>
        <v>40.8937</v>
      </c>
      <c r="F44" s="61" t="n">
        <f aca="false">L44</f>
        <v>2027.264</v>
      </c>
      <c r="G44" s="61" t="n">
        <f aca="false">O44</f>
        <v>41.9259</v>
      </c>
      <c r="H44" s="61" t="n">
        <f aca="false">T44</f>
        <v>2025.5984</v>
      </c>
      <c r="I44" s="61" t="n">
        <f aca="false">V44</f>
        <v>40.8929</v>
      </c>
      <c r="J44" s="61" t="n">
        <f aca="false">T44</f>
        <v>2025.5984</v>
      </c>
      <c r="K44" s="61" t="n">
        <f aca="false">W44</f>
        <v>41.9309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633.47</v>
      </c>
      <c r="Q44" s="79" t="n">
        <v>15.76</v>
      </c>
      <c r="R44" s="48" t="n">
        <f aca="false">P44/3600</f>
        <v>2.12040833333333</v>
      </c>
      <c r="S44" s="49"/>
      <c r="T44" s="80" t="n">
        <v>2025.5984</v>
      </c>
      <c r="U44" s="80" t="n">
        <v>37.0995</v>
      </c>
      <c r="V44" s="80" t="n">
        <v>40.8929</v>
      </c>
      <c r="W44" s="80" t="n">
        <v>41.9309</v>
      </c>
      <c r="X44" s="80" t="n">
        <v>7435.82</v>
      </c>
      <c r="Y44" s="81" t="n">
        <v>15.65</v>
      </c>
      <c r="Z44" s="48" t="n">
        <f aca="false">X44/3600</f>
        <v>2.06550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77.532</v>
      </c>
      <c r="E45" s="61" t="n">
        <f aca="false">N45</f>
        <v>38.9347</v>
      </c>
      <c r="F45" s="61" t="n">
        <f aca="false">L45</f>
        <v>977.532</v>
      </c>
      <c r="G45" s="61" t="n">
        <f aca="false">O45</f>
        <v>39.7736</v>
      </c>
      <c r="H45" s="61" t="n">
        <f aca="false">T45</f>
        <v>973.7944</v>
      </c>
      <c r="I45" s="61" t="n">
        <f aca="false">V45</f>
        <v>38.9371</v>
      </c>
      <c r="J45" s="61" t="n">
        <f aca="false">T45</f>
        <v>973.7944</v>
      </c>
      <c r="K45" s="61" t="n">
        <f aca="false">W45</f>
        <v>39.7999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7142.17</v>
      </c>
      <c r="Q45" s="79" t="n">
        <v>13.6</v>
      </c>
      <c r="R45" s="48" t="n">
        <f aca="false">P45/3600</f>
        <v>1.98393611111111</v>
      </c>
      <c r="S45" s="49"/>
      <c r="T45" s="80" t="n">
        <v>973.7944</v>
      </c>
      <c r="U45" s="80" t="n">
        <v>34.152</v>
      </c>
      <c r="V45" s="80" t="n">
        <v>38.9371</v>
      </c>
      <c r="W45" s="80" t="n">
        <v>39.7999</v>
      </c>
      <c r="X45" s="80" t="n">
        <v>6990.22</v>
      </c>
      <c r="Y45" s="81" t="n">
        <v>13.75</v>
      </c>
      <c r="Z45" s="48" t="n">
        <f aca="false">X45/3600</f>
        <v>1.941727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8.5176</v>
      </c>
      <c r="E46" s="62" t="n">
        <f aca="false">N46</f>
        <v>37.0638</v>
      </c>
      <c r="F46" s="62" t="n">
        <f aca="false">L46</f>
        <v>488.5176</v>
      </c>
      <c r="G46" s="62" t="n">
        <f aca="false">O46</f>
        <v>37.6968</v>
      </c>
      <c r="H46" s="62" t="n">
        <f aca="false">T46</f>
        <v>486.1312</v>
      </c>
      <c r="I46" s="62" t="n">
        <f aca="false">V46</f>
        <v>37.1042</v>
      </c>
      <c r="J46" s="62" t="n">
        <f aca="false">T46</f>
        <v>486.1312</v>
      </c>
      <c r="K46" s="62" t="n">
        <f aca="false">W46</f>
        <v>37.741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825.82</v>
      </c>
      <c r="Q46" s="54" t="n">
        <v>12.63</v>
      </c>
      <c r="R46" s="55" t="n">
        <f aca="false">P46/3600</f>
        <v>1.89606111111111</v>
      </c>
      <c r="S46" s="52"/>
      <c r="T46" s="82" t="n">
        <v>486.1312</v>
      </c>
      <c r="U46" s="82" t="n">
        <v>31.2729</v>
      </c>
      <c r="V46" s="82" t="n">
        <v>37.1042</v>
      </c>
      <c r="W46" s="82" t="n">
        <v>37.741</v>
      </c>
      <c r="X46" s="82" t="n">
        <v>6709.85</v>
      </c>
      <c r="Y46" s="82" t="n">
        <v>12.36</v>
      </c>
      <c r="Z46" s="55" t="n">
        <f aca="false">X46/3600</f>
        <v>1.863847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863.6216</v>
      </c>
      <c r="E47" s="60" t="n">
        <f aca="false">N47</f>
        <v>40.7596</v>
      </c>
      <c r="F47" s="60" t="n">
        <f aca="false">L47</f>
        <v>8863.6216</v>
      </c>
      <c r="G47" s="60" t="n">
        <f aca="false">O47</f>
        <v>41.634</v>
      </c>
      <c r="H47" s="60" t="n">
        <f aca="false">T47</f>
        <v>8865.8912</v>
      </c>
      <c r="I47" s="60" t="n">
        <f aca="false">V47</f>
        <v>40.7548</v>
      </c>
      <c r="J47" s="60" t="n">
        <f aca="false">T47</f>
        <v>8865.8912</v>
      </c>
      <c r="K47" s="60" t="n">
        <f aca="false">W47</f>
        <v>41.6408</v>
      </c>
      <c r="L47" s="56" t="n">
        <v>8863.6216</v>
      </c>
      <c r="M47" s="56" t="n">
        <v>38.0684</v>
      </c>
      <c r="N47" s="56" t="n">
        <v>40.7596</v>
      </c>
      <c r="O47" s="56" t="n">
        <v>41.634</v>
      </c>
      <c r="P47" s="56" t="n">
        <v>8165.2</v>
      </c>
      <c r="Q47" s="79" t="n">
        <v>20.5</v>
      </c>
      <c r="R47" s="57" t="n">
        <f aca="false">P47/3600</f>
        <v>2.26811111111111</v>
      </c>
      <c r="S47" s="59"/>
      <c r="T47" s="83" t="n">
        <v>8865.8912</v>
      </c>
      <c r="U47" s="83" t="n">
        <v>38.067</v>
      </c>
      <c r="V47" s="83" t="n">
        <v>40.7548</v>
      </c>
      <c r="W47" s="83" t="n">
        <v>41.6408</v>
      </c>
      <c r="X47" s="83" t="n">
        <v>8108.05</v>
      </c>
      <c r="Y47" s="81" t="n">
        <v>20.71</v>
      </c>
      <c r="Z47" s="57" t="n">
        <f aca="false">X47/3600</f>
        <v>2.252236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788.2544</v>
      </c>
      <c r="E48" s="61" t="n">
        <f aca="false">N48</f>
        <v>38.1926</v>
      </c>
      <c r="F48" s="61" t="n">
        <f aca="false">L48</f>
        <v>3788.2544</v>
      </c>
      <c r="G48" s="61" t="n">
        <f aca="false">O48</f>
        <v>39.0338</v>
      </c>
      <c r="H48" s="61" t="n">
        <f aca="false">T48</f>
        <v>3788.0856</v>
      </c>
      <c r="I48" s="61" t="n">
        <f aca="false">V48</f>
        <v>38.1852</v>
      </c>
      <c r="J48" s="61" t="n">
        <f aca="false">T48</f>
        <v>3788.0856</v>
      </c>
      <c r="K48" s="61" t="n">
        <f aca="false">W48</f>
        <v>39.0344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7086.09</v>
      </c>
      <c r="Q48" s="79" t="n">
        <v>16.26</v>
      </c>
      <c r="R48" s="48" t="n">
        <f aca="false">P48/3600</f>
        <v>1.96835833333333</v>
      </c>
      <c r="S48" s="49"/>
      <c r="T48" s="80" t="n">
        <v>3788.0856</v>
      </c>
      <c r="U48" s="80" t="n">
        <v>34.2313</v>
      </c>
      <c r="V48" s="80" t="n">
        <v>38.1852</v>
      </c>
      <c r="W48" s="80" t="n">
        <v>39.0344</v>
      </c>
      <c r="X48" s="80" t="n">
        <v>6995.86</v>
      </c>
      <c r="Y48" s="81" t="n">
        <v>16.29</v>
      </c>
      <c r="Z48" s="48" t="n">
        <f aca="false">X48/3600</f>
        <v>1.943294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46.2656</v>
      </c>
      <c r="E49" s="61" t="n">
        <f aca="false">N49</f>
        <v>35.9912</v>
      </c>
      <c r="F49" s="61" t="n">
        <f aca="false">L49</f>
        <v>1646.2656</v>
      </c>
      <c r="G49" s="61" t="n">
        <f aca="false">O49</f>
        <v>36.7821</v>
      </c>
      <c r="H49" s="61" t="n">
        <f aca="false">T49</f>
        <v>1642.536</v>
      </c>
      <c r="I49" s="61" t="n">
        <f aca="false">V49</f>
        <v>35.979</v>
      </c>
      <c r="J49" s="61" t="n">
        <f aca="false">T49</f>
        <v>1642.536</v>
      </c>
      <c r="K49" s="61" t="n">
        <f aca="false">W49</f>
        <v>36.7932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442.22</v>
      </c>
      <c r="Q49" s="79" t="n">
        <v>13.77</v>
      </c>
      <c r="R49" s="48" t="n">
        <f aca="false">P49/3600</f>
        <v>1.78950555555556</v>
      </c>
      <c r="S49" s="49"/>
      <c r="T49" s="80" t="n">
        <v>1642.536</v>
      </c>
      <c r="U49" s="80" t="n">
        <v>30.839</v>
      </c>
      <c r="V49" s="80" t="n">
        <v>35.979</v>
      </c>
      <c r="W49" s="80" t="n">
        <v>36.7932</v>
      </c>
      <c r="X49" s="80" t="n">
        <v>6344.14</v>
      </c>
      <c r="Y49" s="81" t="n">
        <v>13.86</v>
      </c>
      <c r="Z49" s="48" t="n">
        <f aca="false">X49/3600</f>
        <v>1.76226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8.0448</v>
      </c>
      <c r="E50" s="62" t="n">
        <f aca="false">N50</f>
        <v>34.0396</v>
      </c>
      <c r="F50" s="62" t="n">
        <f aca="false">L50</f>
        <v>688.0448</v>
      </c>
      <c r="G50" s="62" t="n">
        <f aca="false">O50</f>
        <v>34.7956</v>
      </c>
      <c r="H50" s="62" t="n">
        <f aca="false">T50</f>
        <v>684.4584</v>
      </c>
      <c r="I50" s="62" t="n">
        <f aca="false">V50</f>
        <v>34.0108</v>
      </c>
      <c r="J50" s="62" t="n">
        <f aca="false">T50</f>
        <v>684.4584</v>
      </c>
      <c r="K50" s="62" t="n">
        <f aca="false">W50</f>
        <v>34.8006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6023.42</v>
      </c>
      <c r="Q50" s="54" t="n">
        <v>11.75</v>
      </c>
      <c r="R50" s="55" t="n">
        <f aca="false">P50/3600</f>
        <v>1.67317222222222</v>
      </c>
      <c r="S50" s="52"/>
      <c r="T50" s="82" t="n">
        <v>684.4584</v>
      </c>
      <c r="U50" s="82" t="n">
        <v>27.6238</v>
      </c>
      <c r="V50" s="82" t="n">
        <v>34.0108</v>
      </c>
      <c r="W50" s="82" t="n">
        <v>34.8006</v>
      </c>
      <c r="X50" s="82" t="n">
        <v>5917.86</v>
      </c>
      <c r="Y50" s="82" t="n">
        <v>11.76</v>
      </c>
      <c r="Z50" s="55" t="n">
        <f aca="false">X50/3600</f>
        <v>1.6438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931.5584</v>
      </c>
      <c r="E51" s="60" t="n">
        <f aca="false">N51</f>
        <v>41.3764</v>
      </c>
      <c r="F51" s="60" t="n">
        <f aca="false">L51</f>
        <v>5931.5584</v>
      </c>
      <c r="G51" s="60" t="n">
        <f aca="false">O51</f>
        <v>42.6895</v>
      </c>
      <c r="H51" s="60" t="n">
        <f aca="false">T51</f>
        <v>5934.7576</v>
      </c>
      <c r="I51" s="60" t="n">
        <f aca="false">V51</f>
        <v>41.3805</v>
      </c>
      <c r="J51" s="60" t="n">
        <f aca="false">T51</f>
        <v>5934.7576</v>
      </c>
      <c r="K51" s="60" t="n">
        <f aca="false">W51</f>
        <v>42.6933</v>
      </c>
      <c r="L51" s="56" t="n">
        <v>5931.5584</v>
      </c>
      <c r="M51" s="56" t="n">
        <v>39.6288</v>
      </c>
      <c r="N51" s="56" t="n">
        <v>41.3764</v>
      </c>
      <c r="O51" s="56" t="n">
        <v>42.6895</v>
      </c>
      <c r="P51" s="56" t="n">
        <v>5406.92</v>
      </c>
      <c r="Q51" s="79" t="n">
        <v>13.14</v>
      </c>
      <c r="R51" s="57" t="n">
        <f aca="false">P51/3600</f>
        <v>1.50192222222222</v>
      </c>
      <c r="S51" s="59"/>
      <c r="T51" s="83" t="n">
        <v>5934.7576</v>
      </c>
      <c r="U51" s="83" t="n">
        <v>39.6288</v>
      </c>
      <c r="V51" s="83" t="n">
        <v>41.3805</v>
      </c>
      <c r="W51" s="83" t="n">
        <v>42.6933</v>
      </c>
      <c r="X51" s="83" t="n">
        <v>5042.22</v>
      </c>
      <c r="Y51" s="81" t="n">
        <v>12.82</v>
      </c>
      <c r="Z51" s="57" t="n">
        <f aca="false">X51/3600</f>
        <v>1.40061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28.0168</v>
      </c>
      <c r="E52" s="61" t="n">
        <f aca="false">N52</f>
        <v>38.7654</v>
      </c>
      <c r="F52" s="61" t="n">
        <f aca="false">L52</f>
        <v>2428.0168</v>
      </c>
      <c r="G52" s="61" t="n">
        <f aca="false">O52</f>
        <v>40.3124</v>
      </c>
      <c r="H52" s="61" t="n">
        <f aca="false">T52</f>
        <v>2423.8976</v>
      </c>
      <c r="I52" s="61" t="n">
        <f aca="false">V52</f>
        <v>38.7698</v>
      </c>
      <c r="J52" s="61" t="n">
        <f aca="false">T52</f>
        <v>2423.8976</v>
      </c>
      <c r="K52" s="61" t="n">
        <f aca="false">W52</f>
        <v>40.3118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734.68</v>
      </c>
      <c r="Q52" s="79" t="n">
        <v>10.65</v>
      </c>
      <c r="R52" s="48" t="n">
        <f aca="false">P52/3600</f>
        <v>1.31518888888889</v>
      </c>
      <c r="S52" s="49"/>
      <c r="T52" s="80" t="n">
        <v>2423.8976</v>
      </c>
      <c r="U52" s="80" t="n">
        <v>36.0443</v>
      </c>
      <c r="V52" s="80" t="n">
        <v>38.7698</v>
      </c>
      <c r="W52" s="80" t="n">
        <v>40.3118</v>
      </c>
      <c r="X52" s="80" t="n">
        <v>4394.75</v>
      </c>
      <c r="Y52" s="81" t="n">
        <v>10.29</v>
      </c>
      <c r="Z52" s="48" t="n">
        <f aca="false">X52/3600</f>
        <v>1.220763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87.416</v>
      </c>
      <c r="E53" s="61" t="n">
        <f aca="false">N53</f>
        <v>36.6022</v>
      </c>
      <c r="F53" s="61" t="n">
        <f aca="false">L53</f>
        <v>1087.416</v>
      </c>
      <c r="G53" s="61" t="n">
        <f aca="false">O53</f>
        <v>38.2188</v>
      </c>
      <c r="H53" s="61" t="n">
        <f aca="false">T53</f>
        <v>1083.2296</v>
      </c>
      <c r="I53" s="61" t="n">
        <f aca="false">V53</f>
        <v>36.6093</v>
      </c>
      <c r="J53" s="61" t="n">
        <f aca="false">T53</f>
        <v>1083.2296</v>
      </c>
      <c r="K53" s="61" t="n">
        <f aca="false">W53</f>
        <v>38.2263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289.25</v>
      </c>
      <c r="Q53" s="79" t="n">
        <v>9.02</v>
      </c>
      <c r="R53" s="48" t="n">
        <f aca="false">P53/3600</f>
        <v>1.19145833333333</v>
      </c>
      <c r="S53" s="49"/>
      <c r="T53" s="80" t="n">
        <v>1083.2296</v>
      </c>
      <c r="U53" s="80" t="n">
        <v>32.9193</v>
      </c>
      <c r="V53" s="80" t="n">
        <v>36.6093</v>
      </c>
      <c r="W53" s="80" t="n">
        <v>38.2263</v>
      </c>
      <c r="X53" s="80" t="n">
        <v>3978.4</v>
      </c>
      <c r="Y53" s="81" t="n">
        <v>8.71</v>
      </c>
      <c r="Z53" s="48" t="n">
        <f aca="false">X53/3600</f>
        <v>1.10511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4.268</v>
      </c>
      <c r="E54" s="62" t="n">
        <f aca="false">N54</f>
        <v>34.738</v>
      </c>
      <c r="F54" s="62" t="n">
        <f aca="false">L54</f>
        <v>484.268</v>
      </c>
      <c r="G54" s="62" t="n">
        <f aca="false">O54</f>
        <v>36.2737</v>
      </c>
      <c r="H54" s="62" t="n">
        <f aca="false">T54</f>
        <v>481.2208</v>
      </c>
      <c r="I54" s="62" t="n">
        <f aca="false">V54</f>
        <v>34.7489</v>
      </c>
      <c r="J54" s="62" t="n">
        <f aca="false">T54</f>
        <v>481.2208</v>
      </c>
      <c r="K54" s="62" t="n">
        <f aca="false">W54</f>
        <v>36.2688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975.41</v>
      </c>
      <c r="Q54" s="54" t="n">
        <v>7.8</v>
      </c>
      <c r="R54" s="55" t="n">
        <f aca="false">P54/3600</f>
        <v>1.10428055555556</v>
      </c>
      <c r="S54" s="52"/>
      <c r="T54" s="82" t="n">
        <v>481.2208</v>
      </c>
      <c r="U54" s="82" t="n">
        <v>30.0785</v>
      </c>
      <c r="V54" s="82" t="n">
        <v>34.7489</v>
      </c>
      <c r="W54" s="82" t="n">
        <v>36.2688</v>
      </c>
      <c r="X54" s="82" t="n">
        <v>3714.83</v>
      </c>
      <c r="Y54" s="82" t="n">
        <v>7.52</v>
      </c>
      <c r="Z54" s="55" t="n">
        <f aca="false">X54/3600</f>
        <v>1.031897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58.896</v>
      </c>
      <c r="E55" s="60" t="n">
        <f aca="false">N55</f>
        <v>43.423</v>
      </c>
      <c r="F55" s="60" t="n">
        <f aca="false">L55</f>
        <v>1858.896</v>
      </c>
      <c r="G55" s="60" t="n">
        <f aca="false">O55</f>
        <v>42.8321</v>
      </c>
      <c r="H55" s="60" t="n">
        <f aca="false">T55</f>
        <v>1858.0712</v>
      </c>
      <c r="I55" s="60" t="n">
        <f aca="false">V55</f>
        <v>43.4314</v>
      </c>
      <c r="J55" s="60" t="n">
        <f aca="false">T55</f>
        <v>1858.0712</v>
      </c>
      <c r="K55" s="60" t="n">
        <f aca="false">W55</f>
        <v>42.8305</v>
      </c>
      <c r="L55" s="56" t="n">
        <v>1858.896</v>
      </c>
      <c r="M55" s="56" t="n">
        <v>40.6638</v>
      </c>
      <c r="N55" s="56" t="n">
        <v>43.423</v>
      </c>
      <c r="O55" s="56" t="n">
        <v>42.8321</v>
      </c>
      <c r="P55" s="56" t="n">
        <v>1870.83</v>
      </c>
      <c r="Q55" s="79" t="n">
        <v>4.65</v>
      </c>
      <c r="R55" s="57" t="n">
        <f aca="false">P55/3600</f>
        <v>0.519675</v>
      </c>
      <c r="S55" s="59"/>
      <c r="T55" s="83" t="n">
        <v>1858.0712</v>
      </c>
      <c r="U55" s="83" t="n">
        <v>40.6597</v>
      </c>
      <c r="V55" s="83" t="n">
        <v>43.4314</v>
      </c>
      <c r="W55" s="83" t="n">
        <v>42.8305</v>
      </c>
      <c r="X55" s="83" t="n">
        <v>1792.22</v>
      </c>
      <c r="Y55" s="81" t="n">
        <v>4.77</v>
      </c>
      <c r="Z55" s="57" t="n">
        <f aca="false">X55/3600</f>
        <v>0.49783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927.8904</v>
      </c>
      <c r="E56" s="61" t="n">
        <f aca="false">N56</f>
        <v>40.8316</v>
      </c>
      <c r="F56" s="61" t="n">
        <f aca="false">L56</f>
        <v>927.8904</v>
      </c>
      <c r="G56" s="61" t="n">
        <f aca="false">O56</f>
        <v>39.7288</v>
      </c>
      <c r="H56" s="61" t="n">
        <f aca="false">T56</f>
        <v>925.1832</v>
      </c>
      <c r="I56" s="61" t="n">
        <f aca="false">V56</f>
        <v>40.82</v>
      </c>
      <c r="J56" s="61" t="n">
        <f aca="false">T56</f>
        <v>925.1832</v>
      </c>
      <c r="K56" s="61" t="n">
        <f aca="false">W56</f>
        <v>39.7252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710.27</v>
      </c>
      <c r="Q56" s="79" t="n">
        <v>4.03</v>
      </c>
      <c r="R56" s="48" t="n">
        <f aca="false">P56/3600</f>
        <v>0.475075</v>
      </c>
      <c r="S56" s="49"/>
      <c r="T56" s="80" t="n">
        <v>925.1832</v>
      </c>
      <c r="U56" s="80" t="n">
        <v>36.8013</v>
      </c>
      <c r="V56" s="80" t="n">
        <v>40.82</v>
      </c>
      <c r="W56" s="80" t="n">
        <v>39.7252</v>
      </c>
      <c r="X56" s="80" t="n">
        <v>1634.26</v>
      </c>
      <c r="Y56" s="81" t="n">
        <v>4.1</v>
      </c>
      <c r="Z56" s="48" t="n">
        <f aca="false">X56/3600</f>
        <v>0.45396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50.4576</v>
      </c>
      <c r="E57" s="61" t="n">
        <f aca="false">N57</f>
        <v>38.4528</v>
      </c>
      <c r="F57" s="61" t="n">
        <f aca="false">L57</f>
        <v>450.4576</v>
      </c>
      <c r="G57" s="61" t="n">
        <f aca="false">O57</f>
        <v>36.9961</v>
      </c>
      <c r="H57" s="61" t="n">
        <f aca="false">T57</f>
        <v>447.3528</v>
      </c>
      <c r="I57" s="61" t="n">
        <f aca="false">V57</f>
        <v>38.468</v>
      </c>
      <c r="J57" s="61" t="n">
        <f aca="false">T57</f>
        <v>447.3528</v>
      </c>
      <c r="K57" s="61" t="n">
        <f aca="false">W57</f>
        <v>37.0095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578.4</v>
      </c>
      <c r="Q57" s="79" t="n">
        <v>3.51</v>
      </c>
      <c r="R57" s="48" t="n">
        <f aca="false">P57/3600</f>
        <v>0.438444444444444</v>
      </c>
      <c r="S57" s="49"/>
      <c r="T57" s="80" t="n">
        <v>447.3528</v>
      </c>
      <c r="U57" s="80" t="n">
        <v>33.3559</v>
      </c>
      <c r="V57" s="80" t="n">
        <v>38.468</v>
      </c>
      <c r="W57" s="80" t="n">
        <v>37.0095</v>
      </c>
      <c r="X57" s="80" t="n">
        <v>1508.73</v>
      </c>
      <c r="Y57" s="81" t="n">
        <v>3.45</v>
      </c>
      <c r="Z57" s="48" t="n">
        <f aca="false">X57/3600</f>
        <v>0.419091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21.7424</v>
      </c>
      <c r="E58" s="62" t="n">
        <f aca="false">N58</f>
        <v>36.3765</v>
      </c>
      <c r="F58" s="62" t="n">
        <f aca="false">L58</f>
        <v>221.7424</v>
      </c>
      <c r="G58" s="62" t="n">
        <f aca="false">O58</f>
        <v>34.569</v>
      </c>
      <c r="H58" s="62" t="n">
        <f aca="false">T58</f>
        <v>220.1472</v>
      </c>
      <c r="I58" s="62" t="n">
        <f aca="false">V58</f>
        <v>36.3904</v>
      </c>
      <c r="J58" s="62" t="n">
        <f aca="false">T58</f>
        <v>220.1472</v>
      </c>
      <c r="K58" s="62" t="n">
        <f aca="false">W58</f>
        <v>34.589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488.63</v>
      </c>
      <c r="Q58" s="54" t="n">
        <v>3.06</v>
      </c>
      <c r="R58" s="55" t="n">
        <f aca="false">P58/3600</f>
        <v>0.413508333333333</v>
      </c>
      <c r="S58" s="52"/>
      <c r="T58" s="82" t="n">
        <v>220.1472</v>
      </c>
      <c r="U58" s="82" t="n">
        <v>30.458</v>
      </c>
      <c r="V58" s="82" t="n">
        <v>36.3904</v>
      </c>
      <c r="W58" s="82" t="n">
        <v>34.589</v>
      </c>
      <c r="X58" s="82" t="n">
        <v>1426.26</v>
      </c>
      <c r="Y58" s="82" t="n">
        <v>3.04</v>
      </c>
      <c r="Z58" s="55" t="n">
        <f aca="false">X58/3600</f>
        <v>0.39618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2384.0256</v>
      </c>
      <c r="E59" s="58" t="n">
        <f aca="false">N59</f>
        <v>42.421</v>
      </c>
      <c r="F59" s="58" t="n">
        <f aca="false">L59</f>
        <v>2384.0256</v>
      </c>
      <c r="G59" s="58" t="n">
        <f aca="false">O59</f>
        <v>43.2973</v>
      </c>
      <c r="H59" s="58" t="n">
        <f aca="false">T59</f>
        <v>2384.9056</v>
      </c>
      <c r="I59" s="58" t="n">
        <f aca="false">V59</f>
        <v>42.4236</v>
      </c>
      <c r="J59" s="58" t="n">
        <f aca="false">T59</f>
        <v>2384.9056</v>
      </c>
      <c r="K59" s="58" t="n">
        <f aca="false">W59</f>
        <v>43.2945</v>
      </c>
      <c r="L59" s="56" t="n">
        <v>2384.0256</v>
      </c>
      <c r="M59" s="56" t="n">
        <v>37.9408</v>
      </c>
      <c r="N59" s="56" t="n">
        <v>42.421</v>
      </c>
      <c r="O59" s="56" t="n">
        <v>43.2973</v>
      </c>
      <c r="P59" s="56" t="n">
        <v>2277.26</v>
      </c>
      <c r="Q59" s="79" t="n">
        <v>6.06</v>
      </c>
      <c r="R59" s="57" t="n">
        <f aca="false">P59/3600</f>
        <v>0.632572222222222</v>
      </c>
      <c r="S59" s="59"/>
      <c r="T59" s="83" t="n">
        <v>2384.9056</v>
      </c>
      <c r="U59" s="83" t="n">
        <v>37.9404</v>
      </c>
      <c r="V59" s="83" t="n">
        <v>42.4236</v>
      </c>
      <c r="W59" s="83" t="n">
        <v>43.2945</v>
      </c>
      <c r="X59" s="83" t="n">
        <v>2269.48</v>
      </c>
      <c r="Y59" s="81" t="n">
        <v>6.19</v>
      </c>
      <c r="Z59" s="57" t="n">
        <f aca="false">X59/3600</f>
        <v>0.63041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6736</v>
      </c>
      <c r="I60" s="46" t="n">
        <f aca="false">V60</f>
        <v>40.6264</v>
      </c>
      <c r="J60" s="46" t="n">
        <f aca="false">T60</f>
        <v>848.6736</v>
      </c>
      <c r="K60" s="46" t="n">
        <f aca="false">W60</f>
        <v>41.4255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933.21</v>
      </c>
      <c r="Q60" s="79" t="n">
        <v>4.57</v>
      </c>
      <c r="R60" s="48" t="n">
        <f aca="false">P60/3600</f>
        <v>0.537002777777778</v>
      </c>
      <c r="S60" s="49"/>
      <c r="T60" s="80" t="n">
        <v>848.6736</v>
      </c>
      <c r="U60" s="80" t="n">
        <v>34.0066</v>
      </c>
      <c r="V60" s="80" t="n">
        <v>40.6264</v>
      </c>
      <c r="W60" s="80" t="n">
        <v>41.4255</v>
      </c>
      <c r="X60" s="80" t="n">
        <v>1931.45</v>
      </c>
      <c r="Y60" s="81" t="n">
        <v>4.57</v>
      </c>
      <c r="Z60" s="48" t="n">
        <f aca="false">X60/3600</f>
        <v>0.536513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0736</v>
      </c>
      <c r="I61" s="46" t="n">
        <f aca="false">V61</f>
        <v>39.0483</v>
      </c>
      <c r="J61" s="46" t="n">
        <f aca="false">T61</f>
        <v>343.0736</v>
      </c>
      <c r="K61" s="46" t="n">
        <f aca="false">W61</f>
        <v>39.7936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773.54</v>
      </c>
      <c r="Q61" s="79" t="n">
        <v>3.7</v>
      </c>
      <c r="R61" s="48" t="n">
        <f aca="false">P61/3600</f>
        <v>0.49265</v>
      </c>
      <c r="S61" s="49"/>
      <c r="T61" s="80" t="n">
        <v>343.0736</v>
      </c>
      <c r="U61" s="80" t="n">
        <v>30.9547</v>
      </c>
      <c r="V61" s="80" t="n">
        <v>39.0483</v>
      </c>
      <c r="W61" s="80" t="n">
        <v>39.7936</v>
      </c>
      <c r="X61" s="80" t="n">
        <v>1761.63</v>
      </c>
      <c r="Y61" s="81" t="n">
        <v>3.82</v>
      </c>
      <c r="Z61" s="48" t="n">
        <f aca="false">X61/3600</f>
        <v>0.489341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1.9688</v>
      </c>
      <c r="I62" s="53" t="n">
        <f aca="false">V62</f>
        <v>37.6212</v>
      </c>
      <c r="J62" s="53" t="n">
        <f aca="false">T62</f>
        <v>141.9688</v>
      </c>
      <c r="K62" s="53" t="n">
        <f aca="false">W62</f>
        <v>38.3227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674.43</v>
      </c>
      <c r="Q62" s="54" t="n">
        <v>3.29</v>
      </c>
      <c r="R62" s="55" t="n">
        <f aca="false">P62/3600</f>
        <v>0.465119444444445</v>
      </c>
      <c r="S62" s="52"/>
      <c r="T62" s="82" t="n">
        <v>141.9688</v>
      </c>
      <c r="U62" s="82" t="n">
        <v>27.9283</v>
      </c>
      <c r="V62" s="82" t="n">
        <v>37.6212</v>
      </c>
      <c r="W62" s="82" t="n">
        <v>38.3227</v>
      </c>
      <c r="X62" s="82" t="n">
        <v>1668.67</v>
      </c>
      <c r="Y62" s="82" t="n">
        <v>3.44</v>
      </c>
      <c r="Z62" s="55" t="n">
        <f aca="false">X62/3600</f>
        <v>0.46351944444444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067.8344</v>
      </c>
      <c r="E63" s="60" t="n">
        <f aca="false">N63</f>
        <v>40.5087</v>
      </c>
      <c r="F63" s="60" t="n">
        <f aca="false">L63</f>
        <v>2067.8344</v>
      </c>
      <c r="G63" s="60" t="n">
        <f aca="false">O63</f>
        <v>41.2096</v>
      </c>
      <c r="H63" s="60" t="n">
        <f aca="false">T63</f>
        <v>2069.1112</v>
      </c>
      <c r="I63" s="60" t="n">
        <f aca="false">V63</f>
        <v>40.5135</v>
      </c>
      <c r="J63" s="60" t="n">
        <f aca="false">T63</f>
        <v>2069.1112</v>
      </c>
      <c r="K63" s="60" t="n">
        <f aca="false">W63</f>
        <v>41.2108</v>
      </c>
      <c r="L63" s="56" t="n">
        <v>2067.8344</v>
      </c>
      <c r="M63" s="56" t="n">
        <v>37.8236</v>
      </c>
      <c r="N63" s="56" t="n">
        <v>40.5087</v>
      </c>
      <c r="O63" s="56" t="n">
        <v>41.2096</v>
      </c>
      <c r="P63" s="56" t="n">
        <v>1891.68</v>
      </c>
      <c r="Q63" s="79" t="n">
        <v>5</v>
      </c>
      <c r="R63" s="57" t="n">
        <f aca="false">P63/3600</f>
        <v>0.525466666666667</v>
      </c>
      <c r="S63" s="59"/>
      <c r="T63" s="83" t="n">
        <v>2069.1112</v>
      </c>
      <c r="U63" s="83" t="n">
        <v>37.8243</v>
      </c>
      <c r="V63" s="83" t="n">
        <v>40.5135</v>
      </c>
      <c r="W63" s="83" t="n">
        <v>41.2108</v>
      </c>
      <c r="X63" s="83" t="n">
        <v>1875.65</v>
      </c>
      <c r="Y63" s="81" t="n">
        <v>5.15</v>
      </c>
      <c r="Z63" s="57" t="n">
        <f aca="false">X63/3600</f>
        <v>0.521013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87.7016</v>
      </c>
      <c r="E64" s="61" t="n">
        <f aca="false">N64</f>
        <v>37.8717</v>
      </c>
      <c r="F64" s="61" t="n">
        <f aca="false">L64</f>
        <v>887.7016</v>
      </c>
      <c r="G64" s="61" t="n">
        <f aca="false">O64</f>
        <v>38.4905</v>
      </c>
      <c r="H64" s="61" t="n">
        <f aca="false">T64</f>
        <v>887.1288</v>
      </c>
      <c r="I64" s="61" t="n">
        <f aca="false">V64</f>
        <v>37.8578</v>
      </c>
      <c r="J64" s="61" t="n">
        <f aca="false">T64</f>
        <v>887.1288</v>
      </c>
      <c r="K64" s="61" t="n">
        <f aca="false">W64</f>
        <v>38.4869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639.15</v>
      </c>
      <c r="Q64" s="79" t="n">
        <v>4.05</v>
      </c>
      <c r="R64" s="48" t="n">
        <f aca="false">P64/3600</f>
        <v>0.455319444444444</v>
      </c>
      <c r="S64" s="49"/>
      <c r="T64" s="80" t="n">
        <v>887.1288</v>
      </c>
      <c r="U64" s="80" t="n">
        <v>34.1025</v>
      </c>
      <c r="V64" s="80" t="n">
        <v>37.8578</v>
      </c>
      <c r="W64" s="80" t="n">
        <v>38.4869</v>
      </c>
      <c r="X64" s="80" t="n">
        <v>1620.16</v>
      </c>
      <c r="Y64" s="81" t="n">
        <v>3.97</v>
      </c>
      <c r="Z64" s="48" t="n">
        <f aca="false">X64/3600</f>
        <v>0.450044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80.0024</v>
      </c>
      <c r="E65" s="61" t="n">
        <f aca="false">N65</f>
        <v>35.5296</v>
      </c>
      <c r="F65" s="61" t="n">
        <f aca="false">L65</f>
        <v>380.0024</v>
      </c>
      <c r="G65" s="61" t="n">
        <f aca="false">O65</f>
        <v>36.1951</v>
      </c>
      <c r="H65" s="61" t="n">
        <f aca="false">T65</f>
        <v>378.4216</v>
      </c>
      <c r="I65" s="61" t="n">
        <f aca="false">V65</f>
        <v>35.5584</v>
      </c>
      <c r="J65" s="61" t="n">
        <f aca="false">T65</f>
        <v>378.4216</v>
      </c>
      <c r="K65" s="61" t="n">
        <f aca="false">W65</f>
        <v>36.1911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87.17</v>
      </c>
      <c r="Q65" s="79" t="n">
        <v>3.19</v>
      </c>
      <c r="R65" s="48" t="n">
        <f aca="false">P65/3600</f>
        <v>0.413102777777778</v>
      </c>
      <c r="S65" s="49"/>
      <c r="T65" s="80" t="n">
        <v>378.4216</v>
      </c>
      <c r="U65" s="80" t="n">
        <v>30.6888</v>
      </c>
      <c r="V65" s="80" t="n">
        <v>35.5584</v>
      </c>
      <c r="W65" s="80" t="n">
        <v>36.1911</v>
      </c>
      <c r="X65" s="80" t="n">
        <v>1468.3</v>
      </c>
      <c r="Y65" s="81" t="n">
        <v>3.33</v>
      </c>
      <c r="Z65" s="48" t="n">
        <f aca="false">X65/3600</f>
        <v>0.40786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8.364</v>
      </c>
      <c r="E66" s="62" t="n">
        <f aca="false">N66</f>
        <v>33.4996</v>
      </c>
      <c r="F66" s="62" t="n">
        <f aca="false">L66</f>
        <v>158.364</v>
      </c>
      <c r="G66" s="62" t="n">
        <f aca="false">O66</f>
        <v>34.1161</v>
      </c>
      <c r="H66" s="62" t="n">
        <f aca="false">T66</f>
        <v>158.232</v>
      </c>
      <c r="I66" s="62" t="n">
        <f aca="false">V66</f>
        <v>33.4831</v>
      </c>
      <c r="J66" s="62" t="n">
        <f aca="false">T66</f>
        <v>158.232</v>
      </c>
      <c r="K66" s="62" t="n">
        <f aca="false">W66</f>
        <v>34.1163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392.91</v>
      </c>
      <c r="Q66" s="54" t="n">
        <v>2.73</v>
      </c>
      <c r="R66" s="55" t="n">
        <f aca="false">P66/3600</f>
        <v>0.386919444444445</v>
      </c>
      <c r="S66" s="52"/>
      <c r="T66" s="82" t="n">
        <v>158.232</v>
      </c>
      <c r="U66" s="82" t="n">
        <v>27.6589</v>
      </c>
      <c r="V66" s="82" t="n">
        <v>33.4831</v>
      </c>
      <c r="W66" s="82" t="n">
        <v>34.1163</v>
      </c>
      <c r="X66" s="82" t="n">
        <v>1369.48</v>
      </c>
      <c r="Y66" s="82" t="n">
        <v>2.78</v>
      </c>
      <c r="Z66" s="55" t="n">
        <f aca="false">X66/3600</f>
        <v>0.380411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423.3952</v>
      </c>
      <c r="E67" s="58" t="n">
        <f aca="false">N67</f>
        <v>41.2416</v>
      </c>
      <c r="F67" s="58" t="n">
        <f aca="false">L67</f>
        <v>1423.3952</v>
      </c>
      <c r="G67" s="58" t="n">
        <f aca="false">O67</f>
        <v>42.242</v>
      </c>
      <c r="H67" s="58" t="n">
        <f aca="false">T67</f>
        <v>1426.556</v>
      </c>
      <c r="I67" s="58" t="n">
        <f aca="false">V67</f>
        <v>41.2405</v>
      </c>
      <c r="J67" s="58" t="n">
        <f aca="false">T67</f>
        <v>1426.556</v>
      </c>
      <c r="K67" s="58" t="n">
        <f aca="false">W67</f>
        <v>42.246</v>
      </c>
      <c r="L67" s="56" t="n">
        <v>1423.3952</v>
      </c>
      <c r="M67" s="56" t="n">
        <v>39.6841</v>
      </c>
      <c r="N67" s="56" t="n">
        <v>41.2416</v>
      </c>
      <c r="O67" s="56" t="n">
        <v>42.242</v>
      </c>
      <c r="P67" s="56" t="n">
        <v>1266.4</v>
      </c>
      <c r="Q67" s="79" t="n">
        <v>3.4</v>
      </c>
      <c r="R67" s="57" t="n">
        <f aca="false">P67/3600</f>
        <v>0.351777777777778</v>
      </c>
      <c r="S67" s="59"/>
      <c r="T67" s="83" t="n">
        <v>1426.556</v>
      </c>
      <c r="U67" s="83" t="n">
        <v>39.6818</v>
      </c>
      <c r="V67" s="83" t="n">
        <v>41.2405</v>
      </c>
      <c r="W67" s="83" t="n">
        <v>42.246</v>
      </c>
      <c r="X67" s="83" t="n">
        <v>1188.75</v>
      </c>
      <c r="Y67" s="81" t="n">
        <v>3.4</v>
      </c>
      <c r="Z67" s="57" t="n">
        <f aca="false">X67/3600</f>
        <v>0.33020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8384</v>
      </c>
      <c r="I68" s="46" t="n">
        <f aca="false">V68</f>
        <v>38.392</v>
      </c>
      <c r="J68" s="46" t="n">
        <f aca="false">T68</f>
        <v>683.8384</v>
      </c>
      <c r="K68" s="46" t="n">
        <f aca="false">W68</f>
        <v>39.5186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26.75</v>
      </c>
      <c r="Q68" s="79" t="n">
        <v>2.86</v>
      </c>
      <c r="R68" s="48" t="n">
        <f aca="false">P68/3600</f>
        <v>0.312986111111111</v>
      </c>
      <c r="S68" s="49"/>
      <c r="T68" s="80" t="n">
        <v>683.8384</v>
      </c>
      <c r="U68" s="80" t="n">
        <v>35.6538</v>
      </c>
      <c r="V68" s="80" t="n">
        <v>38.392</v>
      </c>
      <c r="W68" s="80" t="n">
        <v>39.5186</v>
      </c>
      <c r="X68" s="80" t="n">
        <v>1053.74</v>
      </c>
      <c r="Y68" s="81" t="n">
        <v>2.87</v>
      </c>
      <c r="Z68" s="48" t="n">
        <f aca="false">X68/3600</f>
        <v>0.29270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0968</v>
      </c>
      <c r="I69" s="46" t="n">
        <f aca="false">V69</f>
        <v>36.0889</v>
      </c>
      <c r="J69" s="46" t="n">
        <f aca="false">T69</f>
        <v>321.0968</v>
      </c>
      <c r="K69" s="46" t="n">
        <f aca="false">W69</f>
        <v>37.1783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16.97</v>
      </c>
      <c r="Q69" s="79" t="n">
        <v>2.39</v>
      </c>
      <c r="R69" s="48" t="n">
        <f aca="false">P69/3600</f>
        <v>0.282491666666667</v>
      </c>
      <c r="S69" s="49"/>
      <c r="T69" s="80" t="n">
        <v>321.0968</v>
      </c>
      <c r="U69" s="80" t="n">
        <v>32.1294</v>
      </c>
      <c r="V69" s="80" t="n">
        <v>36.0889</v>
      </c>
      <c r="W69" s="80" t="n">
        <v>37.1783</v>
      </c>
      <c r="X69" s="80" t="n">
        <v>949.76</v>
      </c>
      <c r="Y69" s="81" t="n">
        <v>2.41</v>
      </c>
      <c r="Z69" s="48" t="n">
        <f aca="false">X69/3600</f>
        <v>0.263822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50.3136</v>
      </c>
      <c r="E70" s="63" t="n">
        <f aca="false">N70</f>
        <v>33.952</v>
      </c>
      <c r="F70" s="63" t="n">
        <f aca="false">L70</f>
        <v>150.3136</v>
      </c>
      <c r="G70" s="63" t="n">
        <f aca="false">O70</f>
        <v>34.9315</v>
      </c>
      <c r="H70" s="63" t="n">
        <f aca="false">T70</f>
        <v>149.2192</v>
      </c>
      <c r="I70" s="63" t="n">
        <f aca="false">V70</f>
        <v>33.953</v>
      </c>
      <c r="J70" s="63" t="n">
        <f aca="false">T70</f>
        <v>149.2192</v>
      </c>
      <c r="K70" s="63" t="n">
        <f aca="false">W70</f>
        <v>34.92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943.83</v>
      </c>
      <c r="Q70" s="54" t="n">
        <v>2.03</v>
      </c>
      <c r="R70" s="55" t="n">
        <f aca="false">P70/3600</f>
        <v>0.262175</v>
      </c>
      <c r="S70" s="52"/>
      <c r="T70" s="82" t="n">
        <v>149.2192</v>
      </c>
      <c r="U70" s="82" t="n">
        <v>29.2898</v>
      </c>
      <c r="V70" s="82" t="n">
        <v>33.953</v>
      </c>
      <c r="W70" s="82" t="n">
        <v>34.92</v>
      </c>
      <c r="X70" s="82" t="n">
        <v>879.68</v>
      </c>
      <c r="Y70" s="82" t="n">
        <v>1.97</v>
      </c>
      <c r="Z70" s="55" t="n">
        <f aca="false">X70/3600</f>
        <v>0.2443555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43.7488</v>
      </c>
      <c r="E71" s="60" t="n">
        <f aca="false">N71</f>
        <v>46.4391</v>
      </c>
      <c r="F71" s="60" t="n">
        <f aca="false">L71</f>
        <v>2143.7488</v>
      </c>
      <c r="G71" s="60" t="n">
        <f aca="false">O71</f>
        <v>47.4233</v>
      </c>
      <c r="H71" s="60" t="n">
        <f aca="false">T71</f>
        <v>2141.9088</v>
      </c>
      <c r="I71" s="60" t="n">
        <f aca="false">V71</f>
        <v>46.4348</v>
      </c>
      <c r="J71" s="60" t="n">
        <f aca="false">T71</f>
        <v>2141.9088</v>
      </c>
      <c r="K71" s="60" t="n">
        <f aca="false">W71</f>
        <v>47.4173</v>
      </c>
      <c r="L71" s="56" t="n">
        <v>2143.7488</v>
      </c>
      <c r="M71" s="56" t="n">
        <v>43.2226</v>
      </c>
      <c r="N71" s="56" t="n">
        <v>46.4391</v>
      </c>
      <c r="O71" s="56" t="n">
        <v>47.4233</v>
      </c>
      <c r="P71" s="56" t="n">
        <v>15486.07</v>
      </c>
      <c r="Q71" s="79" t="n">
        <v>28.3</v>
      </c>
      <c r="R71" s="57" t="n">
        <f aca="false">P71/3600</f>
        <v>4.30168611111111</v>
      </c>
      <c r="S71" s="59"/>
      <c r="T71" s="83" t="n">
        <v>2141.9088</v>
      </c>
      <c r="U71" s="83" t="n">
        <v>43.2239</v>
      </c>
      <c r="V71" s="83" t="n">
        <v>46.4348</v>
      </c>
      <c r="W71" s="83" t="n">
        <v>47.4173</v>
      </c>
      <c r="X71" s="83" t="n">
        <v>15309.59</v>
      </c>
      <c r="Y71" s="81" t="n">
        <v>28.42</v>
      </c>
      <c r="Z71" s="57" t="n">
        <f aca="false">X71/3600</f>
        <v>4.252663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805.3008</v>
      </c>
      <c r="E72" s="61" t="n">
        <f aca="false">N72</f>
        <v>45.292</v>
      </c>
      <c r="F72" s="61" t="n">
        <f aca="false">L72</f>
        <v>805.3008</v>
      </c>
      <c r="G72" s="61" t="n">
        <f aca="false">O72</f>
        <v>45.9276</v>
      </c>
      <c r="H72" s="61" t="n">
        <f aca="false">T72</f>
        <v>803.9232</v>
      </c>
      <c r="I72" s="61" t="n">
        <f aca="false">V72</f>
        <v>45.2833</v>
      </c>
      <c r="J72" s="61" t="n">
        <f aca="false">T72</f>
        <v>803.9232</v>
      </c>
      <c r="K72" s="61" t="n">
        <f aca="false">W72</f>
        <v>45.9281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4663.73</v>
      </c>
      <c r="Q72" s="79" t="n">
        <v>24.73</v>
      </c>
      <c r="R72" s="48" t="n">
        <f aca="false">P72/3600</f>
        <v>4.07325833333333</v>
      </c>
      <c r="S72" s="49"/>
      <c r="T72" s="80" t="n">
        <v>803.9232</v>
      </c>
      <c r="U72" s="80" t="n">
        <v>40.9254</v>
      </c>
      <c r="V72" s="80" t="n">
        <v>45.2833</v>
      </c>
      <c r="W72" s="80" t="n">
        <v>45.9281</v>
      </c>
      <c r="X72" s="80" t="n">
        <v>14631.21</v>
      </c>
      <c r="Y72" s="81" t="n">
        <v>25.65</v>
      </c>
      <c r="Z72" s="48" t="n">
        <f aca="false">X72/3600</f>
        <v>4.06422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85.0952</v>
      </c>
      <c r="E73" s="61" t="n">
        <f aca="false">N73</f>
        <v>43.9274</v>
      </c>
      <c r="F73" s="61" t="n">
        <f aca="false">L73</f>
        <v>385.0952</v>
      </c>
      <c r="G73" s="61" t="n">
        <f aca="false">O73</f>
        <v>44.2877</v>
      </c>
      <c r="H73" s="61" t="n">
        <f aca="false">T73</f>
        <v>384.288</v>
      </c>
      <c r="I73" s="61" t="n">
        <f aca="false">V73</f>
        <v>43.9186</v>
      </c>
      <c r="J73" s="61" t="n">
        <f aca="false">T73</f>
        <v>384.288</v>
      </c>
      <c r="K73" s="61" t="n">
        <f aca="false">W73</f>
        <v>44.2695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4275.99</v>
      </c>
      <c r="Q73" s="79" t="n">
        <v>23.35</v>
      </c>
      <c r="R73" s="48" t="n">
        <f aca="false">P73/3600</f>
        <v>3.96555277777778</v>
      </c>
      <c r="S73" s="49"/>
      <c r="T73" s="80" t="n">
        <v>384.288</v>
      </c>
      <c r="U73" s="80" t="n">
        <v>38.4304</v>
      </c>
      <c r="V73" s="80" t="n">
        <v>43.9186</v>
      </c>
      <c r="W73" s="80" t="n">
        <v>44.2695</v>
      </c>
      <c r="X73" s="80" t="n">
        <v>14332.85</v>
      </c>
      <c r="Y73" s="81" t="n">
        <v>23.41</v>
      </c>
      <c r="Z73" s="48" t="n">
        <f aca="false">X73/3600</f>
        <v>3.981347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204.8128</v>
      </c>
      <c r="E74" s="62" t="n">
        <f aca="false">N74</f>
        <v>42.5564</v>
      </c>
      <c r="F74" s="62" t="n">
        <f aca="false">L74</f>
        <v>204.8128</v>
      </c>
      <c r="G74" s="62" t="n">
        <f aca="false">O74</f>
        <v>42.6248</v>
      </c>
      <c r="H74" s="62" t="n">
        <f aca="false">T74</f>
        <v>205.5424</v>
      </c>
      <c r="I74" s="62" t="n">
        <f aca="false">V74</f>
        <v>42.5225</v>
      </c>
      <c r="J74" s="62" t="n">
        <f aca="false">T74</f>
        <v>205.5424</v>
      </c>
      <c r="K74" s="62" t="n">
        <f aca="false">W74</f>
        <v>42.6058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3977.57</v>
      </c>
      <c r="Q74" s="54" t="n">
        <v>22.15</v>
      </c>
      <c r="R74" s="55" t="n">
        <f aca="false">P74/3600</f>
        <v>3.88265833333333</v>
      </c>
      <c r="S74" s="52"/>
      <c r="T74" s="82" t="n">
        <v>205.5424</v>
      </c>
      <c r="U74" s="82" t="n">
        <v>35.7249</v>
      </c>
      <c r="V74" s="82" t="n">
        <v>42.5225</v>
      </c>
      <c r="W74" s="82" t="n">
        <v>42.6058</v>
      </c>
      <c r="X74" s="82" t="n">
        <v>14135.62</v>
      </c>
      <c r="Y74" s="82" t="n">
        <v>21.82</v>
      </c>
      <c r="Z74" s="55" t="n">
        <f aca="false">X74/3600</f>
        <v>3.926561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845.312</v>
      </c>
      <c r="E75" s="58" t="n">
        <f aca="false">N75</f>
        <v>48.0347</v>
      </c>
      <c r="F75" s="58" t="n">
        <f aca="false">L75</f>
        <v>2845.312</v>
      </c>
      <c r="G75" s="58" t="n">
        <f aca="false">O75</f>
        <v>47.6645</v>
      </c>
      <c r="H75" s="58" t="n">
        <f aca="false">T75</f>
        <v>2846.9392</v>
      </c>
      <c r="I75" s="58" t="n">
        <f aca="false">V75</f>
        <v>48.0174</v>
      </c>
      <c r="J75" s="58" t="n">
        <f aca="false">T75</f>
        <v>2846.9392</v>
      </c>
      <c r="K75" s="58" t="n">
        <f aca="false">W75</f>
        <v>47.6596</v>
      </c>
      <c r="L75" s="56" t="n">
        <v>2845.312</v>
      </c>
      <c r="M75" s="56" t="n">
        <v>42.9906</v>
      </c>
      <c r="N75" s="56" t="n">
        <v>48.0347</v>
      </c>
      <c r="O75" s="56" t="n">
        <v>47.6645</v>
      </c>
      <c r="P75" s="56" t="n">
        <v>15724.37</v>
      </c>
      <c r="Q75" s="79" t="n">
        <v>28.27</v>
      </c>
      <c r="R75" s="57" t="n">
        <f aca="false">P75/3600</f>
        <v>4.36788055555556</v>
      </c>
      <c r="S75" s="59"/>
      <c r="T75" s="83" t="n">
        <v>2846.9392</v>
      </c>
      <c r="U75" s="83" t="n">
        <v>42.9905</v>
      </c>
      <c r="V75" s="83" t="n">
        <v>48.0174</v>
      </c>
      <c r="W75" s="83" t="n">
        <v>47.6596</v>
      </c>
      <c r="X75" s="83" t="n">
        <v>15739.36</v>
      </c>
      <c r="Y75" s="81" t="n">
        <v>27.82</v>
      </c>
      <c r="Z75" s="57" t="n">
        <f aca="false">X75/3600</f>
        <v>4.3720444444444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4.4992</v>
      </c>
      <c r="I76" s="46" t="n">
        <f aca="false">V76</f>
        <v>46.6285</v>
      </c>
      <c r="J76" s="46" t="n">
        <f aca="false">T76</f>
        <v>994.4992</v>
      </c>
      <c r="K76" s="46" t="n">
        <f aca="false">W76</f>
        <v>45.9548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4799.84</v>
      </c>
      <c r="Q76" s="79" t="n">
        <v>25.18</v>
      </c>
      <c r="R76" s="48" t="n">
        <f aca="false">P76/3600</f>
        <v>4.11106666666667</v>
      </c>
      <c r="S76" s="49"/>
      <c r="T76" s="80" t="n">
        <v>994.4992</v>
      </c>
      <c r="U76" s="80" t="n">
        <v>40.5884</v>
      </c>
      <c r="V76" s="80" t="n">
        <v>46.6285</v>
      </c>
      <c r="W76" s="80" t="n">
        <v>45.9548</v>
      </c>
      <c r="X76" s="80" t="n">
        <v>14941.31</v>
      </c>
      <c r="Y76" s="81" t="n">
        <v>25.26</v>
      </c>
      <c r="Z76" s="48" t="n">
        <f aca="false">X76/3600</f>
        <v>4.150363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7.5184</v>
      </c>
      <c r="I77" s="46" t="n">
        <f aca="false">V77</f>
        <v>45.4736</v>
      </c>
      <c r="J77" s="46" t="n">
        <f aca="false">T77</f>
        <v>467.5184</v>
      </c>
      <c r="K77" s="46" t="n">
        <f aca="false">W77</f>
        <v>44.1934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4338.35</v>
      </c>
      <c r="Q77" s="79" t="n">
        <v>22</v>
      </c>
      <c r="R77" s="48" t="n">
        <f aca="false">P77/3600</f>
        <v>3.982875</v>
      </c>
      <c r="S77" s="49"/>
      <c r="T77" s="80" t="n">
        <v>467.5184</v>
      </c>
      <c r="U77" s="80" t="n">
        <v>38.0077</v>
      </c>
      <c r="V77" s="80" t="n">
        <v>45.4736</v>
      </c>
      <c r="W77" s="80" t="n">
        <v>44.1934</v>
      </c>
      <c r="X77" s="80" t="n">
        <v>14614.53</v>
      </c>
      <c r="Y77" s="81" t="n">
        <v>22.77</v>
      </c>
      <c r="Z77" s="48" t="n">
        <f aca="false">X77/3600</f>
        <v>4.05959166666667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8.1184</v>
      </c>
      <c r="I78" s="53" t="n">
        <f aca="false">V78</f>
        <v>44.2916</v>
      </c>
      <c r="J78" s="53" t="n">
        <f aca="false">T78</f>
        <v>248.1184</v>
      </c>
      <c r="K78" s="53" t="n">
        <f aca="false">W78</f>
        <v>42.5286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4019.85</v>
      </c>
      <c r="Q78" s="54" t="n">
        <v>21.28</v>
      </c>
      <c r="R78" s="55" t="n">
        <f aca="false">P78/3600</f>
        <v>3.89440277777778</v>
      </c>
      <c r="S78" s="52"/>
      <c r="T78" s="82" t="n">
        <v>248.1184</v>
      </c>
      <c r="U78" s="82" t="n">
        <v>35.1441</v>
      </c>
      <c r="V78" s="82" t="n">
        <v>44.2916</v>
      </c>
      <c r="W78" s="82" t="n">
        <v>42.5286</v>
      </c>
      <c r="X78" s="82" t="n">
        <v>14294.11</v>
      </c>
      <c r="Y78" s="82" t="n">
        <v>21.23</v>
      </c>
      <c r="Z78" s="55" t="n">
        <f aca="false">X78/3600</f>
        <v>3.970586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363.1752</v>
      </c>
      <c r="E79" s="58" t="n">
        <f aca="false">N79</f>
        <v>47.6952</v>
      </c>
      <c r="F79" s="58" t="n">
        <f aca="false">L79</f>
        <v>2363.1752</v>
      </c>
      <c r="G79" s="58" t="n">
        <f aca="false">O79</f>
        <v>47.8671</v>
      </c>
      <c r="H79" s="58" t="n">
        <f aca="false">T79</f>
        <v>2363.8968</v>
      </c>
      <c r="I79" s="58" t="n">
        <f aca="false">V79</f>
        <v>47.6721</v>
      </c>
      <c r="J79" s="58" t="n">
        <f aca="false">T79</f>
        <v>2363.8968</v>
      </c>
      <c r="K79" s="58" t="n">
        <f aca="false">W79</f>
        <v>47.879</v>
      </c>
      <c r="L79" s="56" t="n">
        <v>2363.1752</v>
      </c>
      <c r="M79" s="56" t="n">
        <v>42.9836</v>
      </c>
      <c r="N79" s="56" t="n">
        <v>47.6952</v>
      </c>
      <c r="O79" s="56" t="n">
        <v>47.8671</v>
      </c>
      <c r="P79" s="56" t="n">
        <v>15498.87</v>
      </c>
      <c r="Q79" s="79" t="n">
        <v>27.13</v>
      </c>
      <c r="R79" s="57" t="n">
        <f aca="false">P79/3600</f>
        <v>4.30524166666667</v>
      </c>
      <c r="S79" s="59"/>
      <c r="T79" s="83" t="n">
        <v>2363.8968</v>
      </c>
      <c r="U79" s="83" t="n">
        <v>42.9779</v>
      </c>
      <c r="V79" s="83" t="n">
        <v>47.6721</v>
      </c>
      <c r="W79" s="83" t="n">
        <v>47.879</v>
      </c>
      <c r="X79" s="83" t="n">
        <v>15463.25</v>
      </c>
      <c r="Y79" s="81" t="n">
        <v>27.4</v>
      </c>
      <c r="Z79" s="57" t="n">
        <f aca="false">X79/3600</f>
        <v>4.295347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7.0224</v>
      </c>
      <c r="I80" s="46" t="n">
        <f aca="false">V80</f>
        <v>46.07</v>
      </c>
      <c r="J80" s="46" t="n">
        <f aca="false">T80</f>
        <v>807.0224</v>
      </c>
      <c r="K80" s="46" t="n">
        <f aca="false">W80</f>
        <v>46.1688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4573.28</v>
      </c>
      <c r="Q80" s="79" t="n">
        <v>23.5</v>
      </c>
      <c r="R80" s="48" t="n">
        <f aca="false">P80/3600</f>
        <v>4.04813333333333</v>
      </c>
      <c r="S80" s="49"/>
      <c r="T80" s="80" t="n">
        <v>807.0224</v>
      </c>
      <c r="U80" s="80" t="n">
        <v>40.5748</v>
      </c>
      <c r="V80" s="80" t="n">
        <v>46.07</v>
      </c>
      <c r="W80" s="80" t="n">
        <v>46.1688</v>
      </c>
      <c r="X80" s="80" t="n">
        <v>14648.56</v>
      </c>
      <c r="Y80" s="81" t="n">
        <v>24.05</v>
      </c>
      <c r="Z80" s="48" t="n">
        <f aca="false">X80/3600</f>
        <v>4.06904444444445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056</v>
      </c>
      <c r="I81" s="46" t="n">
        <f aca="false">V81</f>
        <v>44.3422</v>
      </c>
      <c r="J81" s="46" t="n">
        <f aca="false">T81</f>
        <v>358.056</v>
      </c>
      <c r="K81" s="46" t="n">
        <f aca="false">W81</f>
        <v>44.2434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4106.63</v>
      </c>
      <c r="Q81" s="79" t="n">
        <v>22.7</v>
      </c>
      <c r="R81" s="48" t="n">
        <f aca="false">P81/3600</f>
        <v>3.91850833333333</v>
      </c>
      <c r="S81" s="49"/>
      <c r="T81" s="80" t="n">
        <v>358.056</v>
      </c>
      <c r="U81" s="80" t="n">
        <v>38.0448</v>
      </c>
      <c r="V81" s="80" t="n">
        <v>44.3422</v>
      </c>
      <c r="W81" s="80" t="n">
        <v>44.2434</v>
      </c>
      <c r="X81" s="80" t="n">
        <v>14241.41</v>
      </c>
      <c r="Y81" s="81" t="n">
        <v>21.99</v>
      </c>
      <c r="Z81" s="48" t="n">
        <f aca="false">X81/3600</f>
        <v>3.955947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86.5264</v>
      </c>
      <c r="E82" s="63" t="n">
        <f aca="false">N82</f>
        <v>42.7859</v>
      </c>
      <c r="F82" s="63" t="n">
        <f aca="false">L82</f>
        <v>186.5264</v>
      </c>
      <c r="G82" s="63" t="n">
        <f aca="false">O82</f>
        <v>42.4857</v>
      </c>
      <c r="H82" s="63" t="n">
        <f aca="false">T82</f>
        <v>185.6848</v>
      </c>
      <c r="I82" s="63" t="n">
        <f aca="false">V82</f>
        <v>42.7539</v>
      </c>
      <c r="J82" s="63" t="n">
        <f aca="false">T82</f>
        <v>185.6848</v>
      </c>
      <c r="K82" s="63" t="n">
        <f aca="false">W82</f>
        <v>42.4859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3796.47</v>
      </c>
      <c r="Q82" s="54" t="n">
        <v>21.19</v>
      </c>
      <c r="R82" s="55" t="n">
        <f aca="false">P82/3600</f>
        <v>3.83235277777778</v>
      </c>
      <c r="S82" s="52"/>
      <c r="T82" s="82" t="n">
        <v>185.6848</v>
      </c>
      <c r="U82" s="82" t="n">
        <v>35.441</v>
      </c>
      <c r="V82" s="82" t="n">
        <v>42.7539</v>
      </c>
      <c r="W82" s="82" t="n">
        <v>42.4859</v>
      </c>
      <c r="X82" s="82" t="n">
        <v>14024.4</v>
      </c>
      <c r="Y82" s="82" t="n">
        <v>21.17</v>
      </c>
      <c r="Z82" s="55" t="n">
        <f aca="false">X82/3600</f>
        <v>3.89566666666667</v>
      </c>
      <c r="AA82" s="52"/>
      <c r="AB82" s="52"/>
      <c r="AC82" s="52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6.1244452229792</v>
      </c>
      <c r="R89" s="68" t="n">
        <f aca="false">GEOMEAN(R19:R82)</f>
        <v>2.22216519801809</v>
      </c>
      <c r="S89" s="68"/>
      <c r="T89" s="68"/>
      <c r="U89" s="68"/>
      <c r="V89" s="68"/>
      <c r="W89" s="68"/>
      <c r="X89" s="68"/>
      <c r="Y89" s="68" t="n">
        <f aca="false">GEOMEAN(Y19:Y82)</f>
        <v>16.1497561830105</v>
      </c>
      <c r="Z89" s="68" t="n">
        <f aca="false">GEOMEAN(Z19:Z82)</f>
        <v>2.16551021703167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1569725946</v>
      </c>
      <c r="Z90" s="78" t="n">
        <f aca="false">Z89/R89</f>
        <v>0.974504604321518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62616666666667</v>
      </c>
      <c r="R91" s="67" t="n">
        <f aca="false">SUM(R19:R82)</f>
        <v>237.439180555556</v>
      </c>
      <c r="X91" s="67"/>
      <c r="Y91" s="67" t="n">
        <f aca="false">SUM(Y19:Y82)/3600</f>
        <v>0.463983333333333</v>
      </c>
      <c r="Z91" s="67" t="n">
        <f aca="false">SUM(Z19:Z82)</f>
        <v>231.9378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S94" activeCellId="0" sqref="S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8"/>
      <c r="M19" s="48"/>
      <c r="N19" s="48"/>
      <c r="O19" s="48"/>
      <c r="P19" s="48"/>
      <c r="Q19" s="108"/>
      <c r="R19" s="48" t="n">
        <f aca="false">P19/3600</f>
        <v>0</v>
      </c>
      <c r="S19" s="49"/>
      <c r="T19" s="48"/>
      <c r="U19" s="48"/>
      <c r="V19" s="48"/>
      <c r="W19" s="48"/>
      <c r="X19" s="48"/>
      <c r="Y19" s="108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8"/>
      <c r="M20" s="48"/>
      <c r="N20" s="48"/>
      <c r="O20" s="48"/>
      <c r="P20" s="48"/>
      <c r="Q20" s="108"/>
      <c r="R20" s="48" t="n">
        <f aca="false">P20/3600</f>
        <v>0</v>
      </c>
      <c r="S20" s="49"/>
      <c r="T20" s="48"/>
      <c r="U20" s="48"/>
      <c r="V20" s="48"/>
      <c r="W20" s="48"/>
      <c r="X20" s="48"/>
      <c r="Y20" s="108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8"/>
      <c r="M21" s="48"/>
      <c r="N21" s="48"/>
      <c r="O21" s="48"/>
      <c r="P21" s="48"/>
      <c r="Q21" s="108"/>
      <c r="R21" s="48" t="n">
        <f aca="false">P21/3600</f>
        <v>0</v>
      </c>
      <c r="S21" s="49"/>
      <c r="T21" s="48"/>
      <c r="U21" s="48"/>
      <c r="V21" s="48"/>
      <c r="W21" s="48"/>
      <c r="X21" s="48"/>
      <c r="Y21" s="108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5"/>
      <c r="M22" s="55"/>
      <c r="N22" s="55"/>
      <c r="O22" s="55"/>
      <c r="P22" s="55"/>
      <c r="Q22" s="55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/>
      <c r="M23" s="57"/>
      <c r="N23" s="57"/>
      <c r="O23" s="57"/>
      <c r="P23" s="57"/>
      <c r="Q23" s="108"/>
      <c r="R23" s="57" t="n">
        <f aca="false">P23/3600</f>
        <v>0</v>
      </c>
      <c r="S23" s="59"/>
      <c r="T23" s="57"/>
      <c r="U23" s="57"/>
      <c r="V23" s="57"/>
      <c r="W23" s="57"/>
      <c r="X23" s="57"/>
      <c r="Y23" s="108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8"/>
      <c r="M24" s="48"/>
      <c r="N24" s="48"/>
      <c r="O24" s="48"/>
      <c r="P24" s="48"/>
      <c r="Q24" s="108"/>
      <c r="R24" s="48" t="n">
        <f aca="false">P24/3600</f>
        <v>0</v>
      </c>
      <c r="S24" s="49"/>
      <c r="T24" s="48"/>
      <c r="U24" s="48"/>
      <c r="V24" s="48"/>
      <c r="W24" s="48"/>
      <c r="X24" s="48"/>
      <c r="Y24" s="108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8"/>
      <c r="M25" s="48"/>
      <c r="N25" s="48"/>
      <c r="O25" s="48"/>
      <c r="P25" s="48"/>
      <c r="Q25" s="108"/>
      <c r="R25" s="48" t="n">
        <f aca="false">P25/3600</f>
        <v>0</v>
      </c>
      <c r="S25" s="49"/>
      <c r="T25" s="48"/>
      <c r="U25" s="48"/>
      <c r="V25" s="48"/>
      <c r="W25" s="48"/>
      <c r="X25" s="48"/>
      <c r="Y25" s="108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5"/>
      <c r="M26" s="55"/>
      <c r="N26" s="55"/>
      <c r="O26" s="55"/>
      <c r="P26" s="55"/>
      <c r="Q26" s="55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/>
      <c r="M27" s="57"/>
      <c r="N27" s="57"/>
      <c r="O27" s="57"/>
      <c r="P27" s="57"/>
      <c r="Q27" s="108"/>
      <c r="R27" s="57" t="n">
        <f aca="false">P27/3600</f>
        <v>0</v>
      </c>
      <c r="S27" s="59"/>
      <c r="T27" s="57"/>
      <c r="U27" s="57"/>
      <c r="V27" s="57"/>
      <c r="W27" s="57"/>
      <c r="X27" s="57"/>
      <c r="Y27" s="108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8"/>
      <c r="M28" s="48"/>
      <c r="N28" s="48"/>
      <c r="O28" s="48"/>
      <c r="P28" s="48"/>
      <c r="Q28" s="108"/>
      <c r="R28" s="48" t="n">
        <f aca="false">P28/3600</f>
        <v>0</v>
      </c>
      <c r="S28" s="49"/>
      <c r="T28" s="48"/>
      <c r="U28" s="48"/>
      <c r="V28" s="48"/>
      <c r="W28" s="48"/>
      <c r="X28" s="48"/>
      <c r="Y28" s="108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8"/>
      <c r="M29" s="48"/>
      <c r="N29" s="48"/>
      <c r="O29" s="48"/>
      <c r="P29" s="48"/>
      <c r="Q29" s="108"/>
      <c r="R29" s="48" t="n">
        <f aca="false">P29/3600</f>
        <v>0</v>
      </c>
      <c r="S29" s="49"/>
      <c r="T29" s="48"/>
      <c r="U29" s="48"/>
      <c r="V29" s="48"/>
      <c r="W29" s="48"/>
      <c r="X29" s="48"/>
      <c r="Y29" s="108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5"/>
      <c r="M30" s="55"/>
      <c r="N30" s="55"/>
      <c r="O30" s="55"/>
      <c r="P30" s="55"/>
      <c r="Q30" s="55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108"/>
      <c r="R31" s="57" t="n">
        <f aca="false">P31/3600</f>
        <v>0</v>
      </c>
      <c r="S31" s="59"/>
      <c r="T31" s="57"/>
      <c r="U31" s="57"/>
      <c r="V31" s="57"/>
      <c r="W31" s="57"/>
      <c r="X31" s="57"/>
      <c r="Y31" s="108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8"/>
      <c r="M32" s="48"/>
      <c r="N32" s="48"/>
      <c r="O32" s="48"/>
      <c r="P32" s="48"/>
      <c r="Q32" s="108"/>
      <c r="R32" s="48" t="n">
        <f aca="false">P32/3600</f>
        <v>0</v>
      </c>
      <c r="S32" s="49"/>
      <c r="T32" s="48"/>
      <c r="U32" s="48"/>
      <c r="V32" s="48"/>
      <c r="W32" s="48"/>
      <c r="X32" s="48"/>
      <c r="Y32" s="108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8"/>
      <c r="M33" s="48"/>
      <c r="N33" s="48"/>
      <c r="O33" s="48"/>
      <c r="P33" s="48"/>
      <c r="Q33" s="108"/>
      <c r="R33" s="48" t="n">
        <f aca="false">P33/3600</f>
        <v>0</v>
      </c>
      <c r="S33" s="49"/>
      <c r="T33" s="48"/>
      <c r="U33" s="48"/>
      <c r="V33" s="48"/>
      <c r="W33" s="48"/>
      <c r="X33" s="48"/>
      <c r="Y33" s="108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5"/>
      <c r="M34" s="55"/>
      <c r="N34" s="55"/>
      <c r="O34" s="55"/>
      <c r="P34" s="55"/>
      <c r="Q34" s="55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108"/>
      <c r="R35" s="57" t="n">
        <f aca="false">P35/3600</f>
        <v>0</v>
      </c>
      <c r="S35" s="59"/>
      <c r="T35" s="57"/>
      <c r="U35" s="57"/>
      <c r="V35" s="57"/>
      <c r="W35" s="57"/>
      <c r="X35" s="57"/>
      <c r="Y35" s="108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8"/>
      <c r="M36" s="48"/>
      <c r="N36" s="48"/>
      <c r="O36" s="48"/>
      <c r="P36" s="48"/>
      <c r="Q36" s="108"/>
      <c r="R36" s="48" t="n">
        <f aca="false">P36/3600</f>
        <v>0</v>
      </c>
      <c r="S36" s="49"/>
      <c r="T36" s="48"/>
      <c r="U36" s="48"/>
      <c r="V36" s="48"/>
      <c r="W36" s="48"/>
      <c r="X36" s="48"/>
      <c r="Y36" s="108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8"/>
      <c r="M37" s="48"/>
      <c r="N37" s="48"/>
      <c r="O37" s="48"/>
      <c r="P37" s="48"/>
      <c r="Q37" s="108"/>
      <c r="R37" s="48" t="n">
        <f aca="false">P37/3600</f>
        <v>0</v>
      </c>
      <c r="S37" s="49"/>
      <c r="T37" s="48"/>
      <c r="U37" s="48"/>
      <c r="V37" s="48"/>
      <c r="W37" s="48"/>
      <c r="X37" s="48"/>
      <c r="Y37" s="108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5"/>
      <c r="M38" s="55"/>
      <c r="N38" s="55"/>
      <c r="O38" s="55"/>
      <c r="P38" s="55"/>
      <c r="Q38" s="55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108"/>
      <c r="R39" s="57" t="n">
        <f aca="false">P39/3600</f>
        <v>0</v>
      </c>
      <c r="S39" s="59"/>
      <c r="T39" s="57"/>
      <c r="U39" s="57"/>
      <c r="V39" s="57"/>
      <c r="W39" s="57"/>
      <c r="X39" s="57"/>
      <c r="Y39" s="108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8"/>
      <c r="M40" s="48"/>
      <c r="N40" s="48"/>
      <c r="O40" s="48"/>
      <c r="P40" s="48"/>
      <c r="Q40" s="108"/>
      <c r="R40" s="48" t="n">
        <f aca="false">P40/3600</f>
        <v>0</v>
      </c>
      <c r="S40" s="49"/>
      <c r="T40" s="48"/>
      <c r="U40" s="48"/>
      <c r="V40" s="48"/>
      <c r="W40" s="48"/>
      <c r="X40" s="48"/>
      <c r="Y40" s="108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8"/>
      <c r="M41" s="48"/>
      <c r="N41" s="48"/>
      <c r="O41" s="48"/>
      <c r="P41" s="48"/>
      <c r="Q41" s="108"/>
      <c r="R41" s="48" t="n">
        <f aca="false">P41/3600</f>
        <v>0</v>
      </c>
      <c r="S41" s="49"/>
      <c r="T41" s="48"/>
      <c r="U41" s="48"/>
      <c r="V41" s="48"/>
      <c r="W41" s="48"/>
      <c r="X41" s="48"/>
      <c r="Y41" s="108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5"/>
      <c r="M42" s="55"/>
      <c r="N42" s="55"/>
      <c r="O42" s="55"/>
      <c r="P42" s="55"/>
      <c r="Q42" s="55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108"/>
      <c r="R43" s="57" t="n">
        <f aca="false">P43/3600</f>
        <v>0</v>
      </c>
      <c r="S43" s="59"/>
      <c r="T43" s="57"/>
      <c r="U43" s="57"/>
      <c r="V43" s="57"/>
      <c r="W43" s="57"/>
      <c r="X43" s="57"/>
      <c r="Y43" s="108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8"/>
      <c r="M44" s="48"/>
      <c r="N44" s="48"/>
      <c r="O44" s="48"/>
      <c r="P44" s="48"/>
      <c r="Q44" s="108"/>
      <c r="R44" s="48" t="n">
        <f aca="false">P44/3600</f>
        <v>0</v>
      </c>
      <c r="S44" s="49"/>
      <c r="T44" s="48"/>
      <c r="U44" s="48"/>
      <c r="V44" s="48"/>
      <c r="W44" s="48"/>
      <c r="X44" s="48"/>
      <c r="Y44" s="108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8"/>
      <c r="M45" s="48"/>
      <c r="N45" s="48"/>
      <c r="O45" s="48"/>
      <c r="P45" s="48"/>
      <c r="Q45" s="108"/>
      <c r="R45" s="48" t="n">
        <f aca="false">P45/3600</f>
        <v>0</v>
      </c>
      <c r="S45" s="49"/>
      <c r="T45" s="48"/>
      <c r="U45" s="48"/>
      <c r="V45" s="48"/>
      <c r="W45" s="48"/>
      <c r="X45" s="48"/>
      <c r="Y45" s="108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5"/>
      <c r="M46" s="55"/>
      <c r="N46" s="55"/>
      <c r="O46" s="55"/>
      <c r="P46" s="55"/>
      <c r="Q46" s="55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108"/>
      <c r="R47" s="57" t="n">
        <f aca="false">P47/3600</f>
        <v>0</v>
      </c>
      <c r="S47" s="59"/>
      <c r="T47" s="57"/>
      <c r="U47" s="57"/>
      <c r="V47" s="57"/>
      <c r="W47" s="57"/>
      <c r="X47" s="57"/>
      <c r="Y47" s="108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8"/>
      <c r="M48" s="48"/>
      <c r="N48" s="48"/>
      <c r="O48" s="48"/>
      <c r="P48" s="48"/>
      <c r="Q48" s="108"/>
      <c r="R48" s="48" t="n">
        <f aca="false">P48/3600</f>
        <v>0</v>
      </c>
      <c r="S48" s="49"/>
      <c r="T48" s="48"/>
      <c r="U48" s="48"/>
      <c r="V48" s="48"/>
      <c r="W48" s="48"/>
      <c r="X48" s="48"/>
      <c r="Y48" s="108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8"/>
      <c r="M49" s="48"/>
      <c r="N49" s="48"/>
      <c r="O49" s="48"/>
      <c r="P49" s="48"/>
      <c r="Q49" s="108"/>
      <c r="R49" s="48" t="n">
        <f aca="false">P49/3600</f>
        <v>0</v>
      </c>
      <c r="S49" s="49"/>
      <c r="T49" s="48"/>
      <c r="U49" s="48"/>
      <c r="V49" s="48"/>
      <c r="W49" s="48"/>
      <c r="X49" s="48"/>
      <c r="Y49" s="108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5"/>
      <c r="M50" s="55"/>
      <c r="N50" s="55"/>
      <c r="O50" s="55"/>
      <c r="P50" s="55"/>
      <c r="Q50" s="55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/>
      <c r="M51" s="57"/>
      <c r="N51" s="57"/>
      <c r="O51" s="57"/>
      <c r="P51" s="57"/>
      <c r="Q51" s="108"/>
      <c r="R51" s="57" t="n">
        <f aca="false">P51/3600</f>
        <v>0</v>
      </c>
      <c r="S51" s="59"/>
      <c r="T51" s="57"/>
      <c r="U51" s="57"/>
      <c r="V51" s="57"/>
      <c r="W51" s="57"/>
      <c r="X51" s="57"/>
      <c r="Y51" s="108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8"/>
      <c r="M52" s="48"/>
      <c r="N52" s="48"/>
      <c r="O52" s="48"/>
      <c r="P52" s="48"/>
      <c r="Q52" s="108"/>
      <c r="R52" s="48" t="n">
        <f aca="false">P52/3600</f>
        <v>0</v>
      </c>
      <c r="S52" s="49"/>
      <c r="T52" s="48"/>
      <c r="U52" s="48"/>
      <c r="V52" s="48"/>
      <c r="W52" s="48"/>
      <c r="X52" s="48"/>
      <c r="Y52" s="108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8"/>
      <c r="M53" s="48"/>
      <c r="N53" s="48"/>
      <c r="O53" s="48"/>
      <c r="P53" s="48"/>
      <c r="Q53" s="108"/>
      <c r="R53" s="48" t="n">
        <f aca="false">P53/3600</f>
        <v>0</v>
      </c>
      <c r="S53" s="49"/>
      <c r="T53" s="48"/>
      <c r="U53" s="48"/>
      <c r="V53" s="48"/>
      <c r="W53" s="48"/>
      <c r="X53" s="48"/>
      <c r="Y53" s="108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5"/>
      <c r="M54" s="55"/>
      <c r="N54" s="55"/>
      <c r="O54" s="55"/>
      <c r="P54" s="55"/>
      <c r="Q54" s="55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108"/>
      <c r="R55" s="57" t="n">
        <f aca="false">P55/3600</f>
        <v>0</v>
      </c>
      <c r="S55" s="59"/>
      <c r="T55" s="57"/>
      <c r="U55" s="57"/>
      <c r="V55" s="57"/>
      <c r="W55" s="57"/>
      <c r="X55" s="57"/>
      <c r="Y55" s="108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8"/>
      <c r="M56" s="48"/>
      <c r="N56" s="48"/>
      <c r="O56" s="48"/>
      <c r="P56" s="48"/>
      <c r="Q56" s="108"/>
      <c r="R56" s="48" t="n">
        <f aca="false">P56/3600</f>
        <v>0</v>
      </c>
      <c r="S56" s="49"/>
      <c r="T56" s="48"/>
      <c r="U56" s="48"/>
      <c r="V56" s="48"/>
      <c r="W56" s="48"/>
      <c r="X56" s="48"/>
      <c r="Y56" s="108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8"/>
      <c r="M57" s="48"/>
      <c r="N57" s="48"/>
      <c r="O57" s="48"/>
      <c r="P57" s="48"/>
      <c r="Q57" s="108"/>
      <c r="R57" s="48" t="n">
        <f aca="false">P57/3600</f>
        <v>0</v>
      </c>
      <c r="S57" s="49"/>
      <c r="T57" s="48"/>
      <c r="U57" s="48"/>
      <c r="V57" s="48"/>
      <c r="W57" s="48"/>
      <c r="X57" s="48"/>
      <c r="Y57" s="108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5"/>
      <c r="M58" s="55"/>
      <c r="N58" s="55"/>
      <c r="O58" s="55"/>
      <c r="P58" s="55"/>
      <c r="Q58" s="55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108"/>
      <c r="R59" s="57" t="n">
        <f aca="false">P59/3600</f>
        <v>0</v>
      </c>
      <c r="S59" s="59"/>
      <c r="T59" s="57"/>
      <c r="U59" s="57"/>
      <c r="V59" s="57"/>
      <c r="W59" s="57"/>
      <c r="X59" s="57"/>
      <c r="Y59" s="108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8"/>
      <c r="M60" s="48"/>
      <c r="N60" s="48"/>
      <c r="O60" s="48"/>
      <c r="P60" s="48"/>
      <c r="Q60" s="108"/>
      <c r="R60" s="48" t="n">
        <f aca="false">P60/3600</f>
        <v>0</v>
      </c>
      <c r="S60" s="49"/>
      <c r="T60" s="48"/>
      <c r="U60" s="48"/>
      <c r="V60" s="48"/>
      <c r="W60" s="48"/>
      <c r="X60" s="48"/>
      <c r="Y60" s="108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8"/>
      <c r="M61" s="48"/>
      <c r="N61" s="48"/>
      <c r="O61" s="48"/>
      <c r="P61" s="48"/>
      <c r="Q61" s="108"/>
      <c r="R61" s="48" t="n">
        <f aca="false">P61/3600</f>
        <v>0</v>
      </c>
      <c r="S61" s="49"/>
      <c r="T61" s="48"/>
      <c r="U61" s="48"/>
      <c r="V61" s="48"/>
      <c r="W61" s="48"/>
      <c r="X61" s="48"/>
      <c r="Y61" s="108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5"/>
      <c r="M62" s="55"/>
      <c r="N62" s="55"/>
      <c r="O62" s="55"/>
      <c r="P62" s="55"/>
      <c r="Q62" s="55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108"/>
      <c r="R63" s="57" t="n">
        <f aca="false">P63/3600</f>
        <v>0</v>
      </c>
      <c r="S63" s="59"/>
      <c r="T63" s="57"/>
      <c r="U63" s="57"/>
      <c r="V63" s="57"/>
      <c r="W63" s="57"/>
      <c r="X63" s="57"/>
      <c r="Y63" s="108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8"/>
      <c r="M64" s="48"/>
      <c r="N64" s="48"/>
      <c r="O64" s="48"/>
      <c r="P64" s="48"/>
      <c r="Q64" s="108"/>
      <c r="R64" s="48" t="n">
        <f aca="false">P64/3600</f>
        <v>0</v>
      </c>
      <c r="S64" s="49"/>
      <c r="T64" s="48"/>
      <c r="U64" s="48"/>
      <c r="V64" s="48"/>
      <c r="W64" s="48"/>
      <c r="X64" s="48"/>
      <c r="Y64" s="108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8"/>
      <c r="M65" s="48"/>
      <c r="N65" s="48"/>
      <c r="O65" s="48"/>
      <c r="P65" s="48"/>
      <c r="Q65" s="108"/>
      <c r="R65" s="48" t="n">
        <f aca="false">P65/3600</f>
        <v>0</v>
      </c>
      <c r="S65" s="49"/>
      <c r="T65" s="48"/>
      <c r="U65" s="48"/>
      <c r="V65" s="48"/>
      <c r="W65" s="48"/>
      <c r="X65" s="48"/>
      <c r="Y65" s="108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5"/>
      <c r="M66" s="55"/>
      <c r="N66" s="55"/>
      <c r="O66" s="55"/>
      <c r="P66" s="55"/>
      <c r="Q66" s="55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108"/>
      <c r="R67" s="57" t="n">
        <f aca="false">P67/3600</f>
        <v>0</v>
      </c>
      <c r="S67" s="59"/>
      <c r="T67" s="57"/>
      <c r="U67" s="57"/>
      <c r="V67" s="57"/>
      <c r="W67" s="57"/>
      <c r="X67" s="57"/>
      <c r="Y67" s="108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8"/>
      <c r="M68" s="48"/>
      <c r="N68" s="48"/>
      <c r="O68" s="48"/>
      <c r="P68" s="48"/>
      <c r="Q68" s="108"/>
      <c r="R68" s="48" t="n">
        <f aca="false">P68/3600</f>
        <v>0</v>
      </c>
      <c r="S68" s="49"/>
      <c r="T68" s="48"/>
      <c r="U68" s="48"/>
      <c r="V68" s="48"/>
      <c r="W68" s="48"/>
      <c r="X68" s="48"/>
      <c r="Y68" s="108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8"/>
      <c r="M69" s="48"/>
      <c r="N69" s="48"/>
      <c r="O69" s="48"/>
      <c r="P69" s="48"/>
      <c r="Q69" s="108"/>
      <c r="R69" s="48" t="n">
        <f aca="false">P69/3600</f>
        <v>0</v>
      </c>
      <c r="S69" s="49"/>
      <c r="T69" s="48"/>
      <c r="U69" s="48"/>
      <c r="V69" s="48"/>
      <c r="W69" s="48"/>
      <c r="X69" s="48"/>
      <c r="Y69" s="108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5"/>
      <c r="M70" s="55"/>
      <c r="N70" s="55"/>
      <c r="O70" s="55"/>
      <c r="P70" s="55"/>
      <c r="Q70" s="55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/>
      <c r="M71" s="57"/>
      <c r="N71" s="57"/>
      <c r="O71" s="57"/>
      <c r="P71" s="57"/>
      <c r="Q71" s="108"/>
      <c r="R71" s="57" t="n">
        <f aca="false">P71/3600</f>
        <v>0</v>
      </c>
      <c r="S71" s="59"/>
      <c r="T71" s="57"/>
      <c r="U71" s="57"/>
      <c r="V71" s="57"/>
      <c r="W71" s="57"/>
      <c r="X71" s="57"/>
      <c r="Y71" s="108"/>
      <c r="Z71" s="57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8"/>
      <c r="M72" s="48"/>
      <c r="N72" s="48"/>
      <c r="O72" s="48"/>
      <c r="P72" s="48"/>
      <c r="Q72" s="108"/>
      <c r="R72" s="48" t="n">
        <f aca="false">P72/3600</f>
        <v>0</v>
      </c>
      <c r="S72" s="49"/>
      <c r="T72" s="48"/>
      <c r="U72" s="48"/>
      <c r="V72" s="48"/>
      <c r="W72" s="48"/>
      <c r="X72" s="48"/>
      <c r="Y72" s="108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8"/>
      <c r="M73" s="48"/>
      <c r="N73" s="48"/>
      <c r="O73" s="48"/>
      <c r="P73" s="48"/>
      <c r="Q73" s="108"/>
      <c r="R73" s="48" t="n">
        <f aca="false">P73/3600</f>
        <v>0</v>
      </c>
      <c r="S73" s="49"/>
      <c r="T73" s="48"/>
      <c r="U73" s="48"/>
      <c r="V73" s="48"/>
      <c r="W73" s="48"/>
      <c r="X73" s="48"/>
      <c r="Y73" s="108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/>
      <c r="M74" s="55"/>
      <c r="N74" s="55"/>
      <c r="O74" s="55"/>
      <c r="P74" s="55"/>
      <c r="Q74" s="55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/>
      <c r="M75" s="57"/>
      <c r="N75" s="57"/>
      <c r="O75" s="57"/>
      <c r="P75" s="57"/>
      <c r="Q75" s="108"/>
      <c r="R75" s="57" t="n">
        <f aca="false">P75/3600</f>
        <v>0</v>
      </c>
      <c r="S75" s="59"/>
      <c r="T75" s="57"/>
      <c r="U75" s="57"/>
      <c r="V75" s="57"/>
      <c r="W75" s="57"/>
      <c r="X75" s="57"/>
      <c r="Y75" s="108"/>
      <c r="Z75" s="57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8"/>
      <c r="M76" s="48"/>
      <c r="N76" s="48"/>
      <c r="O76" s="48"/>
      <c r="P76" s="48"/>
      <c r="Q76" s="108"/>
      <c r="R76" s="48" t="n">
        <f aca="false">P76/3600</f>
        <v>0</v>
      </c>
      <c r="S76" s="49"/>
      <c r="T76" s="48"/>
      <c r="U76" s="48"/>
      <c r="V76" s="48"/>
      <c r="W76" s="48"/>
      <c r="X76" s="48"/>
      <c r="Y76" s="108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8"/>
      <c r="M77" s="48"/>
      <c r="N77" s="48"/>
      <c r="O77" s="48"/>
      <c r="P77" s="48"/>
      <c r="Q77" s="108"/>
      <c r="R77" s="48" t="n">
        <f aca="false">P77/3600</f>
        <v>0</v>
      </c>
      <c r="S77" s="49"/>
      <c r="T77" s="48"/>
      <c r="U77" s="48"/>
      <c r="V77" s="48"/>
      <c r="W77" s="48"/>
      <c r="X77" s="48"/>
      <c r="Y77" s="108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5"/>
      <c r="M78" s="55"/>
      <c r="N78" s="55"/>
      <c r="O78" s="55"/>
      <c r="P78" s="55"/>
      <c r="Q78" s="55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/>
      <c r="M79" s="57"/>
      <c r="N79" s="57"/>
      <c r="O79" s="57"/>
      <c r="P79" s="57"/>
      <c r="Q79" s="108"/>
      <c r="R79" s="57" t="n">
        <f aca="false">P79/3600</f>
        <v>0</v>
      </c>
      <c r="S79" s="59"/>
      <c r="T79" s="57"/>
      <c r="U79" s="57"/>
      <c r="V79" s="57"/>
      <c r="W79" s="57"/>
      <c r="X79" s="57"/>
      <c r="Y79" s="108"/>
      <c r="Z79" s="57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8"/>
      <c r="M80" s="48"/>
      <c r="N80" s="48"/>
      <c r="O80" s="48"/>
      <c r="P80" s="48"/>
      <c r="Q80" s="108"/>
      <c r="R80" s="48" t="n">
        <f aca="false">P80/3600</f>
        <v>0</v>
      </c>
      <c r="S80" s="49"/>
      <c r="T80" s="48"/>
      <c r="U80" s="48"/>
      <c r="V80" s="48"/>
      <c r="W80" s="48"/>
      <c r="X80" s="48"/>
      <c r="Y80" s="108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8"/>
      <c r="M81" s="48"/>
      <c r="N81" s="48"/>
      <c r="O81" s="48"/>
      <c r="P81" s="48"/>
      <c r="Q81" s="108"/>
      <c r="R81" s="48" t="n">
        <f aca="false">P81/3600</f>
        <v>0</v>
      </c>
      <c r="S81" s="49"/>
      <c r="T81" s="48"/>
      <c r="U81" s="48"/>
      <c r="V81" s="48"/>
      <c r="W81" s="48"/>
      <c r="X81" s="48"/>
      <c r="Y81" s="108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5"/>
      <c r="M82" s="55"/>
      <c r="N82" s="55"/>
      <c r="O82" s="55"/>
      <c r="P82" s="55"/>
      <c r="Q82" s="55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V32" activeCellId="0" sqref="V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8"/>
      <c r="M19" s="48"/>
      <c r="N19" s="48"/>
      <c r="O19" s="48"/>
      <c r="P19" s="48"/>
      <c r="Q19" s="108"/>
      <c r="R19" s="48" t="n">
        <f aca="false">P19/3600</f>
        <v>0</v>
      </c>
      <c r="S19" s="49"/>
      <c r="T19" s="48"/>
      <c r="U19" s="48"/>
      <c r="V19" s="48"/>
      <c r="W19" s="48"/>
      <c r="X19" s="48"/>
      <c r="Y19" s="108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8"/>
      <c r="M20" s="48"/>
      <c r="N20" s="48"/>
      <c r="O20" s="48"/>
      <c r="P20" s="48"/>
      <c r="Q20" s="108"/>
      <c r="R20" s="48" t="n">
        <f aca="false">P20/3600</f>
        <v>0</v>
      </c>
      <c r="S20" s="49"/>
      <c r="T20" s="48"/>
      <c r="U20" s="48"/>
      <c r="V20" s="48"/>
      <c r="W20" s="48"/>
      <c r="X20" s="48"/>
      <c r="Y20" s="108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8"/>
      <c r="M21" s="48"/>
      <c r="N21" s="48"/>
      <c r="O21" s="48"/>
      <c r="P21" s="48"/>
      <c r="Q21" s="108"/>
      <c r="R21" s="48" t="n">
        <f aca="false">P21/3600</f>
        <v>0</v>
      </c>
      <c r="S21" s="49"/>
      <c r="T21" s="48"/>
      <c r="U21" s="48"/>
      <c r="V21" s="48"/>
      <c r="W21" s="48"/>
      <c r="X21" s="48"/>
      <c r="Y21" s="108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5"/>
      <c r="M22" s="55"/>
      <c r="N22" s="55"/>
      <c r="O22" s="55"/>
      <c r="P22" s="55"/>
      <c r="Q22" s="55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/>
      <c r="M23" s="57"/>
      <c r="N23" s="57"/>
      <c r="O23" s="57"/>
      <c r="P23" s="57"/>
      <c r="Q23" s="108"/>
      <c r="R23" s="57" t="n">
        <f aca="false">P23/3600</f>
        <v>0</v>
      </c>
      <c r="S23" s="59"/>
      <c r="T23" s="57"/>
      <c r="U23" s="57"/>
      <c r="V23" s="57"/>
      <c r="W23" s="57"/>
      <c r="X23" s="57"/>
      <c r="Y23" s="108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8"/>
      <c r="M24" s="48"/>
      <c r="N24" s="48"/>
      <c r="O24" s="48"/>
      <c r="P24" s="48"/>
      <c r="Q24" s="108"/>
      <c r="R24" s="48" t="n">
        <f aca="false">P24/3600</f>
        <v>0</v>
      </c>
      <c r="S24" s="49"/>
      <c r="T24" s="48"/>
      <c r="U24" s="48"/>
      <c r="V24" s="48"/>
      <c r="W24" s="48"/>
      <c r="X24" s="48"/>
      <c r="Y24" s="108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8"/>
      <c r="M25" s="48"/>
      <c r="N25" s="48"/>
      <c r="O25" s="48"/>
      <c r="P25" s="48"/>
      <c r="Q25" s="108"/>
      <c r="R25" s="48" t="n">
        <f aca="false">P25/3600</f>
        <v>0</v>
      </c>
      <c r="S25" s="49"/>
      <c r="T25" s="48"/>
      <c r="U25" s="48"/>
      <c r="V25" s="48"/>
      <c r="W25" s="48"/>
      <c r="X25" s="48"/>
      <c r="Y25" s="108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5"/>
      <c r="M26" s="55"/>
      <c r="N26" s="55"/>
      <c r="O26" s="55"/>
      <c r="P26" s="55"/>
      <c r="Q26" s="55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/>
      <c r="M27" s="57"/>
      <c r="N27" s="57"/>
      <c r="O27" s="57"/>
      <c r="P27" s="57"/>
      <c r="Q27" s="108"/>
      <c r="R27" s="57" t="n">
        <f aca="false">P27/3600</f>
        <v>0</v>
      </c>
      <c r="S27" s="59"/>
      <c r="T27" s="57"/>
      <c r="U27" s="57"/>
      <c r="V27" s="57"/>
      <c r="W27" s="57"/>
      <c r="X27" s="57"/>
      <c r="Y27" s="108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8"/>
      <c r="M28" s="48"/>
      <c r="N28" s="48"/>
      <c r="O28" s="48"/>
      <c r="P28" s="48"/>
      <c r="Q28" s="108"/>
      <c r="R28" s="48" t="n">
        <f aca="false">P28/3600</f>
        <v>0</v>
      </c>
      <c r="S28" s="49"/>
      <c r="T28" s="48"/>
      <c r="U28" s="48"/>
      <c r="V28" s="48"/>
      <c r="W28" s="48"/>
      <c r="X28" s="48"/>
      <c r="Y28" s="108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8"/>
      <c r="M29" s="48"/>
      <c r="N29" s="48"/>
      <c r="O29" s="48"/>
      <c r="P29" s="48"/>
      <c r="Q29" s="108"/>
      <c r="R29" s="48" t="n">
        <f aca="false">P29/3600</f>
        <v>0</v>
      </c>
      <c r="S29" s="49"/>
      <c r="T29" s="48"/>
      <c r="U29" s="48"/>
      <c r="V29" s="48"/>
      <c r="W29" s="48"/>
      <c r="X29" s="48"/>
      <c r="Y29" s="108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5"/>
      <c r="M30" s="55"/>
      <c r="N30" s="55"/>
      <c r="O30" s="55"/>
      <c r="P30" s="55"/>
      <c r="Q30" s="55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108"/>
      <c r="R31" s="57" t="n">
        <f aca="false">P31/3600</f>
        <v>0</v>
      </c>
      <c r="S31" s="59"/>
      <c r="T31" s="57"/>
      <c r="U31" s="57"/>
      <c r="V31" s="57"/>
      <c r="W31" s="57"/>
      <c r="X31" s="57"/>
      <c r="Y31" s="108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8"/>
      <c r="M32" s="48"/>
      <c r="N32" s="48"/>
      <c r="O32" s="48"/>
      <c r="P32" s="48"/>
      <c r="Q32" s="108"/>
      <c r="R32" s="48" t="n">
        <f aca="false">P32/3600</f>
        <v>0</v>
      </c>
      <c r="S32" s="49"/>
      <c r="T32" s="48"/>
      <c r="U32" s="48"/>
      <c r="V32" s="48"/>
      <c r="W32" s="48"/>
      <c r="X32" s="48"/>
      <c r="Y32" s="108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8"/>
      <c r="M33" s="48"/>
      <c r="N33" s="48"/>
      <c r="O33" s="48"/>
      <c r="P33" s="48"/>
      <c r="Q33" s="108"/>
      <c r="R33" s="48" t="n">
        <f aca="false">P33/3600</f>
        <v>0</v>
      </c>
      <c r="S33" s="49"/>
      <c r="T33" s="48"/>
      <c r="U33" s="48"/>
      <c r="V33" s="48"/>
      <c r="W33" s="48"/>
      <c r="X33" s="48"/>
      <c r="Y33" s="108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5"/>
      <c r="M34" s="55"/>
      <c r="N34" s="55"/>
      <c r="O34" s="55"/>
      <c r="P34" s="55"/>
      <c r="Q34" s="55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108"/>
      <c r="R35" s="57" t="n">
        <f aca="false">P35/3600</f>
        <v>0</v>
      </c>
      <c r="S35" s="59"/>
      <c r="T35" s="57"/>
      <c r="U35" s="57"/>
      <c r="V35" s="57"/>
      <c r="W35" s="57"/>
      <c r="X35" s="57"/>
      <c r="Y35" s="108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8"/>
      <c r="M36" s="48"/>
      <c r="N36" s="48"/>
      <c r="O36" s="48"/>
      <c r="P36" s="48"/>
      <c r="Q36" s="108"/>
      <c r="R36" s="48" t="n">
        <f aca="false">P36/3600</f>
        <v>0</v>
      </c>
      <c r="S36" s="49"/>
      <c r="T36" s="48"/>
      <c r="U36" s="48"/>
      <c r="V36" s="48"/>
      <c r="W36" s="48"/>
      <c r="X36" s="48"/>
      <c r="Y36" s="108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8"/>
      <c r="M37" s="48"/>
      <c r="N37" s="48"/>
      <c r="O37" s="48"/>
      <c r="P37" s="48"/>
      <c r="Q37" s="108"/>
      <c r="R37" s="48" t="n">
        <f aca="false">P37/3600</f>
        <v>0</v>
      </c>
      <c r="S37" s="49"/>
      <c r="T37" s="48"/>
      <c r="U37" s="48"/>
      <c r="V37" s="48"/>
      <c r="W37" s="48"/>
      <c r="X37" s="48"/>
      <c r="Y37" s="108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5"/>
      <c r="M38" s="55"/>
      <c r="N38" s="55"/>
      <c r="O38" s="55"/>
      <c r="P38" s="55"/>
      <c r="Q38" s="55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108"/>
      <c r="R39" s="57" t="n">
        <f aca="false">P39/3600</f>
        <v>0</v>
      </c>
      <c r="S39" s="59"/>
      <c r="T39" s="57"/>
      <c r="U39" s="57"/>
      <c r="V39" s="57"/>
      <c r="W39" s="57"/>
      <c r="X39" s="57"/>
      <c r="Y39" s="108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8"/>
      <c r="M40" s="48"/>
      <c r="N40" s="48"/>
      <c r="O40" s="48"/>
      <c r="P40" s="48"/>
      <c r="Q40" s="108"/>
      <c r="R40" s="48" t="n">
        <f aca="false">P40/3600</f>
        <v>0</v>
      </c>
      <c r="S40" s="49"/>
      <c r="T40" s="48"/>
      <c r="U40" s="48"/>
      <c r="V40" s="48"/>
      <c r="W40" s="48"/>
      <c r="X40" s="48"/>
      <c r="Y40" s="108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8"/>
      <c r="M41" s="48"/>
      <c r="N41" s="48"/>
      <c r="O41" s="48"/>
      <c r="P41" s="48"/>
      <c r="Q41" s="108"/>
      <c r="R41" s="48" t="n">
        <f aca="false">P41/3600</f>
        <v>0</v>
      </c>
      <c r="S41" s="49"/>
      <c r="T41" s="48"/>
      <c r="U41" s="48"/>
      <c r="V41" s="48"/>
      <c r="W41" s="48"/>
      <c r="X41" s="48"/>
      <c r="Y41" s="108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5"/>
      <c r="M42" s="55"/>
      <c r="N42" s="55"/>
      <c r="O42" s="55"/>
      <c r="P42" s="55"/>
      <c r="Q42" s="55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108"/>
      <c r="R43" s="57" t="n">
        <f aca="false">P43/3600</f>
        <v>0</v>
      </c>
      <c r="S43" s="59"/>
      <c r="T43" s="57"/>
      <c r="U43" s="57"/>
      <c r="V43" s="57"/>
      <c r="W43" s="57"/>
      <c r="X43" s="57"/>
      <c r="Y43" s="108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8"/>
      <c r="M44" s="48"/>
      <c r="N44" s="48"/>
      <c r="O44" s="48"/>
      <c r="P44" s="48"/>
      <c r="Q44" s="108"/>
      <c r="R44" s="48" t="n">
        <f aca="false">P44/3600</f>
        <v>0</v>
      </c>
      <c r="S44" s="49"/>
      <c r="T44" s="48"/>
      <c r="U44" s="48"/>
      <c r="V44" s="48"/>
      <c r="W44" s="48"/>
      <c r="X44" s="48"/>
      <c r="Y44" s="108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8"/>
      <c r="M45" s="48"/>
      <c r="N45" s="48"/>
      <c r="O45" s="48"/>
      <c r="P45" s="48"/>
      <c r="Q45" s="108"/>
      <c r="R45" s="48" t="n">
        <f aca="false">P45/3600</f>
        <v>0</v>
      </c>
      <c r="S45" s="49"/>
      <c r="T45" s="48"/>
      <c r="U45" s="48"/>
      <c r="V45" s="48"/>
      <c r="W45" s="48"/>
      <c r="X45" s="48"/>
      <c r="Y45" s="108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5"/>
      <c r="M46" s="55"/>
      <c r="N46" s="55"/>
      <c r="O46" s="55"/>
      <c r="P46" s="55"/>
      <c r="Q46" s="55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108"/>
      <c r="R47" s="57" t="n">
        <f aca="false">P47/3600</f>
        <v>0</v>
      </c>
      <c r="S47" s="59"/>
      <c r="T47" s="57"/>
      <c r="U47" s="57"/>
      <c r="V47" s="57"/>
      <c r="W47" s="57"/>
      <c r="X47" s="57"/>
      <c r="Y47" s="108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8"/>
      <c r="M48" s="48"/>
      <c r="N48" s="48"/>
      <c r="O48" s="48"/>
      <c r="P48" s="48"/>
      <c r="Q48" s="108"/>
      <c r="R48" s="48" t="n">
        <f aca="false">P48/3600</f>
        <v>0</v>
      </c>
      <c r="S48" s="49"/>
      <c r="T48" s="48"/>
      <c r="U48" s="48"/>
      <c r="V48" s="48"/>
      <c r="W48" s="48"/>
      <c r="X48" s="48"/>
      <c r="Y48" s="108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8"/>
      <c r="M49" s="48"/>
      <c r="N49" s="48"/>
      <c r="O49" s="48"/>
      <c r="P49" s="48"/>
      <c r="Q49" s="108"/>
      <c r="R49" s="48" t="n">
        <f aca="false">P49/3600</f>
        <v>0</v>
      </c>
      <c r="S49" s="49"/>
      <c r="T49" s="48"/>
      <c r="U49" s="48"/>
      <c r="V49" s="48"/>
      <c r="W49" s="48"/>
      <c r="X49" s="48"/>
      <c r="Y49" s="108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5"/>
      <c r="M50" s="55"/>
      <c r="N50" s="55"/>
      <c r="O50" s="55"/>
      <c r="P50" s="55"/>
      <c r="Q50" s="55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/>
      <c r="M51" s="57"/>
      <c r="N51" s="57"/>
      <c r="O51" s="57"/>
      <c r="P51" s="57"/>
      <c r="Q51" s="108"/>
      <c r="R51" s="57" t="n">
        <f aca="false">P51/3600</f>
        <v>0</v>
      </c>
      <c r="S51" s="59"/>
      <c r="T51" s="57"/>
      <c r="U51" s="57"/>
      <c r="V51" s="57"/>
      <c r="W51" s="57"/>
      <c r="X51" s="57"/>
      <c r="Y51" s="108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8"/>
      <c r="M52" s="48"/>
      <c r="N52" s="48"/>
      <c r="O52" s="48"/>
      <c r="P52" s="48"/>
      <c r="Q52" s="108"/>
      <c r="R52" s="48" t="n">
        <f aca="false">P52/3600</f>
        <v>0</v>
      </c>
      <c r="S52" s="49"/>
      <c r="T52" s="48"/>
      <c r="U52" s="48"/>
      <c r="V52" s="48"/>
      <c r="W52" s="48"/>
      <c r="X52" s="48"/>
      <c r="Y52" s="108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8"/>
      <c r="M53" s="48"/>
      <c r="N53" s="48"/>
      <c r="O53" s="48"/>
      <c r="P53" s="48"/>
      <c r="Q53" s="108"/>
      <c r="R53" s="48" t="n">
        <f aca="false">P53/3600</f>
        <v>0</v>
      </c>
      <c r="S53" s="49"/>
      <c r="T53" s="48"/>
      <c r="U53" s="48"/>
      <c r="V53" s="48"/>
      <c r="W53" s="48"/>
      <c r="X53" s="48"/>
      <c r="Y53" s="108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5"/>
      <c r="M54" s="55"/>
      <c r="N54" s="55"/>
      <c r="O54" s="55"/>
      <c r="P54" s="55"/>
      <c r="Q54" s="55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108"/>
      <c r="R55" s="57" t="n">
        <f aca="false">P55/3600</f>
        <v>0</v>
      </c>
      <c r="S55" s="59"/>
      <c r="T55" s="57"/>
      <c r="U55" s="57"/>
      <c r="V55" s="57"/>
      <c r="W55" s="57"/>
      <c r="X55" s="57"/>
      <c r="Y55" s="108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8"/>
      <c r="M56" s="48"/>
      <c r="N56" s="48"/>
      <c r="O56" s="48"/>
      <c r="P56" s="48"/>
      <c r="Q56" s="108"/>
      <c r="R56" s="48" t="n">
        <f aca="false">P56/3600</f>
        <v>0</v>
      </c>
      <c r="S56" s="49"/>
      <c r="T56" s="48"/>
      <c r="U56" s="48"/>
      <c r="V56" s="48"/>
      <c r="W56" s="48"/>
      <c r="X56" s="48"/>
      <c r="Y56" s="108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8"/>
      <c r="M57" s="48"/>
      <c r="N57" s="48"/>
      <c r="O57" s="48"/>
      <c r="P57" s="48"/>
      <c r="Q57" s="108"/>
      <c r="R57" s="48" t="n">
        <f aca="false">P57/3600</f>
        <v>0</v>
      </c>
      <c r="S57" s="49"/>
      <c r="T57" s="48"/>
      <c r="U57" s="48"/>
      <c r="V57" s="48"/>
      <c r="W57" s="48"/>
      <c r="X57" s="48"/>
      <c r="Y57" s="108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5"/>
      <c r="M58" s="55"/>
      <c r="N58" s="55"/>
      <c r="O58" s="55"/>
      <c r="P58" s="55"/>
      <c r="Q58" s="55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108"/>
      <c r="R59" s="57" t="n">
        <f aca="false">P59/3600</f>
        <v>0</v>
      </c>
      <c r="S59" s="59"/>
      <c r="T59" s="57"/>
      <c r="U59" s="57"/>
      <c r="V59" s="57"/>
      <c r="W59" s="57"/>
      <c r="X59" s="57"/>
      <c r="Y59" s="108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8"/>
      <c r="M60" s="48"/>
      <c r="N60" s="48"/>
      <c r="O60" s="48"/>
      <c r="P60" s="48"/>
      <c r="Q60" s="108"/>
      <c r="R60" s="48" t="n">
        <f aca="false">P60/3600</f>
        <v>0</v>
      </c>
      <c r="S60" s="49"/>
      <c r="T60" s="48"/>
      <c r="U60" s="48"/>
      <c r="V60" s="48"/>
      <c r="W60" s="48"/>
      <c r="X60" s="48"/>
      <c r="Y60" s="108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8"/>
      <c r="M61" s="48"/>
      <c r="N61" s="48"/>
      <c r="O61" s="48"/>
      <c r="P61" s="48"/>
      <c r="Q61" s="108"/>
      <c r="R61" s="48" t="n">
        <f aca="false">P61/3600</f>
        <v>0</v>
      </c>
      <c r="S61" s="49"/>
      <c r="T61" s="48"/>
      <c r="U61" s="48"/>
      <c r="V61" s="48"/>
      <c r="W61" s="48"/>
      <c r="X61" s="48"/>
      <c r="Y61" s="108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5"/>
      <c r="M62" s="55"/>
      <c r="N62" s="55"/>
      <c r="O62" s="55"/>
      <c r="P62" s="55"/>
      <c r="Q62" s="55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108"/>
      <c r="R63" s="57" t="n">
        <f aca="false">P63/3600</f>
        <v>0</v>
      </c>
      <c r="S63" s="59"/>
      <c r="T63" s="57"/>
      <c r="U63" s="57"/>
      <c r="V63" s="57"/>
      <c r="W63" s="57"/>
      <c r="X63" s="57"/>
      <c r="Y63" s="108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8"/>
      <c r="M64" s="48"/>
      <c r="N64" s="48"/>
      <c r="O64" s="48"/>
      <c r="P64" s="48"/>
      <c r="Q64" s="108"/>
      <c r="R64" s="48" t="n">
        <f aca="false">P64/3600</f>
        <v>0</v>
      </c>
      <c r="S64" s="49"/>
      <c r="T64" s="48"/>
      <c r="U64" s="48"/>
      <c r="V64" s="48"/>
      <c r="W64" s="48"/>
      <c r="X64" s="48"/>
      <c r="Y64" s="108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8"/>
      <c r="M65" s="48"/>
      <c r="N65" s="48"/>
      <c r="O65" s="48"/>
      <c r="P65" s="48"/>
      <c r="Q65" s="108"/>
      <c r="R65" s="48" t="n">
        <f aca="false">P65/3600</f>
        <v>0</v>
      </c>
      <c r="S65" s="49"/>
      <c r="T65" s="48"/>
      <c r="U65" s="48"/>
      <c r="V65" s="48"/>
      <c r="W65" s="48"/>
      <c r="X65" s="48"/>
      <c r="Y65" s="108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5"/>
      <c r="M66" s="55"/>
      <c r="N66" s="55"/>
      <c r="O66" s="55"/>
      <c r="P66" s="55"/>
      <c r="Q66" s="55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108"/>
      <c r="R67" s="57" t="n">
        <f aca="false">P67/3600</f>
        <v>0</v>
      </c>
      <c r="S67" s="59"/>
      <c r="T67" s="57"/>
      <c r="U67" s="57"/>
      <c r="V67" s="57"/>
      <c r="W67" s="57"/>
      <c r="X67" s="57"/>
      <c r="Y67" s="108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8"/>
      <c r="M68" s="48"/>
      <c r="N68" s="48"/>
      <c r="O68" s="48"/>
      <c r="P68" s="48"/>
      <c r="Q68" s="108"/>
      <c r="R68" s="48" t="n">
        <f aca="false">P68/3600</f>
        <v>0</v>
      </c>
      <c r="S68" s="49"/>
      <c r="T68" s="48"/>
      <c r="U68" s="48"/>
      <c r="V68" s="48"/>
      <c r="W68" s="48"/>
      <c r="X68" s="48"/>
      <c r="Y68" s="108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8"/>
      <c r="M69" s="48"/>
      <c r="N69" s="48"/>
      <c r="O69" s="48"/>
      <c r="P69" s="48"/>
      <c r="Q69" s="108"/>
      <c r="R69" s="48" t="n">
        <f aca="false">P69/3600</f>
        <v>0</v>
      </c>
      <c r="S69" s="49"/>
      <c r="T69" s="48"/>
      <c r="U69" s="48"/>
      <c r="V69" s="48"/>
      <c r="W69" s="48"/>
      <c r="X69" s="48"/>
      <c r="Y69" s="108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5"/>
      <c r="M70" s="55"/>
      <c r="N70" s="55"/>
      <c r="O70" s="55"/>
      <c r="P70" s="55"/>
      <c r="Q70" s="55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/>
      <c r="M71" s="57"/>
      <c r="N71" s="57"/>
      <c r="O71" s="57"/>
      <c r="P71" s="57"/>
      <c r="Q71" s="108"/>
      <c r="R71" s="57" t="n">
        <f aca="false">P71/3600</f>
        <v>0</v>
      </c>
      <c r="S71" s="59"/>
      <c r="T71" s="57"/>
      <c r="U71" s="57"/>
      <c r="V71" s="57"/>
      <c r="W71" s="57"/>
      <c r="X71" s="57"/>
      <c r="Y71" s="108"/>
      <c r="Z71" s="57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8"/>
      <c r="M72" s="48"/>
      <c r="N72" s="48"/>
      <c r="O72" s="48"/>
      <c r="P72" s="48"/>
      <c r="Q72" s="108"/>
      <c r="R72" s="48" t="n">
        <f aca="false">P72/3600</f>
        <v>0</v>
      </c>
      <c r="S72" s="49"/>
      <c r="T72" s="48"/>
      <c r="U72" s="48"/>
      <c r="V72" s="48"/>
      <c r="W72" s="48"/>
      <c r="X72" s="48"/>
      <c r="Y72" s="108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8"/>
      <c r="M73" s="48"/>
      <c r="N73" s="48"/>
      <c r="O73" s="48"/>
      <c r="P73" s="48"/>
      <c r="Q73" s="108"/>
      <c r="R73" s="48" t="n">
        <f aca="false">P73/3600</f>
        <v>0</v>
      </c>
      <c r="S73" s="49"/>
      <c r="T73" s="48"/>
      <c r="U73" s="48"/>
      <c r="V73" s="48"/>
      <c r="W73" s="48"/>
      <c r="X73" s="48"/>
      <c r="Y73" s="108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/>
      <c r="M74" s="55"/>
      <c r="N74" s="55"/>
      <c r="O74" s="55"/>
      <c r="P74" s="55"/>
      <c r="Q74" s="55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/>
      <c r="M75" s="57"/>
      <c r="N75" s="57"/>
      <c r="O75" s="57"/>
      <c r="P75" s="57"/>
      <c r="Q75" s="108"/>
      <c r="R75" s="57" t="n">
        <f aca="false">P75/3600</f>
        <v>0</v>
      </c>
      <c r="S75" s="59"/>
      <c r="T75" s="57"/>
      <c r="U75" s="57"/>
      <c r="V75" s="57"/>
      <c r="W75" s="57"/>
      <c r="X75" s="57"/>
      <c r="Y75" s="108"/>
      <c r="Z75" s="57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8"/>
      <c r="M76" s="48"/>
      <c r="N76" s="48"/>
      <c r="O76" s="48"/>
      <c r="P76" s="48"/>
      <c r="Q76" s="108"/>
      <c r="R76" s="48" t="n">
        <f aca="false">P76/3600</f>
        <v>0</v>
      </c>
      <c r="S76" s="49"/>
      <c r="T76" s="48"/>
      <c r="U76" s="48"/>
      <c r="V76" s="48"/>
      <c r="W76" s="48"/>
      <c r="X76" s="48"/>
      <c r="Y76" s="108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8"/>
      <c r="M77" s="48"/>
      <c r="N77" s="48"/>
      <c r="O77" s="48"/>
      <c r="P77" s="48"/>
      <c r="Q77" s="108"/>
      <c r="R77" s="48" t="n">
        <f aca="false">P77/3600</f>
        <v>0</v>
      </c>
      <c r="S77" s="49"/>
      <c r="T77" s="48"/>
      <c r="U77" s="48"/>
      <c r="V77" s="48"/>
      <c r="W77" s="48"/>
      <c r="X77" s="48"/>
      <c r="Y77" s="108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5"/>
      <c r="M78" s="55"/>
      <c r="N78" s="55"/>
      <c r="O78" s="55"/>
      <c r="P78" s="55"/>
      <c r="Q78" s="55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/>
      <c r="M79" s="57"/>
      <c r="N79" s="57"/>
      <c r="O79" s="57"/>
      <c r="P79" s="57"/>
      <c r="Q79" s="108"/>
      <c r="R79" s="57" t="n">
        <f aca="false">P79/3600</f>
        <v>0</v>
      </c>
      <c r="S79" s="59"/>
      <c r="T79" s="57"/>
      <c r="U79" s="57"/>
      <c r="V79" s="57"/>
      <c r="W79" s="57"/>
      <c r="X79" s="57"/>
      <c r="Y79" s="108"/>
      <c r="Z79" s="57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8"/>
      <c r="M80" s="48"/>
      <c r="N80" s="48"/>
      <c r="O80" s="48"/>
      <c r="P80" s="48"/>
      <c r="Q80" s="108"/>
      <c r="R80" s="48" t="n">
        <f aca="false">P80/3600</f>
        <v>0</v>
      </c>
      <c r="S80" s="49"/>
      <c r="T80" s="48"/>
      <c r="U80" s="48"/>
      <c r="V80" s="48"/>
      <c r="W80" s="48"/>
      <c r="X80" s="48"/>
      <c r="Y80" s="108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8"/>
      <c r="M81" s="48"/>
      <c r="N81" s="48"/>
      <c r="O81" s="48"/>
      <c r="P81" s="48"/>
      <c r="Q81" s="108"/>
      <c r="R81" s="48" t="n">
        <f aca="false">P81/3600</f>
        <v>0</v>
      </c>
      <c r="S81" s="49"/>
      <c r="T81" s="48"/>
      <c r="U81" s="48"/>
      <c r="V81" s="48"/>
      <c r="W81" s="48"/>
      <c r="X81" s="48"/>
      <c r="Y81" s="108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5"/>
      <c r="M82" s="55"/>
      <c r="N82" s="55"/>
      <c r="O82" s="55"/>
      <c r="P82" s="55"/>
      <c r="Q82" s="55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ediatek</cp:lastModifiedBy>
  <cp:lastPrinted>2010-08-23T01:57:13Z</cp:lastPrinted>
  <dcterms:modified xsi:type="dcterms:W3CDTF">2011-06-29T07:13:4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11902800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PMVR proposal related results</vt:lpwstr>
  </property>
  <property fmtid="{D5CDD505-2E9C-101B-9397-08002B2CF9AE}" pid="6" name="_NewReviewCycle">
    <vt:lpwstr/>
  </property>
  <property fmtid="{D5CDD505-2E9C-101B-9397-08002B2CF9AE}" pid="7" name="_PreviousAdHocReviewCycleID">
    <vt:r8>2042265161</vt:r8>
  </property>
</Properties>
</file>