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0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66268675435533</v>
      </c>
      <c r="D21" s="24"/>
      <c r="E21" s="24"/>
      <c r="F21" s="24" t="n">
        <f aca="false">'RA LC'!$Z$90</f>
        <v>0.95215334331635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937594922284</v>
      </c>
      <c r="D22" s="27"/>
      <c r="E22" s="27"/>
      <c r="F22" s="27" t="n">
        <f aca="false">'RA LC'!$Y$90</f>
        <v>1.0466408382239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0.944998621279221</v>
      </c>
      <c r="D32" s="24"/>
      <c r="E32" s="24"/>
      <c r="F32" s="24" t="n">
        <f aca="false">'LD(B) LC'!$Z$90</f>
        <v>0.922211126112411</v>
      </c>
      <c r="G32" s="24"/>
      <c r="H32" s="24"/>
      <c r="I32" s="25"/>
      <c r="J32" s="12" t="e">
        <f aca="false">AVERAGE(C20,F20,C31,F31)</f>
        <v>#VALUE!</v>
      </c>
      <c r="K32" s="12" t="e">
        <f aca="false">AVERAGE(D20,G20,D31,G31)</f>
        <v>#VALUE!</v>
      </c>
      <c r="L32" s="12" t="e">
        <f aca="false">AVERAGE(E20,H20,E31,H31)</f>
        <v>#VALUE!</v>
      </c>
    </row>
    <row r="33" customFormat="false" ht="13.5" hidden="false" customHeight="false" outlineLevel="0" collapsed="false">
      <c r="B33" s="26" t="s">
        <v>12</v>
      </c>
      <c r="C33" s="27" t="n">
        <f aca="false">'LD(B) HE'!$Y$90</f>
        <v>0.989845825552853</v>
      </c>
      <c r="D33" s="27"/>
      <c r="E33" s="27"/>
      <c r="F33" s="27" t="n">
        <f aca="false">'LD(B) LC'!$Y$90</f>
        <v>1.01761338118869</v>
      </c>
      <c r="G33" s="27"/>
      <c r="H33" s="27"/>
      <c r="I33" s="25"/>
      <c r="J33" s="34" t="n">
        <f aca="false">AVERAGE(C21,F21,C32,F32)</f>
        <v>0.946407941535879</v>
      </c>
    </row>
    <row r="34" customFormat="false" ht="13.5" hidden="false" customHeight="false" outlineLevel="0" collapsed="false">
      <c r="J34" s="34" t="n">
        <f aca="false">AVERAGE(C22,F22,C33,F33)</f>
        <v>1.0183689985471</v>
      </c>
    </row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  <c r="J42" s="12" t="e">
        <f aca="false">AVERAGE(C42,F42)</f>
        <v>#VALUE!</v>
      </c>
      <c r="K42" s="12" t="e">
        <f aca="false">AVERAGE(D42,G42)</f>
        <v>#VALUE!</v>
      </c>
      <c r="L42" s="12" t="e">
        <f aca="false">AVERAGE(E42,H42)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D(P) HE'!$Z$90</f>
        <v>0.984309891166352</v>
      </c>
      <c r="D43" s="24"/>
      <c r="E43" s="24"/>
      <c r="F43" s="24" t="n">
        <f aca="false">'LD(P) LC'!$Z$90</f>
        <v>0.97334997767988</v>
      </c>
      <c r="G43" s="24"/>
      <c r="H43" s="24"/>
      <c r="J43" s="34" t="n">
        <f aca="false">AVERAGE(C43,F43)</f>
        <v>0.978829934423116</v>
      </c>
    </row>
    <row r="44" customFormat="false" ht="13.5" hidden="false" customHeight="false" outlineLevel="0" collapsed="false">
      <c r="B44" s="26" t="s">
        <v>12</v>
      </c>
      <c r="C44" s="27" t="n">
        <f aca="false">'LD(P) HE'!$Y$90</f>
        <v>1.01134546954668</v>
      </c>
      <c r="D44" s="27"/>
      <c r="E44" s="27"/>
      <c r="F44" s="27" t="n">
        <f aca="false">'LD(P) LC'!$Y$90</f>
        <v>1.02414602759133</v>
      </c>
      <c r="G44" s="27"/>
      <c r="H44" s="27"/>
      <c r="J44" s="34" t="n">
        <f aca="false">AVERAGE(C44,F44)</f>
        <v>1.017745748569</v>
      </c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4348.5296</v>
      </c>
      <c r="E3" s="47" t="n">
        <f aca="false">N3</f>
        <v>43.0834</v>
      </c>
      <c r="F3" s="47" t="n">
        <f aca="false">L3</f>
        <v>104348.5296</v>
      </c>
      <c r="G3" s="47" t="n">
        <f aca="false">O3</f>
        <v>44.9683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04348.5296</v>
      </c>
      <c r="M3" s="48" t="n">
        <v>43.714</v>
      </c>
      <c r="N3" s="48" t="n">
        <v>43.0834</v>
      </c>
      <c r="O3" s="48" t="n">
        <v>44.9683</v>
      </c>
      <c r="P3" s="48" t="n">
        <v>10638.53</v>
      </c>
      <c r="Q3" s="48" t="n">
        <v>122.44</v>
      </c>
      <c r="R3" s="49" t="n">
        <f aca="false">P3/3600</f>
        <v>2.95514722222222</v>
      </c>
      <c r="S3" s="50"/>
      <c r="T3" s="49"/>
      <c r="U3" s="49"/>
      <c r="V3" s="49"/>
      <c r="W3" s="49"/>
      <c r="X3" s="49"/>
      <c r="Y3" s="49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8525.4656</v>
      </c>
      <c r="E4" s="47" t="n">
        <f aca="false">N4</f>
        <v>40.3591</v>
      </c>
      <c r="F4" s="47" t="n">
        <f aca="false">L4</f>
        <v>58525.4656</v>
      </c>
      <c r="G4" s="47" t="n">
        <f aca="false">O4</f>
        <v>42.2577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58525.4656</v>
      </c>
      <c r="M4" s="48" t="n">
        <v>40.4096</v>
      </c>
      <c r="N4" s="48" t="n">
        <v>40.3591</v>
      </c>
      <c r="O4" s="48" t="n">
        <v>42.2577</v>
      </c>
      <c r="P4" s="48" t="n">
        <v>9471.28</v>
      </c>
      <c r="Q4" s="48" t="n">
        <v>105.69</v>
      </c>
      <c r="R4" s="49" t="n">
        <f aca="false">P4/3600</f>
        <v>2.63091111111111</v>
      </c>
      <c r="S4" s="50"/>
      <c r="T4" s="49"/>
      <c r="U4" s="49"/>
      <c r="V4" s="49"/>
      <c r="W4" s="49"/>
      <c r="X4" s="49"/>
      <c r="Y4" s="49"/>
      <c r="Z4" s="49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2670.6528</v>
      </c>
      <c r="E5" s="47" t="n">
        <f aca="false">N5</f>
        <v>38.272</v>
      </c>
      <c r="F5" s="47" t="n">
        <f aca="false">L5</f>
        <v>32670.6528</v>
      </c>
      <c r="G5" s="47" t="n">
        <f aca="false">O5</f>
        <v>40.0623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32670.6528</v>
      </c>
      <c r="M5" s="48" t="n">
        <v>37.3564</v>
      </c>
      <c r="N5" s="48" t="n">
        <v>38.272</v>
      </c>
      <c r="O5" s="48" t="n">
        <v>40.0623</v>
      </c>
      <c r="P5" s="48" t="n">
        <v>8700.97</v>
      </c>
      <c r="Q5" s="48" t="n">
        <v>98.08</v>
      </c>
      <c r="R5" s="49" t="n">
        <f aca="false">P5/3600</f>
        <v>2.41693611111111</v>
      </c>
      <c r="S5" s="50"/>
      <c r="T5" s="49"/>
      <c r="U5" s="49"/>
      <c r="V5" s="49"/>
      <c r="W5" s="49"/>
      <c r="X5" s="49"/>
      <c r="Y5" s="49"/>
      <c r="Z5" s="49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7926.7664</v>
      </c>
      <c r="E6" s="54" t="n">
        <f aca="false">N6</f>
        <v>36.2807</v>
      </c>
      <c r="F6" s="54" t="n">
        <f aca="false">L6</f>
        <v>17926.7664</v>
      </c>
      <c r="G6" s="54" t="n">
        <f aca="false">O6</f>
        <v>38.0672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7926.7664</v>
      </c>
      <c r="M6" s="55" t="n">
        <v>34.3241</v>
      </c>
      <c r="N6" s="55" t="n">
        <v>36.2807</v>
      </c>
      <c r="O6" s="55" t="n">
        <v>38.0672</v>
      </c>
      <c r="P6" s="55" t="n">
        <v>8172.06</v>
      </c>
      <c r="Q6" s="55" t="n">
        <v>88.25</v>
      </c>
      <c r="R6" s="56" t="n">
        <f aca="false">P6/3600</f>
        <v>2.27001666666667</v>
      </c>
      <c r="S6" s="53"/>
      <c r="T6" s="56"/>
      <c r="U6" s="56"/>
      <c r="V6" s="56"/>
      <c r="W6" s="56"/>
      <c r="X6" s="56"/>
      <c r="Y6" s="56"/>
      <c r="Z6" s="56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07402.6576</v>
      </c>
      <c r="E7" s="47" t="n">
        <f aca="false">N7</f>
        <v>45.967</v>
      </c>
      <c r="F7" s="47" t="n">
        <f aca="false">L7</f>
        <v>107402.6576</v>
      </c>
      <c r="G7" s="47" t="n">
        <f aca="false">O7</f>
        <v>45.4273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7" t="n">
        <v>107402.6576</v>
      </c>
      <c r="M7" s="57" t="n">
        <v>43.6111</v>
      </c>
      <c r="N7" s="57" t="n">
        <v>45.967</v>
      </c>
      <c r="O7" s="57" t="n">
        <v>45.4273</v>
      </c>
      <c r="P7" s="48" t="n">
        <v>10710.27</v>
      </c>
      <c r="Q7" s="48" t="n">
        <v>119.22</v>
      </c>
      <c r="R7" s="49" t="n">
        <f aca="false">P7/3600</f>
        <v>2.975075</v>
      </c>
      <c r="S7" s="50"/>
      <c r="T7" s="58"/>
      <c r="U7" s="58"/>
      <c r="V7" s="58"/>
      <c r="W7" s="58"/>
      <c r="X7" s="49"/>
      <c r="Y7" s="49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62664.656</v>
      </c>
      <c r="E8" s="47" t="n">
        <f aca="false">N8</f>
        <v>43.5492</v>
      </c>
      <c r="F8" s="47" t="n">
        <f aca="false">L8</f>
        <v>62664.656</v>
      </c>
      <c r="G8" s="47" t="n">
        <f aca="false">O8</f>
        <v>43.5227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62664.656</v>
      </c>
      <c r="M8" s="48" t="n">
        <v>40.0619</v>
      </c>
      <c r="N8" s="48" t="n">
        <v>43.5492</v>
      </c>
      <c r="O8" s="48" t="n">
        <v>43.5227</v>
      </c>
      <c r="P8" s="48" t="n">
        <v>9620.25</v>
      </c>
      <c r="Q8" s="48" t="n">
        <v>108.9</v>
      </c>
      <c r="R8" s="49" t="n">
        <f aca="false">P8/3600</f>
        <v>2.67229166666667</v>
      </c>
      <c r="S8" s="50"/>
      <c r="T8" s="49"/>
      <c r="U8" s="49"/>
      <c r="V8" s="49"/>
      <c r="W8" s="49"/>
      <c r="X8" s="49"/>
      <c r="Y8" s="49"/>
      <c r="Z8" s="49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5509.9312</v>
      </c>
      <c r="E9" s="47" t="n">
        <f aca="false">N9</f>
        <v>41.0352</v>
      </c>
      <c r="F9" s="47" t="n">
        <f aca="false">L9</f>
        <v>35509.9312</v>
      </c>
      <c r="G9" s="47" t="n">
        <f aca="false">O9</f>
        <v>41.3641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35509.9312</v>
      </c>
      <c r="M9" s="48" t="n">
        <v>36.9979</v>
      </c>
      <c r="N9" s="48" t="n">
        <v>41.0352</v>
      </c>
      <c r="O9" s="48" t="n">
        <v>41.3641</v>
      </c>
      <c r="P9" s="48" t="n">
        <v>8802.92</v>
      </c>
      <c r="Q9" s="48" t="n">
        <v>101.85</v>
      </c>
      <c r="R9" s="49" t="n">
        <f aca="false">P9/3600</f>
        <v>2.44525555555556</v>
      </c>
      <c r="S9" s="50"/>
      <c r="T9" s="49"/>
      <c r="U9" s="49"/>
      <c r="V9" s="49"/>
      <c r="W9" s="49"/>
      <c r="X9" s="49"/>
      <c r="Y9" s="49"/>
      <c r="Z9" s="49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0331.8944</v>
      </c>
      <c r="E10" s="54" t="n">
        <f aca="false">N10</f>
        <v>38.2838</v>
      </c>
      <c r="F10" s="54" t="n">
        <f aca="false">L10</f>
        <v>20331.8944</v>
      </c>
      <c r="G10" s="54" t="n">
        <f aca="false">O10</f>
        <v>39.0137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0331.8944</v>
      </c>
      <c r="M10" s="55" t="n">
        <v>34.16</v>
      </c>
      <c r="N10" s="55" t="n">
        <v>38.2838</v>
      </c>
      <c r="O10" s="55" t="n">
        <v>39.0137</v>
      </c>
      <c r="P10" s="55" t="n">
        <v>8283.37</v>
      </c>
      <c r="Q10" s="55" t="n">
        <v>93.21</v>
      </c>
      <c r="R10" s="56" t="n">
        <f aca="false">P10/3600</f>
        <v>2.30093611111111</v>
      </c>
      <c r="S10" s="53"/>
      <c r="T10" s="56"/>
      <c r="U10" s="56"/>
      <c r="V10" s="56"/>
      <c r="W10" s="56"/>
      <c r="X10" s="56"/>
      <c r="Y10" s="56"/>
      <c r="Z10" s="56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383872.6192</v>
      </c>
      <c r="E11" s="47" t="n">
        <f aca="false">N11</f>
        <v>43.0314</v>
      </c>
      <c r="F11" s="47" t="n">
        <f aca="false">L11</f>
        <v>383872.6192</v>
      </c>
      <c r="G11" s="47" t="n">
        <f aca="false">O11</f>
        <v>41.5014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383872.6192</v>
      </c>
      <c r="M11" s="48" t="n">
        <v>42.9026</v>
      </c>
      <c r="N11" s="48" t="n">
        <v>43.0314</v>
      </c>
      <c r="O11" s="48" t="n">
        <v>41.5014</v>
      </c>
      <c r="P11" s="48" t="n">
        <v>25178.65</v>
      </c>
      <c r="Q11" s="48" t="n">
        <v>249.75</v>
      </c>
      <c r="R11" s="49" t="n">
        <f aca="false">P11/3600</f>
        <v>6.99406944444444</v>
      </c>
      <c r="S11" s="50"/>
      <c r="T11" s="49"/>
      <c r="U11" s="49"/>
      <c r="V11" s="49"/>
      <c r="W11" s="49"/>
      <c r="X11" s="49"/>
      <c r="Y11" s="49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248865.008</v>
      </c>
      <c r="E12" s="47" t="n">
        <f aca="false">N12</f>
        <v>40.1351</v>
      </c>
      <c r="F12" s="47" t="n">
        <f aca="false">L12</f>
        <v>248865.008</v>
      </c>
      <c r="G12" s="47" t="n">
        <f aca="false">O12</f>
        <v>37.8677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248865.008</v>
      </c>
      <c r="M12" s="48" t="n">
        <v>39.1325</v>
      </c>
      <c r="N12" s="48" t="n">
        <v>40.1351</v>
      </c>
      <c r="O12" s="48" t="n">
        <v>37.8677</v>
      </c>
      <c r="P12" s="48" t="n">
        <v>22141.85</v>
      </c>
      <c r="Q12" s="48" t="n">
        <v>219.39</v>
      </c>
      <c r="R12" s="49" t="n">
        <f aca="false">P12/3600</f>
        <v>6.15051388888889</v>
      </c>
      <c r="S12" s="50"/>
      <c r="T12" s="49"/>
      <c r="U12" s="49"/>
      <c r="V12" s="49"/>
      <c r="W12" s="49"/>
      <c r="X12" s="49"/>
      <c r="Y12" s="49"/>
      <c r="Z12" s="49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3704.8752</v>
      </c>
      <c r="E13" s="47" t="n">
        <f aca="false">N13</f>
        <v>38.2018</v>
      </c>
      <c r="F13" s="47" t="n">
        <f aca="false">L13</f>
        <v>153704.8752</v>
      </c>
      <c r="G13" s="47" t="n">
        <f aca="false">O13</f>
        <v>35.9205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153704.8752</v>
      </c>
      <c r="M13" s="48" t="n">
        <v>35.0107</v>
      </c>
      <c r="N13" s="48" t="n">
        <v>38.2018</v>
      </c>
      <c r="O13" s="48" t="n">
        <v>35.9205</v>
      </c>
      <c r="P13" s="48" t="n">
        <v>19966.17</v>
      </c>
      <c r="Q13" s="48" t="n">
        <v>194.4</v>
      </c>
      <c r="R13" s="49" t="n">
        <f aca="false">P13/3600</f>
        <v>5.54615833333333</v>
      </c>
      <c r="S13" s="50"/>
      <c r="T13" s="49"/>
      <c r="U13" s="49"/>
      <c r="V13" s="49"/>
      <c r="W13" s="49"/>
      <c r="X13" s="49"/>
      <c r="Y13" s="49"/>
      <c r="Z13" s="49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9816.6608</v>
      </c>
      <c r="E14" s="54" t="n">
        <f aca="false">N14</f>
        <v>36.0477</v>
      </c>
      <c r="F14" s="54" t="n">
        <f aca="false">L14</f>
        <v>79816.6608</v>
      </c>
      <c r="G14" s="54" t="n">
        <f aca="false">O14</f>
        <v>33.8615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79816.6608</v>
      </c>
      <c r="M14" s="55" t="n">
        <v>30.8661</v>
      </c>
      <c r="N14" s="55" t="n">
        <v>36.0477</v>
      </c>
      <c r="O14" s="55" t="n">
        <v>33.8615</v>
      </c>
      <c r="P14" s="55" t="n">
        <v>18071.83</v>
      </c>
      <c r="Q14" s="55" t="n">
        <v>173.48</v>
      </c>
      <c r="R14" s="56" t="n">
        <f aca="false">P14/3600</f>
        <v>5.01995277777778</v>
      </c>
      <c r="S14" s="53"/>
      <c r="T14" s="56"/>
      <c r="U14" s="56"/>
      <c r="V14" s="56"/>
      <c r="W14" s="56"/>
      <c r="X14" s="56"/>
      <c r="Y14" s="56"/>
      <c r="Z14" s="56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99470.7056</v>
      </c>
      <c r="E15" s="47" t="n">
        <f aca="false">N15</f>
        <v>47.16</v>
      </c>
      <c r="F15" s="47" t="n">
        <f aca="false">L15</f>
        <v>99470.7056</v>
      </c>
      <c r="G15" s="47" t="n">
        <f aca="false">O15</f>
        <v>46.6774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7" t="n">
        <v>99470.7056</v>
      </c>
      <c r="M15" s="57" t="n">
        <v>43.9724</v>
      </c>
      <c r="N15" s="57" t="n">
        <v>47.16</v>
      </c>
      <c r="O15" s="57" t="n">
        <v>46.6774</v>
      </c>
      <c r="P15" s="48" t="n">
        <v>18133.74</v>
      </c>
      <c r="Q15" s="48" t="n">
        <v>169.38</v>
      </c>
      <c r="R15" s="49" t="n">
        <f aca="false">P15/3600</f>
        <v>5.03715</v>
      </c>
      <c r="S15" s="50"/>
      <c r="T15" s="58"/>
      <c r="U15" s="58"/>
      <c r="V15" s="58"/>
      <c r="W15" s="58"/>
      <c r="X15" s="49"/>
      <c r="Y15" s="49"/>
      <c r="Z15" s="49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47600.4112</v>
      </c>
      <c r="E16" s="47" t="n">
        <f aca="false">N16</f>
        <v>46.1119</v>
      </c>
      <c r="F16" s="47" t="n">
        <f aca="false">L16</f>
        <v>47600.4112</v>
      </c>
      <c r="G16" s="47" t="n">
        <f aca="false">O16</f>
        <v>45.8253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47600.4112</v>
      </c>
      <c r="M16" s="48" t="n">
        <v>41.5393</v>
      </c>
      <c r="N16" s="48" t="n">
        <v>46.1119</v>
      </c>
      <c r="O16" s="48" t="n">
        <v>45.8253</v>
      </c>
      <c r="P16" s="48" t="n">
        <v>16223.62</v>
      </c>
      <c r="Q16" s="48" t="n">
        <v>153.55</v>
      </c>
      <c r="R16" s="49" t="n">
        <f aca="false">P16/3600</f>
        <v>4.50656111111111</v>
      </c>
      <c r="S16" s="50"/>
      <c r="T16" s="49"/>
      <c r="U16" s="49"/>
      <c r="V16" s="49"/>
      <c r="W16" s="49"/>
      <c r="X16" s="49"/>
      <c r="Y16" s="49"/>
      <c r="Z16" s="49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6910.6832</v>
      </c>
      <c r="E17" s="47" t="n">
        <f aca="false">N17</f>
        <v>45.1728</v>
      </c>
      <c r="F17" s="47" t="n">
        <f aca="false">L17</f>
        <v>26910.6832</v>
      </c>
      <c r="G17" s="47" t="n">
        <f aca="false">O17</f>
        <v>44.9887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6910.6832</v>
      </c>
      <c r="M17" s="48" t="n">
        <v>39.9772</v>
      </c>
      <c r="N17" s="48" t="n">
        <v>45.1728</v>
      </c>
      <c r="O17" s="48" t="n">
        <v>44.9887</v>
      </c>
      <c r="P17" s="48" t="n">
        <v>15443.9</v>
      </c>
      <c r="Q17" s="48" t="n">
        <v>145.26</v>
      </c>
      <c r="R17" s="49" t="n">
        <f aca="false">P17/3600</f>
        <v>4.28997222222222</v>
      </c>
      <c r="S17" s="50"/>
      <c r="T17" s="49"/>
      <c r="U17" s="49"/>
      <c r="V17" s="49"/>
      <c r="W17" s="49"/>
      <c r="X17" s="49"/>
      <c r="Y17" s="49"/>
      <c r="Z17" s="49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884.1248</v>
      </c>
      <c r="E18" s="54" t="n">
        <f aca="false">N18</f>
        <v>44.0892</v>
      </c>
      <c r="F18" s="54" t="n">
        <f aca="false">L18</f>
        <v>14884.1248</v>
      </c>
      <c r="G18" s="54" t="n">
        <f aca="false">O18</f>
        <v>43.925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4884.1248</v>
      </c>
      <c r="M18" s="55" t="n">
        <v>38.266</v>
      </c>
      <c r="N18" s="55" t="n">
        <v>44.0892</v>
      </c>
      <c r="O18" s="55" t="n">
        <v>43.925</v>
      </c>
      <c r="P18" s="55" t="n">
        <v>15011.72</v>
      </c>
      <c r="Q18" s="55" t="n">
        <v>137.51</v>
      </c>
      <c r="R18" s="56" t="n">
        <f aca="false">P18/3600</f>
        <v>4.16992222222222</v>
      </c>
      <c r="S18" s="53"/>
      <c r="T18" s="56"/>
      <c r="U18" s="56"/>
      <c r="V18" s="56"/>
      <c r="W18" s="56"/>
      <c r="X18" s="56"/>
      <c r="Y18" s="56"/>
      <c r="Z18" s="56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2633.2792</v>
      </c>
      <c r="E19" s="47" t="n">
        <f aca="false">N19</f>
        <v>44.7199</v>
      </c>
      <c r="F19" s="47" t="n">
        <f aca="false">L19</f>
        <v>22633.2792</v>
      </c>
      <c r="G19" s="47" t="n">
        <f aca="false">O19</f>
        <v>46.1985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22633.2792</v>
      </c>
      <c r="M19" s="48" t="n">
        <v>42.9095</v>
      </c>
      <c r="N19" s="48" t="n">
        <v>44.7199</v>
      </c>
      <c r="O19" s="48" t="n">
        <v>46.1985</v>
      </c>
      <c r="P19" s="48" t="n">
        <v>7515.74</v>
      </c>
      <c r="Q19" s="48" t="n">
        <v>72.87</v>
      </c>
      <c r="R19" s="49" t="n">
        <f aca="false">P19/3600</f>
        <v>2.08770555555556</v>
      </c>
      <c r="S19" s="50"/>
      <c r="T19" s="49"/>
      <c r="U19" s="49"/>
      <c r="V19" s="49"/>
      <c r="W19" s="49"/>
      <c r="X19" s="49"/>
      <c r="Y19" s="49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12373.4016</v>
      </c>
      <c r="E20" s="47" t="n">
        <f aca="false">N20</f>
        <v>42.9103</v>
      </c>
      <c r="F20" s="47" t="n">
        <f aca="false">L20</f>
        <v>12373.4016</v>
      </c>
      <c r="G20" s="47" t="n">
        <f aca="false">O20</f>
        <v>43.7633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12373.4016</v>
      </c>
      <c r="M20" s="48" t="n">
        <v>41.1891</v>
      </c>
      <c r="N20" s="48" t="n">
        <v>42.9103</v>
      </c>
      <c r="O20" s="48" t="n">
        <v>43.7633</v>
      </c>
      <c r="P20" s="48" t="n">
        <v>6819.15</v>
      </c>
      <c r="Q20" s="48" t="n">
        <v>67.55</v>
      </c>
      <c r="R20" s="49" t="n">
        <f aca="false">P20/3600</f>
        <v>1.89420833333333</v>
      </c>
      <c r="S20" s="50"/>
      <c r="T20" s="49"/>
      <c r="U20" s="49"/>
      <c r="V20" s="49"/>
      <c r="W20" s="49"/>
      <c r="X20" s="49"/>
      <c r="Y20" s="49"/>
      <c r="Z20" s="49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6872.1288</v>
      </c>
      <c r="E21" s="47" t="n">
        <f aca="false">N21</f>
        <v>41.2521</v>
      </c>
      <c r="F21" s="47" t="n">
        <f aca="false">L21</f>
        <v>6872.1288</v>
      </c>
      <c r="G21" s="47" t="n">
        <f aca="false">O21</f>
        <v>41.861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6872.1288</v>
      </c>
      <c r="M21" s="48" t="n">
        <v>39.1352</v>
      </c>
      <c r="N21" s="48" t="n">
        <v>41.2521</v>
      </c>
      <c r="O21" s="48" t="n">
        <v>41.8618</v>
      </c>
      <c r="P21" s="48" t="n">
        <v>6429.45</v>
      </c>
      <c r="Q21" s="48" t="n">
        <v>61.78</v>
      </c>
      <c r="R21" s="49" t="n">
        <f aca="false">P21/3600</f>
        <v>1.78595833333333</v>
      </c>
      <c r="S21" s="50"/>
      <c r="T21" s="49"/>
      <c r="U21" s="49"/>
      <c r="V21" s="49"/>
      <c r="W21" s="49"/>
      <c r="X21" s="49"/>
      <c r="Y21" s="49"/>
      <c r="Z21" s="49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734.2968</v>
      </c>
      <c r="E22" s="54" t="n">
        <f aca="false">N22</f>
        <v>39.5659</v>
      </c>
      <c r="F22" s="54" t="n">
        <f aca="false">L22</f>
        <v>3734.2968</v>
      </c>
      <c r="G22" s="54" t="n">
        <f aca="false">O22</f>
        <v>40.3481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3734.2968</v>
      </c>
      <c r="M22" s="55" t="n">
        <v>36.6895</v>
      </c>
      <c r="N22" s="55" t="n">
        <v>39.5659</v>
      </c>
      <c r="O22" s="55" t="n">
        <v>40.3481</v>
      </c>
      <c r="P22" s="55" t="n">
        <v>6182.5</v>
      </c>
      <c r="Q22" s="55" t="n">
        <v>59.27</v>
      </c>
      <c r="R22" s="56" t="n">
        <f aca="false">P22/3600</f>
        <v>1.71736111111111</v>
      </c>
      <c r="S22" s="53"/>
      <c r="T22" s="56"/>
      <c r="U22" s="56"/>
      <c r="V22" s="56"/>
      <c r="W22" s="56"/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7" t="n">
        <v>53639.1632</v>
      </c>
      <c r="M23" s="57" t="n">
        <v>41.9397</v>
      </c>
      <c r="N23" s="57" t="n">
        <v>43.6472</v>
      </c>
      <c r="O23" s="57" t="n">
        <v>44.2515</v>
      </c>
      <c r="P23" s="57" t="n">
        <v>9035.02</v>
      </c>
      <c r="Q23" s="57" t="n">
        <v>105.7</v>
      </c>
      <c r="R23" s="58" t="n">
        <f aca="false">P23/3600</f>
        <v>2.50972777777778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29087.024</v>
      </c>
      <c r="E24" s="47" t="n">
        <f aca="false">N24</f>
        <v>41.1048</v>
      </c>
      <c r="F24" s="47" t="n">
        <f aca="false">L24</f>
        <v>29087.024</v>
      </c>
      <c r="G24" s="47" t="n">
        <f aca="false">O24</f>
        <v>41.2926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29087.024</v>
      </c>
      <c r="M24" s="48" t="n">
        <v>38.7533</v>
      </c>
      <c r="N24" s="48" t="n">
        <v>41.1048</v>
      </c>
      <c r="O24" s="48" t="n">
        <v>41.2926</v>
      </c>
      <c r="P24" s="48" t="n">
        <v>7779.74</v>
      </c>
      <c r="Q24" s="48" t="n">
        <v>90.37</v>
      </c>
      <c r="R24" s="49" t="n">
        <f aca="false">P24/3600</f>
        <v>2.16103888888889</v>
      </c>
      <c r="S24" s="50"/>
      <c r="T24" s="49"/>
      <c r="U24" s="49"/>
      <c r="V24" s="49"/>
      <c r="W24" s="49"/>
      <c r="X24" s="49"/>
      <c r="Y24" s="49"/>
      <c r="Z24" s="49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905.0768</v>
      </c>
      <c r="E25" s="47" t="n">
        <f aca="false">N25</f>
        <v>38.9367</v>
      </c>
      <c r="F25" s="47" t="n">
        <f aca="false">L25</f>
        <v>14905.0768</v>
      </c>
      <c r="G25" s="47" t="n">
        <f aca="false">O25</f>
        <v>39.298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905.0768</v>
      </c>
      <c r="M25" s="48" t="n">
        <v>35.7269</v>
      </c>
      <c r="N25" s="48" t="n">
        <v>38.9367</v>
      </c>
      <c r="O25" s="48" t="n">
        <v>39.298</v>
      </c>
      <c r="P25" s="48" t="n">
        <v>6917.48</v>
      </c>
      <c r="Q25" s="48" t="n">
        <v>78.78</v>
      </c>
      <c r="R25" s="49" t="n">
        <f aca="false">P25/3600</f>
        <v>1.92152222222222</v>
      </c>
      <c r="S25" s="50"/>
      <c r="T25" s="49"/>
      <c r="U25" s="49"/>
      <c r="V25" s="49"/>
      <c r="W25" s="49"/>
      <c r="X25" s="49"/>
      <c r="Y25" s="49"/>
      <c r="Z25" s="49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63.532</v>
      </c>
      <c r="E26" s="54" t="n">
        <f aca="false">N26</f>
        <v>36.9448</v>
      </c>
      <c r="F26" s="54" t="n">
        <f aca="false">L26</f>
        <v>7163.532</v>
      </c>
      <c r="G26" s="54" t="n">
        <f aca="false">O26</f>
        <v>37.92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163.532</v>
      </c>
      <c r="M26" s="55" t="n">
        <v>32.8822</v>
      </c>
      <c r="N26" s="55" t="n">
        <v>36.9448</v>
      </c>
      <c r="O26" s="55" t="n">
        <v>37.926</v>
      </c>
      <c r="P26" s="55" t="n">
        <v>6435.79</v>
      </c>
      <c r="Q26" s="55" t="n">
        <v>65.4</v>
      </c>
      <c r="R26" s="56" t="n">
        <f aca="false">P26/3600</f>
        <v>1.78771944444444</v>
      </c>
      <c r="S26" s="53"/>
      <c r="T26" s="56"/>
      <c r="U26" s="56"/>
      <c r="V26" s="56"/>
      <c r="W26" s="56"/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7" t="n">
        <v>108802.9592</v>
      </c>
      <c r="M27" s="57" t="n">
        <v>40.7758</v>
      </c>
      <c r="N27" s="57" t="n">
        <v>41.8733</v>
      </c>
      <c r="O27" s="57" t="n">
        <v>44.33</v>
      </c>
      <c r="P27" s="57" t="n">
        <v>19055.75</v>
      </c>
      <c r="Q27" s="57" t="n">
        <v>219.51</v>
      </c>
      <c r="R27" s="58" t="n">
        <f aca="false">P27/3600</f>
        <v>5.29326388888889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49871.5224</v>
      </c>
      <c r="E28" s="47" t="n">
        <f aca="false">N28</f>
        <v>39.5388</v>
      </c>
      <c r="F28" s="47" t="n">
        <f aca="false">L28</f>
        <v>49871.5224</v>
      </c>
      <c r="G28" s="47" t="n">
        <f aca="false">O28</f>
        <v>42.1635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49871.5224</v>
      </c>
      <c r="M28" s="48" t="n">
        <v>38.05</v>
      </c>
      <c r="N28" s="48" t="n">
        <v>39.5388</v>
      </c>
      <c r="O28" s="48" t="n">
        <v>42.1635</v>
      </c>
      <c r="P28" s="48" t="n">
        <v>16101.74</v>
      </c>
      <c r="Q28" s="48" t="n">
        <v>177.97</v>
      </c>
      <c r="R28" s="49" t="n">
        <f aca="false">P28/3600</f>
        <v>4.47270555555556</v>
      </c>
      <c r="S28" s="50"/>
      <c r="T28" s="49"/>
      <c r="U28" s="49"/>
      <c r="V28" s="49"/>
      <c r="W28" s="49"/>
      <c r="X28" s="49"/>
      <c r="Y28" s="49"/>
      <c r="Z28" s="49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6591.2064</v>
      </c>
      <c r="E29" s="47" t="n">
        <f aca="false">N29</f>
        <v>38.217</v>
      </c>
      <c r="F29" s="47" t="n">
        <f aca="false">L29</f>
        <v>26591.2064</v>
      </c>
      <c r="G29" s="47" t="n">
        <f aca="false">O29</f>
        <v>40.1236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6591.2064</v>
      </c>
      <c r="M29" s="48" t="n">
        <v>35.8218</v>
      </c>
      <c r="N29" s="48" t="n">
        <v>38.217</v>
      </c>
      <c r="O29" s="48" t="n">
        <v>40.1236</v>
      </c>
      <c r="P29" s="48" t="n">
        <v>14514.1</v>
      </c>
      <c r="Q29" s="48" t="n">
        <v>162</v>
      </c>
      <c r="R29" s="49" t="n">
        <f aca="false">P29/3600</f>
        <v>4.03169444444445</v>
      </c>
      <c r="S29" s="50"/>
      <c r="T29" s="49"/>
      <c r="U29" s="49"/>
      <c r="V29" s="49"/>
      <c r="W29" s="49"/>
      <c r="X29" s="49"/>
      <c r="Y29" s="49"/>
      <c r="Z29" s="49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943.4136</v>
      </c>
      <c r="E30" s="54" t="n">
        <f aca="false">N30</f>
        <v>36.6604</v>
      </c>
      <c r="F30" s="54" t="n">
        <f aca="false">L30</f>
        <v>13943.4136</v>
      </c>
      <c r="G30" s="54" t="n">
        <f aca="false">O30</f>
        <v>37.896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943.4136</v>
      </c>
      <c r="M30" s="55" t="n">
        <v>33.4104</v>
      </c>
      <c r="N30" s="55" t="n">
        <v>36.6604</v>
      </c>
      <c r="O30" s="55" t="n">
        <v>37.8961</v>
      </c>
      <c r="P30" s="55" t="n">
        <v>13437.17</v>
      </c>
      <c r="Q30" s="55" t="n">
        <v>140.68</v>
      </c>
      <c r="R30" s="56" t="n">
        <f aca="false">P30/3600</f>
        <v>3.73254722222222</v>
      </c>
      <c r="S30" s="53"/>
      <c r="T30" s="56"/>
      <c r="U30" s="56"/>
      <c r="V30" s="56"/>
      <c r="W30" s="56"/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7" t="n">
        <v>72825.952</v>
      </c>
      <c r="M31" s="57" t="n">
        <v>41.4503</v>
      </c>
      <c r="N31" s="57" t="n">
        <v>44.4912</v>
      </c>
      <c r="O31" s="57" t="n">
        <v>46.1575</v>
      </c>
      <c r="P31" s="57" t="n">
        <v>17117.59</v>
      </c>
      <c r="Q31" s="57" t="n">
        <v>187.26</v>
      </c>
      <c r="R31" s="58" t="n">
        <f aca="false">P31/3600</f>
        <v>4.75488611111111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48" t="n">
        <v>29470.5256</v>
      </c>
      <c r="M32" s="48" t="n">
        <v>38.813</v>
      </c>
      <c r="N32" s="48" t="n">
        <v>42.8746</v>
      </c>
      <c r="O32" s="48" t="n">
        <v>43.8432</v>
      </c>
      <c r="P32" s="48" t="n">
        <v>14701.28</v>
      </c>
      <c r="Q32" s="48" t="n">
        <v>157.43</v>
      </c>
      <c r="R32" s="49" t="n">
        <f aca="false">P32/3600</f>
        <v>4.08368888888889</v>
      </c>
      <c r="S32" s="50"/>
      <c r="T32" s="49"/>
      <c r="U32" s="49"/>
      <c r="V32" s="49"/>
      <c r="W32" s="49"/>
      <c r="X32" s="49"/>
      <c r="Y32" s="49"/>
      <c r="Z32" s="49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48" t="n">
        <v>15075.204</v>
      </c>
      <c r="M33" s="48" t="n">
        <v>37.0736</v>
      </c>
      <c r="N33" s="48" t="n">
        <v>41.1598</v>
      </c>
      <c r="O33" s="48" t="n">
        <v>41.5552</v>
      </c>
      <c r="P33" s="48" t="n">
        <v>13553.12</v>
      </c>
      <c r="Q33" s="48" t="n">
        <v>142.93</v>
      </c>
      <c r="R33" s="49" t="n">
        <f aca="false">P33/3600</f>
        <v>3.76475555555556</v>
      </c>
      <c r="S33" s="50"/>
      <c r="T33" s="49"/>
      <c r="U33" s="49"/>
      <c r="V33" s="49"/>
      <c r="W33" s="49"/>
      <c r="X33" s="49"/>
      <c r="Y33" s="49"/>
      <c r="Z33" s="49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5" t="n">
        <v>8176.4504</v>
      </c>
      <c r="M34" s="55" t="n">
        <v>35.1291</v>
      </c>
      <c r="N34" s="55" t="n">
        <v>39.204</v>
      </c>
      <c r="O34" s="55" t="n">
        <v>39.0893</v>
      </c>
      <c r="P34" s="55" t="n">
        <v>12888.86</v>
      </c>
      <c r="Q34" s="55" t="n">
        <v>131.45</v>
      </c>
      <c r="R34" s="56" t="n">
        <f aca="false">P34/3600</f>
        <v>3.58023888888889</v>
      </c>
      <c r="S34" s="53"/>
      <c r="T34" s="56"/>
      <c r="U34" s="56"/>
      <c r="V34" s="56"/>
      <c r="W34" s="56"/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7" t="n">
        <v>184749.4776</v>
      </c>
      <c r="M35" s="57" t="n">
        <v>42.7806</v>
      </c>
      <c r="N35" s="57" t="n">
        <v>42.8375</v>
      </c>
      <c r="O35" s="57" t="n">
        <v>44.4204</v>
      </c>
      <c r="P35" s="57" t="n">
        <v>24414.23</v>
      </c>
      <c r="Q35" s="57" t="n">
        <v>278.95</v>
      </c>
      <c r="R35" s="58" t="n">
        <f aca="false">P35/3600</f>
        <v>6.78173055555556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48" t="n">
        <v>81806.3544</v>
      </c>
      <c r="M36" s="48" t="n">
        <v>37.2403</v>
      </c>
      <c r="N36" s="48" t="n">
        <v>40.8359</v>
      </c>
      <c r="O36" s="48" t="n">
        <v>42.8278</v>
      </c>
      <c r="P36" s="48" t="n">
        <v>20436.87</v>
      </c>
      <c r="Q36" s="48" t="n">
        <v>225.97</v>
      </c>
      <c r="R36" s="49" t="n">
        <f aca="false">P36/3600</f>
        <v>5.67690833333333</v>
      </c>
      <c r="S36" s="50"/>
      <c r="T36" s="49"/>
      <c r="U36" s="49"/>
      <c r="V36" s="49"/>
      <c r="W36" s="49"/>
      <c r="X36" s="49"/>
      <c r="Y36" s="49"/>
      <c r="Z36" s="49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48" t="n">
        <v>41174.0208</v>
      </c>
      <c r="M37" s="48" t="n">
        <v>34.6701</v>
      </c>
      <c r="N37" s="48" t="n">
        <v>38.991</v>
      </c>
      <c r="O37" s="48" t="n">
        <v>41.1922</v>
      </c>
      <c r="P37" s="48" t="n">
        <v>18116.18</v>
      </c>
      <c r="Q37" s="48" t="n">
        <v>201.28</v>
      </c>
      <c r="R37" s="49" t="n">
        <f aca="false">P37/3600</f>
        <v>5.03227222222222</v>
      </c>
      <c r="S37" s="50"/>
      <c r="T37" s="49"/>
      <c r="U37" s="49"/>
      <c r="V37" s="49"/>
      <c r="W37" s="49"/>
      <c r="X37" s="49"/>
      <c r="Y37" s="49"/>
      <c r="Z37" s="49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5" t="n">
        <v>21779.22</v>
      </c>
      <c r="M38" s="55" t="n">
        <v>32.2845</v>
      </c>
      <c r="N38" s="55" t="n">
        <v>37.2226</v>
      </c>
      <c r="O38" s="55" t="n">
        <v>39.4314</v>
      </c>
      <c r="P38" s="55" t="n">
        <v>16657.03</v>
      </c>
      <c r="Q38" s="55" t="n">
        <v>182.56</v>
      </c>
      <c r="R38" s="56" t="n">
        <f aca="false">P38/3600</f>
        <v>4.62695277777778</v>
      </c>
      <c r="S38" s="53"/>
      <c r="T38" s="56"/>
      <c r="U38" s="56"/>
      <c r="V38" s="56"/>
      <c r="W38" s="56"/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7" t="n">
        <v>21230.0288</v>
      </c>
      <c r="M39" s="57" t="n">
        <v>42.0403</v>
      </c>
      <c r="N39" s="57" t="n">
        <v>43.9863</v>
      </c>
      <c r="O39" s="57" t="n">
        <v>44.6558</v>
      </c>
      <c r="P39" s="57" t="n">
        <v>3790.6</v>
      </c>
      <c r="Q39" s="57" t="n">
        <v>44.22</v>
      </c>
      <c r="R39" s="58" t="n">
        <f aca="false">P39/3600</f>
        <v>1.05294444444444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48" t="n">
        <v>11415.6208</v>
      </c>
      <c r="M40" s="48" t="n">
        <v>38.5557</v>
      </c>
      <c r="N40" s="48" t="n">
        <v>41.1895</v>
      </c>
      <c r="O40" s="48" t="n">
        <v>41.5809</v>
      </c>
      <c r="P40" s="48" t="n">
        <v>3291.53</v>
      </c>
      <c r="Q40" s="48" t="n">
        <v>37.47</v>
      </c>
      <c r="R40" s="49" t="n">
        <f aca="false">P40/3600</f>
        <v>0.914313888888889</v>
      </c>
      <c r="S40" s="50"/>
      <c r="T40" s="49"/>
      <c r="U40" s="49"/>
      <c r="V40" s="49"/>
      <c r="W40" s="49"/>
      <c r="X40" s="49"/>
      <c r="Y40" s="49"/>
      <c r="Z40" s="49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48" t="n">
        <v>5999.508</v>
      </c>
      <c r="M41" s="48" t="n">
        <v>35.5979</v>
      </c>
      <c r="N41" s="48" t="n">
        <v>38.8534</v>
      </c>
      <c r="O41" s="48" t="n">
        <v>39.001</v>
      </c>
      <c r="P41" s="48" t="n">
        <v>2951.77</v>
      </c>
      <c r="Q41" s="48" t="n">
        <v>31.91</v>
      </c>
      <c r="R41" s="49" t="n">
        <f aca="false">P41/3600</f>
        <v>0.819936111111111</v>
      </c>
      <c r="S41" s="50"/>
      <c r="T41" s="49"/>
      <c r="U41" s="49"/>
      <c r="V41" s="49"/>
      <c r="W41" s="49"/>
      <c r="X41" s="49"/>
      <c r="Y41" s="49"/>
      <c r="Z41" s="49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5" t="n">
        <v>3223.3864</v>
      </c>
      <c r="M42" s="55" t="n">
        <v>32.9788</v>
      </c>
      <c r="N42" s="55" t="n">
        <v>36.4124</v>
      </c>
      <c r="O42" s="55" t="n">
        <v>36.2855</v>
      </c>
      <c r="P42" s="55" t="n">
        <v>2716.67</v>
      </c>
      <c r="Q42" s="55" t="n">
        <v>28.97</v>
      </c>
      <c r="R42" s="56" t="n">
        <f aca="false">P42/3600</f>
        <v>0.754630555555556</v>
      </c>
      <c r="S42" s="53"/>
      <c r="T42" s="56"/>
      <c r="U42" s="56"/>
      <c r="V42" s="56"/>
      <c r="W42" s="56"/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7" t="n">
        <v>23716.588</v>
      </c>
      <c r="M43" s="57" t="n">
        <v>42.1138</v>
      </c>
      <c r="N43" s="57" t="n">
        <v>44.2331</v>
      </c>
      <c r="O43" s="57" t="n">
        <v>45.645</v>
      </c>
      <c r="P43" s="57" t="n">
        <v>4320.48</v>
      </c>
      <c r="Q43" s="57" t="n">
        <v>47.55</v>
      </c>
      <c r="R43" s="58" t="n">
        <f aca="false">P43/3600</f>
        <v>1.20013333333333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48" t="n">
        <v>14177.8424</v>
      </c>
      <c r="M44" s="48" t="n">
        <v>39.1566</v>
      </c>
      <c r="N44" s="48" t="n">
        <v>41.8042</v>
      </c>
      <c r="O44" s="48" t="n">
        <v>42.9397</v>
      </c>
      <c r="P44" s="48" t="n">
        <v>3836.8</v>
      </c>
      <c r="Q44" s="48" t="n">
        <v>43.54</v>
      </c>
      <c r="R44" s="49" t="n">
        <f aca="false">P44/3600</f>
        <v>1.06577777777778</v>
      </c>
      <c r="S44" s="50"/>
      <c r="T44" s="49"/>
      <c r="U44" s="49"/>
      <c r="V44" s="49"/>
      <c r="W44" s="49"/>
      <c r="X44" s="49"/>
      <c r="Y44" s="49"/>
      <c r="Z44" s="49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48" t="n">
        <v>8252.204</v>
      </c>
      <c r="M45" s="48" t="n">
        <v>36.1088</v>
      </c>
      <c r="N45" s="48" t="n">
        <v>39.4906</v>
      </c>
      <c r="O45" s="48" t="n">
        <v>40.4024</v>
      </c>
      <c r="P45" s="48" t="n">
        <v>3510</v>
      </c>
      <c r="Q45" s="48" t="n">
        <v>39.24</v>
      </c>
      <c r="R45" s="49" t="n">
        <f aca="false">P45/3600</f>
        <v>0.975</v>
      </c>
      <c r="S45" s="50"/>
      <c r="T45" s="49"/>
      <c r="U45" s="49"/>
      <c r="V45" s="49"/>
      <c r="W45" s="49"/>
      <c r="X45" s="49"/>
      <c r="Y45" s="49"/>
      <c r="Z45" s="49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5" t="n">
        <v>4593.66</v>
      </c>
      <c r="M46" s="55" t="n">
        <v>33.0251</v>
      </c>
      <c r="N46" s="55" t="n">
        <v>36.9767</v>
      </c>
      <c r="O46" s="55" t="n">
        <v>37.7213</v>
      </c>
      <c r="P46" s="55" t="n">
        <v>3253.07</v>
      </c>
      <c r="Q46" s="55" t="n">
        <v>34.42</v>
      </c>
      <c r="R46" s="56" t="n">
        <f aca="false">P46/3600</f>
        <v>0.903630555555556</v>
      </c>
      <c r="S46" s="53"/>
      <c r="T46" s="56"/>
      <c r="U46" s="56"/>
      <c r="V46" s="56"/>
      <c r="W46" s="56"/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7" t="n">
        <v>44497.404</v>
      </c>
      <c r="M47" s="57" t="n">
        <v>41.2</v>
      </c>
      <c r="N47" s="57" t="n">
        <v>42.665</v>
      </c>
      <c r="O47" s="57" t="n">
        <v>43.5265</v>
      </c>
      <c r="P47" s="57" t="n">
        <v>4455.75</v>
      </c>
      <c r="Q47" s="57" t="n">
        <v>53.18</v>
      </c>
      <c r="R47" s="58" t="n">
        <f aca="false">P47/3600</f>
        <v>1.23770833333333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48" t="n">
        <v>27553.8224</v>
      </c>
      <c r="M48" s="48" t="n">
        <v>36.9423</v>
      </c>
      <c r="N48" s="48" t="n">
        <v>39.3765</v>
      </c>
      <c r="O48" s="48" t="n">
        <v>40.1829</v>
      </c>
      <c r="P48" s="48" t="n">
        <v>3867.64</v>
      </c>
      <c r="Q48" s="48" t="n">
        <v>46</v>
      </c>
      <c r="R48" s="49" t="n">
        <f aca="false">P48/3600</f>
        <v>1.07434444444444</v>
      </c>
      <c r="S48" s="50"/>
      <c r="T48" s="49"/>
      <c r="U48" s="49"/>
      <c r="V48" s="49"/>
      <c r="W48" s="49"/>
      <c r="X48" s="49"/>
      <c r="Y48" s="49"/>
      <c r="Z48" s="49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48" t="n">
        <v>16284.6288</v>
      </c>
      <c r="M49" s="48" t="n">
        <v>33.1552</v>
      </c>
      <c r="N49" s="48" t="n">
        <v>36.8833</v>
      </c>
      <c r="O49" s="48" t="n">
        <v>37.5428</v>
      </c>
      <c r="P49" s="48" t="n">
        <v>3418.24</v>
      </c>
      <c r="Q49" s="48" t="n">
        <v>41.14</v>
      </c>
      <c r="R49" s="49" t="n">
        <f aca="false">P49/3600</f>
        <v>0.949511111111111</v>
      </c>
      <c r="S49" s="50"/>
      <c r="T49" s="49"/>
      <c r="U49" s="49"/>
      <c r="V49" s="49"/>
      <c r="W49" s="49"/>
      <c r="X49" s="49"/>
      <c r="Y49" s="49"/>
      <c r="Z49" s="49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5" t="n">
        <v>8632.9448</v>
      </c>
      <c r="M50" s="55" t="n">
        <v>29.4732</v>
      </c>
      <c r="N50" s="55" t="n">
        <v>34.3881</v>
      </c>
      <c r="O50" s="55" t="n">
        <v>34.9318</v>
      </c>
      <c r="P50" s="55" t="n">
        <v>3051.76</v>
      </c>
      <c r="Q50" s="55" t="n">
        <v>35.96</v>
      </c>
      <c r="R50" s="56" t="n">
        <f aca="false">P50/3600</f>
        <v>0.847711111111111</v>
      </c>
      <c r="S50" s="53"/>
      <c r="T50" s="56"/>
      <c r="U50" s="56"/>
      <c r="V50" s="56"/>
      <c r="W50" s="56"/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7" t="n">
        <v>15372.7008</v>
      </c>
      <c r="M51" s="57" t="n">
        <v>42.5679</v>
      </c>
      <c r="N51" s="57" t="n">
        <v>43.8427</v>
      </c>
      <c r="O51" s="57" t="n">
        <v>44.6482</v>
      </c>
      <c r="P51" s="57" t="n">
        <v>2264.19</v>
      </c>
      <c r="Q51" s="57" t="n">
        <v>25.52</v>
      </c>
      <c r="R51" s="58" t="n">
        <f aca="false">P51/3600</f>
        <v>0.628941666666667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48" t="n">
        <v>9210.7856</v>
      </c>
      <c r="M52" s="48" t="n">
        <v>39.1206</v>
      </c>
      <c r="N52" s="48" t="n">
        <v>40.4658</v>
      </c>
      <c r="O52" s="48" t="n">
        <v>41.8331</v>
      </c>
      <c r="P52" s="48" t="n">
        <v>2022.91</v>
      </c>
      <c r="Q52" s="48" t="n">
        <v>22.65</v>
      </c>
      <c r="R52" s="49" t="n">
        <f aca="false">P52/3600</f>
        <v>0.561919444444444</v>
      </c>
      <c r="S52" s="50"/>
      <c r="T52" s="49"/>
      <c r="U52" s="49"/>
      <c r="V52" s="49"/>
      <c r="W52" s="49"/>
      <c r="X52" s="49"/>
      <c r="Y52" s="49"/>
      <c r="Z52" s="49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48" t="n">
        <v>5183.48</v>
      </c>
      <c r="M53" s="48" t="n">
        <v>35.7151</v>
      </c>
      <c r="N53" s="48" t="n">
        <v>37.7848</v>
      </c>
      <c r="O53" s="48" t="n">
        <v>39.5303</v>
      </c>
      <c r="P53" s="48" t="n">
        <v>1828.63</v>
      </c>
      <c r="Q53" s="48" t="n">
        <v>20.27</v>
      </c>
      <c r="R53" s="49" t="n">
        <f aca="false">P53/3600</f>
        <v>0.507952777777778</v>
      </c>
      <c r="S53" s="50"/>
      <c r="T53" s="49"/>
      <c r="U53" s="49"/>
      <c r="V53" s="49"/>
      <c r="W53" s="49"/>
      <c r="X53" s="49"/>
      <c r="Y53" s="49"/>
      <c r="Z53" s="49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5" t="n">
        <v>2533.3824</v>
      </c>
      <c r="M54" s="55" t="n">
        <v>32.2603</v>
      </c>
      <c r="N54" s="55" t="n">
        <v>35.5273</v>
      </c>
      <c r="O54" s="55" t="n">
        <v>37.0719</v>
      </c>
      <c r="P54" s="55" t="n">
        <v>1664.6</v>
      </c>
      <c r="Q54" s="55" t="n">
        <v>17.47</v>
      </c>
      <c r="R54" s="56" t="n">
        <f aca="false">P54/3600</f>
        <v>0.462388888888889</v>
      </c>
      <c r="S54" s="53"/>
      <c r="T54" s="56"/>
      <c r="U54" s="56"/>
      <c r="V54" s="56"/>
      <c r="W54" s="56"/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7" t="n">
        <v>5377.4168</v>
      </c>
      <c r="M55" s="57" t="n">
        <v>43.217</v>
      </c>
      <c r="N55" s="57" t="n">
        <v>45.3453</v>
      </c>
      <c r="O55" s="57" t="n">
        <v>45.1255</v>
      </c>
      <c r="P55" s="57" t="n">
        <v>910.13</v>
      </c>
      <c r="Q55" s="57" t="n">
        <v>9.71</v>
      </c>
      <c r="R55" s="58" t="n">
        <f aca="false">P55/3600</f>
        <v>0.252813888888889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48" t="n">
        <v>3207.6144</v>
      </c>
      <c r="M56" s="48" t="n">
        <v>39.517</v>
      </c>
      <c r="N56" s="48" t="n">
        <v>42.247</v>
      </c>
      <c r="O56" s="48" t="n">
        <v>41.7555</v>
      </c>
      <c r="P56" s="48" t="n">
        <v>810.62</v>
      </c>
      <c r="Q56" s="48" t="n">
        <v>8.57</v>
      </c>
      <c r="R56" s="49" t="n">
        <f aca="false">P56/3600</f>
        <v>0.225172222222222</v>
      </c>
      <c r="S56" s="50"/>
      <c r="T56" s="49"/>
      <c r="U56" s="49"/>
      <c r="V56" s="49"/>
      <c r="W56" s="49"/>
      <c r="X56" s="49"/>
      <c r="Y56" s="49"/>
      <c r="Z56" s="49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48" t="n">
        <v>1814.4576</v>
      </c>
      <c r="M57" s="48" t="n">
        <v>36.0922</v>
      </c>
      <c r="N57" s="48" t="n">
        <v>39.5368</v>
      </c>
      <c r="O57" s="48" t="n">
        <v>38.9388</v>
      </c>
      <c r="P57" s="48" t="n">
        <v>734.05</v>
      </c>
      <c r="Q57" s="48" t="n">
        <v>7.56</v>
      </c>
      <c r="R57" s="49" t="n">
        <f aca="false">P57/3600</f>
        <v>0.203902777777778</v>
      </c>
      <c r="S57" s="50"/>
      <c r="T57" s="49"/>
      <c r="U57" s="49"/>
      <c r="V57" s="49"/>
      <c r="W57" s="49"/>
      <c r="X57" s="49"/>
      <c r="Y57" s="49"/>
      <c r="Z57" s="49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5" t="n">
        <v>976.3352</v>
      </c>
      <c r="M58" s="55" t="n">
        <v>32.8961</v>
      </c>
      <c r="N58" s="55" t="n">
        <v>36.8188</v>
      </c>
      <c r="O58" s="55" t="n">
        <v>36.1068</v>
      </c>
      <c r="P58" s="55" t="n">
        <v>672.34</v>
      </c>
      <c r="Q58" s="55" t="n">
        <v>6.54</v>
      </c>
      <c r="R58" s="56" t="n">
        <f aca="false">P58/3600</f>
        <v>0.186761111111111</v>
      </c>
      <c r="S58" s="53"/>
      <c r="T58" s="56"/>
      <c r="U58" s="56"/>
      <c r="V58" s="56"/>
      <c r="W58" s="56"/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7" t="n">
        <v>13331.9552</v>
      </c>
      <c r="M59" s="57" t="n">
        <v>41.3032</v>
      </c>
      <c r="N59" s="57" t="n">
        <v>43.4187</v>
      </c>
      <c r="O59" s="57" t="n">
        <v>44.3333</v>
      </c>
      <c r="P59" s="57" t="n">
        <v>1325.56</v>
      </c>
      <c r="Q59" s="57" t="n">
        <v>14.66</v>
      </c>
      <c r="R59" s="58" t="n">
        <f aca="false">P59/3600</f>
        <v>0.368211111111111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78.592</v>
      </c>
      <c r="E60" s="47" t="n">
        <f aca="false">N60</f>
        <v>40.6625</v>
      </c>
      <c r="F60" s="47" t="n">
        <f aca="false">L60</f>
        <v>8478.592</v>
      </c>
      <c r="G60" s="47" t="n">
        <f aca="false">O60</f>
        <v>41.6708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8478.592</v>
      </c>
      <c r="M60" s="48" t="n">
        <v>36.8653</v>
      </c>
      <c r="N60" s="48" t="n">
        <v>40.6625</v>
      </c>
      <c r="O60" s="48" t="n">
        <v>41.6708</v>
      </c>
      <c r="P60" s="48" t="n">
        <v>1159.77</v>
      </c>
      <c r="Q60" s="48" t="n">
        <v>12.85</v>
      </c>
      <c r="R60" s="49" t="n">
        <f aca="false">P60/3600</f>
        <v>0.322158333333333</v>
      </c>
      <c r="S60" s="50"/>
      <c r="T60" s="49"/>
      <c r="U60" s="49"/>
      <c r="V60" s="49"/>
      <c r="W60" s="49"/>
      <c r="X60" s="49"/>
      <c r="Y60" s="49"/>
      <c r="Z60" s="49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5188.4744</v>
      </c>
      <c r="E61" s="47" t="n">
        <f aca="false">N61</f>
        <v>38.6156</v>
      </c>
      <c r="F61" s="47" t="n">
        <f aca="false">L61</f>
        <v>5188.4744</v>
      </c>
      <c r="G61" s="47" t="n">
        <f aca="false">O61</f>
        <v>39.4731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5188.4744</v>
      </c>
      <c r="M61" s="48" t="n">
        <v>33.1343</v>
      </c>
      <c r="N61" s="48" t="n">
        <v>38.6156</v>
      </c>
      <c r="O61" s="48" t="n">
        <v>39.4731</v>
      </c>
      <c r="P61" s="48" t="n">
        <v>1038.64</v>
      </c>
      <c r="Q61" s="48" t="n">
        <v>11.26</v>
      </c>
      <c r="R61" s="49" t="n">
        <f aca="false">P61/3600</f>
        <v>0.288511111111111</v>
      </c>
      <c r="S61" s="50"/>
      <c r="T61" s="49"/>
      <c r="U61" s="49"/>
      <c r="V61" s="49"/>
      <c r="W61" s="49"/>
      <c r="X61" s="49"/>
      <c r="Y61" s="49"/>
      <c r="Z61" s="49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056.8088</v>
      </c>
      <c r="E62" s="54" t="n">
        <f aca="false">N62</f>
        <v>36.6461</v>
      </c>
      <c r="F62" s="54" t="n">
        <f aca="false">L62</f>
        <v>3056.8088</v>
      </c>
      <c r="G62" s="54" t="n">
        <f aca="false">O62</f>
        <v>37.2603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3056.8088</v>
      </c>
      <c r="M62" s="55" t="n">
        <v>29.6855</v>
      </c>
      <c r="N62" s="55" t="n">
        <v>36.6461</v>
      </c>
      <c r="O62" s="55" t="n">
        <v>37.2603</v>
      </c>
      <c r="P62" s="55" t="n">
        <v>943.9</v>
      </c>
      <c r="Q62" s="55" t="n">
        <v>9.92</v>
      </c>
      <c r="R62" s="56" t="n">
        <f aca="false">P62/3600</f>
        <v>0.262194444444444</v>
      </c>
      <c r="S62" s="53"/>
      <c r="T62" s="56"/>
      <c r="U62" s="56"/>
      <c r="V62" s="56"/>
      <c r="W62" s="56"/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7" t="n">
        <v>11687.3464</v>
      </c>
      <c r="M63" s="57" t="n">
        <v>41.1705</v>
      </c>
      <c r="N63" s="57" t="n">
        <v>42.3643</v>
      </c>
      <c r="O63" s="57" t="n">
        <v>43.089</v>
      </c>
      <c r="P63" s="57" t="n">
        <v>1129.78</v>
      </c>
      <c r="Q63" s="57" t="n">
        <v>13.63</v>
      </c>
      <c r="R63" s="58" t="n">
        <f aca="false">P63/3600</f>
        <v>0.313827777777778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48" t="n">
        <v>7222.2512</v>
      </c>
      <c r="M64" s="48" t="n">
        <v>36.8078</v>
      </c>
      <c r="N64" s="48" t="n">
        <v>39.168</v>
      </c>
      <c r="O64" s="48" t="n">
        <v>39.7005</v>
      </c>
      <c r="P64" s="48" t="n">
        <v>988.63</v>
      </c>
      <c r="Q64" s="48" t="n">
        <v>11.84</v>
      </c>
      <c r="R64" s="49" t="n">
        <f aca="false">P64/3600</f>
        <v>0.274619444444444</v>
      </c>
      <c r="S64" s="50"/>
      <c r="T64" s="49"/>
      <c r="U64" s="49"/>
      <c r="V64" s="49"/>
      <c r="W64" s="49"/>
      <c r="X64" s="49"/>
      <c r="Y64" s="49"/>
      <c r="Z64" s="49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48" t="n">
        <v>4067.9024</v>
      </c>
      <c r="M65" s="48" t="n">
        <v>32.8281</v>
      </c>
      <c r="N65" s="48" t="n">
        <v>36.5618</v>
      </c>
      <c r="O65" s="48" t="n">
        <v>37.0162</v>
      </c>
      <c r="P65" s="48" t="n">
        <v>863.59</v>
      </c>
      <c r="Q65" s="48" t="n">
        <v>10.2</v>
      </c>
      <c r="R65" s="49" t="n">
        <f aca="false">P65/3600</f>
        <v>0.239886111111111</v>
      </c>
      <c r="S65" s="50"/>
      <c r="T65" s="49"/>
      <c r="U65" s="49"/>
      <c r="V65" s="49"/>
      <c r="W65" s="49"/>
      <c r="X65" s="49"/>
      <c r="Y65" s="49"/>
      <c r="Z65" s="49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5" t="n">
        <v>2037.768</v>
      </c>
      <c r="M66" s="55" t="n">
        <v>29.2797</v>
      </c>
      <c r="N66" s="55" t="n">
        <v>34.0348</v>
      </c>
      <c r="O66" s="55" t="n">
        <v>34.4693</v>
      </c>
      <c r="P66" s="55" t="n">
        <v>759.03</v>
      </c>
      <c r="Q66" s="55" t="n">
        <v>8.63</v>
      </c>
      <c r="R66" s="56" t="n">
        <f aca="false">P66/3600</f>
        <v>0.210841666666667</v>
      </c>
      <c r="S66" s="53"/>
      <c r="T66" s="56"/>
      <c r="U66" s="56"/>
      <c r="V66" s="56"/>
      <c r="W66" s="56"/>
      <c r="X66" s="56"/>
      <c r="Y66" s="56"/>
      <c r="Z66" s="56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7" t="n">
        <v>4585.4168</v>
      </c>
      <c r="M67" s="57" t="n">
        <v>42.7881</v>
      </c>
      <c r="N67" s="57" t="n">
        <v>43.4279</v>
      </c>
      <c r="O67" s="57" t="n">
        <v>44.2522</v>
      </c>
      <c r="P67" s="57" t="n">
        <v>603.52</v>
      </c>
      <c r="Q67" s="57" t="n">
        <v>7.01</v>
      </c>
      <c r="R67" s="58" t="n">
        <f aca="false">P67/3600</f>
        <v>0.167644444444444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2760.86</v>
      </c>
      <c r="E68" s="47" t="n">
        <f aca="false">N68</f>
        <v>40.0088</v>
      </c>
      <c r="F68" s="47" t="n">
        <f aca="false">L68</f>
        <v>2760.86</v>
      </c>
      <c r="G68" s="47" t="n">
        <f aca="false">O68</f>
        <v>41.2463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2760.86</v>
      </c>
      <c r="M68" s="48" t="n">
        <v>38.6268</v>
      </c>
      <c r="N68" s="48" t="n">
        <v>40.0088</v>
      </c>
      <c r="O68" s="48" t="n">
        <v>41.2463</v>
      </c>
      <c r="P68" s="48" t="n">
        <v>538.8</v>
      </c>
      <c r="Q68" s="48" t="n">
        <v>6.2</v>
      </c>
      <c r="R68" s="49" t="n">
        <f aca="false">P68/3600</f>
        <v>0.149666666666667</v>
      </c>
      <c r="S68" s="50"/>
      <c r="T68" s="49"/>
      <c r="U68" s="49"/>
      <c r="V68" s="49"/>
      <c r="W68" s="49"/>
      <c r="X68" s="49"/>
      <c r="Y68" s="49"/>
      <c r="Z68" s="49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1499.0864</v>
      </c>
      <c r="E69" s="47" t="n">
        <f aca="false">N69</f>
        <v>37.4568</v>
      </c>
      <c r="F69" s="47" t="n">
        <f aca="false">L69</f>
        <v>1499.0864</v>
      </c>
      <c r="G69" s="47" t="n">
        <f aca="false">O69</f>
        <v>38.5866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1499.0864</v>
      </c>
      <c r="M69" s="48" t="n">
        <v>34.733</v>
      </c>
      <c r="N69" s="48" t="n">
        <v>37.4568</v>
      </c>
      <c r="O69" s="48" t="n">
        <v>38.5866</v>
      </c>
      <c r="P69" s="48" t="n">
        <v>478.97</v>
      </c>
      <c r="Q69" s="48" t="n">
        <v>5.29</v>
      </c>
      <c r="R69" s="49" t="n">
        <f aca="false">P69/3600</f>
        <v>0.133047222222222</v>
      </c>
      <c r="S69" s="50"/>
      <c r="T69" s="49"/>
      <c r="U69" s="49"/>
      <c r="V69" s="49"/>
      <c r="W69" s="49"/>
      <c r="X69" s="49"/>
      <c r="Y69" s="49"/>
      <c r="Z69" s="49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5" t="n">
        <v>726.8968</v>
      </c>
      <c r="M70" s="55" t="n">
        <v>31.4148</v>
      </c>
      <c r="N70" s="55" t="n">
        <v>34.8896</v>
      </c>
      <c r="O70" s="55" t="n">
        <v>35.7815</v>
      </c>
      <c r="P70" s="55" t="n">
        <v>428.2</v>
      </c>
      <c r="Q70" s="55" t="n">
        <v>4.29</v>
      </c>
      <c r="R70" s="56" t="n">
        <f aca="false">P70/3600</f>
        <v>0.118944444444444</v>
      </c>
      <c r="S70" s="53"/>
      <c r="T70" s="56"/>
      <c r="U70" s="56"/>
      <c r="V70" s="56"/>
      <c r="W70" s="56"/>
      <c r="X70" s="56"/>
      <c r="Y70" s="56"/>
      <c r="Z70" s="56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7" t="n">
        <v>21621.7552</v>
      </c>
      <c r="M71" s="57" t="n">
        <v>44.9848</v>
      </c>
      <c r="N71" s="57" t="n">
        <v>47.5112</v>
      </c>
      <c r="O71" s="57" t="n">
        <v>48.4115</v>
      </c>
      <c r="P71" s="57" t="n">
        <v>8288.79</v>
      </c>
      <c r="Q71" s="57" t="n">
        <v>87.74</v>
      </c>
      <c r="R71" s="58" t="n">
        <f aca="false">P71/3600</f>
        <v>2.30244166666667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48" t="n">
        <v>12688.6952</v>
      </c>
      <c r="M72" s="48" t="n">
        <v>42.5257</v>
      </c>
      <c r="N72" s="48" t="n">
        <v>45.6948</v>
      </c>
      <c r="O72" s="48" t="n">
        <v>46.3784</v>
      </c>
      <c r="P72" s="48" t="n">
        <v>7690.32</v>
      </c>
      <c r="Q72" s="48" t="n">
        <v>81.19</v>
      </c>
      <c r="R72" s="49" t="n">
        <f aca="false">P72/3600</f>
        <v>2.1362</v>
      </c>
      <c r="S72" s="50"/>
      <c r="T72" s="49"/>
      <c r="U72" s="49"/>
      <c r="V72" s="49"/>
      <c r="W72" s="49"/>
      <c r="X72" s="49"/>
      <c r="Y72" s="49"/>
      <c r="Z72" s="49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48" t="n">
        <v>7523.6144</v>
      </c>
      <c r="M73" s="48" t="n">
        <v>39.8466</v>
      </c>
      <c r="N73" s="48" t="n">
        <v>43.6514</v>
      </c>
      <c r="O73" s="48" t="n">
        <v>44.1918</v>
      </c>
      <c r="P73" s="48" t="n">
        <v>7288.58</v>
      </c>
      <c r="Q73" s="48" t="n">
        <v>76.76</v>
      </c>
      <c r="R73" s="49" t="n">
        <f aca="false">P73/3600</f>
        <v>2.02460555555556</v>
      </c>
      <c r="S73" s="50"/>
      <c r="T73" s="49"/>
      <c r="U73" s="49"/>
      <c r="V73" s="49"/>
      <c r="W73" s="49"/>
      <c r="X73" s="49"/>
      <c r="Y73" s="49"/>
      <c r="Z73" s="49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5" t="n">
        <v>4432.28</v>
      </c>
      <c r="M74" s="55" t="n">
        <v>36.9156</v>
      </c>
      <c r="N74" s="55" t="n">
        <v>41.3319</v>
      </c>
      <c r="O74" s="55" t="n">
        <v>41.7382</v>
      </c>
      <c r="P74" s="55" t="n">
        <v>6996.06</v>
      </c>
      <c r="Q74" s="55" t="n">
        <v>71.11</v>
      </c>
      <c r="R74" s="56" t="n">
        <f aca="false">P74/3600</f>
        <v>1.94335</v>
      </c>
      <c r="S74" s="53"/>
      <c r="T74" s="56"/>
      <c r="U74" s="56"/>
      <c r="V74" s="56"/>
      <c r="W74" s="56"/>
      <c r="X74" s="56"/>
      <c r="Y74" s="56"/>
      <c r="Z74" s="56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7" t="n">
        <v>22070.1272</v>
      </c>
      <c r="M75" s="57" t="n">
        <v>44.9235</v>
      </c>
      <c r="N75" s="57" t="n">
        <v>48.7136</v>
      </c>
      <c r="O75" s="57" t="n">
        <v>48.6835</v>
      </c>
      <c r="P75" s="57" t="n">
        <v>8196.82</v>
      </c>
      <c r="Q75" s="57" t="n">
        <v>85.78</v>
      </c>
      <c r="R75" s="58" t="n">
        <f aca="false">P75/3600</f>
        <v>2.27689444444444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3501.0192</v>
      </c>
      <c r="E76" s="47" t="n">
        <f aca="false">N76</f>
        <v>46.8272</v>
      </c>
      <c r="F76" s="47" t="n">
        <f aca="false">L76</f>
        <v>13501.0192</v>
      </c>
      <c r="G76" s="47" t="n">
        <f aca="false">O76</f>
        <v>46.26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3501.0192</v>
      </c>
      <c r="M76" s="48" t="n">
        <v>42.4795</v>
      </c>
      <c r="N76" s="48" t="n">
        <v>46.8272</v>
      </c>
      <c r="O76" s="48" t="n">
        <v>46.26</v>
      </c>
      <c r="P76" s="48" t="n">
        <v>7594.5</v>
      </c>
      <c r="Q76" s="48" t="n">
        <v>80.83</v>
      </c>
      <c r="R76" s="49" t="n">
        <f aca="false">P76/3600</f>
        <v>2.10958333333333</v>
      </c>
      <c r="S76" s="50"/>
      <c r="T76" s="49"/>
      <c r="U76" s="49"/>
      <c r="V76" s="49"/>
      <c r="W76" s="49"/>
      <c r="X76" s="49"/>
      <c r="Y76" s="49"/>
      <c r="Z76" s="49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8314.0128</v>
      </c>
      <c r="E77" s="47" t="n">
        <f aca="false">N77</f>
        <v>45.0203</v>
      </c>
      <c r="F77" s="47" t="n">
        <f aca="false">L77</f>
        <v>8314.0128</v>
      </c>
      <c r="G77" s="47" t="n">
        <f aca="false">O77</f>
        <v>43.5322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8314.0128</v>
      </c>
      <c r="M77" s="48" t="n">
        <v>39.7071</v>
      </c>
      <c r="N77" s="48" t="n">
        <v>45.0203</v>
      </c>
      <c r="O77" s="48" t="n">
        <v>43.5322</v>
      </c>
      <c r="P77" s="48" t="n">
        <v>7248.97</v>
      </c>
      <c r="Q77" s="48" t="n">
        <v>77.69</v>
      </c>
      <c r="R77" s="49" t="n">
        <f aca="false">P77/3600</f>
        <v>2.01360277777778</v>
      </c>
      <c r="S77" s="50"/>
      <c r="T77" s="49"/>
      <c r="U77" s="49"/>
      <c r="V77" s="49"/>
      <c r="W77" s="49"/>
      <c r="X77" s="49"/>
      <c r="Y77" s="49"/>
      <c r="Z77" s="49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4909.4592</v>
      </c>
      <c r="E78" s="54" t="n">
        <f aca="false">N78</f>
        <v>42.7663</v>
      </c>
      <c r="F78" s="54" t="n">
        <f aca="false">L78</f>
        <v>4909.4592</v>
      </c>
      <c r="G78" s="54" t="n">
        <f aca="false">O78</f>
        <v>40.926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4909.4592</v>
      </c>
      <c r="M78" s="55" t="n">
        <v>36.5809</v>
      </c>
      <c r="N78" s="55" t="n">
        <v>42.7663</v>
      </c>
      <c r="O78" s="55" t="n">
        <v>40.9261</v>
      </c>
      <c r="P78" s="55" t="n">
        <v>6956.96</v>
      </c>
      <c r="Q78" s="55" t="n">
        <v>69.85</v>
      </c>
      <c r="R78" s="56" t="n">
        <f aca="false">P78/3600</f>
        <v>1.93248888888889</v>
      </c>
      <c r="S78" s="53"/>
      <c r="T78" s="56"/>
      <c r="U78" s="56"/>
      <c r="V78" s="56"/>
      <c r="W78" s="56"/>
      <c r="X78" s="56"/>
      <c r="Y78" s="56"/>
      <c r="Z78" s="56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7" t="n">
        <v>23832.8472</v>
      </c>
      <c r="M79" s="57" t="n">
        <v>44.927</v>
      </c>
      <c r="N79" s="57" t="n">
        <v>48.7591</v>
      </c>
      <c r="O79" s="57" t="n">
        <v>48.9711</v>
      </c>
      <c r="P79" s="57" t="n">
        <v>8291.14</v>
      </c>
      <c r="Q79" s="57" t="n">
        <v>86.8</v>
      </c>
      <c r="R79" s="58" t="n">
        <f aca="false">P79/3600</f>
        <v>2.30309444444444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13740.5776</v>
      </c>
      <c r="E80" s="47" t="n">
        <f aca="false">N80</f>
        <v>46.7141</v>
      </c>
      <c r="F80" s="47" t="n">
        <f aca="false">L80</f>
        <v>13740.5776</v>
      </c>
      <c r="G80" s="47" t="n">
        <f aca="false">O80</f>
        <v>46.8686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13740.5776</v>
      </c>
      <c r="M80" s="48" t="n">
        <v>42.0968</v>
      </c>
      <c r="N80" s="48" t="n">
        <v>46.7141</v>
      </c>
      <c r="O80" s="48" t="n">
        <v>46.8686</v>
      </c>
      <c r="P80" s="48" t="n">
        <v>7662.4</v>
      </c>
      <c r="Q80" s="48" t="n">
        <v>81.46</v>
      </c>
      <c r="R80" s="49" t="n">
        <f aca="false">P80/3600</f>
        <v>2.12844444444444</v>
      </c>
      <c r="S80" s="50"/>
      <c r="T80" s="49"/>
      <c r="U80" s="49"/>
      <c r="V80" s="49"/>
      <c r="W80" s="49"/>
      <c r="X80" s="49"/>
      <c r="Y80" s="49"/>
      <c r="Z80" s="49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7805.4784</v>
      </c>
      <c r="E81" s="47" t="n">
        <f aca="false">N81</f>
        <v>44.4149</v>
      </c>
      <c r="F81" s="47" t="n">
        <f aca="false">L81</f>
        <v>7805.4784</v>
      </c>
      <c r="G81" s="47" t="n">
        <f aca="false">O81</f>
        <v>44.5609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7805.4784</v>
      </c>
      <c r="M81" s="48" t="n">
        <v>39.2937</v>
      </c>
      <c r="N81" s="48" t="n">
        <v>44.4149</v>
      </c>
      <c r="O81" s="48" t="n">
        <v>44.5609</v>
      </c>
      <c r="P81" s="48" t="n">
        <v>7249.29</v>
      </c>
      <c r="Q81" s="48" t="n">
        <v>76.68</v>
      </c>
      <c r="R81" s="49" t="n">
        <f aca="false">P81/3600</f>
        <v>2.01369166666667</v>
      </c>
      <c r="S81" s="50"/>
      <c r="T81" s="49"/>
      <c r="U81" s="49"/>
      <c r="V81" s="49"/>
      <c r="W81" s="49"/>
      <c r="X81" s="49"/>
      <c r="Y81" s="49"/>
      <c r="Z81" s="49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5" t="n">
        <v>4327.5672</v>
      </c>
      <c r="M82" s="55" t="n">
        <v>36.4649</v>
      </c>
      <c r="N82" s="55" t="n">
        <v>41.7581</v>
      </c>
      <c r="O82" s="55" t="n">
        <v>41.8904</v>
      </c>
      <c r="P82" s="55" t="n">
        <v>6938.51</v>
      </c>
      <c r="Q82" s="55" t="n">
        <v>68.24</v>
      </c>
      <c r="R82" s="56" t="n">
        <f aca="false">P82/3600</f>
        <v>1.92736388888889</v>
      </c>
      <c r="S82" s="53"/>
      <c r="T82" s="56"/>
      <c r="U82" s="56"/>
      <c r="V82" s="56"/>
      <c r="W82" s="56"/>
      <c r="X82" s="56"/>
      <c r="Y82" s="56"/>
      <c r="Z82" s="56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B83" s="35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9"/>
      <c r="Q89" s="69" t="n">
        <f aca="false">GEOMEAN(Q3:Q82)</f>
        <v>53.7755098223496</v>
      </c>
      <c r="R89" s="69" t="n">
        <f aca="false">GEOMEAN(R3:R82)</f>
        <v>1.38772131727281</v>
      </c>
      <c r="S89" s="69"/>
      <c r="T89" s="69"/>
      <c r="U89" s="69"/>
      <c r="V89" s="69"/>
      <c r="W89" s="69"/>
      <c r="X89" s="69"/>
      <c r="Y89" s="69" t="e">
        <f aca="false">GEOMEAN(Y3:Y82)</f>
        <v>#NUM!</v>
      </c>
      <c r="Z89" s="69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8"/>
      <c r="Q91" s="68" t="n">
        <f aca="false">SUM(Q3:Q82)/3600</f>
        <v>1.87551944444444</v>
      </c>
      <c r="R91" s="68" t="n">
        <f aca="false">SUM(R3:R82)</f>
        <v>176.864563888889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7626.032</v>
      </c>
      <c r="E3" s="47" t="n">
        <f aca="false">N3</f>
        <v>42.8386</v>
      </c>
      <c r="F3" s="47" t="n">
        <f aca="false">L3</f>
        <v>107626.032</v>
      </c>
      <c r="G3" s="47" t="n">
        <f aca="false">O3</f>
        <v>44.7285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07626.032</v>
      </c>
      <c r="M3" s="48" t="n">
        <v>43.2989</v>
      </c>
      <c r="N3" s="48" t="n">
        <v>42.8386</v>
      </c>
      <c r="O3" s="48" t="n">
        <v>44.7285</v>
      </c>
      <c r="P3" s="48" t="n">
        <v>5140.3</v>
      </c>
      <c r="Q3" s="48" t="n">
        <v>74.41</v>
      </c>
      <c r="R3" s="49" t="n">
        <f aca="false">P3/3600</f>
        <v>1.42786111111111</v>
      </c>
      <c r="S3" s="50"/>
      <c r="T3" s="49"/>
      <c r="U3" s="49"/>
      <c r="V3" s="49"/>
      <c r="W3" s="49"/>
      <c r="X3" s="49"/>
      <c r="Y3" s="49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60629.9712</v>
      </c>
      <c r="E4" s="47" t="n">
        <f aca="false">N4</f>
        <v>40.2683</v>
      </c>
      <c r="F4" s="47" t="n">
        <f aca="false">L4</f>
        <v>60629.9712</v>
      </c>
      <c r="G4" s="47" t="n">
        <f aca="false">O4</f>
        <v>42.2763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60629.9712</v>
      </c>
      <c r="M4" s="48" t="n">
        <v>40.0435</v>
      </c>
      <c r="N4" s="48" t="n">
        <v>40.2683</v>
      </c>
      <c r="O4" s="48" t="n">
        <v>42.2763</v>
      </c>
      <c r="P4" s="48" t="n">
        <v>4469.06</v>
      </c>
      <c r="Q4" s="48" t="n">
        <v>66.89</v>
      </c>
      <c r="R4" s="49" t="n">
        <f aca="false">P4/3600</f>
        <v>1.24140555555556</v>
      </c>
      <c r="S4" s="50"/>
      <c r="T4" s="49"/>
      <c r="U4" s="49"/>
      <c r="V4" s="49"/>
      <c r="W4" s="49"/>
      <c r="X4" s="49"/>
      <c r="Y4" s="49"/>
      <c r="Z4" s="49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4207.7328</v>
      </c>
      <c r="E5" s="47" t="n">
        <f aca="false">N5</f>
        <v>38.374</v>
      </c>
      <c r="F5" s="47" t="n">
        <f aca="false">L5</f>
        <v>34207.7328</v>
      </c>
      <c r="G5" s="47" t="n">
        <f aca="false">O5</f>
        <v>40.3677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34207.7328</v>
      </c>
      <c r="M5" s="48" t="n">
        <v>36.9582</v>
      </c>
      <c r="N5" s="48" t="n">
        <v>38.374</v>
      </c>
      <c r="O5" s="48" t="n">
        <v>40.3677</v>
      </c>
      <c r="P5" s="48" t="n">
        <v>4082.05</v>
      </c>
      <c r="Q5" s="48" t="n">
        <v>60.19</v>
      </c>
      <c r="R5" s="49" t="n">
        <f aca="false">P5/3600</f>
        <v>1.13390277777778</v>
      </c>
      <c r="S5" s="50"/>
      <c r="T5" s="49"/>
      <c r="U5" s="49"/>
      <c r="V5" s="49"/>
      <c r="W5" s="49"/>
      <c r="X5" s="49"/>
      <c r="Y5" s="49"/>
      <c r="Z5" s="49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056.832</v>
      </c>
      <c r="E6" s="54" t="n">
        <f aca="false">N6</f>
        <v>36.7334</v>
      </c>
      <c r="F6" s="54" t="n">
        <f aca="false">L6</f>
        <v>19056.832</v>
      </c>
      <c r="G6" s="54" t="n">
        <f aca="false">O6</f>
        <v>38.7443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9056.832</v>
      </c>
      <c r="M6" s="55" t="n">
        <v>33.9574</v>
      </c>
      <c r="N6" s="55" t="n">
        <v>36.7334</v>
      </c>
      <c r="O6" s="55" t="n">
        <v>38.7443</v>
      </c>
      <c r="P6" s="55" t="n">
        <v>3793.48</v>
      </c>
      <c r="Q6" s="55" t="n">
        <v>53.81</v>
      </c>
      <c r="R6" s="56" t="n">
        <f aca="false">P6/3600</f>
        <v>1.05374444444444</v>
      </c>
      <c r="S6" s="53"/>
      <c r="T6" s="56"/>
      <c r="U6" s="56"/>
      <c r="V6" s="56"/>
      <c r="W6" s="56"/>
      <c r="X6" s="56"/>
      <c r="Y6" s="56"/>
      <c r="Z6" s="56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10128.5024</v>
      </c>
      <c r="E7" s="47" t="n">
        <f aca="false">N7</f>
        <v>45.7646</v>
      </c>
      <c r="F7" s="47" t="n">
        <f aca="false">L7</f>
        <v>110128.5024</v>
      </c>
      <c r="G7" s="47" t="n">
        <f aca="false">O7</f>
        <v>45.3129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7" t="n">
        <v>110128.5024</v>
      </c>
      <c r="M7" s="57" t="n">
        <v>43.165</v>
      </c>
      <c r="N7" s="57" t="n">
        <v>45.7646</v>
      </c>
      <c r="O7" s="57" t="n">
        <v>45.3129</v>
      </c>
      <c r="P7" s="48" t="n">
        <v>5078.56</v>
      </c>
      <c r="Q7" s="48" t="n">
        <v>72.37</v>
      </c>
      <c r="R7" s="49" t="n">
        <f aca="false">P7/3600</f>
        <v>1.41071111111111</v>
      </c>
      <c r="S7" s="50"/>
      <c r="T7" s="58"/>
      <c r="U7" s="58"/>
      <c r="V7" s="58"/>
      <c r="W7" s="58"/>
      <c r="X7" s="49"/>
      <c r="Y7" s="49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64786.5168</v>
      </c>
      <c r="E8" s="47" t="n">
        <f aca="false">N8</f>
        <v>43.6166</v>
      </c>
      <c r="F8" s="47" t="n">
        <f aca="false">L8</f>
        <v>64786.5168</v>
      </c>
      <c r="G8" s="47" t="n">
        <f aca="false">O8</f>
        <v>43.66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64786.5168</v>
      </c>
      <c r="M8" s="48" t="n">
        <v>39.7033</v>
      </c>
      <c r="N8" s="48" t="n">
        <v>43.6166</v>
      </c>
      <c r="O8" s="48" t="n">
        <v>43.66</v>
      </c>
      <c r="P8" s="48" t="n">
        <v>4532.21</v>
      </c>
      <c r="Q8" s="48" t="n">
        <v>66.58</v>
      </c>
      <c r="R8" s="49" t="n">
        <f aca="false">P8/3600</f>
        <v>1.25894722222222</v>
      </c>
      <c r="S8" s="50"/>
      <c r="T8" s="49"/>
      <c r="U8" s="49"/>
      <c r="V8" s="49"/>
      <c r="W8" s="49"/>
      <c r="X8" s="49"/>
      <c r="Y8" s="49"/>
      <c r="Z8" s="49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7450.2</v>
      </c>
      <c r="E9" s="47" t="n">
        <f aca="false">N9</f>
        <v>41.5447</v>
      </c>
      <c r="F9" s="47" t="n">
        <f aca="false">L9</f>
        <v>37450.2</v>
      </c>
      <c r="G9" s="47" t="n">
        <f aca="false">O9</f>
        <v>41.97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37450.2</v>
      </c>
      <c r="M9" s="48" t="n">
        <v>36.5994</v>
      </c>
      <c r="N9" s="48" t="n">
        <v>41.5447</v>
      </c>
      <c r="O9" s="48" t="n">
        <v>41.97</v>
      </c>
      <c r="P9" s="48" t="n">
        <v>4147.67</v>
      </c>
      <c r="Q9" s="48" t="n">
        <v>63.57</v>
      </c>
      <c r="R9" s="49" t="n">
        <f aca="false">P9/3600</f>
        <v>1.15213055555556</v>
      </c>
      <c r="S9" s="50"/>
      <c r="T9" s="49"/>
      <c r="U9" s="49"/>
      <c r="V9" s="49"/>
      <c r="W9" s="49"/>
      <c r="X9" s="49"/>
      <c r="Y9" s="49"/>
      <c r="Z9" s="49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2080.3424</v>
      </c>
      <c r="E10" s="54" t="n">
        <f aca="false">N10</f>
        <v>39.3814</v>
      </c>
      <c r="F10" s="54" t="n">
        <f aca="false">L10</f>
        <v>22080.3424</v>
      </c>
      <c r="G10" s="54" t="n">
        <f aca="false">O10</f>
        <v>40.2522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2080.3424</v>
      </c>
      <c r="M10" s="55" t="n">
        <v>33.7754</v>
      </c>
      <c r="N10" s="55" t="n">
        <v>39.3814</v>
      </c>
      <c r="O10" s="55" t="n">
        <v>40.2522</v>
      </c>
      <c r="P10" s="55" t="n">
        <v>3864.01</v>
      </c>
      <c r="Q10" s="55" t="n">
        <v>59.13</v>
      </c>
      <c r="R10" s="56" t="n">
        <f aca="false">P10/3600</f>
        <v>1.07333611111111</v>
      </c>
      <c r="S10" s="53"/>
      <c r="T10" s="56"/>
      <c r="U10" s="56"/>
      <c r="V10" s="56"/>
      <c r="W10" s="56"/>
      <c r="X10" s="56"/>
      <c r="Y10" s="56"/>
      <c r="Z10" s="56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394272.2928</v>
      </c>
      <c r="E11" s="47" t="n">
        <f aca="false">N11</f>
        <v>42.3102</v>
      </c>
      <c r="F11" s="47" t="n">
        <f aca="false">L11</f>
        <v>394272.2928</v>
      </c>
      <c r="G11" s="47" t="n">
        <f aca="false">O11</f>
        <v>40.5778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394272.2928</v>
      </c>
      <c r="M11" s="48" t="n">
        <v>42.1952</v>
      </c>
      <c r="N11" s="48" t="n">
        <v>42.3102</v>
      </c>
      <c r="O11" s="48" t="n">
        <v>40.5778</v>
      </c>
      <c r="P11" s="48" t="n">
        <v>11708.45</v>
      </c>
      <c r="Q11" s="48" t="n">
        <v>129.61</v>
      </c>
      <c r="R11" s="49" t="n">
        <f aca="false">P11/3600</f>
        <v>3.25234722222222</v>
      </c>
      <c r="S11" s="50"/>
      <c r="T11" s="49"/>
      <c r="U11" s="49"/>
      <c r="V11" s="49"/>
      <c r="W11" s="49"/>
      <c r="X11" s="49"/>
      <c r="Y11" s="49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255784.2864</v>
      </c>
      <c r="E12" s="47" t="n">
        <f aca="false">N12</f>
        <v>39.6716</v>
      </c>
      <c r="F12" s="47" t="n">
        <f aca="false">L12</f>
        <v>255784.2864</v>
      </c>
      <c r="G12" s="47" t="n">
        <f aca="false">O12</f>
        <v>37.4912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255784.2864</v>
      </c>
      <c r="M12" s="48" t="n">
        <v>38.5494</v>
      </c>
      <c r="N12" s="48" t="n">
        <v>39.6716</v>
      </c>
      <c r="O12" s="48" t="n">
        <v>37.4912</v>
      </c>
      <c r="P12" s="48" t="n">
        <v>10406.73</v>
      </c>
      <c r="Q12" s="48" t="n">
        <v>114.37</v>
      </c>
      <c r="R12" s="49" t="n">
        <f aca="false">P12/3600</f>
        <v>2.89075833333333</v>
      </c>
      <c r="S12" s="50"/>
      <c r="T12" s="49"/>
      <c r="U12" s="49"/>
      <c r="V12" s="49"/>
      <c r="W12" s="49"/>
      <c r="X12" s="49"/>
      <c r="Y12" s="49"/>
      <c r="Z12" s="49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9148.1024</v>
      </c>
      <c r="E13" s="47" t="n">
        <f aca="false">N13</f>
        <v>37.8705</v>
      </c>
      <c r="F13" s="47" t="n">
        <f aca="false">L13</f>
        <v>159148.1024</v>
      </c>
      <c r="G13" s="47" t="n">
        <f aca="false">O13</f>
        <v>35.6687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159148.1024</v>
      </c>
      <c r="M13" s="48" t="n">
        <v>34.5654</v>
      </c>
      <c r="N13" s="48" t="n">
        <v>37.8705</v>
      </c>
      <c r="O13" s="48" t="n">
        <v>35.6687</v>
      </c>
      <c r="P13" s="48" t="n">
        <v>9364.92</v>
      </c>
      <c r="Q13" s="48" t="n">
        <v>107.3</v>
      </c>
      <c r="R13" s="49" t="n">
        <f aca="false">P13/3600</f>
        <v>2.60136666666667</v>
      </c>
      <c r="S13" s="50"/>
      <c r="T13" s="49"/>
      <c r="U13" s="49"/>
      <c r="V13" s="49"/>
      <c r="W13" s="49"/>
      <c r="X13" s="49"/>
      <c r="Y13" s="49"/>
      <c r="Z13" s="49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81869.6288</v>
      </c>
      <c r="E14" s="54" t="n">
        <f aca="false">N14</f>
        <v>35.9973</v>
      </c>
      <c r="F14" s="54" t="n">
        <f aca="false">L14</f>
        <v>81869.6288</v>
      </c>
      <c r="G14" s="54" t="n">
        <f aca="false">O14</f>
        <v>33.9331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81869.6288</v>
      </c>
      <c r="M14" s="55" t="n">
        <v>30.4733</v>
      </c>
      <c r="N14" s="55" t="n">
        <v>35.9973</v>
      </c>
      <c r="O14" s="55" t="n">
        <v>33.9331</v>
      </c>
      <c r="P14" s="55" t="n">
        <v>8422.44</v>
      </c>
      <c r="Q14" s="55" t="n">
        <v>107.21</v>
      </c>
      <c r="R14" s="56" t="n">
        <f aca="false">P14/3600</f>
        <v>2.33956666666667</v>
      </c>
      <c r="S14" s="53"/>
      <c r="T14" s="56"/>
      <c r="U14" s="56"/>
      <c r="V14" s="56"/>
      <c r="W14" s="56"/>
      <c r="X14" s="56"/>
      <c r="Y14" s="56"/>
      <c r="Z14" s="56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101441.016</v>
      </c>
      <c r="E15" s="47" t="n">
        <f aca="false">N15</f>
        <v>46.5751</v>
      </c>
      <c r="F15" s="47" t="n">
        <f aca="false">L15</f>
        <v>101441.016</v>
      </c>
      <c r="G15" s="47" t="n">
        <f aca="false">O15</f>
        <v>46.0959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7" t="n">
        <v>101441.016</v>
      </c>
      <c r="M15" s="57" t="n">
        <v>43.5507</v>
      </c>
      <c r="N15" s="57" t="n">
        <v>46.5751</v>
      </c>
      <c r="O15" s="57" t="n">
        <v>46.0959</v>
      </c>
      <c r="P15" s="48" t="n">
        <v>8500.8</v>
      </c>
      <c r="Q15" s="48" t="n">
        <v>101.67</v>
      </c>
      <c r="R15" s="49" t="n">
        <f aca="false">P15/3600</f>
        <v>2.36133333333333</v>
      </c>
      <c r="S15" s="50"/>
      <c r="T15" s="58"/>
      <c r="U15" s="58"/>
      <c r="V15" s="58"/>
      <c r="W15" s="58"/>
      <c r="X15" s="49"/>
      <c r="Y15" s="49"/>
      <c r="Z15" s="49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50206.4416</v>
      </c>
      <c r="E16" s="47" t="n">
        <f aca="false">N16</f>
        <v>45.8735</v>
      </c>
      <c r="F16" s="47" t="n">
        <f aca="false">L16</f>
        <v>50206.4416</v>
      </c>
      <c r="G16" s="47" t="n">
        <f aca="false">O16</f>
        <v>45.5417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50206.4416</v>
      </c>
      <c r="M16" s="48" t="n">
        <v>41.2765</v>
      </c>
      <c r="N16" s="48" t="n">
        <v>45.8735</v>
      </c>
      <c r="O16" s="48" t="n">
        <v>45.5417</v>
      </c>
      <c r="P16" s="48" t="n">
        <v>7517.6</v>
      </c>
      <c r="Q16" s="48" t="n">
        <v>98.87</v>
      </c>
      <c r="R16" s="49" t="n">
        <f aca="false">P16/3600</f>
        <v>2.08822222222222</v>
      </c>
      <c r="S16" s="50"/>
      <c r="T16" s="49"/>
      <c r="U16" s="49"/>
      <c r="V16" s="49"/>
      <c r="W16" s="49"/>
      <c r="X16" s="49"/>
      <c r="Y16" s="49"/>
      <c r="Z16" s="49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8748.0912</v>
      </c>
      <c r="E17" s="47" t="n">
        <f aca="false">N17</f>
        <v>45.2669</v>
      </c>
      <c r="F17" s="47" t="n">
        <f aca="false">L17</f>
        <v>28748.0912</v>
      </c>
      <c r="G17" s="47" t="n">
        <f aca="false">O17</f>
        <v>45.0928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8748.0912</v>
      </c>
      <c r="M17" s="48" t="n">
        <v>39.6875</v>
      </c>
      <c r="N17" s="48" t="n">
        <v>45.2669</v>
      </c>
      <c r="O17" s="48" t="n">
        <v>45.0928</v>
      </c>
      <c r="P17" s="48" t="n">
        <v>7019.25</v>
      </c>
      <c r="Q17" s="48" t="n">
        <v>94.01</v>
      </c>
      <c r="R17" s="49" t="n">
        <f aca="false">P17/3600</f>
        <v>1.94979166666667</v>
      </c>
      <c r="S17" s="50"/>
      <c r="T17" s="49"/>
      <c r="U17" s="49"/>
      <c r="V17" s="49"/>
      <c r="W17" s="49"/>
      <c r="X17" s="49"/>
      <c r="Y17" s="49"/>
      <c r="Z17" s="49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5879.1712</v>
      </c>
      <c r="E18" s="54" t="n">
        <f aca="false">N18</f>
        <v>44.6351</v>
      </c>
      <c r="F18" s="54" t="n">
        <f aca="false">L18</f>
        <v>15879.1712</v>
      </c>
      <c r="G18" s="54" t="n">
        <f aca="false">O18</f>
        <v>44.5232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5879.1712</v>
      </c>
      <c r="M18" s="55" t="n">
        <v>37.9544</v>
      </c>
      <c r="N18" s="55" t="n">
        <v>44.6351</v>
      </c>
      <c r="O18" s="55" t="n">
        <v>44.5232</v>
      </c>
      <c r="P18" s="55" t="n">
        <v>6712.78</v>
      </c>
      <c r="Q18" s="55" t="n">
        <v>90.46</v>
      </c>
      <c r="R18" s="56" t="n">
        <f aca="false">P18/3600</f>
        <v>1.86466111111111</v>
      </c>
      <c r="S18" s="53"/>
      <c r="T18" s="56"/>
      <c r="U18" s="56"/>
      <c r="V18" s="56"/>
      <c r="W18" s="56"/>
      <c r="X18" s="56"/>
      <c r="Y18" s="56"/>
      <c r="Z18" s="56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3206.788</v>
      </c>
      <c r="E19" s="47" t="n">
        <f aca="false">N19</f>
        <v>44.3903</v>
      </c>
      <c r="F19" s="47" t="n">
        <f aca="false">L19</f>
        <v>23206.788</v>
      </c>
      <c r="G19" s="47" t="n">
        <f aca="false">O19</f>
        <v>45.697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23206.788</v>
      </c>
      <c r="M19" s="48" t="n">
        <v>42.6863</v>
      </c>
      <c r="N19" s="48" t="n">
        <v>44.3903</v>
      </c>
      <c r="O19" s="48" t="n">
        <v>45.697</v>
      </c>
      <c r="P19" s="48" t="n">
        <v>3595.26</v>
      </c>
      <c r="Q19" s="48" t="n">
        <v>45.26</v>
      </c>
      <c r="R19" s="49" t="n">
        <f aca="false">P19/3600</f>
        <v>0.998683333333333</v>
      </c>
      <c r="S19" s="50"/>
      <c r="T19" s="49"/>
      <c r="U19" s="49"/>
      <c r="V19" s="49"/>
      <c r="W19" s="49"/>
      <c r="X19" s="49"/>
      <c r="Y19" s="49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12757.6656</v>
      </c>
      <c r="E20" s="47" t="n">
        <f aca="false">N20</f>
        <v>42.7198</v>
      </c>
      <c r="F20" s="47" t="n">
        <f aca="false">L20</f>
        <v>12757.6656</v>
      </c>
      <c r="G20" s="47" t="n">
        <f aca="false">O20</f>
        <v>43.5785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12757.6656</v>
      </c>
      <c r="M20" s="48" t="n">
        <v>40.9612</v>
      </c>
      <c r="N20" s="48" t="n">
        <v>42.7198</v>
      </c>
      <c r="O20" s="48" t="n">
        <v>43.5785</v>
      </c>
      <c r="P20" s="48" t="n">
        <v>3204.15</v>
      </c>
      <c r="Q20" s="48" t="n">
        <v>41.7</v>
      </c>
      <c r="R20" s="49" t="n">
        <f aca="false">P20/3600</f>
        <v>0.890041666666667</v>
      </c>
      <c r="S20" s="50"/>
      <c r="T20" s="49"/>
      <c r="U20" s="49"/>
      <c r="V20" s="49"/>
      <c r="W20" s="49"/>
      <c r="X20" s="49"/>
      <c r="Y20" s="49"/>
      <c r="Z20" s="49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7161.3848</v>
      </c>
      <c r="E21" s="47" t="n">
        <f aca="false">N21</f>
        <v>41.2205</v>
      </c>
      <c r="F21" s="47" t="n">
        <f aca="false">L21</f>
        <v>7161.3848</v>
      </c>
      <c r="G21" s="47" t="n">
        <f aca="false">O21</f>
        <v>41.9561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7161.3848</v>
      </c>
      <c r="M21" s="48" t="n">
        <v>38.8826</v>
      </c>
      <c r="N21" s="48" t="n">
        <v>41.2205</v>
      </c>
      <c r="O21" s="48" t="n">
        <v>41.9561</v>
      </c>
      <c r="P21" s="48" t="n">
        <v>2991.44</v>
      </c>
      <c r="Q21" s="48" t="n">
        <v>38.87</v>
      </c>
      <c r="R21" s="49" t="n">
        <f aca="false">P21/3600</f>
        <v>0.830955555555556</v>
      </c>
      <c r="S21" s="50"/>
      <c r="T21" s="49"/>
      <c r="U21" s="49"/>
      <c r="V21" s="49"/>
      <c r="W21" s="49"/>
      <c r="X21" s="49"/>
      <c r="Y21" s="49"/>
      <c r="Z21" s="49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955.6696</v>
      </c>
      <c r="E22" s="54" t="n">
        <f aca="false">N22</f>
        <v>39.8822</v>
      </c>
      <c r="F22" s="54" t="n">
        <f aca="false">L22</f>
        <v>3955.6696</v>
      </c>
      <c r="G22" s="54" t="n">
        <f aca="false">O22</f>
        <v>40.8233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3955.6696</v>
      </c>
      <c r="M22" s="55" t="n">
        <v>36.452</v>
      </c>
      <c r="N22" s="55" t="n">
        <v>39.8822</v>
      </c>
      <c r="O22" s="55" t="n">
        <v>40.8233</v>
      </c>
      <c r="P22" s="55" t="n">
        <v>2892.48</v>
      </c>
      <c r="Q22" s="55" t="n">
        <v>36.96</v>
      </c>
      <c r="R22" s="56" t="n">
        <f aca="false">P22/3600</f>
        <v>0.803466666666667</v>
      </c>
      <c r="S22" s="53"/>
      <c r="T22" s="56"/>
      <c r="U22" s="56"/>
      <c r="V22" s="56"/>
      <c r="W22" s="56"/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7" t="n">
        <v>55174.4408</v>
      </c>
      <c r="M23" s="57" t="n">
        <v>41.6683</v>
      </c>
      <c r="N23" s="57" t="n">
        <v>43.2327</v>
      </c>
      <c r="O23" s="57" t="n">
        <v>43.8998</v>
      </c>
      <c r="P23" s="57" t="n">
        <v>4317.06</v>
      </c>
      <c r="Q23" s="57" t="n">
        <v>63.43</v>
      </c>
      <c r="R23" s="58" t="n">
        <f aca="false">P23/3600</f>
        <v>1.19918333333333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0023.7928</v>
      </c>
      <c r="E24" s="47" t="n">
        <f aca="false">N24</f>
        <v>40.8526</v>
      </c>
      <c r="F24" s="47" t="n">
        <f aca="false">L24</f>
        <v>30023.7928</v>
      </c>
      <c r="G24" s="47" t="n">
        <f aca="false">O24</f>
        <v>41.2718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0023.7928</v>
      </c>
      <c r="M24" s="48" t="n">
        <v>38.4925</v>
      </c>
      <c r="N24" s="48" t="n">
        <v>40.8526</v>
      </c>
      <c r="O24" s="48" t="n">
        <v>41.2718</v>
      </c>
      <c r="P24" s="48" t="n">
        <v>3712.62</v>
      </c>
      <c r="Q24" s="48" t="n">
        <v>55.59</v>
      </c>
      <c r="R24" s="49" t="n">
        <f aca="false">P24/3600</f>
        <v>1.03128333333333</v>
      </c>
      <c r="S24" s="50"/>
      <c r="T24" s="49"/>
      <c r="U24" s="49"/>
      <c r="V24" s="49"/>
      <c r="W24" s="49"/>
      <c r="X24" s="49"/>
      <c r="Y24" s="49"/>
      <c r="Z24" s="49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531.5008</v>
      </c>
      <c r="E25" s="47" t="n">
        <f aca="false">N25</f>
        <v>38.9409</v>
      </c>
      <c r="F25" s="47" t="n">
        <f aca="false">L25</f>
        <v>15531.5008</v>
      </c>
      <c r="G25" s="47" t="n">
        <f aca="false">O25</f>
        <v>39.63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5531.5008</v>
      </c>
      <c r="M25" s="48" t="n">
        <v>35.4525</v>
      </c>
      <c r="N25" s="48" t="n">
        <v>38.9409</v>
      </c>
      <c r="O25" s="48" t="n">
        <v>39.63</v>
      </c>
      <c r="P25" s="48" t="n">
        <v>3294.18</v>
      </c>
      <c r="Q25" s="48" t="n">
        <v>48.92</v>
      </c>
      <c r="R25" s="49" t="n">
        <f aca="false">P25/3600</f>
        <v>0.91505</v>
      </c>
      <c r="S25" s="50"/>
      <c r="T25" s="49"/>
      <c r="U25" s="49"/>
      <c r="V25" s="49"/>
      <c r="W25" s="49"/>
      <c r="X25" s="49"/>
      <c r="Y25" s="49"/>
      <c r="Z25" s="49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477.6584</v>
      </c>
      <c r="E26" s="54" t="n">
        <f aca="false">N26</f>
        <v>37.267</v>
      </c>
      <c r="F26" s="54" t="n">
        <f aca="false">L26</f>
        <v>7477.6584</v>
      </c>
      <c r="G26" s="54" t="n">
        <f aca="false">O26</f>
        <v>38.577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477.6584</v>
      </c>
      <c r="M26" s="55" t="n">
        <v>32.639</v>
      </c>
      <c r="N26" s="55" t="n">
        <v>37.267</v>
      </c>
      <c r="O26" s="55" t="n">
        <v>38.5776</v>
      </c>
      <c r="P26" s="55" t="n">
        <v>3000.95</v>
      </c>
      <c r="Q26" s="55" t="n">
        <v>41.56</v>
      </c>
      <c r="R26" s="56" t="n">
        <f aca="false">P26/3600</f>
        <v>0.833597222222222</v>
      </c>
      <c r="S26" s="53"/>
      <c r="T26" s="56"/>
      <c r="U26" s="56"/>
      <c r="V26" s="56"/>
      <c r="W26" s="56"/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7" t="n">
        <v>107752.22</v>
      </c>
      <c r="M27" s="57" t="n">
        <v>40.4511</v>
      </c>
      <c r="N27" s="57" t="n">
        <v>41.6619</v>
      </c>
      <c r="O27" s="57" t="n">
        <v>44.1138</v>
      </c>
      <c r="P27" s="57" t="n">
        <v>9298.81</v>
      </c>
      <c r="Q27" s="57" t="n">
        <v>129.2</v>
      </c>
      <c r="R27" s="58" t="n">
        <f aca="false">P27/3600</f>
        <v>2.58300277777778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1645.0488</v>
      </c>
      <c r="E28" s="47" t="n">
        <f aca="false">N28</f>
        <v>39.5412</v>
      </c>
      <c r="F28" s="47" t="n">
        <f aca="false">L28</f>
        <v>51645.0488</v>
      </c>
      <c r="G28" s="47" t="n">
        <f aca="false">O28</f>
        <v>42.0938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51645.0488</v>
      </c>
      <c r="M28" s="48" t="n">
        <v>37.8741</v>
      </c>
      <c r="N28" s="48" t="n">
        <v>39.5412</v>
      </c>
      <c r="O28" s="48" t="n">
        <v>42.0938</v>
      </c>
      <c r="P28" s="48" t="n">
        <v>7562.23</v>
      </c>
      <c r="Q28" s="48" t="n">
        <v>108.89</v>
      </c>
      <c r="R28" s="49" t="n">
        <f aca="false">P28/3600</f>
        <v>2.10061944444444</v>
      </c>
      <c r="S28" s="50"/>
      <c r="T28" s="49"/>
      <c r="U28" s="49"/>
      <c r="V28" s="49"/>
      <c r="W28" s="49"/>
      <c r="X28" s="49"/>
      <c r="Y28" s="49"/>
      <c r="Z28" s="49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788.976</v>
      </c>
      <c r="E29" s="47" t="n">
        <f aca="false">N29</f>
        <v>38.35</v>
      </c>
      <c r="F29" s="47" t="n">
        <f aca="false">L29</f>
        <v>27788.976</v>
      </c>
      <c r="G29" s="47" t="n">
        <f aca="false">O29</f>
        <v>40.2448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788.976</v>
      </c>
      <c r="M29" s="48" t="n">
        <v>35.6101</v>
      </c>
      <c r="N29" s="48" t="n">
        <v>38.35</v>
      </c>
      <c r="O29" s="48" t="n">
        <v>40.2448</v>
      </c>
      <c r="P29" s="48" t="n">
        <v>6770.66</v>
      </c>
      <c r="Q29" s="48" t="n">
        <v>98</v>
      </c>
      <c r="R29" s="49" t="n">
        <f aca="false">P29/3600</f>
        <v>1.88073888888889</v>
      </c>
      <c r="S29" s="50"/>
      <c r="T29" s="49"/>
      <c r="U29" s="49"/>
      <c r="V29" s="49"/>
      <c r="W29" s="49"/>
      <c r="X29" s="49"/>
      <c r="Y29" s="49"/>
      <c r="Z29" s="49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28.1504</v>
      </c>
      <c r="E30" s="54" t="n">
        <f aca="false">N30</f>
        <v>37.1206</v>
      </c>
      <c r="F30" s="54" t="n">
        <f aca="false">L30</f>
        <v>14828.1504</v>
      </c>
      <c r="G30" s="54" t="n">
        <f aca="false">O30</f>
        <v>38.3625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828.1504</v>
      </c>
      <c r="M30" s="55" t="n">
        <v>33.1925</v>
      </c>
      <c r="N30" s="55" t="n">
        <v>37.1206</v>
      </c>
      <c r="O30" s="55" t="n">
        <v>38.3625</v>
      </c>
      <c r="P30" s="55" t="n">
        <v>6399.96</v>
      </c>
      <c r="Q30" s="55" t="n">
        <v>89.42</v>
      </c>
      <c r="R30" s="56" t="n">
        <f aca="false">P30/3600</f>
        <v>1.77776666666667</v>
      </c>
      <c r="S30" s="53"/>
      <c r="T30" s="56"/>
      <c r="U30" s="56"/>
      <c r="V30" s="56"/>
      <c r="W30" s="56"/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7" t="n">
        <v>73146.2144</v>
      </c>
      <c r="M31" s="57" t="n">
        <v>41.0873</v>
      </c>
      <c r="N31" s="57" t="n">
        <v>44.4311</v>
      </c>
      <c r="O31" s="57" t="n">
        <v>45.9983</v>
      </c>
      <c r="P31" s="57" t="n">
        <v>8402.26</v>
      </c>
      <c r="Q31" s="57" t="n">
        <v>121.5</v>
      </c>
      <c r="R31" s="58" t="n">
        <f aca="false">P31/3600</f>
        <v>2.33396111111111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48" t="n">
        <v>31056.5232</v>
      </c>
      <c r="M32" s="48" t="n">
        <v>38.6161</v>
      </c>
      <c r="N32" s="48" t="n">
        <v>42.8961</v>
      </c>
      <c r="O32" s="48" t="n">
        <v>43.8455</v>
      </c>
      <c r="P32" s="48" t="n">
        <v>7196.95</v>
      </c>
      <c r="Q32" s="48" t="n">
        <v>102.24</v>
      </c>
      <c r="R32" s="49" t="n">
        <f aca="false">P32/3600</f>
        <v>1.99915277777778</v>
      </c>
      <c r="S32" s="50"/>
      <c r="T32" s="49"/>
      <c r="U32" s="49"/>
      <c r="V32" s="49"/>
      <c r="W32" s="49"/>
      <c r="X32" s="49"/>
      <c r="Y32" s="49"/>
      <c r="Z32" s="49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48" t="n">
        <v>16068.068</v>
      </c>
      <c r="M33" s="48" t="n">
        <v>36.8064</v>
      </c>
      <c r="N33" s="48" t="n">
        <v>41.4581</v>
      </c>
      <c r="O33" s="48" t="n">
        <v>41.8717</v>
      </c>
      <c r="P33" s="48" t="n">
        <v>6379.86</v>
      </c>
      <c r="Q33" s="48" t="n">
        <v>90.66</v>
      </c>
      <c r="R33" s="49" t="n">
        <f aca="false">P33/3600</f>
        <v>1.77218333333333</v>
      </c>
      <c r="S33" s="50"/>
      <c r="T33" s="49"/>
      <c r="U33" s="49"/>
      <c r="V33" s="49"/>
      <c r="W33" s="49"/>
      <c r="X33" s="49"/>
      <c r="Y33" s="49"/>
      <c r="Z33" s="49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5" t="n">
        <v>8875.0488</v>
      </c>
      <c r="M34" s="55" t="n">
        <v>34.8025</v>
      </c>
      <c r="N34" s="55" t="n">
        <v>39.9285</v>
      </c>
      <c r="O34" s="55" t="n">
        <v>39.8223</v>
      </c>
      <c r="P34" s="55" t="n">
        <v>5992.94</v>
      </c>
      <c r="Q34" s="55" t="n">
        <v>83.91</v>
      </c>
      <c r="R34" s="56" t="n">
        <f aca="false">P34/3600</f>
        <v>1.66470555555556</v>
      </c>
      <c r="S34" s="53"/>
      <c r="T34" s="56"/>
      <c r="U34" s="56"/>
      <c r="V34" s="56"/>
      <c r="W34" s="56"/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7" t="n">
        <v>191420.7008</v>
      </c>
      <c r="M35" s="57" t="n">
        <v>42.0869</v>
      </c>
      <c r="N35" s="57" t="n">
        <v>42.7821</v>
      </c>
      <c r="O35" s="57" t="n">
        <v>44.4628</v>
      </c>
      <c r="P35" s="57" t="n">
        <v>11905.18</v>
      </c>
      <c r="Q35" s="57" t="n">
        <v>166.56</v>
      </c>
      <c r="R35" s="58" t="n">
        <f aca="false">P35/3600</f>
        <v>3.30699444444444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48" t="n">
        <v>83078.952</v>
      </c>
      <c r="M36" s="48" t="n">
        <v>36.9422</v>
      </c>
      <c r="N36" s="48" t="n">
        <v>40.887</v>
      </c>
      <c r="O36" s="48" t="n">
        <v>42.9929</v>
      </c>
      <c r="P36" s="48" t="n">
        <v>9676.52</v>
      </c>
      <c r="Q36" s="48" t="n">
        <v>140.57</v>
      </c>
      <c r="R36" s="49" t="n">
        <f aca="false">P36/3600</f>
        <v>2.68792222222222</v>
      </c>
      <c r="S36" s="50"/>
      <c r="T36" s="49"/>
      <c r="U36" s="49"/>
      <c r="V36" s="49"/>
      <c r="W36" s="49"/>
      <c r="X36" s="49"/>
      <c r="Y36" s="49"/>
      <c r="Z36" s="49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48" t="n">
        <v>43192.0016</v>
      </c>
      <c r="M37" s="48" t="n">
        <v>34.4025</v>
      </c>
      <c r="N37" s="48" t="n">
        <v>39.345</v>
      </c>
      <c r="O37" s="48" t="n">
        <v>41.6826</v>
      </c>
      <c r="P37" s="48" t="n">
        <v>8418.07</v>
      </c>
      <c r="Q37" s="48" t="n">
        <v>126.94</v>
      </c>
      <c r="R37" s="49" t="n">
        <f aca="false">P37/3600</f>
        <v>2.33835277777778</v>
      </c>
      <c r="S37" s="50"/>
      <c r="T37" s="49"/>
      <c r="U37" s="49"/>
      <c r="V37" s="49"/>
      <c r="W37" s="49"/>
      <c r="X37" s="49"/>
      <c r="Y37" s="49"/>
      <c r="Z37" s="49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5" t="n">
        <v>23334.584</v>
      </c>
      <c r="M38" s="55" t="n">
        <v>31.9383</v>
      </c>
      <c r="N38" s="55" t="n">
        <v>37.9212</v>
      </c>
      <c r="O38" s="55" t="n">
        <v>40.3712</v>
      </c>
      <c r="P38" s="55" t="n">
        <v>7866.59</v>
      </c>
      <c r="Q38" s="55" t="n">
        <v>112.84</v>
      </c>
      <c r="R38" s="56" t="n">
        <f aca="false">P38/3600</f>
        <v>2.18516388888889</v>
      </c>
      <c r="S38" s="53"/>
      <c r="T38" s="56"/>
      <c r="U38" s="56"/>
      <c r="V38" s="56"/>
      <c r="W38" s="56"/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7" t="n">
        <v>21775.5392</v>
      </c>
      <c r="M39" s="57" t="n">
        <v>41.5989</v>
      </c>
      <c r="N39" s="57" t="n">
        <v>43.8825</v>
      </c>
      <c r="O39" s="57" t="n">
        <v>44.4746</v>
      </c>
      <c r="P39" s="57" t="n">
        <v>1829.66</v>
      </c>
      <c r="Q39" s="57" t="n">
        <v>28.69</v>
      </c>
      <c r="R39" s="58" t="n">
        <f aca="false">P39/3600</f>
        <v>0.508238888888889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48" t="n">
        <v>11689.488</v>
      </c>
      <c r="M40" s="48" t="n">
        <v>38.1291</v>
      </c>
      <c r="N40" s="48" t="n">
        <v>41.1574</v>
      </c>
      <c r="O40" s="48" t="n">
        <v>41.4337</v>
      </c>
      <c r="P40" s="48" t="n">
        <v>1563.73</v>
      </c>
      <c r="Q40" s="48" t="n">
        <v>24.68</v>
      </c>
      <c r="R40" s="49" t="n">
        <f aca="false">P40/3600</f>
        <v>0.434369444444445</v>
      </c>
      <c r="S40" s="50"/>
      <c r="T40" s="49"/>
      <c r="U40" s="49"/>
      <c r="V40" s="49"/>
      <c r="W40" s="49"/>
      <c r="X40" s="49"/>
      <c r="Y40" s="49"/>
      <c r="Z40" s="49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48" t="n">
        <v>6175.4008</v>
      </c>
      <c r="M41" s="48" t="n">
        <v>35.2133</v>
      </c>
      <c r="N41" s="48" t="n">
        <v>38.9957</v>
      </c>
      <c r="O41" s="48" t="n">
        <v>38.9862</v>
      </c>
      <c r="P41" s="48" t="n">
        <v>1375.62</v>
      </c>
      <c r="Q41" s="48" t="n">
        <v>20.69</v>
      </c>
      <c r="R41" s="49" t="n">
        <f aca="false">P41/3600</f>
        <v>0.382116666666667</v>
      </c>
      <c r="S41" s="50"/>
      <c r="T41" s="49"/>
      <c r="U41" s="49"/>
      <c r="V41" s="49"/>
      <c r="W41" s="49"/>
      <c r="X41" s="49"/>
      <c r="Y41" s="49"/>
      <c r="Z41" s="49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5" t="n">
        <v>3357.344</v>
      </c>
      <c r="M42" s="55" t="n">
        <v>32.6754</v>
      </c>
      <c r="N42" s="55" t="n">
        <v>36.7661</v>
      </c>
      <c r="O42" s="55" t="n">
        <v>36.4176</v>
      </c>
      <c r="P42" s="55" t="n">
        <v>1255.15</v>
      </c>
      <c r="Q42" s="55" t="n">
        <v>17.81</v>
      </c>
      <c r="R42" s="56" t="n">
        <f aca="false">P42/3600</f>
        <v>0.348652777777778</v>
      </c>
      <c r="S42" s="53"/>
      <c r="T42" s="56"/>
      <c r="U42" s="56"/>
      <c r="V42" s="56"/>
      <c r="W42" s="56"/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7" t="n">
        <v>24753.3848</v>
      </c>
      <c r="M43" s="57" t="n">
        <v>41.9317</v>
      </c>
      <c r="N43" s="57" t="n">
        <v>44.1124</v>
      </c>
      <c r="O43" s="57" t="n">
        <v>45.4863</v>
      </c>
      <c r="P43" s="57" t="n">
        <v>2091.03</v>
      </c>
      <c r="Q43" s="57" t="n">
        <v>31.59</v>
      </c>
      <c r="R43" s="58" t="n">
        <f aca="false">P43/3600</f>
        <v>0.580841666666667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48" t="n">
        <v>14761.672</v>
      </c>
      <c r="M44" s="48" t="n">
        <v>38.9484</v>
      </c>
      <c r="N44" s="48" t="n">
        <v>41.8</v>
      </c>
      <c r="O44" s="48" t="n">
        <v>42.945</v>
      </c>
      <c r="P44" s="48" t="n">
        <v>1841.89</v>
      </c>
      <c r="Q44" s="48" t="n">
        <v>28.25</v>
      </c>
      <c r="R44" s="49" t="n">
        <f aca="false">P44/3600</f>
        <v>0.511636111111111</v>
      </c>
      <c r="S44" s="50"/>
      <c r="T44" s="49"/>
      <c r="U44" s="49"/>
      <c r="V44" s="49"/>
      <c r="W44" s="49"/>
      <c r="X44" s="49"/>
      <c r="Y44" s="49"/>
      <c r="Z44" s="49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48" t="n">
        <v>8651.4016</v>
      </c>
      <c r="M45" s="48" t="n">
        <v>35.8816</v>
      </c>
      <c r="N45" s="48" t="n">
        <v>39.7571</v>
      </c>
      <c r="O45" s="48" t="n">
        <v>40.7055</v>
      </c>
      <c r="P45" s="48" t="n">
        <v>1663.91</v>
      </c>
      <c r="Q45" s="48" t="n">
        <v>25.46</v>
      </c>
      <c r="R45" s="49" t="n">
        <f aca="false">P45/3600</f>
        <v>0.462197222222222</v>
      </c>
      <c r="S45" s="50"/>
      <c r="T45" s="49"/>
      <c r="U45" s="49"/>
      <c r="V45" s="49"/>
      <c r="W45" s="49"/>
      <c r="X45" s="49"/>
      <c r="Y45" s="49"/>
      <c r="Z45" s="49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5" t="n">
        <v>4924.1496</v>
      </c>
      <c r="M46" s="55" t="n">
        <v>32.8092</v>
      </c>
      <c r="N46" s="55" t="n">
        <v>37.7043</v>
      </c>
      <c r="O46" s="55" t="n">
        <v>38.4999</v>
      </c>
      <c r="P46" s="55" t="n">
        <v>1526.71</v>
      </c>
      <c r="Q46" s="55" t="n">
        <v>22.67</v>
      </c>
      <c r="R46" s="56" t="n">
        <f aca="false">P46/3600</f>
        <v>0.424086111111111</v>
      </c>
      <c r="S46" s="53"/>
      <c r="T46" s="56"/>
      <c r="U46" s="56"/>
      <c r="V46" s="56"/>
      <c r="W46" s="56"/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7" t="n">
        <v>45895.26</v>
      </c>
      <c r="M47" s="57" t="n">
        <v>40.9966</v>
      </c>
      <c r="N47" s="57" t="n">
        <v>42.5004</v>
      </c>
      <c r="O47" s="57" t="n">
        <v>43.29</v>
      </c>
      <c r="P47" s="57" t="n">
        <v>2199.52</v>
      </c>
      <c r="Q47" s="57" t="n">
        <v>33.62</v>
      </c>
      <c r="R47" s="58" t="n">
        <f aca="false">P47/3600</f>
        <v>0.610977777777778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48" t="n">
        <v>28379.1984</v>
      </c>
      <c r="M48" s="48" t="n">
        <v>36.7768</v>
      </c>
      <c r="N48" s="48" t="n">
        <v>39.3192</v>
      </c>
      <c r="O48" s="48" t="n">
        <v>40.0596</v>
      </c>
      <c r="P48" s="48" t="n">
        <v>1953.81</v>
      </c>
      <c r="Q48" s="48" t="n">
        <v>30.05</v>
      </c>
      <c r="R48" s="49" t="n">
        <f aca="false">P48/3600</f>
        <v>0.542725</v>
      </c>
      <c r="S48" s="50"/>
      <c r="T48" s="49"/>
      <c r="U48" s="49"/>
      <c r="V48" s="49"/>
      <c r="W48" s="49"/>
      <c r="X48" s="49"/>
      <c r="Y48" s="49"/>
      <c r="Z48" s="49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48" t="n">
        <v>16742.1952</v>
      </c>
      <c r="M49" s="48" t="n">
        <v>32.9564</v>
      </c>
      <c r="N49" s="48" t="n">
        <v>36.9576</v>
      </c>
      <c r="O49" s="48" t="n">
        <v>37.6036</v>
      </c>
      <c r="P49" s="48" t="n">
        <v>1676.62</v>
      </c>
      <c r="Q49" s="48" t="n">
        <v>26.28</v>
      </c>
      <c r="R49" s="49" t="n">
        <f aca="false">P49/3600</f>
        <v>0.465727777777778</v>
      </c>
      <c r="S49" s="50"/>
      <c r="T49" s="49"/>
      <c r="U49" s="49"/>
      <c r="V49" s="49"/>
      <c r="W49" s="49"/>
      <c r="X49" s="49"/>
      <c r="Y49" s="49"/>
      <c r="Z49" s="49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5" t="n">
        <v>8967.6792</v>
      </c>
      <c r="M50" s="55" t="n">
        <v>29.2811</v>
      </c>
      <c r="N50" s="55" t="n">
        <v>34.8095</v>
      </c>
      <c r="O50" s="55" t="n">
        <v>35.3422</v>
      </c>
      <c r="P50" s="55" t="n">
        <v>1463.18</v>
      </c>
      <c r="Q50" s="55" t="n">
        <v>23.11</v>
      </c>
      <c r="R50" s="56" t="n">
        <f aca="false">P50/3600</f>
        <v>0.406438888888889</v>
      </c>
      <c r="S50" s="53"/>
      <c r="T50" s="56"/>
      <c r="U50" s="56"/>
      <c r="V50" s="56"/>
      <c r="W50" s="56"/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7" t="n">
        <v>15898.3088</v>
      </c>
      <c r="M51" s="57" t="n">
        <v>42.294</v>
      </c>
      <c r="N51" s="57" t="n">
        <v>43.2445</v>
      </c>
      <c r="O51" s="57" t="n">
        <v>44.1645</v>
      </c>
      <c r="P51" s="57" t="n">
        <v>1087.02</v>
      </c>
      <c r="Q51" s="57" t="n">
        <v>15.13</v>
      </c>
      <c r="R51" s="58" t="n">
        <f aca="false">P51/3600</f>
        <v>0.30195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48" t="n">
        <v>9515.092</v>
      </c>
      <c r="M52" s="48" t="n">
        <v>38.8344</v>
      </c>
      <c r="N52" s="48" t="n">
        <v>40.086</v>
      </c>
      <c r="O52" s="48" t="n">
        <v>41.54</v>
      </c>
      <c r="P52" s="48" t="n">
        <v>960.47</v>
      </c>
      <c r="Q52" s="48" t="n">
        <v>13.78</v>
      </c>
      <c r="R52" s="49" t="n">
        <f aca="false">P52/3600</f>
        <v>0.266797222222222</v>
      </c>
      <c r="S52" s="50"/>
      <c r="T52" s="49"/>
      <c r="U52" s="49"/>
      <c r="V52" s="49"/>
      <c r="W52" s="49"/>
      <c r="X52" s="49"/>
      <c r="Y52" s="49"/>
      <c r="Z52" s="49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48" t="n">
        <v>5361.1264</v>
      </c>
      <c r="M53" s="48" t="n">
        <v>35.3893</v>
      </c>
      <c r="N53" s="48" t="n">
        <v>37.704</v>
      </c>
      <c r="O53" s="48" t="n">
        <v>39.4804</v>
      </c>
      <c r="P53" s="48" t="n">
        <v>859.07</v>
      </c>
      <c r="Q53" s="48" t="n">
        <v>12.54</v>
      </c>
      <c r="R53" s="49" t="n">
        <f aca="false">P53/3600</f>
        <v>0.238630555555556</v>
      </c>
      <c r="S53" s="50"/>
      <c r="T53" s="49"/>
      <c r="U53" s="49"/>
      <c r="V53" s="49"/>
      <c r="W53" s="49"/>
      <c r="X53" s="49"/>
      <c r="Y53" s="49"/>
      <c r="Z53" s="49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5" t="n">
        <v>2609.6744</v>
      </c>
      <c r="M54" s="55" t="n">
        <v>31.9997</v>
      </c>
      <c r="N54" s="55" t="n">
        <v>35.7654</v>
      </c>
      <c r="O54" s="55" t="n">
        <v>37.4323</v>
      </c>
      <c r="P54" s="55" t="n">
        <v>772.52</v>
      </c>
      <c r="Q54" s="55" t="n">
        <v>11.1</v>
      </c>
      <c r="R54" s="56" t="n">
        <f aca="false">P54/3600</f>
        <v>0.214588888888889</v>
      </c>
      <c r="S54" s="53"/>
      <c r="T54" s="56"/>
      <c r="U54" s="56"/>
      <c r="V54" s="56"/>
      <c r="W54" s="56"/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7" t="n">
        <v>5593.7296</v>
      </c>
      <c r="M55" s="57" t="n">
        <v>42.915</v>
      </c>
      <c r="N55" s="57" t="n">
        <v>45.1048</v>
      </c>
      <c r="O55" s="57" t="n">
        <v>44.8692</v>
      </c>
      <c r="P55" s="57" t="n">
        <v>433.03</v>
      </c>
      <c r="Q55" s="57" t="n">
        <v>6.65</v>
      </c>
      <c r="R55" s="58" t="n">
        <f aca="false">P55/3600</f>
        <v>0.120286111111111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48" t="n">
        <v>3303.4184</v>
      </c>
      <c r="M56" s="48" t="n">
        <v>39.2429</v>
      </c>
      <c r="N56" s="48" t="n">
        <v>42.1495</v>
      </c>
      <c r="O56" s="48" t="n">
        <v>41.614</v>
      </c>
      <c r="P56" s="48" t="n">
        <v>381.51</v>
      </c>
      <c r="Q56" s="48" t="n">
        <v>5.83</v>
      </c>
      <c r="R56" s="49" t="n">
        <f aca="false">P56/3600</f>
        <v>0.105975</v>
      </c>
      <c r="S56" s="50"/>
      <c r="T56" s="49"/>
      <c r="U56" s="49"/>
      <c r="V56" s="49"/>
      <c r="W56" s="49"/>
      <c r="X56" s="49"/>
      <c r="Y56" s="49"/>
      <c r="Z56" s="49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48" t="n">
        <v>1859.4808</v>
      </c>
      <c r="M57" s="48" t="n">
        <v>35.8173</v>
      </c>
      <c r="N57" s="48" t="n">
        <v>39.693</v>
      </c>
      <c r="O57" s="48" t="n">
        <v>38.9306</v>
      </c>
      <c r="P57" s="48" t="n">
        <v>340.44</v>
      </c>
      <c r="Q57" s="48" t="n">
        <v>5.05</v>
      </c>
      <c r="R57" s="49" t="n">
        <f aca="false">P57/3600</f>
        <v>0.0945666666666667</v>
      </c>
      <c r="S57" s="50"/>
      <c r="T57" s="49"/>
      <c r="U57" s="49"/>
      <c r="V57" s="49"/>
      <c r="W57" s="49"/>
      <c r="X57" s="49"/>
      <c r="Y57" s="49"/>
      <c r="Z57" s="49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5" t="n">
        <v>1005.7504</v>
      </c>
      <c r="M58" s="55" t="n">
        <v>32.6652</v>
      </c>
      <c r="N58" s="55" t="n">
        <v>37.3154</v>
      </c>
      <c r="O58" s="55" t="n">
        <v>36.3124</v>
      </c>
      <c r="P58" s="55" t="n">
        <v>310.21</v>
      </c>
      <c r="Q58" s="55" t="n">
        <v>4.44</v>
      </c>
      <c r="R58" s="56" t="n">
        <f aca="false">P58/3600</f>
        <v>0.0861694444444444</v>
      </c>
      <c r="S58" s="53"/>
      <c r="T58" s="56"/>
      <c r="U58" s="56"/>
      <c r="V58" s="56"/>
      <c r="W58" s="56"/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7" t="n">
        <v>13843.0272</v>
      </c>
      <c r="M59" s="57" t="n">
        <v>41.1826</v>
      </c>
      <c r="N59" s="57" t="n">
        <v>43.288</v>
      </c>
      <c r="O59" s="57" t="n">
        <v>44.2008</v>
      </c>
      <c r="P59" s="57" t="n">
        <v>637.22</v>
      </c>
      <c r="Q59" s="57" t="n">
        <v>9.87</v>
      </c>
      <c r="R59" s="58" t="n">
        <f aca="false">P59/3600</f>
        <v>0.177005555555556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791.1128</v>
      </c>
      <c r="E60" s="47" t="n">
        <f aca="false">N60</f>
        <v>40.6917</v>
      </c>
      <c r="F60" s="47" t="n">
        <f aca="false">L60</f>
        <v>8791.1128</v>
      </c>
      <c r="G60" s="47" t="n">
        <f aca="false">O60</f>
        <v>41.6837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8791.1128</v>
      </c>
      <c r="M60" s="48" t="n">
        <v>36.733</v>
      </c>
      <c r="N60" s="48" t="n">
        <v>40.6917</v>
      </c>
      <c r="O60" s="48" t="n">
        <v>41.6837</v>
      </c>
      <c r="P60" s="48" t="n">
        <v>556.23</v>
      </c>
      <c r="Q60" s="48" t="n">
        <v>8.52</v>
      </c>
      <c r="R60" s="49" t="n">
        <f aca="false">P60/3600</f>
        <v>0.154508333333333</v>
      </c>
      <c r="S60" s="50"/>
      <c r="T60" s="49"/>
      <c r="U60" s="49"/>
      <c r="V60" s="49"/>
      <c r="W60" s="49"/>
      <c r="X60" s="49"/>
      <c r="Y60" s="49"/>
      <c r="Z60" s="49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5357.3688</v>
      </c>
      <c r="E61" s="47" t="n">
        <f aca="false">N61</f>
        <v>38.8693</v>
      </c>
      <c r="F61" s="47" t="n">
        <f aca="false">L61</f>
        <v>5357.3688</v>
      </c>
      <c r="G61" s="47" t="n">
        <f aca="false">O61</f>
        <v>39.7042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5357.3688</v>
      </c>
      <c r="M61" s="48" t="n">
        <v>32.943</v>
      </c>
      <c r="N61" s="48" t="n">
        <v>38.8693</v>
      </c>
      <c r="O61" s="48" t="n">
        <v>39.7042</v>
      </c>
      <c r="P61" s="48" t="n">
        <v>485.09</v>
      </c>
      <c r="Q61" s="48" t="n">
        <v>7.39</v>
      </c>
      <c r="R61" s="49" t="n">
        <f aca="false">P61/3600</f>
        <v>0.134747222222222</v>
      </c>
      <c r="S61" s="50"/>
      <c r="T61" s="49"/>
      <c r="U61" s="49"/>
      <c r="V61" s="49"/>
      <c r="W61" s="49"/>
      <c r="X61" s="49"/>
      <c r="Y61" s="49"/>
      <c r="Z61" s="49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144.8128</v>
      </c>
      <c r="E62" s="54" t="n">
        <f aca="false">N62</f>
        <v>37.2818</v>
      </c>
      <c r="F62" s="54" t="n">
        <f aca="false">L62</f>
        <v>3144.8128</v>
      </c>
      <c r="G62" s="54" t="n">
        <f aca="false">O62</f>
        <v>37.8426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3144.8128</v>
      </c>
      <c r="M62" s="55" t="n">
        <v>29.4643</v>
      </c>
      <c r="N62" s="55" t="n">
        <v>37.2818</v>
      </c>
      <c r="O62" s="55" t="n">
        <v>37.8426</v>
      </c>
      <c r="P62" s="55" t="n">
        <v>427.72</v>
      </c>
      <c r="Q62" s="55" t="n">
        <v>6.62</v>
      </c>
      <c r="R62" s="56" t="n">
        <f aca="false">P62/3600</f>
        <v>0.118811111111111</v>
      </c>
      <c r="S62" s="53"/>
      <c r="T62" s="56"/>
      <c r="U62" s="56"/>
      <c r="V62" s="56"/>
      <c r="W62" s="56"/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7" t="n">
        <v>12034.92</v>
      </c>
      <c r="M63" s="57" t="n">
        <v>40.9582</v>
      </c>
      <c r="N63" s="57" t="n">
        <v>42.1132</v>
      </c>
      <c r="O63" s="57" t="n">
        <v>42.7622</v>
      </c>
      <c r="P63" s="57" t="n">
        <v>551.71</v>
      </c>
      <c r="Q63" s="57" t="n">
        <v>8.61</v>
      </c>
      <c r="R63" s="58" t="n">
        <f aca="false">P63/3600</f>
        <v>0.153252777777778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48" t="n">
        <v>7365.7648</v>
      </c>
      <c r="M64" s="48" t="n">
        <v>36.5952</v>
      </c>
      <c r="N64" s="48" t="n">
        <v>38.9842</v>
      </c>
      <c r="O64" s="48" t="n">
        <v>39.462</v>
      </c>
      <c r="P64" s="48" t="n">
        <v>478.02</v>
      </c>
      <c r="Q64" s="48" t="n">
        <v>7.61</v>
      </c>
      <c r="R64" s="49" t="n">
        <f aca="false">P64/3600</f>
        <v>0.132783333333333</v>
      </c>
      <c r="S64" s="50"/>
      <c r="T64" s="49"/>
      <c r="U64" s="49"/>
      <c r="V64" s="49"/>
      <c r="W64" s="49"/>
      <c r="X64" s="49"/>
      <c r="Y64" s="49"/>
      <c r="Z64" s="49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48" t="n">
        <v>4136.2112</v>
      </c>
      <c r="M65" s="48" t="n">
        <v>32.6247</v>
      </c>
      <c r="N65" s="48" t="n">
        <v>36.5184</v>
      </c>
      <c r="O65" s="48" t="n">
        <v>36.9677</v>
      </c>
      <c r="P65" s="48" t="n">
        <v>409.76</v>
      </c>
      <c r="Q65" s="48" t="n">
        <v>6.7</v>
      </c>
      <c r="R65" s="49" t="n">
        <f aca="false">P65/3600</f>
        <v>0.113822222222222</v>
      </c>
      <c r="S65" s="50"/>
      <c r="T65" s="49"/>
      <c r="U65" s="49"/>
      <c r="V65" s="49"/>
      <c r="W65" s="49"/>
      <c r="X65" s="49"/>
      <c r="Y65" s="49"/>
      <c r="Z65" s="49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5" t="n">
        <v>2098.5648</v>
      </c>
      <c r="M66" s="55" t="n">
        <v>29.1332</v>
      </c>
      <c r="N66" s="55" t="n">
        <v>34.2967</v>
      </c>
      <c r="O66" s="55" t="n">
        <v>34.7205</v>
      </c>
      <c r="P66" s="55" t="n">
        <v>352.82</v>
      </c>
      <c r="Q66" s="55" t="n">
        <v>5.67</v>
      </c>
      <c r="R66" s="56" t="n">
        <f aca="false">P66/3600</f>
        <v>0.0980055555555556</v>
      </c>
      <c r="S66" s="53"/>
      <c r="T66" s="56"/>
      <c r="U66" s="56"/>
      <c r="V66" s="56"/>
      <c r="W66" s="56"/>
      <c r="X66" s="56"/>
      <c r="Y66" s="56"/>
      <c r="Z66" s="56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7" t="n">
        <v>4733.668</v>
      </c>
      <c r="M67" s="57" t="n">
        <v>42.3849</v>
      </c>
      <c r="N67" s="57" t="n">
        <v>42.8636</v>
      </c>
      <c r="O67" s="57" t="n">
        <v>43.803</v>
      </c>
      <c r="P67" s="57" t="n">
        <v>283.42</v>
      </c>
      <c r="Q67" s="57" t="n">
        <v>4.12</v>
      </c>
      <c r="R67" s="58" t="n">
        <f aca="false">P67/3600</f>
        <v>0.0787277777777778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2838.2312</v>
      </c>
      <c r="E68" s="47" t="n">
        <f aca="false">N68</f>
        <v>39.6721</v>
      </c>
      <c r="F68" s="47" t="n">
        <f aca="false">L68</f>
        <v>2838.2312</v>
      </c>
      <c r="G68" s="47" t="n">
        <f aca="false">O68</f>
        <v>40.9295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2838.2312</v>
      </c>
      <c r="M68" s="48" t="n">
        <v>38.2633</v>
      </c>
      <c r="N68" s="48" t="n">
        <v>39.6721</v>
      </c>
      <c r="O68" s="48" t="n">
        <v>40.9295</v>
      </c>
      <c r="P68" s="48" t="n">
        <v>254.19</v>
      </c>
      <c r="Q68" s="48" t="n">
        <v>3.72</v>
      </c>
      <c r="R68" s="49" t="n">
        <f aca="false">P68/3600</f>
        <v>0.0706083333333333</v>
      </c>
      <c r="S68" s="50"/>
      <c r="T68" s="49"/>
      <c r="U68" s="49"/>
      <c r="V68" s="49"/>
      <c r="W68" s="49"/>
      <c r="X68" s="49"/>
      <c r="Y68" s="49"/>
      <c r="Z68" s="49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1518.0456</v>
      </c>
      <c r="E69" s="47" t="n">
        <f aca="false">N69</f>
        <v>37.3028</v>
      </c>
      <c r="F69" s="47" t="n">
        <f aca="false">L69</f>
        <v>1518.0456</v>
      </c>
      <c r="G69" s="47" t="n">
        <f aca="false">O69</f>
        <v>38.4556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1518.0456</v>
      </c>
      <c r="M69" s="48" t="n">
        <v>34.402</v>
      </c>
      <c r="N69" s="48" t="n">
        <v>37.3028</v>
      </c>
      <c r="O69" s="48" t="n">
        <v>38.4556</v>
      </c>
      <c r="P69" s="48" t="n">
        <v>218.22</v>
      </c>
      <c r="Q69" s="48" t="n">
        <v>3.3</v>
      </c>
      <c r="R69" s="49" t="n">
        <f aca="false">P69/3600</f>
        <v>0.0606166666666667</v>
      </c>
      <c r="S69" s="50"/>
      <c r="T69" s="49"/>
      <c r="U69" s="49"/>
      <c r="V69" s="49"/>
      <c r="W69" s="49"/>
      <c r="X69" s="49"/>
      <c r="Y69" s="49"/>
      <c r="Z69" s="49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5" t="n">
        <v>752.0808</v>
      </c>
      <c r="M70" s="55" t="n">
        <v>31.2152</v>
      </c>
      <c r="N70" s="55" t="n">
        <v>35.0731</v>
      </c>
      <c r="O70" s="55" t="n">
        <v>35.9642</v>
      </c>
      <c r="P70" s="55" t="n">
        <v>193.87</v>
      </c>
      <c r="Q70" s="55" t="n">
        <v>2.86</v>
      </c>
      <c r="R70" s="56" t="n">
        <f aca="false">P70/3600</f>
        <v>0.0538527777777778</v>
      </c>
      <c r="S70" s="53"/>
      <c r="T70" s="56"/>
      <c r="U70" s="56"/>
      <c r="V70" s="56"/>
      <c r="W70" s="56"/>
      <c r="X70" s="56"/>
      <c r="Y70" s="56"/>
      <c r="Z70" s="56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7" t="n">
        <v>22916.5648</v>
      </c>
      <c r="M71" s="57" t="n">
        <v>44.5691</v>
      </c>
      <c r="N71" s="57" t="n">
        <v>47.3632</v>
      </c>
      <c r="O71" s="57" t="n">
        <v>48.1774</v>
      </c>
      <c r="P71" s="57" t="n">
        <v>3914.47</v>
      </c>
      <c r="Q71" s="57" t="n">
        <v>56.96</v>
      </c>
      <c r="R71" s="58" t="n">
        <f aca="false">P71/3600</f>
        <v>1.08735277777778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48" t="n">
        <v>13411.4128</v>
      </c>
      <c r="M72" s="48" t="n">
        <v>42.0705</v>
      </c>
      <c r="N72" s="48" t="n">
        <v>45.8089</v>
      </c>
      <c r="O72" s="48" t="n">
        <v>46.4036</v>
      </c>
      <c r="P72" s="48" t="n">
        <v>3659.31</v>
      </c>
      <c r="Q72" s="48" t="n">
        <v>51.84</v>
      </c>
      <c r="R72" s="49" t="n">
        <f aca="false">P72/3600</f>
        <v>1.016475</v>
      </c>
      <c r="S72" s="50"/>
      <c r="T72" s="49"/>
      <c r="U72" s="49"/>
      <c r="V72" s="49"/>
      <c r="W72" s="49"/>
      <c r="X72" s="49"/>
      <c r="Y72" s="49"/>
      <c r="Z72" s="49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48" t="n">
        <v>8018.8552</v>
      </c>
      <c r="M73" s="48" t="n">
        <v>39.3891</v>
      </c>
      <c r="N73" s="48" t="n">
        <v>44.1422</v>
      </c>
      <c r="O73" s="48" t="n">
        <v>44.5719</v>
      </c>
      <c r="P73" s="48" t="n">
        <v>3348.18</v>
      </c>
      <c r="Q73" s="48" t="n">
        <v>47.49</v>
      </c>
      <c r="R73" s="49" t="n">
        <f aca="false">P73/3600</f>
        <v>0.93005</v>
      </c>
      <c r="S73" s="50"/>
      <c r="T73" s="49"/>
      <c r="U73" s="49"/>
      <c r="V73" s="49"/>
      <c r="W73" s="49"/>
      <c r="X73" s="49"/>
      <c r="Y73" s="49"/>
      <c r="Z73" s="49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5" t="n">
        <v>4794.9448</v>
      </c>
      <c r="M74" s="55" t="n">
        <v>36.5515</v>
      </c>
      <c r="N74" s="55" t="n">
        <v>42.4745</v>
      </c>
      <c r="O74" s="55" t="n">
        <v>42.637</v>
      </c>
      <c r="P74" s="55" t="n">
        <v>3191.86</v>
      </c>
      <c r="Q74" s="55" t="n">
        <v>44.9</v>
      </c>
      <c r="R74" s="56" t="n">
        <f aca="false">P74/3600</f>
        <v>0.886627777777778</v>
      </c>
      <c r="S74" s="53"/>
      <c r="T74" s="56"/>
      <c r="U74" s="56"/>
      <c r="V74" s="56"/>
      <c r="W74" s="56"/>
      <c r="X74" s="56"/>
      <c r="Y74" s="56"/>
      <c r="Z74" s="56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7" t="n">
        <v>23616.524</v>
      </c>
      <c r="M75" s="57" t="n">
        <v>44.5718</v>
      </c>
      <c r="N75" s="57" t="n">
        <v>48.6232</v>
      </c>
      <c r="O75" s="57" t="n">
        <v>48.3779</v>
      </c>
      <c r="P75" s="57" t="n">
        <v>3850.19</v>
      </c>
      <c r="Q75" s="57" t="n">
        <v>54.5</v>
      </c>
      <c r="R75" s="58" t="n">
        <f aca="false">P75/3600</f>
        <v>1.06949722222222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4430.1288</v>
      </c>
      <c r="E76" s="47" t="n">
        <f aca="false">N76</f>
        <v>47.0336</v>
      </c>
      <c r="F76" s="47" t="n">
        <f aca="false">L76</f>
        <v>14430.1288</v>
      </c>
      <c r="G76" s="47" t="n">
        <f aca="false">O76</f>
        <v>46.3436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4430.1288</v>
      </c>
      <c r="M76" s="48" t="n">
        <v>42.0665</v>
      </c>
      <c r="N76" s="48" t="n">
        <v>47.0336</v>
      </c>
      <c r="O76" s="48" t="n">
        <v>46.3436</v>
      </c>
      <c r="P76" s="48" t="n">
        <v>3540.51</v>
      </c>
      <c r="Q76" s="48" t="n">
        <v>50.37</v>
      </c>
      <c r="R76" s="49" t="n">
        <f aca="false">P76/3600</f>
        <v>0.983475</v>
      </c>
      <c r="S76" s="50"/>
      <c r="T76" s="49"/>
      <c r="U76" s="49"/>
      <c r="V76" s="49"/>
      <c r="W76" s="49"/>
      <c r="X76" s="49"/>
      <c r="Y76" s="49"/>
      <c r="Z76" s="49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8961.0624</v>
      </c>
      <c r="E77" s="47" t="n">
        <f aca="false">N77</f>
        <v>45.6334</v>
      </c>
      <c r="F77" s="47" t="n">
        <f aca="false">L77</f>
        <v>8961.0624</v>
      </c>
      <c r="G77" s="47" t="n">
        <f aca="false">O77</f>
        <v>44.233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8961.0624</v>
      </c>
      <c r="M77" s="48" t="n">
        <v>39.2521</v>
      </c>
      <c r="N77" s="48" t="n">
        <v>45.6334</v>
      </c>
      <c r="O77" s="48" t="n">
        <v>44.233</v>
      </c>
      <c r="P77" s="48" t="n">
        <v>3325.22</v>
      </c>
      <c r="Q77" s="48" t="n">
        <v>47.51</v>
      </c>
      <c r="R77" s="49" t="n">
        <f aca="false">P77/3600</f>
        <v>0.923672222222222</v>
      </c>
      <c r="S77" s="50"/>
      <c r="T77" s="49"/>
      <c r="U77" s="49"/>
      <c r="V77" s="49"/>
      <c r="W77" s="49"/>
      <c r="X77" s="49"/>
      <c r="Y77" s="49"/>
      <c r="Z77" s="49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5393.4208</v>
      </c>
      <c r="E78" s="54" t="n">
        <f aca="false">N78</f>
        <v>44.1774</v>
      </c>
      <c r="F78" s="54" t="n">
        <f aca="false">L78</f>
        <v>5393.4208</v>
      </c>
      <c r="G78" s="54" t="n">
        <f aca="false">O78</f>
        <v>42.29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5393.4208</v>
      </c>
      <c r="M78" s="55" t="n">
        <v>36.2008</v>
      </c>
      <c r="N78" s="55" t="n">
        <v>44.1774</v>
      </c>
      <c r="O78" s="55" t="n">
        <v>42.291</v>
      </c>
      <c r="P78" s="55" t="n">
        <v>3166.4</v>
      </c>
      <c r="Q78" s="55" t="n">
        <v>44.23</v>
      </c>
      <c r="R78" s="56" t="n">
        <f aca="false">P78/3600</f>
        <v>0.879555555555556</v>
      </c>
      <c r="S78" s="53"/>
      <c r="T78" s="56"/>
      <c r="U78" s="56"/>
      <c r="V78" s="56"/>
      <c r="W78" s="56"/>
      <c r="X78" s="56"/>
      <c r="Y78" s="56"/>
      <c r="Z78" s="56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7" t="n">
        <v>24963.2208</v>
      </c>
      <c r="M79" s="57" t="n">
        <v>44.5659</v>
      </c>
      <c r="N79" s="57" t="n">
        <v>48.6023</v>
      </c>
      <c r="O79" s="57" t="n">
        <v>48.7767</v>
      </c>
      <c r="P79" s="57" t="n">
        <v>3896.99</v>
      </c>
      <c r="Q79" s="57" t="n">
        <v>56.35</v>
      </c>
      <c r="R79" s="58" t="n">
        <f aca="false">P79/3600</f>
        <v>1.08249722222222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14378.9216</v>
      </c>
      <c r="E80" s="47" t="n">
        <f aca="false">N80</f>
        <v>46.7821</v>
      </c>
      <c r="F80" s="47" t="n">
        <f aca="false">L80</f>
        <v>14378.9216</v>
      </c>
      <c r="G80" s="47" t="n">
        <f aca="false">O80</f>
        <v>46.9247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14378.9216</v>
      </c>
      <c r="M80" s="48" t="n">
        <v>41.7704</v>
      </c>
      <c r="N80" s="48" t="n">
        <v>46.7821</v>
      </c>
      <c r="O80" s="48" t="n">
        <v>46.9247</v>
      </c>
      <c r="P80" s="48" t="n">
        <v>3566.23</v>
      </c>
      <c r="Q80" s="48" t="n">
        <v>51.27</v>
      </c>
      <c r="R80" s="49" t="n">
        <f aca="false">P80/3600</f>
        <v>0.990619444444445</v>
      </c>
      <c r="S80" s="50"/>
      <c r="T80" s="49"/>
      <c r="U80" s="49"/>
      <c r="V80" s="49"/>
      <c r="W80" s="49"/>
      <c r="X80" s="49"/>
      <c r="Y80" s="49"/>
      <c r="Z80" s="49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8242.2056</v>
      </c>
      <c r="E81" s="47" t="n">
        <f aca="false">N81</f>
        <v>44.904</v>
      </c>
      <c r="F81" s="47" t="n">
        <f aca="false">L81</f>
        <v>8242.2056</v>
      </c>
      <c r="G81" s="47" t="n">
        <f aca="false">O81</f>
        <v>44.9646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8242.2056</v>
      </c>
      <c r="M81" s="48" t="n">
        <v>38.9675</v>
      </c>
      <c r="N81" s="48" t="n">
        <v>44.904</v>
      </c>
      <c r="O81" s="48" t="n">
        <v>44.9646</v>
      </c>
      <c r="P81" s="48" t="n">
        <v>3330.2</v>
      </c>
      <c r="Q81" s="48" t="n">
        <v>47.76</v>
      </c>
      <c r="R81" s="49" t="n">
        <f aca="false">P81/3600</f>
        <v>0.925055555555556</v>
      </c>
      <c r="S81" s="50"/>
      <c r="T81" s="49"/>
      <c r="U81" s="49"/>
      <c r="V81" s="49"/>
      <c r="W81" s="49"/>
      <c r="X81" s="49"/>
      <c r="Y81" s="49"/>
      <c r="Z81" s="49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5" t="n">
        <v>4690.8664</v>
      </c>
      <c r="M82" s="55" t="n">
        <v>36.1953</v>
      </c>
      <c r="N82" s="55" t="n">
        <v>43.0284</v>
      </c>
      <c r="O82" s="55" t="n">
        <v>42.9636</v>
      </c>
      <c r="P82" s="55" t="n">
        <v>3159.6</v>
      </c>
      <c r="Q82" s="55" t="n">
        <v>44.61</v>
      </c>
      <c r="R82" s="56" t="n">
        <f aca="false">P82/3600</f>
        <v>0.877666666666667</v>
      </c>
      <c r="S82" s="53"/>
      <c r="T82" s="56"/>
      <c r="U82" s="56"/>
      <c r="V82" s="56"/>
      <c r="W82" s="56"/>
      <c r="X82" s="56"/>
      <c r="Y82" s="56"/>
      <c r="Z82" s="56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B83" s="35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9"/>
      <c r="Q89" s="69" t="n">
        <f aca="false">GEOMEAN(Q3:Q82)</f>
        <v>33.8334283954659</v>
      </c>
      <c r="R89" s="69" t="n">
        <f aca="false">GEOMEAN(R3:R82)</f>
        <v>0.653738484118214</v>
      </c>
      <c r="S89" s="69"/>
      <c r="T89" s="69"/>
      <c r="U89" s="69"/>
      <c r="V89" s="69"/>
      <c r="W89" s="69"/>
      <c r="X89" s="69"/>
      <c r="Y89" s="69" t="e">
        <f aca="false">GEOMEAN(Y3:Y82)</f>
        <v>#NUM!</v>
      </c>
      <c r="Z89" s="69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8"/>
      <c r="Q91" s="68" t="n">
        <f aca="false">SUM(Q3:Q82)/3600</f>
        <v>1.156575</v>
      </c>
      <c r="R91" s="68" t="n">
        <f aca="false">SUM(R3:R82)</f>
        <v>83.3391694444445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W87" activeCellId="0" sqref="W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256.968</v>
      </c>
      <c r="E3" s="47" t="n">
        <f aca="false">N3</f>
        <v>41.6233</v>
      </c>
      <c r="F3" s="47" t="n">
        <f aca="false">L3</f>
        <v>13256.968</v>
      </c>
      <c r="G3" s="47" t="n">
        <f aca="false">O3</f>
        <v>44.3051</v>
      </c>
      <c r="H3" s="47" t="n">
        <f aca="false">T3</f>
        <v>13251.12</v>
      </c>
      <c r="I3" s="47" t="n">
        <f aca="false">V3</f>
        <v>41.6192</v>
      </c>
      <c r="J3" s="47" t="n">
        <f aca="false">T3</f>
        <v>13251.12</v>
      </c>
      <c r="K3" s="47" t="n">
        <f aca="false">W3</f>
        <v>44.3106</v>
      </c>
      <c r="L3" s="48" t="n">
        <v>13256.968</v>
      </c>
      <c r="M3" s="48" t="n">
        <v>41.8561</v>
      </c>
      <c r="N3" s="48" t="n">
        <v>41.6233</v>
      </c>
      <c r="O3" s="48" t="n">
        <v>44.3051</v>
      </c>
      <c r="P3" s="48" t="n">
        <v>19855.51</v>
      </c>
      <c r="Q3" s="80" t="n">
        <v>59.76</v>
      </c>
      <c r="R3" s="49" t="n">
        <f aca="false">P3/3600</f>
        <v>5.51541944444444</v>
      </c>
      <c r="S3" s="50"/>
      <c r="T3" s="81" t="n">
        <v>13251.12</v>
      </c>
      <c r="U3" s="81" t="n">
        <v>41.8612</v>
      </c>
      <c r="V3" s="81" t="n">
        <v>41.6192</v>
      </c>
      <c r="W3" s="81" t="n">
        <v>44.3106</v>
      </c>
      <c r="X3" s="81" t="n">
        <v>21255.17</v>
      </c>
      <c r="Y3" s="82" t="n">
        <v>60.25</v>
      </c>
      <c r="Z3" s="49" t="n">
        <f aca="false">X3/3600</f>
        <v>5.9042138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403.5792</v>
      </c>
      <c r="E4" s="47" t="n">
        <f aca="false">N4</f>
        <v>39.9166</v>
      </c>
      <c r="F4" s="47" t="n">
        <f aca="false">L4</f>
        <v>5403.5792</v>
      </c>
      <c r="G4" s="47" t="n">
        <f aca="false">O4</f>
        <v>42.3209</v>
      </c>
      <c r="H4" s="47" t="n">
        <f aca="false">T4</f>
        <v>5403.16</v>
      </c>
      <c r="I4" s="47" t="n">
        <f aca="false">V4</f>
        <v>39.9152</v>
      </c>
      <c r="J4" s="47" t="n">
        <f aca="false">T4</f>
        <v>5403.16</v>
      </c>
      <c r="K4" s="47" t="n">
        <f aca="false">W4</f>
        <v>42.3241</v>
      </c>
      <c r="L4" s="48" t="n">
        <v>5403.5792</v>
      </c>
      <c r="M4" s="48" t="n">
        <v>39.3058</v>
      </c>
      <c r="N4" s="48" t="n">
        <v>39.9166</v>
      </c>
      <c r="O4" s="48" t="n">
        <v>42.3209</v>
      </c>
      <c r="P4" s="48" t="n">
        <v>17560.17</v>
      </c>
      <c r="Q4" s="80" t="n">
        <v>50.56</v>
      </c>
      <c r="R4" s="49" t="n">
        <f aca="false">P4/3600</f>
        <v>4.877825</v>
      </c>
      <c r="S4" s="50"/>
      <c r="T4" s="81" t="n">
        <v>5403.16</v>
      </c>
      <c r="U4" s="81" t="n">
        <v>39.3068</v>
      </c>
      <c r="V4" s="81" t="n">
        <v>39.9152</v>
      </c>
      <c r="W4" s="81" t="n">
        <v>42.3241</v>
      </c>
      <c r="X4" s="81" t="n">
        <v>18699.83</v>
      </c>
      <c r="Y4" s="82" t="n">
        <v>50.61</v>
      </c>
      <c r="Z4" s="49" t="n">
        <f aca="false">X4/3600</f>
        <v>5.19439722222222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561.4512</v>
      </c>
      <c r="E5" s="47" t="n">
        <f aca="false">N5</f>
        <v>38.4392</v>
      </c>
      <c r="F5" s="47" t="n">
        <f aca="false">L5</f>
        <v>2561.4512</v>
      </c>
      <c r="G5" s="47" t="n">
        <f aca="false">O5</f>
        <v>40.5392</v>
      </c>
      <c r="H5" s="47" t="n">
        <f aca="false">T5</f>
        <v>2556.1296</v>
      </c>
      <c r="I5" s="47" t="n">
        <f aca="false">V5</f>
        <v>38.4404</v>
      </c>
      <c r="J5" s="47" t="n">
        <f aca="false">T5</f>
        <v>2556.1296</v>
      </c>
      <c r="K5" s="47" t="n">
        <f aca="false">W5</f>
        <v>40.5416</v>
      </c>
      <c r="L5" s="48" t="n">
        <v>2561.4512</v>
      </c>
      <c r="M5" s="48" t="n">
        <v>36.7386</v>
      </c>
      <c r="N5" s="48" t="n">
        <v>38.4392</v>
      </c>
      <c r="O5" s="48" t="n">
        <v>40.5392</v>
      </c>
      <c r="P5" s="48" t="n">
        <v>16615.61</v>
      </c>
      <c r="Q5" s="80" t="n">
        <v>46.54</v>
      </c>
      <c r="R5" s="49" t="n">
        <f aca="false">P5/3600</f>
        <v>4.61544722222222</v>
      </c>
      <c r="S5" s="50"/>
      <c r="T5" s="81" t="n">
        <v>2556.1296</v>
      </c>
      <c r="U5" s="81" t="n">
        <v>36.7362</v>
      </c>
      <c r="V5" s="81" t="n">
        <v>38.4404</v>
      </c>
      <c r="W5" s="81" t="n">
        <v>40.5416</v>
      </c>
      <c r="X5" s="81" t="n">
        <v>16906.14</v>
      </c>
      <c r="Y5" s="82" t="n">
        <v>47.35</v>
      </c>
      <c r="Z5" s="49" t="n">
        <f aca="false">X5/3600</f>
        <v>4.69615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00.0688</v>
      </c>
      <c r="E6" s="54" t="n">
        <f aca="false">N6</f>
        <v>36.8302</v>
      </c>
      <c r="F6" s="54" t="n">
        <f aca="false">L6</f>
        <v>1300.0688</v>
      </c>
      <c r="G6" s="54" t="n">
        <f aca="false">O6</f>
        <v>38.7428</v>
      </c>
      <c r="H6" s="54" t="n">
        <f aca="false">T6</f>
        <v>1298.6384</v>
      </c>
      <c r="I6" s="54" t="n">
        <f aca="false">V6</f>
        <v>36.8334</v>
      </c>
      <c r="J6" s="54" t="n">
        <f aca="false">T6</f>
        <v>1298.6384</v>
      </c>
      <c r="K6" s="54" t="n">
        <f aca="false">W6</f>
        <v>38.7512</v>
      </c>
      <c r="L6" s="55" t="n">
        <v>1300.0688</v>
      </c>
      <c r="M6" s="55" t="n">
        <v>34.0794</v>
      </c>
      <c r="N6" s="55" t="n">
        <v>36.8302</v>
      </c>
      <c r="O6" s="55" t="n">
        <v>38.7428</v>
      </c>
      <c r="P6" s="55" t="n">
        <v>16056.57</v>
      </c>
      <c r="Q6" s="55" t="n">
        <v>43.13</v>
      </c>
      <c r="R6" s="56" t="n">
        <f aca="false">P6/3600</f>
        <v>4.46015833333333</v>
      </c>
      <c r="S6" s="53"/>
      <c r="T6" s="83" t="n">
        <v>1298.6384</v>
      </c>
      <c r="U6" s="83" t="n">
        <v>34.0857</v>
      </c>
      <c r="V6" s="83" t="n">
        <v>36.8334</v>
      </c>
      <c r="W6" s="83" t="n">
        <v>38.7512</v>
      </c>
      <c r="X6" s="83" t="n">
        <v>15656.99</v>
      </c>
      <c r="Y6" s="83" t="n">
        <v>44.2</v>
      </c>
      <c r="Z6" s="56" t="n">
        <f aca="false">X6/3600</f>
        <v>4.34916388888889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3579.5648</v>
      </c>
      <c r="E7" s="47" t="n">
        <f aca="false">N7</f>
        <v>45.1672</v>
      </c>
      <c r="F7" s="47" t="n">
        <f aca="false">L7</f>
        <v>33579.5648</v>
      </c>
      <c r="G7" s="47" t="n">
        <f aca="false">O7</f>
        <v>44.776</v>
      </c>
      <c r="H7" s="47" t="n">
        <f aca="false">T7</f>
        <v>33519.2448</v>
      </c>
      <c r="I7" s="47" t="n">
        <f aca="false">V7</f>
        <v>45.1794</v>
      </c>
      <c r="J7" s="47" t="n">
        <f aca="false">T7</f>
        <v>33519.2448</v>
      </c>
      <c r="K7" s="47" t="n">
        <f aca="false">W7</f>
        <v>44.786</v>
      </c>
      <c r="L7" s="57" t="n">
        <v>33579.5648</v>
      </c>
      <c r="M7" s="57" t="n">
        <v>40.4589</v>
      </c>
      <c r="N7" s="57" t="n">
        <v>45.1672</v>
      </c>
      <c r="O7" s="57" t="n">
        <v>44.776</v>
      </c>
      <c r="P7" s="48" t="n">
        <v>26101.03</v>
      </c>
      <c r="Q7" s="80" t="n">
        <v>85.31</v>
      </c>
      <c r="R7" s="49" t="n">
        <f aca="false">P7/3600</f>
        <v>7.25028611111111</v>
      </c>
      <c r="S7" s="50"/>
      <c r="T7" s="84" t="n">
        <v>33519.2448</v>
      </c>
      <c r="U7" s="84" t="n">
        <v>40.4612</v>
      </c>
      <c r="V7" s="84" t="n">
        <v>45.1794</v>
      </c>
      <c r="W7" s="84" t="n">
        <v>44.786</v>
      </c>
      <c r="X7" s="81" t="n">
        <v>25939.44</v>
      </c>
      <c r="Y7" s="82" t="n">
        <v>84.25</v>
      </c>
      <c r="Z7" s="49" t="n">
        <f aca="false">X7/3600</f>
        <v>7.2054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6172.5312</v>
      </c>
      <c r="E8" s="47" t="n">
        <f aca="false">N8</f>
        <v>43.1445</v>
      </c>
      <c r="F8" s="47" t="n">
        <f aca="false">L8</f>
        <v>16172.5312</v>
      </c>
      <c r="G8" s="47" t="n">
        <f aca="false">O8</f>
        <v>43.3142</v>
      </c>
      <c r="H8" s="47" t="n">
        <f aca="false">T8</f>
        <v>16070.0128</v>
      </c>
      <c r="I8" s="47" t="n">
        <f aca="false">V8</f>
        <v>43.1565</v>
      </c>
      <c r="J8" s="47" t="n">
        <f aca="false">T8</f>
        <v>16070.0128</v>
      </c>
      <c r="K8" s="47" t="n">
        <f aca="false">W8</f>
        <v>43.3232</v>
      </c>
      <c r="L8" s="48" t="n">
        <v>16172.5312</v>
      </c>
      <c r="M8" s="48" t="n">
        <v>37.438</v>
      </c>
      <c r="N8" s="48" t="n">
        <v>43.1445</v>
      </c>
      <c r="O8" s="48" t="n">
        <v>43.3142</v>
      </c>
      <c r="P8" s="48" t="n">
        <v>22347.01</v>
      </c>
      <c r="Q8" s="80" t="n">
        <v>69.5</v>
      </c>
      <c r="R8" s="49" t="n">
        <f aca="false">P8/3600</f>
        <v>6.20750277777778</v>
      </c>
      <c r="S8" s="50"/>
      <c r="T8" s="81" t="n">
        <v>16070.0128</v>
      </c>
      <c r="U8" s="81" t="n">
        <v>37.4337</v>
      </c>
      <c r="V8" s="81" t="n">
        <v>43.1565</v>
      </c>
      <c r="W8" s="81" t="n">
        <v>43.3232</v>
      </c>
      <c r="X8" s="81" t="n">
        <v>21930.19</v>
      </c>
      <c r="Y8" s="82" t="n">
        <v>71.25</v>
      </c>
      <c r="Z8" s="49" t="n">
        <f aca="false">X8/3600</f>
        <v>6.09171944444444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449.0864</v>
      </c>
      <c r="E9" s="47" t="n">
        <f aca="false">N9</f>
        <v>41.1451</v>
      </c>
      <c r="F9" s="47" t="n">
        <f aca="false">L9</f>
        <v>8449.0864</v>
      </c>
      <c r="G9" s="47" t="n">
        <f aca="false">O9</f>
        <v>41.6691</v>
      </c>
      <c r="H9" s="47" t="n">
        <f aca="false">T9</f>
        <v>8332.0288</v>
      </c>
      <c r="I9" s="47" t="n">
        <f aca="false">V9</f>
        <v>41.1828</v>
      </c>
      <c r="J9" s="47" t="n">
        <f aca="false">T9</f>
        <v>8332.0288</v>
      </c>
      <c r="K9" s="47" t="n">
        <f aca="false">W9</f>
        <v>41.6915</v>
      </c>
      <c r="L9" s="48" t="n">
        <v>8449.0864</v>
      </c>
      <c r="M9" s="48" t="n">
        <v>34.4629</v>
      </c>
      <c r="N9" s="48" t="n">
        <v>41.1451</v>
      </c>
      <c r="O9" s="48" t="n">
        <v>41.6691</v>
      </c>
      <c r="P9" s="48" t="n">
        <v>20185.39</v>
      </c>
      <c r="Q9" s="80" t="n">
        <v>61.64</v>
      </c>
      <c r="R9" s="49" t="n">
        <f aca="false">P9/3600</f>
        <v>5.60705277777778</v>
      </c>
      <c r="S9" s="50"/>
      <c r="T9" s="81" t="n">
        <v>8332.0288</v>
      </c>
      <c r="U9" s="81" t="n">
        <v>34.4595</v>
      </c>
      <c r="V9" s="81" t="n">
        <v>41.1828</v>
      </c>
      <c r="W9" s="81" t="n">
        <v>41.6915</v>
      </c>
      <c r="X9" s="81" t="n">
        <v>17796.24</v>
      </c>
      <c r="Y9" s="82" t="n">
        <v>62.49</v>
      </c>
      <c r="Z9" s="49" t="n">
        <f aca="false">X9/3600</f>
        <v>4.9434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681.7264</v>
      </c>
      <c r="E10" s="54" t="n">
        <f aca="false">N10</f>
        <v>39.0505</v>
      </c>
      <c r="F10" s="54" t="n">
        <f aca="false">L10</f>
        <v>4681.7264</v>
      </c>
      <c r="G10" s="54" t="n">
        <f aca="false">O10</f>
        <v>39.7999</v>
      </c>
      <c r="H10" s="54" t="n">
        <f aca="false">T10</f>
        <v>4607.7152</v>
      </c>
      <c r="I10" s="54" t="n">
        <f aca="false">V10</f>
        <v>39.0914</v>
      </c>
      <c r="J10" s="54" t="n">
        <f aca="false">T10</f>
        <v>4607.7152</v>
      </c>
      <c r="K10" s="54" t="n">
        <f aca="false">W10</f>
        <v>39.8226</v>
      </c>
      <c r="L10" s="55" t="n">
        <v>4681.7264</v>
      </c>
      <c r="M10" s="55" t="n">
        <v>31.6779</v>
      </c>
      <c r="N10" s="55" t="n">
        <v>39.0505</v>
      </c>
      <c r="O10" s="55" t="n">
        <v>39.7999</v>
      </c>
      <c r="P10" s="55" t="n">
        <v>18988.91</v>
      </c>
      <c r="Q10" s="55" t="n">
        <v>58.74</v>
      </c>
      <c r="R10" s="56" t="n">
        <f aca="false">P10/3600</f>
        <v>5.27469722222222</v>
      </c>
      <c r="S10" s="53"/>
      <c r="T10" s="83" t="n">
        <v>4607.7152</v>
      </c>
      <c r="U10" s="83" t="n">
        <v>31.7115</v>
      </c>
      <c r="V10" s="83" t="n">
        <v>39.0914</v>
      </c>
      <c r="W10" s="83" t="n">
        <v>39.8226</v>
      </c>
      <c r="X10" s="83" t="n">
        <v>16067.14</v>
      </c>
      <c r="Y10" s="83" t="n">
        <v>58.1</v>
      </c>
      <c r="Z10" s="56" t="n">
        <f aca="false">X10/3600</f>
        <v>4.46309444444445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220617.7568</v>
      </c>
      <c r="E11" s="47" t="n">
        <f aca="false">N11</f>
        <v>39.7122</v>
      </c>
      <c r="F11" s="47" t="n">
        <f aca="false">L11</f>
        <v>220617.7568</v>
      </c>
      <c r="G11" s="47" t="n">
        <f aca="false">O11</f>
        <v>38.0623</v>
      </c>
      <c r="H11" s="47" t="n">
        <f aca="false">T11</f>
        <v>220682.1024</v>
      </c>
      <c r="I11" s="47" t="n">
        <f aca="false">V11</f>
        <v>39.7077</v>
      </c>
      <c r="J11" s="47" t="n">
        <f aca="false">T11</f>
        <v>220682.1024</v>
      </c>
      <c r="K11" s="47" t="n">
        <f aca="false">W11</f>
        <v>38.0626</v>
      </c>
      <c r="L11" s="48" t="n">
        <v>220617.7568</v>
      </c>
      <c r="M11" s="48" t="n">
        <v>39.5945</v>
      </c>
      <c r="N11" s="48" t="n">
        <v>39.7122</v>
      </c>
      <c r="O11" s="48" t="n">
        <v>38.0623</v>
      </c>
      <c r="P11" s="48" t="n">
        <v>74538.23</v>
      </c>
      <c r="Q11" s="48" t="n">
        <v>208.07</v>
      </c>
      <c r="R11" s="49" t="n">
        <f aca="false">P11/3600</f>
        <v>20.7050638888889</v>
      </c>
      <c r="S11" s="50"/>
      <c r="T11" s="81" t="n">
        <v>220682.1024</v>
      </c>
      <c r="U11" s="81" t="n">
        <v>39.5992</v>
      </c>
      <c r="V11" s="81" t="n">
        <v>39.7077</v>
      </c>
      <c r="W11" s="81" t="n">
        <v>38.0626</v>
      </c>
      <c r="X11" s="81" t="n">
        <v>69885.08</v>
      </c>
      <c r="Y11" s="81" t="n">
        <v>206.3</v>
      </c>
      <c r="Z11" s="49" t="n">
        <f aca="false">X11/3600</f>
        <v>19.412522222222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96189.9616</v>
      </c>
      <c r="E12" s="47" t="n">
        <f aca="false">N12</f>
        <v>38.3098</v>
      </c>
      <c r="F12" s="47" t="n">
        <f aca="false">L12</f>
        <v>96189.9616</v>
      </c>
      <c r="G12" s="47" t="n">
        <f aca="false">O12</f>
        <v>36.6722</v>
      </c>
      <c r="H12" s="47" t="n">
        <f aca="false">T12</f>
        <v>96034.3792</v>
      </c>
      <c r="I12" s="47" t="n">
        <f aca="false">V12</f>
        <v>38.3049</v>
      </c>
      <c r="J12" s="47" t="n">
        <f aca="false">T12</f>
        <v>96034.3792</v>
      </c>
      <c r="K12" s="47" t="n">
        <f aca="false">W12</f>
        <v>36.6672</v>
      </c>
      <c r="L12" s="48" t="n">
        <v>96189.9616</v>
      </c>
      <c r="M12" s="48" t="n">
        <v>33.706</v>
      </c>
      <c r="N12" s="48" t="n">
        <v>38.3098</v>
      </c>
      <c r="O12" s="48" t="n">
        <v>36.6722</v>
      </c>
      <c r="P12" s="48" t="n">
        <v>60861.31</v>
      </c>
      <c r="Q12" s="48" t="n">
        <v>182.63</v>
      </c>
      <c r="R12" s="49" t="n">
        <f aca="false">P12/3600</f>
        <v>16.9059194444444</v>
      </c>
      <c r="S12" s="50"/>
      <c r="T12" s="81" t="n">
        <v>96034.3792</v>
      </c>
      <c r="U12" s="81" t="n">
        <v>33.7076</v>
      </c>
      <c r="V12" s="81" t="n">
        <v>38.3049</v>
      </c>
      <c r="W12" s="81" t="n">
        <v>36.6672</v>
      </c>
      <c r="X12" s="81" t="n">
        <v>55397.39</v>
      </c>
      <c r="Y12" s="81" t="n">
        <v>193.32</v>
      </c>
      <c r="Z12" s="49" t="n">
        <f aca="false">X12/3600</f>
        <v>15.3881638888889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30063.7088</v>
      </c>
      <c r="E13" s="47" t="n">
        <f aca="false">N13</f>
        <v>37.2018</v>
      </c>
      <c r="F13" s="47" t="n">
        <f aca="false">L13</f>
        <v>30063.7088</v>
      </c>
      <c r="G13" s="47" t="n">
        <f aca="false">O13</f>
        <v>35.4717</v>
      </c>
      <c r="H13" s="47" t="n">
        <f aca="false">T13</f>
        <v>29947.136</v>
      </c>
      <c r="I13" s="47" t="n">
        <f aca="false">V13</f>
        <v>37.2122</v>
      </c>
      <c r="J13" s="47" t="n">
        <f aca="false">T13</f>
        <v>29947.136</v>
      </c>
      <c r="K13" s="47" t="n">
        <f aca="false">W13</f>
        <v>35.4835</v>
      </c>
      <c r="L13" s="48" t="n">
        <v>30063.7088</v>
      </c>
      <c r="M13" s="48" t="n">
        <v>29.7791</v>
      </c>
      <c r="N13" s="48" t="n">
        <v>37.2018</v>
      </c>
      <c r="O13" s="48" t="n">
        <v>35.4717</v>
      </c>
      <c r="P13" s="48" t="n">
        <v>45342.67</v>
      </c>
      <c r="Q13" s="48" t="n">
        <v>140.06</v>
      </c>
      <c r="R13" s="49" t="n">
        <f aca="false">P13/3600</f>
        <v>12.5951861111111</v>
      </c>
      <c r="S13" s="50"/>
      <c r="T13" s="81" t="n">
        <v>29947.136</v>
      </c>
      <c r="U13" s="81" t="n">
        <v>29.7698</v>
      </c>
      <c r="V13" s="81" t="n">
        <v>37.2122</v>
      </c>
      <c r="W13" s="81" t="n">
        <v>35.4835</v>
      </c>
      <c r="X13" s="81" t="n">
        <v>39732.09</v>
      </c>
      <c r="Y13" s="81" t="n">
        <v>143.94</v>
      </c>
      <c r="Z13" s="49" t="n">
        <f aca="false">X13/3600</f>
        <v>11.0366916666667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064.536</v>
      </c>
      <c r="E14" s="54" t="n">
        <f aca="false">N14</f>
        <v>35.9401</v>
      </c>
      <c r="F14" s="54" t="n">
        <f aca="false">L14</f>
        <v>7064.536</v>
      </c>
      <c r="G14" s="54" t="n">
        <f aca="false">O14</f>
        <v>34.0702</v>
      </c>
      <c r="H14" s="54" t="n">
        <f aca="false">T14</f>
        <v>7057.7872</v>
      </c>
      <c r="I14" s="54" t="n">
        <f aca="false">V14</f>
        <v>35.9525</v>
      </c>
      <c r="J14" s="54" t="n">
        <f aca="false">T14</f>
        <v>7057.7872</v>
      </c>
      <c r="K14" s="54" t="n">
        <f aca="false">W14</f>
        <v>34.0709</v>
      </c>
      <c r="L14" s="55" t="n">
        <v>7064.536</v>
      </c>
      <c r="M14" s="55" t="n">
        <v>28.0853</v>
      </c>
      <c r="N14" s="55" t="n">
        <v>35.9401</v>
      </c>
      <c r="O14" s="55" t="n">
        <v>34.0702</v>
      </c>
      <c r="P14" s="55" t="n">
        <v>37746.43</v>
      </c>
      <c r="Q14" s="55" t="n">
        <v>104.37</v>
      </c>
      <c r="R14" s="56" t="n">
        <f aca="false">P14/3600</f>
        <v>10.4851194444444</v>
      </c>
      <c r="S14" s="53"/>
      <c r="T14" s="83" t="n">
        <v>7057.7872</v>
      </c>
      <c r="U14" s="83" t="n">
        <v>28.0836</v>
      </c>
      <c r="V14" s="83" t="n">
        <v>35.9525</v>
      </c>
      <c r="W14" s="83" t="n">
        <v>34.0709</v>
      </c>
      <c r="X14" s="83" t="n">
        <v>36624.41</v>
      </c>
      <c r="Y14" s="83" t="n">
        <v>111.55</v>
      </c>
      <c r="Z14" s="56" t="n">
        <f aca="false">X14/3600</f>
        <v>10.1734472222222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23552.7856</v>
      </c>
      <c r="E15" s="47" t="n">
        <f aca="false">N15</f>
        <v>46.8549</v>
      </c>
      <c r="F15" s="47" t="n">
        <f aca="false">L15</f>
        <v>23552.7856</v>
      </c>
      <c r="G15" s="47" t="n">
        <f aca="false">O15</f>
        <v>46.4817</v>
      </c>
      <c r="H15" s="47" t="n">
        <f aca="false">T15</f>
        <v>23568.3664</v>
      </c>
      <c r="I15" s="47" t="n">
        <f aca="false">V15</f>
        <v>46.8573</v>
      </c>
      <c r="J15" s="47" t="n">
        <f aca="false">T15</f>
        <v>23568.3664</v>
      </c>
      <c r="K15" s="47" t="n">
        <f aca="false">W15</f>
        <v>46.4824</v>
      </c>
      <c r="L15" s="57" t="n">
        <v>23552.7856</v>
      </c>
      <c r="M15" s="57" t="n">
        <v>41.6518</v>
      </c>
      <c r="N15" s="57" t="n">
        <v>46.8549</v>
      </c>
      <c r="O15" s="57" t="n">
        <v>46.4817</v>
      </c>
      <c r="P15" s="48" t="n">
        <v>45289.79</v>
      </c>
      <c r="Q15" s="48" t="n">
        <v>126.45</v>
      </c>
      <c r="R15" s="49" t="n">
        <f aca="false">P15/3600</f>
        <v>12.5804972222222</v>
      </c>
      <c r="S15" s="50"/>
      <c r="T15" s="84" t="n">
        <v>23568.3664</v>
      </c>
      <c r="U15" s="84" t="n">
        <v>41.6519</v>
      </c>
      <c r="V15" s="84" t="n">
        <v>46.8573</v>
      </c>
      <c r="W15" s="84" t="n">
        <v>46.4824</v>
      </c>
      <c r="X15" s="81" t="n">
        <v>42109.52</v>
      </c>
      <c r="Y15" s="81" t="n">
        <v>133.48</v>
      </c>
      <c r="Z15" s="49" t="n">
        <f aca="false">X15/3600</f>
        <v>11.6970888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169.0304</v>
      </c>
      <c r="E16" s="47" t="n">
        <f aca="false">N16</f>
        <v>46.0166</v>
      </c>
      <c r="F16" s="47" t="n">
        <f aca="false">L16</f>
        <v>6169.0304</v>
      </c>
      <c r="G16" s="47" t="n">
        <f aca="false">O16</f>
        <v>45.8183</v>
      </c>
      <c r="H16" s="47" t="n">
        <f aca="false">T16</f>
        <v>6110.3824</v>
      </c>
      <c r="I16" s="47" t="n">
        <f aca="false">V16</f>
        <v>46.0315</v>
      </c>
      <c r="J16" s="47" t="n">
        <f aca="false">T16</f>
        <v>6110.3824</v>
      </c>
      <c r="K16" s="47" t="n">
        <f aca="false">W16</f>
        <v>45.8278</v>
      </c>
      <c r="L16" s="48" t="n">
        <v>6169.0304</v>
      </c>
      <c r="M16" s="48" t="n">
        <v>40.2355</v>
      </c>
      <c r="N16" s="48" t="n">
        <v>46.0166</v>
      </c>
      <c r="O16" s="48" t="n">
        <v>45.8183</v>
      </c>
      <c r="P16" s="48" t="n">
        <v>38783.13</v>
      </c>
      <c r="Q16" s="48" t="n">
        <v>102.62</v>
      </c>
      <c r="R16" s="49" t="n">
        <f aca="false">P16/3600</f>
        <v>10.7730916666667</v>
      </c>
      <c r="S16" s="50"/>
      <c r="T16" s="81" t="n">
        <v>6110.3824</v>
      </c>
      <c r="U16" s="81" t="n">
        <v>40.2343</v>
      </c>
      <c r="V16" s="81" t="n">
        <v>46.0315</v>
      </c>
      <c r="W16" s="81" t="n">
        <v>45.8278</v>
      </c>
      <c r="X16" s="81" t="n">
        <v>35264.07</v>
      </c>
      <c r="Y16" s="81" t="n">
        <v>110.44</v>
      </c>
      <c r="Z16" s="49" t="n">
        <f aca="false">X16/3600</f>
        <v>9.795575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548.984</v>
      </c>
      <c r="E17" s="47" t="n">
        <f aca="false">N17</f>
        <v>45.1023</v>
      </c>
      <c r="F17" s="47" t="n">
        <f aca="false">L17</f>
        <v>2548.984</v>
      </c>
      <c r="G17" s="47" t="n">
        <f aca="false">O17</f>
        <v>45.1019</v>
      </c>
      <c r="H17" s="47" t="n">
        <f aca="false">T17</f>
        <v>2529.5104</v>
      </c>
      <c r="I17" s="47" t="n">
        <f aca="false">V17</f>
        <v>45.1311</v>
      </c>
      <c r="J17" s="47" t="n">
        <f aca="false">T17</f>
        <v>2529.5104</v>
      </c>
      <c r="K17" s="47" t="n">
        <f aca="false">W17</f>
        <v>45.1112</v>
      </c>
      <c r="L17" s="48" t="n">
        <v>2548.984</v>
      </c>
      <c r="M17" s="48" t="n">
        <v>38.9339</v>
      </c>
      <c r="N17" s="48" t="n">
        <v>45.1023</v>
      </c>
      <c r="O17" s="48" t="n">
        <v>45.1019</v>
      </c>
      <c r="P17" s="48" t="n">
        <v>36059.24</v>
      </c>
      <c r="Q17" s="48" t="n">
        <v>90.7</v>
      </c>
      <c r="R17" s="49" t="n">
        <f aca="false">P17/3600</f>
        <v>10.0164555555556</v>
      </c>
      <c r="S17" s="50"/>
      <c r="T17" s="81" t="n">
        <v>2529.5104</v>
      </c>
      <c r="U17" s="81" t="n">
        <v>38.9336</v>
      </c>
      <c r="V17" s="81" t="n">
        <v>45.1311</v>
      </c>
      <c r="W17" s="81" t="n">
        <v>45.1112</v>
      </c>
      <c r="X17" s="81" t="n">
        <v>31539.27</v>
      </c>
      <c r="Y17" s="81" t="n">
        <v>95.12</v>
      </c>
      <c r="Z17" s="49" t="n">
        <f aca="false">X17/3600</f>
        <v>8.76090833333333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07.9984</v>
      </c>
      <c r="E18" s="54" t="n">
        <f aca="false">N18</f>
        <v>44.1756</v>
      </c>
      <c r="F18" s="54" t="n">
        <f aca="false">L18</f>
        <v>1207.9984</v>
      </c>
      <c r="G18" s="54" t="n">
        <f aca="false">O18</f>
        <v>44.2758</v>
      </c>
      <c r="H18" s="54" t="n">
        <f aca="false">T18</f>
        <v>1192.4784</v>
      </c>
      <c r="I18" s="54" t="n">
        <f aca="false">V18</f>
        <v>44.2153</v>
      </c>
      <c r="J18" s="54" t="n">
        <f aca="false">T18</f>
        <v>1192.4784</v>
      </c>
      <c r="K18" s="54" t="n">
        <f aca="false">W18</f>
        <v>44.2682</v>
      </c>
      <c r="L18" s="55" t="n">
        <v>1207.9984</v>
      </c>
      <c r="M18" s="55" t="n">
        <v>37.2296</v>
      </c>
      <c r="N18" s="55" t="n">
        <v>44.1756</v>
      </c>
      <c r="O18" s="55" t="n">
        <v>44.2758</v>
      </c>
      <c r="P18" s="55" t="n">
        <v>34654.99</v>
      </c>
      <c r="Q18" s="55" t="n">
        <v>83.07</v>
      </c>
      <c r="R18" s="56" t="n">
        <f aca="false">P18/3600</f>
        <v>9.62638611111111</v>
      </c>
      <c r="S18" s="53"/>
      <c r="T18" s="83" t="n">
        <v>1192.4784</v>
      </c>
      <c r="U18" s="83" t="n">
        <v>37.2409</v>
      </c>
      <c r="V18" s="83" t="n">
        <v>44.2153</v>
      </c>
      <c r="W18" s="83" t="n">
        <v>44.2682</v>
      </c>
      <c r="X18" s="83" t="n">
        <v>29507.01</v>
      </c>
      <c r="Y18" s="83" t="n">
        <v>89.25</v>
      </c>
      <c r="Z18" s="56" t="n">
        <f aca="false">X18/3600</f>
        <v>8.19639166666667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4868.284</v>
      </c>
      <c r="E19" s="47" t="n">
        <f aca="false">N19</f>
        <v>43.7163</v>
      </c>
      <c r="F19" s="47" t="n">
        <f aca="false">L19</f>
        <v>4868.284</v>
      </c>
      <c r="G19" s="47" t="n">
        <f aca="false">O19</f>
        <v>45.4882</v>
      </c>
      <c r="H19" s="47" t="n">
        <f aca="false">T19</f>
        <v>4857.8808</v>
      </c>
      <c r="I19" s="47" t="n">
        <f aca="false">V19</f>
        <v>43.716</v>
      </c>
      <c r="J19" s="47" t="n">
        <f aca="false">T19</f>
        <v>4857.8808</v>
      </c>
      <c r="K19" s="47" t="n">
        <f aca="false">W19</f>
        <v>45.4885</v>
      </c>
      <c r="L19" s="48" t="n">
        <v>4868.284</v>
      </c>
      <c r="M19" s="48" t="n">
        <v>41.8557</v>
      </c>
      <c r="N19" s="48" t="n">
        <v>43.7163</v>
      </c>
      <c r="O19" s="48" t="n">
        <v>45.4882</v>
      </c>
      <c r="P19" s="48" t="n">
        <v>17171.47</v>
      </c>
      <c r="Q19" s="80" t="n">
        <v>50.13</v>
      </c>
      <c r="R19" s="49" t="n">
        <f aca="false">P19/3600</f>
        <v>4.76985277777778</v>
      </c>
      <c r="S19" s="50"/>
      <c r="T19" s="81" t="n">
        <v>4857.8808</v>
      </c>
      <c r="U19" s="81" t="n">
        <v>41.854</v>
      </c>
      <c r="V19" s="81" t="n">
        <v>43.716</v>
      </c>
      <c r="W19" s="81" t="n">
        <v>45.4885</v>
      </c>
      <c r="X19" s="81" t="n">
        <v>16044.55</v>
      </c>
      <c r="Y19" s="82" t="n">
        <v>49.55</v>
      </c>
      <c r="Z19" s="49" t="n">
        <f aca="false">X19/3600</f>
        <v>4.4568194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228.3952</v>
      </c>
      <c r="E20" s="47" t="n">
        <f aca="false">N20</f>
        <v>42.3468</v>
      </c>
      <c r="F20" s="47" t="n">
        <f aca="false">L20</f>
        <v>2228.3952</v>
      </c>
      <c r="G20" s="47" t="n">
        <f aca="false">O20</f>
        <v>43.5319</v>
      </c>
      <c r="H20" s="47" t="n">
        <f aca="false">T20</f>
        <v>2217.2464</v>
      </c>
      <c r="I20" s="47" t="n">
        <f aca="false">V20</f>
        <v>42.3536</v>
      </c>
      <c r="J20" s="47" t="n">
        <f aca="false">T20</f>
        <v>2217.2464</v>
      </c>
      <c r="K20" s="47" t="n">
        <f aca="false">W20</f>
        <v>43.5397</v>
      </c>
      <c r="L20" s="48" t="n">
        <v>2228.3952</v>
      </c>
      <c r="M20" s="48" t="n">
        <v>39.9431</v>
      </c>
      <c r="N20" s="48" t="n">
        <v>42.3468</v>
      </c>
      <c r="O20" s="48" t="n">
        <v>43.5319</v>
      </c>
      <c r="P20" s="48" t="n">
        <v>15359.29</v>
      </c>
      <c r="Q20" s="80" t="n">
        <v>44.05</v>
      </c>
      <c r="R20" s="49" t="n">
        <f aca="false">P20/3600</f>
        <v>4.26646944444445</v>
      </c>
      <c r="S20" s="50"/>
      <c r="T20" s="81" t="n">
        <v>2217.2464</v>
      </c>
      <c r="U20" s="81" t="n">
        <v>39.9434</v>
      </c>
      <c r="V20" s="81" t="n">
        <v>42.3536</v>
      </c>
      <c r="W20" s="81" t="n">
        <v>43.5397</v>
      </c>
      <c r="X20" s="81" t="n">
        <v>14141.04</v>
      </c>
      <c r="Y20" s="82" t="n">
        <v>43.6</v>
      </c>
      <c r="Z20" s="49" t="n">
        <f aca="false">X20/3600</f>
        <v>3.92806666666667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080.2328</v>
      </c>
      <c r="E21" s="47" t="n">
        <f aca="false">N21</f>
        <v>41.0026</v>
      </c>
      <c r="F21" s="47" t="n">
        <f aca="false">L21</f>
        <v>1080.2328</v>
      </c>
      <c r="G21" s="47" t="n">
        <f aca="false">O21</f>
        <v>41.9254</v>
      </c>
      <c r="H21" s="47" t="n">
        <f aca="false">T21</f>
        <v>1073.2632</v>
      </c>
      <c r="I21" s="47" t="n">
        <f aca="false">V21</f>
        <v>41.008</v>
      </c>
      <c r="J21" s="47" t="n">
        <f aca="false">T21</f>
        <v>1073.2632</v>
      </c>
      <c r="K21" s="47" t="n">
        <f aca="false">W21</f>
        <v>41.9247</v>
      </c>
      <c r="L21" s="48" t="n">
        <v>1080.2328</v>
      </c>
      <c r="M21" s="48" t="n">
        <v>37.6015</v>
      </c>
      <c r="N21" s="48" t="n">
        <v>41.0026</v>
      </c>
      <c r="O21" s="48" t="n">
        <v>41.9254</v>
      </c>
      <c r="P21" s="48" t="n">
        <v>14304.61</v>
      </c>
      <c r="Q21" s="80" t="n">
        <v>40.14</v>
      </c>
      <c r="R21" s="49" t="n">
        <f aca="false">P21/3600</f>
        <v>3.97350277777778</v>
      </c>
      <c r="S21" s="50"/>
      <c r="T21" s="81" t="n">
        <v>1073.2632</v>
      </c>
      <c r="U21" s="81" t="n">
        <v>37.6122</v>
      </c>
      <c r="V21" s="81" t="n">
        <v>41.008</v>
      </c>
      <c r="W21" s="81" t="n">
        <v>41.9247</v>
      </c>
      <c r="X21" s="81" t="n">
        <v>12141.01</v>
      </c>
      <c r="Y21" s="82" t="n">
        <v>39.39</v>
      </c>
      <c r="Z21" s="49" t="n">
        <f aca="false">X21/3600</f>
        <v>3.37250277777778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35.124</v>
      </c>
      <c r="E22" s="54" t="n">
        <f aca="false">N22</f>
        <v>39.7071</v>
      </c>
      <c r="F22" s="54" t="n">
        <f aca="false">L22</f>
        <v>535.124</v>
      </c>
      <c r="G22" s="54" t="n">
        <f aca="false">O22</f>
        <v>40.6568</v>
      </c>
      <c r="H22" s="54" t="n">
        <f aca="false">T22</f>
        <v>531.4944</v>
      </c>
      <c r="I22" s="54" t="n">
        <f aca="false">V22</f>
        <v>39.7177</v>
      </c>
      <c r="J22" s="54" t="n">
        <f aca="false">T22</f>
        <v>531.4944</v>
      </c>
      <c r="K22" s="54" t="n">
        <f aca="false">W22</f>
        <v>40.662</v>
      </c>
      <c r="L22" s="55" t="n">
        <v>535.124</v>
      </c>
      <c r="M22" s="55" t="n">
        <v>35.1902</v>
      </c>
      <c r="N22" s="55" t="n">
        <v>39.7071</v>
      </c>
      <c r="O22" s="55" t="n">
        <v>40.6568</v>
      </c>
      <c r="P22" s="55" t="n">
        <v>13632.13</v>
      </c>
      <c r="Q22" s="55" t="n">
        <v>34.88</v>
      </c>
      <c r="R22" s="56" t="n">
        <f aca="false">P22/3600</f>
        <v>3.78670277777778</v>
      </c>
      <c r="S22" s="53"/>
      <c r="T22" s="83" t="n">
        <v>531.4944</v>
      </c>
      <c r="U22" s="83" t="n">
        <v>35.2149</v>
      </c>
      <c r="V22" s="83" t="n">
        <v>39.7177</v>
      </c>
      <c r="W22" s="83" t="n">
        <v>40.662</v>
      </c>
      <c r="X22" s="83" t="n">
        <v>11448.76</v>
      </c>
      <c r="Y22" s="83" t="n">
        <v>35.05</v>
      </c>
      <c r="Z22" s="56" t="n">
        <f aca="false">X22/3600</f>
        <v>3.18021111111111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7777.552</v>
      </c>
      <c r="I23" s="59" t="n">
        <f aca="false">V23</f>
        <v>42.586</v>
      </c>
      <c r="J23" s="59" t="n">
        <f aca="false">T23</f>
        <v>7777.552</v>
      </c>
      <c r="K23" s="59" t="n">
        <f aca="false">W23</f>
        <v>43.9132</v>
      </c>
      <c r="L23" s="57" t="n">
        <v>7789.2712</v>
      </c>
      <c r="M23" s="57" t="n">
        <v>40.2201</v>
      </c>
      <c r="N23" s="57" t="n">
        <v>42.5904</v>
      </c>
      <c r="O23" s="57" t="n">
        <v>43.8971</v>
      </c>
      <c r="P23" s="57" t="n">
        <v>16847.12</v>
      </c>
      <c r="Q23" s="80" t="n">
        <v>52.63</v>
      </c>
      <c r="R23" s="58" t="n">
        <f aca="false">P23/3600</f>
        <v>4.67975555555556</v>
      </c>
      <c r="S23" s="60"/>
      <c r="T23" s="84" t="n">
        <v>7777.552</v>
      </c>
      <c r="U23" s="84" t="n">
        <v>40.2289</v>
      </c>
      <c r="V23" s="84" t="n">
        <v>42.586</v>
      </c>
      <c r="W23" s="84" t="n">
        <v>43.9132</v>
      </c>
      <c r="X23" s="84" t="n">
        <v>17334.37</v>
      </c>
      <c r="Y23" s="82" t="n">
        <v>52.79</v>
      </c>
      <c r="Z23" s="58" t="n">
        <f aca="false">X23/3600</f>
        <v>4.815102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14.9032</v>
      </c>
      <c r="E24" s="47" t="n">
        <f aca="false">N24</f>
        <v>40.7825</v>
      </c>
      <c r="F24" s="47" t="n">
        <f aca="false">L24</f>
        <v>3414.9032</v>
      </c>
      <c r="G24" s="47" t="n">
        <f aca="false">O24</f>
        <v>41.5116</v>
      </c>
      <c r="H24" s="47" t="n">
        <f aca="false">T24</f>
        <v>3411.0192</v>
      </c>
      <c r="I24" s="47" t="n">
        <f aca="false">V24</f>
        <v>40.7898</v>
      </c>
      <c r="J24" s="47" t="n">
        <f aca="false">T24</f>
        <v>3411.0192</v>
      </c>
      <c r="K24" s="47" t="n">
        <f aca="false">W24</f>
        <v>41.5146</v>
      </c>
      <c r="L24" s="48" t="n">
        <v>3414.9032</v>
      </c>
      <c r="M24" s="48" t="n">
        <v>37.6576</v>
      </c>
      <c r="N24" s="48" t="n">
        <v>40.7825</v>
      </c>
      <c r="O24" s="48" t="n">
        <v>41.5116</v>
      </c>
      <c r="P24" s="48" t="n">
        <v>14693.22</v>
      </c>
      <c r="Q24" s="80" t="n">
        <v>44.76</v>
      </c>
      <c r="R24" s="49" t="n">
        <f aca="false">P24/3600</f>
        <v>4.08145</v>
      </c>
      <c r="S24" s="50"/>
      <c r="T24" s="81" t="n">
        <v>3411.0192</v>
      </c>
      <c r="U24" s="81" t="n">
        <v>37.6582</v>
      </c>
      <c r="V24" s="81" t="n">
        <v>40.7898</v>
      </c>
      <c r="W24" s="81" t="n">
        <v>41.5146</v>
      </c>
      <c r="X24" s="81" t="n">
        <v>14795.09</v>
      </c>
      <c r="Y24" s="82" t="n">
        <v>46.28</v>
      </c>
      <c r="Z24" s="49" t="n">
        <f aca="false">X24/3600</f>
        <v>4.10974722222222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61.276</v>
      </c>
      <c r="E25" s="47" t="n">
        <f aca="false">N25</f>
        <v>39.0606</v>
      </c>
      <c r="F25" s="47" t="n">
        <f aca="false">L25</f>
        <v>1561.276</v>
      </c>
      <c r="G25" s="47" t="n">
        <f aca="false">O25</f>
        <v>39.6644</v>
      </c>
      <c r="H25" s="47" t="n">
        <f aca="false">T25</f>
        <v>1558.2968</v>
      </c>
      <c r="I25" s="47" t="n">
        <f aca="false">V25</f>
        <v>39.0673</v>
      </c>
      <c r="J25" s="47" t="n">
        <f aca="false">T25</f>
        <v>1558.2968</v>
      </c>
      <c r="K25" s="47" t="n">
        <f aca="false">W25</f>
        <v>39.6667</v>
      </c>
      <c r="L25" s="48" t="n">
        <v>1561.276</v>
      </c>
      <c r="M25" s="48" t="n">
        <v>35.0308</v>
      </c>
      <c r="N25" s="48" t="n">
        <v>39.0606</v>
      </c>
      <c r="O25" s="48" t="n">
        <v>39.6644</v>
      </c>
      <c r="P25" s="48" t="n">
        <v>13705.25</v>
      </c>
      <c r="Q25" s="80" t="n">
        <v>39.51</v>
      </c>
      <c r="R25" s="49" t="n">
        <f aca="false">P25/3600</f>
        <v>3.80701388888889</v>
      </c>
      <c r="S25" s="50"/>
      <c r="T25" s="81" t="n">
        <v>1558.2968</v>
      </c>
      <c r="U25" s="81" t="n">
        <v>35.0207</v>
      </c>
      <c r="V25" s="81" t="n">
        <v>39.0673</v>
      </c>
      <c r="W25" s="81" t="n">
        <v>39.6667</v>
      </c>
      <c r="X25" s="81" t="n">
        <v>12950.47</v>
      </c>
      <c r="Y25" s="82" t="n">
        <v>40.48</v>
      </c>
      <c r="Z25" s="49" t="n">
        <f aca="false">X25/3600</f>
        <v>3.59735277777778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2.9176</v>
      </c>
      <c r="E26" s="54" t="n">
        <f aca="false">N26</f>
        <v>37.3412</v>
      </c>
      <c r="F26" s="54" t="n">
        <f aca="false">L26</f>
        <v>712.9176</v>
      </c>
      <c r="G26" s="54" t="n">
        <f aca="false">O26</f>
        <v>38.3458</v>
      </c>
      <c r="H26" s="54" t="n">
        <f aca="false">T26</f>
        <v>711.0176</v>
      </c>
      <c r="I26" s="54" t="n">
        <f aca="false">V26</f>
        <v>37.3441</v>
      </c>
      <c r="J26" s="54" t="n">
        <f aca="false">T26</f>
        <v>711.0176</v>
      </c>
      <c r="K26" s="54" t="n">
        <f aca="false">W26</f>
        <v>38.3484</v>
      </c>
      <c r="L26" s="55" t="n">
        <v>712.9176</v>
      </c>
      <c r="M26" s="55" t="n">
        <v>32.5142</v>
      </c>
      <c r="N26" s="55" t="n">
        <v>37.3412</v>
      </c>
      <c r="O26" s="55" t="n">
        <v>38.3458</v>
      </c>
      <c r="P26" s="55" t="n">
        <v>13172.29</v>
      </c>
      <c r="Q26" s="55" t="n">
        <v>35.01</v>
      </c>
      <c r="R26" s="56" t="n">
        <f aca="false">P26/3600</f>
        <v>3.65896944444444</v>
      </c>
      <c r="S26" s="53"/>
      <c r="T26" s="83" t="n">
        <v>711.0176</v>
      </c>
      <c r="U26" s="83" t="n">
        <v>32.519</v>
      </c>
      <c r="V26" s="83" t="n">
        <v>37.3441</v>
      </c>
      <c r="W26" s="83" t="n">
        <v>38.3484</v>
      </c>
      <c r="X26" s="83" t="n">
        <v>11264.86</v>
      </c>
      <c r="Y26" s="83" t="n">
        <v>35.43</v>
      </c>
      <c r="Z26" s="56" t="n">
        <f aca="false">X26/3600</f>
        <v>3.12912777777778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18331.208</v>
      </c>
      <c r="I27" s="59" t="n">
        <f aca="false">V27</f>
        <v>40.0763</v>
      </c>
      <c r="J27" s="59" t="n">
        <f aca="false">T27</f>
        <v>18331.208</v>
      </c>
      <c r="K27" s="59" t="n">
        <f aca="false">W27</f>
        <v>43.6778</v>
      </c>
      <c r="L27" s="57" t="n">
        <v>18374.8016</v>
      </c>
      <c r="M27" s="57" t="n">
        <v>38.6119</v>
      </c>
      <c r="N27" s="57" t="n">
        <v>40.0762</v>
      </c>
      <c r="O27" s="57" t="n">
        <v>43.6661</v>
      </c>
      <c r="P27" s="57" t="n">
        <v>37978.01</v>
      </c>
      <c r="Q27" s="80" t="n">
        <v>110.94</v>
      </c>
      <c r="R27" s="58" t="n">
        <f aca="false">P27/3600</f>
        <v>10.5494472222222</v>
      </c>
      <c r="S27" s="60"/>
      <c r="T27" s="84" t="n">
        <v>18331.208</v>
      </c>
      <c r="U27" s="84" t="n">
        <v>38.6166</v>
      </c>
      <c r="V27" s="84" t="n">
        <v>40.0763</v>
      </c>
      <c r="W27" s="84" t="n">
        <v>43.6778</v>
      </c>
      <c r="X27" s="84" t="n">
        <v>38520.08</v>
      </c>
      <c r="Y27" s="82" t="n">
        <v>111.29</v>
      </c>
      <c r="Z27" s="58" t="n">
        <f aca="false">X27/3600</f>
        <v>10.700022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882.6376</v>
      </c>
      <c r="E28" s="47" t="n">
        <f aca="false">N28</f>
        <v>39.1335</v>
      </c>
      <c r="F28" s="47" t="n">
        <f aca="false">L28</f>
        <v>5882.6376</v>
      </c>
      <c r="G28" s="47" t="n">
        <f aca="false">O28</f>
        <v>41.9057</v>
      </c>
      <c r="H28" s="47" t="n">
        <f aca="false">T28</f>
        <v>5870.3008</v>
      </c>
      <c r="I28" s="47" t="n">
        <f aca="false">V28</f>
        <v>39.1354</v>
      </c>
      <c r="J28" s="47" t="n">
        <f aca="false">T28</f>
        <v>5870.3008</v>
      </c>
      <c r="K28" s="47" t="n">
        <f aca="false">W28</f>
        <v>41.9129</v>
      </c>
      <c r="L28" s="48" t="n">
        <v>5882.6376</v>
      </c>
      <c r="M28" s="48" t="n">
        <v>36.9783</v>
      </c>
      <c r="N28" s="48" t="n">
        <v>39.1335</v>
      </c>
      <c r="O28" s="48" t="n">
        <v>41.9057</v>
      </c>
      <c r="P28" s="48" t="n">
        <v>30963.44</v>
      </c>
      <c r="Q28" s="80" t="n">
        <v>80.94</v>
      </c>
      <c r="R28" s="49" t="n">
        <f aca="false">P28/3600</f>
        <v>8.60095555555555</v>
      </c>
      <c r="S28" s="50"/>
      <c r="T28" s="81" t="n">
        <v>5870.3008</v>
      </c>
      <c r="U28" s="81" t="n">
        <v>36.9753</v>
      </c>
      <c r="V28" s="81" t="n">
        <v>39.1354</v>
      </c>
      <c r="W28" s="81" t="n">
        <v>41.9129</v>
      </c>
      <c r="X28" s="81" t="n">
        <v>29943.32</v>
      </c>
      <c r="Y28" s="82" t="n">
        <v>83.27</v>
      </c>
      <c r="Z28" s="49" t="n">
        <f aca="false">X28/3600</f>
        <v>8.31758888888889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24.2184</v>
      </c>
      <c r="E29" s="47" t="n">
        <f aca="false">N29</f>
        <v>38.1428</v>
      </c>
      <c r="F29" s="47" t="n">
        <f aca="false">L29</f>
        <v>2724.2184</v>
      </c>
      <c r="G29" s="47" t="n">
        <f aca="false">O29</f>
        <v>40.0705</v>
      </c>
      <c r="H29" s="47" t="n">
        <f aca="false">T29</f>
        <v>2710.9552</v>
      </c>
      <c r="I29" s="47" t="n">
        <f aca="false">V29</f>
        <v>38.1474</v>
      </c>
      <c r="J29" s="47" t="n">
        <f aca="false">T29</f>
        <v>2710.9552</v>
      </c>
      <c r="K29" s="47" t="n">
        <f aca="false">W29</f>
        <v>40.0822</v>
      </c>
      <c r="L29" s="48" t="n">
        <v>2724.2184</v>
      </c>
      <c r="M29" s="48" t="n">
        <v>35.0517</v>
      </c>
      <c r="N29" s="48" t="n">
        <v>38.1428</v>
      </c>
      <c r="O29" s="48" t="n">
        <v>40.0705</v>
      </c>
      <c r="P29" s="48" t="n">
        <v>28478.75</v>
      </c>
      <c r="Q29" s="80" t="n">
        <v>70.96</v>
      </c>
      <c r="R29" s="49" t="n">
        <f aca="false">P29/3600</f>
        <v>7.91076388888889</v>
      </c>
      <c r="S29" s="50"/>
      <c r="T29" s="81" t="n">
        <v>2710.9552</v>
      </c>
      <c r="U29" s="81" t="n">
        <v>35.049</v>
      </c>
      <c r="V29" s="81" t="n">
        <v>38.1474</v>
      </c>
      <c r="W29" s="81" t="n">
        <v>40.0822</v>
      </c>
      <c r="X29" s="81" t="n">
        <v>25356.9</v>
      </c>
      <c r="Y29" s="82" t="n">
        <v>73.9</v>
      </c>
      <c r="Z29" s="49" t="n">
        <f aca="false">X29/3600</f>
        <v>7.04358333333333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57.4648</v>
      </c>
      <c r="E30" s="54" t="n">
        <f aca="false">N30</f>
        <v>36.9038</v>
      </c>
      <c r="F30" s="54" t="n">
        <f aca="false">L30</f>
        <v>1357.4648</v>
      </c>
      <c r="G30" s="54" t="n">
        <f aca="false">O30</f>
        <v>38.1592</v>
      </c>
      <c r="H30" s="54" t="n">
        <f aca="false">T30</f>
        <v>1345.3104</v>
      </c>
      <c r="I30" s="54" t="n">
        <f aca="false">V30</f>
        <v>36.9121</v>
      </c>
      <c r="J30" s="54" t="n">
        <f aca="false">T30</f>
        <v>1345.3104</v>
      </c>
      <c r="K30" s="54" t="n">
        <f aca="false">W30</f>
        <v>38.1623</v>
      </c>
      <c r="L30" s="55" t="n">
        <v>1357.4648</v>
      </c>
      <c r="M30" s="55" t="n">
        <v>32.8782</v>
      </c>
      <c r="N30" s="55" t="n">
        <v>36.9038</v>
      </c>
      <c r="O30" s="55" t="n">
        <v>38.1592</v>
      </c>
      <c r="P30" s="55" t="n">
        <v>27249.37</v>
      </c>
      <c r="Q30" s="55" t="n">
        <v>64.89</v>
      </c>
      <c r="R30" s="56" t="n">
        <f aca="false">P30/3600</f>
        <v>7.56926944444444</v>
      </c>
      <c r="S30" s="53"/>
      <c r="T30" s="83" t="n">
        <v>1345.3104</v>
      </c>
      <c r="U30" s="83" t="n">
        <v>32.8848</v>
      </c>
      <c r="V30" s="83" t="n">
        <v>36.9121</v>
      </c>
      <c r="W30" s="83" t="n">
        <v>38.1623</v>
      </c>
      <c r="X30" s="83" t="n">
        <v>22530.67</v>
      </c>
      <c r="Y30" s="83" t="n">
        <v>66.66</v>
      </c>
      <c r="Z30" s="56" t="n">
        <f aca="false">X30/3600</f>
        <v>6.25851944444444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17710.4088</v>
      </c>
      <c r="I31" s="61" t="n">
        <f aca="false">V31</f>
        <v>43.9235</v>
      </c>
      <c r="J31" s="61" t="n">
        <f aca="false">T31</f>
        <v>17710.4088</v>
      </c>
      <c r="K31" s="61" t="n">
        <f aca="false">W31</f>
        <v>45.2292</v>
      </c>
      <c r="L31" s="57" t="n">
        <v>17616.6296</v>
      </c>
      <c r="M31" s="57" t="n">
        <v>39.3191</v>
      </c>
      <c r="N31" s="57" t="n">
        <v>43.9209</v>
      </c>
      <c r="O31" s="57" t="n">
        <v>45.2354</v>
      </c>
      <c r="P31" s="57" t="n">
        <v>41206.66</v>
      </c>
      <c r="Q31" s="80" t="n">
        <v>119.11</v>
      </c>
      <c r="R31" s="58" t="n">
        <f aca="false">P31/3600</f>
        <v>11.4462944444444</v>
      </c>
      <c r="S31" s="60"/>
      <c r="T31" s="84" t="n">
        <v>17710.4088</v>
      </c>
      <c r="U31" s="84" t="n">
        <v>39.3116</v>
      </c>
      <c r="V31" s="84" t="n">
        <v>43.9235</v>
      </c>
      <c r="W31" s="84" t="n">
        <v>45.2292</v>
      </c>
      <c r="X31" s="84" t="n">
        <v>38107.6</v>
      </c>
      <c r="Y31" s="82" t="n">
        <v>119.21</v>
      </c>
      <c r="Z31" s="58" t="n">
        <f aca="false">X31/3600</f>
        <v>10.585444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6149.8216</v>
      </c>
      <c r="I32" s="62" t="n">
        <f aca="false">V32</f>
        <v>42.5579</v>
      </c>
      <c r="J32" s="62" t="n">
        <f aca="false">T32</f>
        <v>6149.8216</v>
      </c>
      <c r="K32" s="62" t="n">
        <f aca="false">W32</f>
        <v>43.0884</v>
      </c>
      <c r="L32" s="48" t="n">
        <v>6147.548</v>
      </c>
      <c r="M32" s="48" t="n">
        <v>37.6219</v>
      </c>
      <c r="N32" s="48" t="n">
        <v>42.5512</v>
      </c>
      <c r="O32" s="48" t="n">
        <v>43.0808</v>
      </c>
      <c r="P32" s="48" t="n">
        <v>35255.38</v>
      </c>
      <c r="Q32" s="80" t="n">
        <v>96.49</v>
      </c>
      <c r="R32" s="49" t="n">
        <f aca="false">P32/3600</f>
        <v>9.79316111111111</v>
      </c>
      <c r="S32" s="50"/>
      <c r="T32" s="81" t="n">
        <v>6149.8216</v>
      </c>
      <c r="U32" s="81" t="n">
        <v>37.6142</v>
      </c>
      <c r="V32" s="81" t="n">
        <v>42.5579</v>
      </c>
      <c r="W32" s="81" t="n">
        <v>43.0884</v>
      </c>
      <c r="X32" s="81" t="n">
        <v>32578.17</v>
      </c>
      <c r="Y32" s="82" t="n">
        <v>96.9</v>
      </c>
      <c r="Z32" s="49" t="n">
        <f aca="false">X32/3600</f>
        <v>9.04949166666667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2825.2368</v>
      </c>
      <c r="I33" s="62" t="n">
        <f aca="false">V33</f>
        <v>41.0009</v>
      </c>
      <c r="J33" s="62" t="n">
        <f aca="false">T33</f>
        <v>2825.2368</v>
      </c>
      <c r="K33" s="62" t="n">
        <f aca="false">W33</f>
        <v>40.8223</v>
      </c>
      <c r="L33" s="48" t="n">
        <v>2836.9568</v>
      </c>
      <c r="M33" s="48" t="n">
        <v>35.7781</v>
      </c>
      <c r="N33" s="48" t="n">
        <v>40.983</v>
      </c>
      <c r="O33" s="48" t="n">
        <v>40.8036</v>
      </c>
      <c r="P33" s="48" t="n">
        <v>32365.53</v>
      </c>
      <c r="Q33" s="80" t="n">
        <v>88.54</v>
      </c>
      <c r="R33" s="49" t="n">
        <f aca="false">P33/3600</f>
        <v>8.990425</v>
      </c>
      <c r="S33" s="50"/>
      <c r="T33" s="81" t="n">
        <v>2825.2368</v>
      </c>
      <c r="U33" s="81" t="n">
        <v>35.7705</v>
      </c>
      <c r="V33" s="81" t="n">
        <v>41.0009</v>
      </c>
      <c r="W33" s="81" t="n">
        <v>40.8223</v>
      </c>
      <c r="X33" s="81" t="n">
        <v>28907.78</v>
      </c>
      <c r="Y33" s="82" t="n">
        <v>88.52</v>
      </c>
      <c r="Z33" s="49" t="n">
        <f aca="false">X33/3600</f>
        <v>8.02993888888889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1427.8792</v>
      </c>
      <c r="I34" s="63" t="n">
        <f aca="false">V34</f>
        <v>39.3274</v>
      </c>
      <c r="J34" s="63" t="n">
        <f aca="false">T34</f>
        <v>1427.8792</v>
      </c>
      <c r="K34" s="63" t="n">
        <f aca="false">W34</f>
        <v>38.616</v>
      </c>
      <c r="L34" s="55" t="n">
        <v>1435.8208</v>
      </c>
      <c r="M34" s="55" t="n">
        <v>33.7863</v>
      </c>
      <c r="N34" s="55" t="n">
        <v>39.3029</v>
      </c>
      <c r="O34" s="55" t="n">
        <v>38.603</v>
      </c>
      <c r="P34" s="55" t="n">
        <v>30704.66</v>
      </c>
      <c r="Q34" s="55" t="n">
        <v>82.28</v>
      </c>
      <c r="R34" s="56" t="n">
        <f aca="false">P34/3600</f>
        <v>8.52907222222222</v>
      </c>
      <c r="S34" s="53"/>
      <c r="T34" s="83" t="n">
        <v>1427.8792</v>
      </c>
      <c r="U34" s="83" t="n">
        <v>33.7888</v>
      </c>
      <c r="V34" s="83" t="n">
        <v>39.3274</v>
      </c>
      <c r="W34" s="83" t="n">
        <v>38.616</v>
      </c>
      <c r="X34" s="83" t="n">
        <v>26080.31</v>
      </c>
      <c r="Y34" s="83" t="n">
        <v>83.06</v>
      </c>
      <c r="Z34" s="56" t="n">
        <f aca="false">X34/3600</f>
        <v>7.24453055555556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39769.2856</v>
      </c>
      <c r="I35" s="61" t="n">
        <f aca="false">V35</f>
        <v>42.2948</v>
      </c>
      <c r="J35" s="61" t="n">
        <f aca="false">T35</f>
        <v>39769.2856</v>
      </c>
      <c r="K35" s="61" t="n">
        <f aca="false">W35</f>
        <v>44.3808</v>
      </c>
      <c r="L35" s="57" t="n">
        <v>39754.216</v>
      </c>
      <c r="M35" s="57" t="n">
        <v>37.5972</v>
      </c>
      <c r="N35" s="57" t="n">
        <v>42.2882</v>
      </c>
      <c r="O35" s="57" t="n">
        <v>44.3746</v>
      </c>
      <c r="P35" s="57" t="n">
        <v>52563.33</v>
      </c>
      <c r="Q35" s="80" t="n">
        <v>167.32</v>
      </c>
      <c r="R35" s="58" t="n">
        <f aca="false">P35/3600</f>
        <v>14.600925</v>
      </c>
      <c r="S35" s="60"/>
      <c r="T35" s="84" t="n">
        <v>39769.2856</v>
      </c>
      <c r="U35" s="84" t="n">
        <v>37.5978</v>
      </c>
      <c r="V35" s="84" t="n">
        <v>42.2948</v>
      </c>
      <c r="W35" s="84" t="n">
        <v>44.3808</v>
      </c>
      <c r="X35" s="84" t="n">
        <v>51592.53</v>
      </c>
      <c r="Y35" s="82" t="n">
        <v>170.47</v>
      </c>
      <c r="Z35" s="58" t="n">
        <f aca="false">X35/3600</f>
        <v>14.331258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7349.1232</v>
      </c>
      <c r="I36" s="62" t="n">
        <f aca="false">V36</f>
        <v>40.9847</v>
      </c>
      <c r="J36" s="62" t="n">
        <f aca="false">T36</f>
        <v>7349.1232</v>
      </c>
      <c r="K36" s="62" t="n">
        <f aca="false">W36</f>
        <v>43.1658</v>
      </c>
      <c r="L36" s="48" t="n">
        <v>7377.2296</v>
      </c>
      <c r="M36" s="48" t="n">
        <v>35.4323</v>
      </c>
      <c r="N36" s="48" t="n">
        <v>40.9766</v>
      </c>
      <c r="O36" s="48" t="n">
        <v>43.1578</v>
      </c>
      <c r="P36" s="48" t="n">
        <v>38527.59</v>
      </c>
      <c r="Q36" s="80" t="n">
        <v>110.98</v>
      </c>
      <c r="R36" s="49" t="n">
        <f aca="false">P36/3600</f>
        <v>10.7021083333333</v>
      </c>
      <c r="S36" s="50"/>
      <c r="T36" s="81" t="n">
        <v>7349.1232</v>
      </c>
      <c r="U36" s="81" t="n">
        <v>35.4374</v>
      </c>
      <c r="V36" s="81" t="n">
        <v>40.9847</v>
      </c>
      <c r="W36" s="81" t="n">
        <v>43.1658</v>
      </c>
      <c r="X36" s="81" t="n">
        <v>39595.34</v>
      </c>
      <c r="Y36" s="82" t="n">
        <v>112.15</v>
      </c>
      <c r="Z36" s="49" t="n">
        <f aca="false">X36/3600</f>
        <v>10.9987055555556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2317.0416</v>
      </c>
      <c r="I37" s="62" t="n">
        <f aca="false">V37</f>
        <v>39.4415</v>
      </c>
      <c r="J37" s="62" t="n">
        <f aca="false">T37</f>
        <v>2317.0416</v>
      </c>
      <c r="K37" s="62" t="n">
        <f aca="false">W37</f>
        <v>41.835</v>
      </c>
      <c r="L37" s="48" t="n">
        <v>2321.6224</v>
      </c>
      <c r="M37" s="48" t="n">
        <v>33.9794</v>
      </c>
      <c r="N37" s="48" t="n">
        <v>39.4323</v>
      </c>
      <c r="O37" s="48" t="n">
        <v>41.8309</v>
      </c>
      <c r="P37" s="48" t="n">
        <v>34830.04</v>
      </c>
      <c r="Q37" s="80" t="n">
        <v>94.91</v>
      </c>
      <c r="R37" s="49" t="n">
        <f aca="false">P37/3600</f>
        <v>9.67501111111111</v>
      </c>
      <c r="S37" s="50"/>
      <c r="T37" s="81" t="n">
        <v>2317.0416</v>
      </c>
      <c r="U37" s="81" t="n">
        <v>33.981</v>
      </c>
      <c r="V37" s="81" t="n">
        <v>39.4415</v>
      </c>
      <c r="W37" s="81" t="n">
        <v>41.835</v>
      </c>
      <c r="X37" s="81" t="n">
        <v>34284.81</v>
      </c>
      <c r="Y37" s="82" t="n">
        <v>94.3</v>
      </c>
      <c r="Z37" s="49" t="n">
        <f aca="false">X37/3600</f>
        <v>9.52355833333333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989.4648</v>
      </c>
      <c r="I38" s="63" t="n">
        <f aca="false">V38</f>
        <v>37.8943</v>
      </c>
      <c r="J38" s="63" t="n">
        <f aca="false">T38</f>
        <v>989.4648</v>
      </c>
      <c r="K38" s="63" t="n">
        <f aca="false">W38</f>
        <v>40.3644</v>
      </c>
      <c r="L38" s="55" t="n">
        <v>987.044</v>
      </c>
      <c r="M38" s="55" t="n">
        <v>32.1672</v>
      </c>
      <c r="N38" s="55" t="n">
        <v>37.899</v>
      </c>
      <c r="O38" s="55" t="n">
        <v>40.3787</v>
      </c>
      <c r="P38" s="55" t="n">
        <v>33627.28</v>
      </c>
      <c r="Q38" s="55" t="n">
        <v>85.12</v>
      </c>
      <c r="R38" s="56" t="n">
        <f aca="false">P38/3600</f>
        <v>9.34091111111111</v>
      </c>
      <c r="S38" s="53"/>
      <c r="T38" s="83" t="n">
        <v>989.4648</v>
      </c>
      <c r="U38" s="83" t="n">
        <v>32.172</v>
      </c>
      <c r="V38" s="83" t="n">
        <v>37.8943</v>
      </c>
      <c r="W38" s="83" t="n">
        <v>40.3644</v>
      </c>
      <c r="X38" s="83" t="n">
        <v>30516.47</v>
      </c>
      <c r="Y38" s="83" t="n">
        <v>87.49</v>
      </c>
      <c r="Z38" s="56" t="n">
        <f aca="false">X38/3600</f>
        <v>8.47679722222222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3503.7752</v>
      </c>
      <c r="I39" s="61" t="n">
        <f aca="false">V39</f>
        <v>43.1421</v>
      </c>
      <c r="J39" s="61" t="n">
        <f aca="false">T39</f>
        <v>3503.7752</v>
      </c>
      <c r="K39" s="61" t="n">
        <f aca="false">W39</f>
        <v>43.7505</v>
      </c>
      <c r="L39" s="57" t="n">
        <v>3540.0976</v>
      </c>
      <c r="M39" s="57" t="n">
        <v>40.6125</v>
      </c>
      <c r="N39" s="57" t="n">
        <v>43.1447</v>
      </c>
      <c r="O39" s="57" t="n">
        <v>43.7505</v>
      </c>
      <c r="P39" s="57" t="n">
        <v>7729.44</v>
      </c>
      <c r="Q39" s="80" t="n">
        <v>20.44</v>
      </c>
      <c r="R39" s="58" t="n">
        <f aca="false">P39/3600</f>
        <v>2.14706666666667</v>
      </c>
      <c r="S39" s="60"/>
      <c r="T39" s="84" t="n">
        <v>3503.7752</v>
      </c>
      <c r="U39" s="84" t="n">
        <v>40.6373</v>
      </c>
      <c r="V39" s="84" t="n">
        <v>43.1421</v>
      </c>
      <c r="W39" s="84" t="n">
        <v>43.7505</v>
      </c>
      <c r="X39" s="84" t="n">
        <v>8349.84</v>
      </c>
      <c r="Y39" s="82" t="n">
        <v>20.68</v>
      </c>
      <c r="Z39" s="58" t="n">
        <f aca="false">X39/3600</f>
        <v>2.319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1687.3624</v>
      </c>
      <c r="I40" s="62" t="n">
        <f aca="false">V40</f>
        <v>40.6169</v>
      </c>
      <c r="J40" s="62" t="n">
        <f aca="false">T40</f>
        <v>1687.3624</v>
      </c>
      <c r="K40" s="62" t="n">
        <f aca="false">W40</f>
        <v>40.8884</v>
      </c>
      <c r="L40" s="48" t="n">
        <v>1699.5488</v>
      </c>
      <c r="M40" s="48" t="n">
        <v>37.4553</v>
      </c>
      <c r="N40" s="48" t="n">
        <v>40.62</v>
      </c>
      <c r="O40" s="48" t="n">
        <v>40.884</v>
      </c>
      <c r="P40" s="48" t="n">
        <v>6672.37</v>
      </c>
      <c r="Q40" s="80" t="n">
        <v>17.38</v>
      </c>
      <c r="R40" s="49" t="n">
        <f aca="false">P40/3600</f>
        <v>1.85343611111111</v>
      </c>
      <c r="S40" s="50"/>
      <c r="T40" s="81" t="n">
        <v>1687.3624</v>
      </c>
      <c r="U40" s="81" t="n">
        <v>37.4579</v>
      </c>
      <c r="V40" s="81" t="n">
        <v>40.6169</v>
      </c>
      <c r="W40" s="81" t="n">
        <v>40.8884</v>
      </c>
      <c r="X40" s="81" t="n">
        <v>7014.88</v>
      </c>
      <c r="Y40" s="82" t="n">
        <v>17.39</v>
      </c>
      <c r="Z40" s="49" t="n">
        <f aca="false">X40/3600</f>
        <v>1.94857777777778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814.2032</v>
      </c>
      <c r="I41" s="62" t="n">
        <f aca="false">V41</f>
        <v>38.3811</v>
      </c>
      <c r="J41" s="62" t="n">
        <f aca="false">T41</f>
        <v>814.2032</v>
      </c>
      <c r="K41" s="62" t="n">
        <f aca="false">W41</f>
        <v>38.3449</v>
      </c>
      <c r="L41" s="48" t="n">
        <v>818.7256</v>
      </c>
      <c r="M41" s="48" t="n">
        <v>34.5656</v>
      </c>
      <c r="N41" s="48" t="n">
        <v>38.36</v>
      </c>
      <c r="O41" s="48" t="n">
        <v>38.3419</v>
      </c>
      <c r="P41" s="48" t="n">
        <v>6013.35</v>
      </c>
      <c r="Q41" s="80" t="n">
        <v>14.29</v>
      </c>
      <c r="R41" s="49" t="n">
        <f aca="false">P41/3600</f>
        <v>1.670375</v>
      </c>
      <c r="S41" s="50"/>
      <c r="T41" s="81" t="n">
        <v>814.2032</v>
      </c>
      <c r="U41" s="81" t="n">
        <v>34.5676</v>
      </c>
      <c r="V41" s="81" t="n">
        <v>38.3811</v>
      </c>
      <c r="W41" s="81" t="n">
        <v>38.3449</v>
      </c>
      <c r="X41" s="81" t="n">
        <v>6019.74</v>
      </c>
      <c r="Y41" s="82" t="n">
        <v>14.93</v>
      </c>
      <c r="Z41" s="49" t="n">
        <f aca="false">X41/3600</f>
        <v>1.67215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412.6344</v>
      </c>
      <c r="I42" s="63" t="n">
        <f aca="false">V42</f>
        <v>36.3018</v>
      </c>
      <c r="J42" s="63" t="n">
        <f aca="false">T42</f>
        <v>412.6344</v>
      </c>
      <c r="K42" s="63" t="n">
        <f aca="false">W42</f>
        <v>36.0523</v>
      </c>
      <c r="L42" s="55" t="n">
        <v>414.912</v>
      </c>
      <c r="M42" s="55" t="n">
        <v>32.0664</v>
      </c>
      <c r="N42" s="55" t="n">
        <v>36.2747</v>
      </c>
      <c r="O42" s="55" t="n">
        <v>36.0139</v>
      </c>
      <c r="P42" s="55" t="n">
        <v>5625.09</v>
      </c>
      <c r="Q42" s="55" t="n">
        <v>12.31</v>
      </c>
      <c r="R42" s="56" t="n">
        <f aca="false">P42/3600</f>
        <v>1.562525</v>
      </c>
      <c r="S42" s="53"/>
      <c r="T42" s="83" t="n">
        <v>412.6344</v>
      </c>
      <c r="U42" s="83" t="n">
        <v>32.0555</v>
      </c>
      <c r="V42" s="83" t="n">
        <v>36.3018</v>
      </c>
      <c r="W42" s="83" t="n">
        <v>36.0523</v>
      </c>
      <c r="X42" s="83" t="n">
        <v>4789.92</v>
      </c>
      <c r="Y42" s="83" t="n">
        <v>12.69</v>
      </c>
      <c r="Z42" s="56" t="n">
        <f aca="false">X42/3600</f>
        <v>1.33053333333333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3674.54</v>
      </c>
      <c r="I43" s="61" t="n">
        <f aca="false">V43</f>
        <v>43.6667</v>
      </c>
      <c r="J43" s="61" t="n">
        <f aca="false">T43</f>
        <v>3674.54</v>
      </c>
      <c r="K43" s="61" t="n">
        <f aca="false">W43</f>
        <v>45.2183</v>
      </c>
      <c r="L43" s="57" t="n">
        <v>3698.8424</v>
      </c>
      <c r="M43" s="57" t="n">
        <v>40.3806</v>
      </c>
      <c r="N43" s="57" t="n">
        <v>43.6533</v>
      </c>
      <c r="O43" s="57" t="n">
        <v>45.2074</v>
      </c>
      <c r="P43" s="57" t="n">
        <v>8687.81</v>
      </c>
      <c r="Q43" s="80" t="n">
        <v>23.53</v>
      </c>
      <c r="R43" s="58" t="n">
        <f aca="false">P43/3600</f>
        <v>2.41328055555556</v>
      </c>
      <c r="S43" s="60"/>
      <c r="T43" s="84" t="n">
        <v>3674.54</v>
      </c>
      <c r="U43" s="84" t="n">
        <v>40.3922</v>
      </c>
      <c r="V43" s="84" t="n">
        <v>43.6667</v>
      </c>
      <c r="W43" s="84" t="n">
        <v>45.2183</v>
      </c>
      <c r="X43" s="84" t="n">
        <v>9240.53</v>
      </c>
      <c r="Y43" s="82" t="n">
        <v>23.83</v>
      </c>
      <c r="Z43" s="58" t="n">
        <f aca="false">X43/3600</f>
        <v>2.566813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1739.9144</v>
      </c>
      <c r="I44" s="62" t="n">
        <f aca="false">V44</f>
        <v>41.7012</v>
      </c>
      <c r="J44" s="62" t="n">
        <f aca="false">T44</f>
        <v>1739.9144</v>
      </c>
      <c r="K44" s="62" t="n">
        <f aca="false">W44</f>
        <v>42.8722</v>
      </c>
      <c r="L44" s="48" t="n">
        <v>1744.9808</v>
      </c>
      <c r="M44" s="48" t="n">
        <v>37.8191</v>
      </c>
      <c r="N44" s="48" t="n">
        <v>41.6923</v>
      </c>
      <c r="O44" s="48" t="n">
        <v>42.8442</v>
      </c>
      <c r="P44" s="48" t="n">
        <v>7644.14</v>
      </c>
      <c r="Q44" s="80" t="n">
        <v>19.99</v>
      </c>
      <c r="R44" s="49" t="n">
        <f aca="false">P44/3600</f>
        <v>2.12337222222222</v>
      </c>
      <c r="S44" s="50"/>
      <c r="T44" s="81" t="n">
        <v>1739.9144</v>
      </c>
      <c r="U44" s="81" t="n">
        <v>37.829</v>
      </c>
      <c r="V44" s="81" t="n">
        <v>41.7012</v>
      </c>
      <c r="W44" s="81" t="n">
        <v>42.8722</v>
      </c>
      <c r="X44" s="81" t="n">
        <v>8029.03</v>
      </c>
      <c r="Y44" s="82" t="n">
        <v>20.66</v>
      </c>
      <c r="Z44" s="49" t="n">
        <f aca="false">X44/3600</f>
        <v>2.23028611111111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869.8696</v>
      </c>
      <c r="I45" s="62" t="n">
        <f aca="false">V45</f>
        <v>39.6892</v>
      </c>
      <c r="J45" s="62" t="n">
        <f aca="false">T45</f>
        <v>869.8696</v>
      </c>
      <c r="K45" s="62" t="n">
        <f aca="false">W45</f>
        <v>40.5897</v>
      </c>
      <c r="L45" s="48" t="n">
        <v>871.7816</v>
      </c>
      <c r="M45" s="48" t="n">
        <v>35.0283</v>
      </c>
      <c r="N45" s="48" t="n">
        <v>39.6916</v>
      </c>
      <c r="O45" s="48" t="n">
        <v>40.5872</v>
      </c>
      <c r="P45" s="48" t="n">
        <v>7026.68</v>
      </c>
      <c r="Q45" s="80" t="n">
        <v>17.53</v>
      </c>
      <c r="R45" s="49" t="n">
        <f aca="false">P45/3600</f>
        <v>1.95185555555556</v>
      </c>
      <c r="S45" s="50"/>
      <c r="T45" s="81" t="n">
        <v>869.8696</v>
      </c>
      <c r="U45" s="81" t="n">
        <v>35.034</v>
      </c>
      <c r="V45" s="81" t="n">
        <v>39.6892</v>
      </c>
      <c r="W45" s="81" t="n">
        <v>40.5897</v>
      </c>
      <c r="X45" s="81" t="n">
        <v>6956.79</v>
      </c>
      <c r="Y45" s="82" t="n">
        <v>17.83</v>
      </c>
      <c r="Z45" s="49" t="n">
        <f aca="false">X45/3600</f>
        <v>1.93244166666667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450.28</v>
      </c>
      <c r="I46" s="63" t="n">
        <f aca="false">V46</f>
        <v>37.5275</v>
      </c>
      <c r="J46" s="63" t="n">
        <f aca="false">T46</f>
        <v>450.28</v>
      </c>
      <c r="K46" s="63" t="n">
        <f aca="false">W46</f>
        <v>38.2098</v>
      </c>
      <c r="L46" s="55" t="n">
        <v>451.496</v>
      </c>
      <c r="M46" s="55" t="n">
        <v>32.2391</v>
      </c>
      <c r="N46" s="55" t="n">
        <v>37.5372</v>
      </c>
      <c r="O46" s="55" t="n">
        <v>38.2123</v>
      </c>
      <c r="P46" s="55" t="n">
        <v>6689.7</v>
      </c>
      <c r="Q46" s="55" t="n">
        <v>15.12</v>
      </c>
      <c r="R46" s="56" t="n">
        <f aca="false">P46/3600</f>
        <v>1.85825</v>
      </c>
      <c r="S46" s="53"/>
      <c r="T46" s="83" t="n">
        <v>450.28</v>
      </c>
      <c r="U46" s="83" t="n">
        <v>32.2541</v>
      </c>
      <c r="V46" s="83" t="n">
        <v>37.5275</v>
      </c>
      <c r="W46" s="83" t="n">
        <v>38.2098</v>
      </c>
      <c r="X46" s="83" t="n">
        <v>5994.74</v>
      </c>
      <c r="Y46" s="83" t="n">
        <v>16.17</v>
      </c>
      <c r="Z46" s="56" t="n">
        <f aca="false">X46/3600</f>
        <v>1.66520555555556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6773.3296</v>
      </c>
      <c r="I47" s="61" t="n">
        <f aca="false">V47</f>
        <v>41.5746</v>
      </c>
      <c r="J47" s="61" t="n">
        <f aca="false">T47</f>
        <v>6773.3296</v>
      </c>
      <c r="K47" s="61" t="n">
        <f aca="false">W47</f>
        <v>42.6043</v>
      </c>
      <c r="L47" s="57" t="n">
        <v>6912.1168</v>
      </c>
      <c r="M47" s="57" t="n">
        <v>38.4473</v>
      </c>
      <c r="N47" s="57" t="n">
        <v>41.5391</v>
      </c>
      <c r="O47" s="57" t="n">
        <v>42.5662</v>
      </c>
      <c r="P47" s="57" t="n">
        <v>8709.1</v>
      </c>
      <c r="Q47" s="80" t="n">
        <v>25.33</v>
      </c>
      <c r="R47" s="58" t="n">
        <f aca="false">P47/3600</f>
        <v>2.41919444444444</v>
      </c>
      <c r="S47" s="60"/>
      <c r="T47" s="84" t="n">
        <v>6773.3296</v>
      </c>
      <c r="U47" s="84" t="n">
        <v>38.5072</v>
      </c>
      <c r="V47" s="84" t="n">
        <v>41.5746</v>
      </c>
      <c r="W47" s="84" t="n">
        <v>42.6043</v>
      </c>
      <c r="X47" s="84" t="n">
        <v>9691.94</v>
      </c>
      <c r="Y47" s="82" t="n">
        <v>26.16</v>
      </c>
      <c r="Z47" s="58" t="n">
        <f aca="false">X47/3600</f>
        <v>2.69220555555556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3132.5416</v>
      </c>
      <c r="I48" s="62" t="n">
        <f aca="false">V48</f>
        <v>38.8959</v>
      </c>
      <c r="J48" s="62" t="n">
        <f aca="false">T48</f>
        <v>3132.5416</v>
      </c>
      <c r="K48" s="62" t="n">
        <f aca="false">W48</f>
        <v>39.8035</v>
      </c>
      <c r="L48" s="48" t="n">
        <v>3156.8976</v>
      </c>
      <c r="M48" s="48" t="n">
        <v>34.9224</v>
      </c>
      <c r="N48" s="48" t="n">
        <v>38.8756</v>
      </c>
      <c r="O48" s="48" t="n">
        <v>39.7803</v>
      </c>
      <c r="P48" s="48" t="n">
        <v>7187.24</v>
      </c>
      <c r="Q48" s="80" t="n">
        <v>20.78</v>
      </c>
      <c r="R48" s="49" t="n">
        <f aca="false">P48/3600</f>
        <v>1.99645555555556</v>
      </c>
      <c r="S48" s="50"/>
      <c r="T48" s="81" t="n">
        <v>3132.5416</v>
      </c>
      <c r="U48" s="81" t="n">
        <v>34.9618</v>
      </c>
      <c r="V48" s="81" t="n">
        <v>38.8959</v>
      </c>
      <c r="W48" s="81" t="n">
        <v>39.8035</v>
      </c>
      <c r="X48" s="81" t="n">
        <v>8101.81</v>
      </c>
      <c r="Y48" s="82" t="n">
        <v>21.64</v>
      </c>
      <c r="Z48" s="49" t="n">
        <f aca="false">X48/3600</f>
        <v>2.25050277777778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1475.8312</v>
      </c>
      <c r="I49" s="62" t="n">
        <f aca="false">V49</f>
        <v>36.7117</v>
      </c>
      <c r="J49" s="62" t="n">
        <f aca="false">T49</f>
        <v>1475.8312</v>
      </c>
      <c r="K49" s="62" t="n">
        <f aca="false">W49</f>
        <v>37.524</v>
      </c>
      <c r="L49" s="48" t="n">
        <v>1485.0968</v>
      </c>
      <c r="M49" s="48" t="n">
        <v>31.7177</v>
      </c>
      <c r="N49" s="48" t="n">
        <v>36.6946</v>
      </c>
      <c r="O49" s="48" t="n">
        <v>37.5129</v>
      </c>
      <c r="P49" s="48" t="n">
        <v>6337.14</v>
      </c>
      <c r="Q49" s="80" t="n">
        <v>18.24</v>
      </c>
      <c r="R49" s="49" t="n">
        <f aca="false">P49/3600</f>
        <v>1.76031666666667</v>
      </c>
      <c r="S49" s="50"/>
      <c r="T49" s="81" t="n">
        <v>1475.8312</v>
      </c>
      <c r="U49" s="81" t="n">
        <v>31.7369</v>
      </c>
      <c r="V49" s="81" t="n">
        <v>36.7117</v>
      </c>
      <c r="W49" s="81" t="n">
        <v>37.524</v>
      </c>
      <c r="X49" s="81" t="n">
        <v>6899.29</v>
      </c>
      <c r="Y49" s="82" t="n">
        <v>18.8</v>
      </c>
      <c r="Z49" s="49" t="n">
        <f aca="false">X49/3600</f>
        <v>1.91646944444444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684.4432</v>
      </c>
      <c r="I50" s="63" t="n">
        <f aca="false">V50</f>
        <v>34.8058</v>
      </c>
      <c r="J50" s="63" t="n">
        <f aca="false">T50</f>
        <v>684.4432</v>
      </c>
      <c r="K50" s="63" t="n">
        <f aca="false">W50</f>
        <v>35.4177</v>
      </c>
      <c r="L50" s="55" t="n">
        <v>689.6272</v>
      </c>
      <c r="M50" s="55" t="n">
        <v>28.7165</v>
      </c>
      <c r="N50" s="55" t="n">
        <v>34.798</v>
      </c>
      <c r="O50" s="55" t="n">
        <v>35.4079</v>
      </c>
      <c r="P50" s="55" t="n">
        <v>5864.51</v>
      </c>
      <c r="Q50" s="55" t="n">
        <v>15.44</v>
      </c>
      <c r="R50" s="56" t="n">
        <f aca="false">P50/3600</f>
        <v>1.62903055555556</v>
      </c>
      <c r="S50" s="53"/>
      <c r="T50" s="83" t="n">
        <v>684.4432</v>
      </c>
      <c r="U50" s="83" t="n">
        <v>28.7368</v>
      </c>
      <c r="V50" s="83" t="n">
        <v>34.8058</v>
      </c>
      <c r="W50" s="83" t="n">
        <v>35.4177</v>
      </c>
      <c r="X50" s="83" t="n">
        <v>6106.55</v>
      </c>
      <c r="Y50" s="83" t="n">
        <v>15.96</v>
      </c>
      <c r="Z50" s="56" t="n">
        <f aca="false">X50/3600</f>
        <v>1.69626388888889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4898.9544</v>
      </c>
      <c r="I51" s="61" t="n">
        <f aca="false">V51</f>
        <v>41.4558</v>
      </c>
      <c r="J51" s="61" t="n">
        <f aca="false">T51</f>
        <v>4898.9544</v>
      </c>
      <c r="K51" s="61" t="n">
        <f aca="false">W51</f>
        <v>42.9369</v>
      </c>
      <c r="L51" s="57" t="n">
        <v>4896.6816</v>
      </c>
      <c r="M51" s="57" t="n">
        <v>39.1997</v>
      </c>
      <c r="N51" s="57" t="n">
        <v>41.457</v>
      </c>
      <c r="O51" s="57" t="n">
        <v>42.9341</v>
      </c>
      <c r="P51" s="57" t="n">
        <v>5859.49</v>
      </c>
      <c r="Q51" s="80" t="n">
        <v>17.7</v>
      </c>
      <c r="R51" s="58" t="n">
        <f aca="false">P51/3600</f>
        <v>1.62763611111111</v>
      </c>
      <c r="S51" s="60"/>
      <c r="T51" s="84" t="n">
        <v>4898.9544</v>
      </c>
      <c r="U51" s="84" t="n">
        <v>39.1994</v>
      </c>
      <c r="V51" s="84" t="n">
        <v>41.4558</v>
      </c>
      <c r="W51" s="84" t="n">
        <v>42.9369</v>
      </c>
      <c r="X51" s="84" t="n">
        <v>5753.39</v>
      </c>
      <c r="Y51" s="82" t="n">
        <v>18.19</v>
      </c>
      <c r="Z51" s="58" t="n">
        <f aca="false">X51/3600</f>
        <v>1.598163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2077.0608</v>
      </c>
      <c r="I52" s="62" t="n">
        <f aca="false">V52</f>
        <v>39.0932</v>
      </c>
      <c r="J52" s="62" t="n">
        <f aca="false">T52</f>
        <v>2077.0608</v>
      </c>
      <c r="K52" s="62" t="n">
        <f aca="false">W52</f>
        <v>40.688</v>
      </c>
      <c r="L52" s="48" t="n">
        <v>2085.9752</v>
      </c>
      <c r="M52" s="48" t="n">
        <v>35.9474</v>
      </c>
      <c r="N52" s="48" t="n">
        <v>39.0901</v>
      </c>
      <c r="O52" s="48" t="n">
        <v>40.6779</v>
      </c>
      <c r="P52" s="48" t="n">
        <v>4811.59</v>
      </c>
      <c r="Q52" s="80" t="n">
        <v>14.11</v>
      </c>
      <c r="R52" s="49" t="n">
        <f aca="false">P52/3600</f>
        <v>1.33655277777778</v>
      </c>
      <c r="S52" s="50"/>
      <c r="T52" s="81" t="n">
        <v>2077.0608</v>
      </c>
      <c r="U52" s="81" t="n">
        <v>35.9362</v>
      </c>
      <c r="V52" s="81" t="n">
        <v>39.0932</v>
      </c>
      <c r="W52" s="81" t="n">
        <v>40.688</v>
      </c>
      <c r="X52" s="81" t="n">
        <v>4657.42</v>
      </c>
      <c r="Y52" s="82" t="n">
        <v>13.88</v>
      </c>
      <c r="Z52" s="49" t="n">
        <f aca="false">X52/3600</f>
        <v>1.29372777777778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960.08</v>
      </c>
      <c r="I53" s="62" t="n">
        <f aca="false">V53</f>
        <v>36.9788</v>
      </c>
      <c r="J53" s="62" t="n">
        <f aca="false">T53</f>
        <v>960.08</v>
      </c>
      <c r="K53" s="62" t="n">
        <f aca="false">W53</f>
        <v>38.6674</v>
      </c>
      <c r="L53" s="48" t="n">
        <v>966.9448</v>
      </c>
      <c r="M53" s="48" t="n">
        <v>33.0419</v>
      </c>
      <c r="N53" s="48" t="n">
        <v>36.9533</v>
      </c>
      <c r="O53" s="48" t="n">
        <v>38.6238</v>
      </c>
      <c r="P53" s="48" t="n">
        <v>4166.31</v>
      </c>
      <c r="Q53" s="80" t="n">
        <v>11.4</v>
      </c>
      <c r="R53" s="49" t="n">
        <f aca="false">P53/3600</f>
        <v>1.15730833333333</v>
      </c>
      <c r="S53" s="50"/>
      <c r="T53" s="81" t="n">
        <v>960.08</v>
      </c>
      <c r="U53" s="81" t="n">
        <v>33.0333</v>
      </c>
      <c r="V53" s="81" t="n">
        <v>36.9788</v>
      </c>
      <c r="W53" s="81" t="n">
        <v>38.6674</v>
      </c>
      <c r="X53" s="81" t="n">
        <v>3809.85</v>
      </c>
      <c r="Y53" s="82" t="n">
        <v>11.26</v>
      </c>
      <c r="Z53" s="49" t="n">
        <f aca="false">X53/3600</f>
        <v>1.05829166666667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452.7984</v>
      </c>
      <c r="I54" s="63" t="n">
        <f aca="false">V54</f>
        <v>35.0787</v>
      </c>
      <c r="J54" s="63" t="n">
        <f aca="false">T54</f>
        <v>452.7984</v>
      </c>
      <c r="K54" s="63" t="n">
        <f aca="false">W54</f>
        <v>36.6277</v>
      </c>
      <c r="L54" s="55" t="n">
        <v>459.1816</v>
      </c>
      <c r="M54" s="55" t="n">
        <v>30.3509</v>
      </c>
      <c r="N54" s="55" t="n">
        <v>35.0534</v>
      </c>
      <c r="O54" s="55" t="n">
        <v>36.5796</v>
      </c>
      <c r="P54" s="55" t="n">
        <v>3795.32</v>
      </c>
      <c r="Q54" s="55" t="n">
        <v>9.56</v>
      </c>
      <c r="R54" s="56" t="n">
        <f aca="false">P54/3600</f>
        <v>1.05425555555556</v>
      </c>
      <c r="S54" s="53"/>
      <c r="T54" s="83" t="n">
        <v>452.7984</v>
      </c>
      <c r="U54" s="83" t="n">
        <v>30.3525</v>
      </c>
      <c r="V54" s="83" t="n">
        <v>35.0787</v>
      </c>
      <c r="W54" s="83" t="n">
        <v>36.6277</v>
      </c>
      <c r="X54" s="83" t="n">
        <v>3231.79</v>
      </c>
      <c r="Y54" s="83" t="n">
        <v>9.3</v>
      </c>
      <c r="Z54" s="56" t="n">
        <f aca="false">X54/3600</f>
        <v>0.897719444444444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1532.4728</v>
      </c>
      <c r="I55" s="61" t="n">
        <f aca="false">V55</f>
        <v>44.0996</v>
      </c>
      <c r="J55" s="61" t="n">
        <f aca="false">T55</f>
        <v>1532.4728</v>
      </c>
      <c r="K55" s="61" t="n">
        <f aca="false">W55</f>
        <v>43.2182</v>
      </c>
      <c r="L55" s="57" t="n">
        <v>1534.2152</v>
      </c>
      <c r="M55" s="57" t="n">
        <v>40.8556</v>
      </c>
      <c r="N55" s="57" t="n">
        <v>44.1003</v>
      </c>
      <c r="O55" s="57" t="n">
        <v>43.2188</v>
      </c>
      <c r="P55" s="57" t="n">
        <v>2054.23</v>
      </c>
      <c r="Q55" s="80" t="n">
        <v>5.81</v>
      </c>
      <c r="R55" s="58" t="n">
        <f aca="false">P55/3600</f>
        <v>0.570619444444445</v>
      </c>
      <c r="S55" s="60"/>
      <c r="T55" s="84" t="n">
        <v>1532.4728</v>
      </c>
      <c r="U55" s="84" t="n">
        <v>40.8477</v>
      </c>
      <c r="V55" s="84" t="n">
        <v>44.0996</v>
      </c>
      <c r="W55" s="84" t="n">
        <v>43.2182</v>
      </c>
      <c r="X55" s="84" t="n">
        <v>2056.88</v>
      </c>
      <c r="Y55" s="82" t="n">
        <v>5.87</v>
      </c>
      <c r="Z55" s="58" t="n">
        <f aca="false">X55/3600</f>
        <v>0.571355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765.036</v>
      </c>
      <c r="I56" s="62" t="n">
        <f aca="false">V56</f>
        <v>41.3476</v>
      </c>
      <c r="J56" s="62" t="n">
        <f aca="false">T56</f>
        <v>765.036</v>
      </c>
      <c r="K56" s="62" t="n">
        <f aca="false">W56</f>
        <v>40.0644</v>
      </c>
      <c r="L56" s="48" t="n">
        <v>769.1472</v>
      </c>
      <c r="M56" s="48" t="n">
        <v>37.0282</v>
      </c>
      <c r="N56" s="48" t="n">
        <v>41.34</v>
      </c>
      <c r="O56" s="48" t="n">
        <v>40.06</v>
      </c>
      <c r="P56" s="48" t="n">
        <v>1777.94</v>
      </c>
      <c r="Q56" s="80" t="n">
        <v>4.73</v>
      </c>
      <c r="R56" s="49" t="n">
        <f aca="false">P56/3600</f>
        <v>0.493872222222222</v>
      </c>
      <c r="S56" s="50"/>
      <c r="T56" s="81" t="n">
        <v>765.036</v>
      </c>
      <c r="U56" s="81" t="n">
        <v>37.0084</v>
      </c>
      <c r="V56" s="81" t="n">
        <v>41.3476</v>
      </c>
      <c r="W56" s="81" t="n">
        <v>40.0644</v>
      </c>
      <c r="X56" s="81" t="n">
        <v>1733.92</v>
      </c>
      <c r="Y56" s="82" t="n">
        <v>4.81</v>
      </c>
      <c r="Z56" s="49" t="n">
        <f aca="false">X56/3600</f>
        <v>0.481644444444445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372.9208</v>
      </c>
      <c r="I57" s="62" t="n">
        <f aca="false">V57</f>
        <v>38.924</v>
      </c>
      <c r="J57" s="62" t="n">
        <f aca="false">T57</f>
        <v>372.9208</v>
      </c>
      <c r="K57" s="62" t="n">
        <f aca="false">W57</f>
        <v>37.3517</v>
      </c>
      <c r="L57" s="48" t="n">
        <v>375.9664</v>
      </c>
      <c r="M57" s="48" t="n">
        <v>33.6253</v>
      </c>
      <c r="N57" s="48" t="n">
        <v>38.8921</v>
      </c>
      <c r="O57" s="48" t="n">
        <v>37.3068</v>
      </c>
      <c r="P57" s="48" t="n">
        <v>1583.49</v>
      </c>
      <c r="Q57" s="80" t="n">
        <v>3.87</v>
      </c>
      <c r="R57" s="49" t="n">
        <f aca="false">P57/3600</f>
        <v>0.439858333333333</v>
      </c>
      <c r="S57" s="50"/>
      <c r="T57" s="81" t="n">
        <v>372.9208</v>
      </c>
      <c r="U57" s="81" t="n">
        <v>33.623</v>
      </c>
      <c r="V57" s="81" t="n">
        <v>38.924</v>
      </c>
      <c r="W57" s="81" t="n">
        <v>37.3517</v>
      </c>
      <c r="X57" s="81" t="n">
        <v>1431.05</v>
      </c>
      <c r="Y57" s="82" t="n">
        <v>3.96</v>
      </c>
      <c r="Z57" s="49" t="n">
        <f aca="false">X57/3600</f>
        <v>0.397513888888889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187.6096</v>
      </c>
      <c r="I58" s="63" t="n">
        <f aca="false">V58</f>
        <v>36.6888</v>
      </c>
      <c r="J58" s="63" t="n">
        <f aca="false">T58</f>
        <v>187.6096</v>
      </c>
      <c r="K58" s="63" t="n">
        <f aca="false">W58</f>
        <v>34.9613</v>
      </c>
      <c r="L58" s="55" t="n">
        <v>189.0792</v>
      </c>
      <c r="M58" s="55" t="n">
        <v>30.7724</v>
      </c>
      <c r="N58" s="55" t="n">
        <v>36.6498</v>
      </c>
      <c r="O58" s="55" t="n">
        <v>34.9287</v>
      </c>
      <c r="P58" s="55" t="n">
        <v>1469.42</v>
      </c>
      <c r="Q58" s="55" t="n">
        <v>3.41</v>
      </c>
      <c r="R58" s="56" t="n">
        <f aca="false">P58/3600</f>
        <v>0.408172222222222</v>
      </c>
      <c r="S58" s="53"/>
      <c r="T58" s="83" t="n">
        <v>187.6096</v>
      </c>
      <c r="U58" s="83" t="n">
        <v>30.7916</v>
      </c>
      <c r="V58" s="83" t="n">
        <v>36.6888</v>
      </c>
      <c r="W58" s="83" t="n">
        <v>34.9613</v>
      </c>
      <c r="X58" s="83" t="n">
        <v>1255.86</v>
      </c>
      <c r="Y58" s="83" t="n">
        <v>3.37</v>
      </c>
      <c r="Z58" s="56" t="n">
        <f aca="false">X58/3600</f>
        <v>0.34885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1559.1048</v>
      </c>
      <c r="I59" s="59" t="n">
        <f aca="false">V59</f>
        <v>43.2991</v>
      </c>
      <c r="J59" s="59" t="n">
        <f aca="false">T59</f>
        <v>1559.1048</v>
      </c>
      <c r="K59" s="59" t="n">
        <f aca="false">W59</f>
        <v>44.4256</v>
      </c>
      <c r="L59" s="57" t="n">
        <v>1632.8656</v>
      </c>
      <c r="M59" s="57" t="n">
        <v>38.2419</v>
      </c>
      <c r="N59" s="57" t="n">
        <v>43.2852</v>
      </c>
      <c r="O59" s="57" t="n">
        <v>44.4083</v>
      </c>
      <c r="P59" s="57" t="n">
        <v>2393.1</v>
      </c>
      <c r="Q59" s="80" t="n">
        <v>7.09</v>
      </c>
      <c r="R59" s="58" t="n">
        <f aca="false">P59/3600</f>
        <v>0.66475</v>
      </c>
      <c r="S59" s="60"/>
      <c r="T59" s="84" t="n">
        <v>1559.1048</v>
      </c>
      <c r="U59" s="84" t="n">
        <v>38.3069</v>
      </c>
      <c r="V59" s="84" t="n">
        <v>43.2991</v>
      </c>
      <c r="W59" s="84" t="n">
        <v>44.4256</v>
      </c>
      <c r="X59" s="84" t="n">
        <v>2686.75</v>
      </c>
      <c r="Y59" s="82" t="n">
        <v>7.31</v>
      </c>
      <c r="Z59" s="58" t="n">
        <f aca="false">X59/3600</f>
        <v>0.746319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38.3136</v>
      </c>
      <c r="E60" s="47" t="n">
        <f aca="false">N60</f>
        <v>41.0509</v>
      </c>
      <c r="F60" s="47" t="n">
        <f aca="false">L60</f>
        <v>638.3136</v>
      </c>
      <c r="G60" s="47" t="n">
        <f aca="false">O60</f>
        <v>41.9791</v>
      </c>
      <c r="H60" s="47" t="n">
        <f aca="false">T60</f>
        <v>628.1184</v>
      </c>
      <c r="I60" s="47" t="n">
        <f aca="false">V60</f>
        <v>41.0684</v>
      </c>
      <c r="J60" s="47" t="n">
        <f aca="false">T60</f>
        <v>628.1184</v>
      </c>
      <c r="K60" s="47" t="n">
        <f aca="false">W60</f>
        <v>42.0269</v>
      </c>
      <c r="L60" s="48" t="n">
        <v>638.3136</v>
      </c>
      <c r="M60" s="48" t="n">
        <v>34.9573</v>
      </c>
      <c r="N60" s="48" t="n">
        <v>41.0509</v>
      </c>
      <c r="O60" s="48" t="n">
        <v>41.9791</v>
      </c>
      <c r="P60" s="48" t="n">
        <v>1938.63</v>
      </c>
      <c r="Q60" s="80" t="n">
        <v>5.62</v>
      </c>
      <c r="R60" s="49" t="n">
        <f aca="false">P60/3600</f>
        <v>0.538508333333333</v>
      </c>
      <c r="S60" s="50"/>
      <c r="T60" s="81" t="n">
        <v>628.1184</v>
      </c>
      <c r="U60" s="81" t="n">
        <v>35.0363</v>
      </c>
      <c r="V60" s="81" t="n">
        <v>41.0684</v>
      </c>
      <c r="W60" s="81" t="n">
        <v>42.0269</v>
      </c>
      <c r="X60" s="81" t="n">
        <v>2227.29</v>
      </c>
      <c r="Y60" s="82" t="n">
        <v>5.77</v>
      </c>
      <c r="Z60" s="49" t="n">
        <f aca="false">X60/3600</f>
        <v>0.618691666666667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292.272</v>
      </c>
      <c r="E61" s="47" t="n">
        <f aca="false">N61</f>
        <v>39.2007</v>
      </c>
      <c r="F61" s="47" t="n">
        <f aca="false">L61</f>
        <v>292.272</v>
      </c>
      <c r="G61" s="47" t="n">
        <f aca="false">O61</f>
        <v>40.079</v>
      </c>
      <c r="H61" s="47" t="n">
        <f aca="false">T61</f>
        <v>288.952</v>
      </c>
      <c r="I61" s="47" t="n">
        <f aca="false">V61</f>
        <v>39.2124</v>
      </c>
      <c r="J61" s="47" t="n">
        <f aca="false">T61</f>
        <v>288.952</v>
      </c>
      <c r="K61" s="47" t="n">
        <f aca="false">W61</f>
        <v>40.0991</v>
      </c>
      <c r="L61" s="48" t="n">
        <v>292.272</v>
      </c>
      <c r="M61" s="48" t="n">
        <v>32.1007</v>
      </c>
      <c r="N61" s="48" t="n">
        <v>39.2007</v>
      </c>
      <c r="O61" s="48" t="n">
        <v>40.079</v>
      </c>
      <c r="P61" s="48" t="n">
        <v>1750.5</v>
      </c>
      <c r="Q61" s="80" t="n">
        <v>4.89</v>
      </c>
      <c r="R61" s="49" t="n">
        <f aca="false">P61/3600</f>
        <v>0.48625</v>
      </c>
      <c r="S61" s="50"/>
      <c r="T61" s="81" t="n">
        <v>288.952</v>
      </c>
      <c r="U61" s="81" t="n">
        <v>32.1287</v>
      </c>
      <c r="V61" s="81" t="n">
        <v>39.2124</v>
      </c>
      <c r="W61" s="81" t="n">
        <v>40.0991</v>
      </c>
      <c r="X61" s="81" t="n">
        <v>1975.04</v>
      </c>
      <c r="Y61" s="82" t="n">
        <v>5.14</v>
      </c>
      <c r="Z61" s="49" t="n">
        <f aca="false">X61/3600</f>
        <v>0.548622222222222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6.2672</v>
      </c>
      <c r="E62" s="54" t="n">
        <f aca="false">N62</f>
        <v>37.3462</v>
      </c>
      <c r="F62" s="54" t="n">
        <f aca="false">L62</f>
        <v>146.2672</v>
      </c>
      <c r="G62" s="54" t="n">
        <f aca="false">O62</f>
        <v>38.0942</v>
      </c>
      <c r="H62" s="54" t="n">
        <f aca="false">T62</f>
        <v>145.2248</v>
      </c>
      <c r="I62" s="54" t="n">
        <f aca="false">V62</f>
        <v>37.3475</v>
      </c>
      <c r="J62" s="54" t="n">
        <f aca="false">T62</f>
        <v>145.2248</v>
      </c>
      <c r="K62" s="54" t="n">
        <f aca="false">W62</f>
        <v>38.1398</v>
      </c>
      <c r="L62" s="55" t="n">
        <v>146.2672</v>
      </c>
      <c r="M62" s="55" t="n">
        <v>29.3318</v>
      </c>
      <c r="N62" s="55" t="n">
        <v>37.3462</v>
      </c>
      <c r="O62" s="55" t="n">
        <v>38.0942</v>
      </c>
      <c r="P62" s="55" t="n">
        <v>1653.65</v>
      </c>
      <c r="Q62" s="55" t="n">
        <v>4.24</v>
      </c>
      <c r="R62" s="56" t="n">
        <f aca="false">P62/3600</f>
        <v>0.459347222222222</v>
      </c>
      <c r="S62" s="53"/>
      <c r="T62" s="83" t="n">
        <v>145.2248</v>
      </c>
      <c r="U62" s="83" t="n">
        <v>29.3592</v>
      </c>
      <c r="V62" s="83" t="n">
        <v>37.3475</v>
      </c>
      <c r="W62" s="83" t="n">
        <v>38.1398</v>
      </c>
      <c r="X62" s="83" t="n">
        <v>1790.7</v>
      </c>
      <c r="Y62" s="83" t="n">
        <v>4.38</v>
      </c>
      <c r="Z62" s="56" t="n">
        <f aca="false">X62/3600</f>
        <v>0.497416666666667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1649.0304</v>
      </c>
      <c r="I63" s="61" t="n">
        <f aca="false">V63</f>
        <v>41.4211</v>
      </c>
      <c r="J63" s="61" t="n">
        <f aca="false">T63</f>
        <v>1649.0304</v>
      </c>
      <c r="K63" s="61" t="n">
        <f aca="false">W63</f>
        <v>42.383</v>
      </c>
      <c r="L63" s="57" t="n">
        <v>1668.8568</v>
      </c>
      <c r="M63" s="57" t="n">
        <v>38.39</v>
      </c>
      <c r="N63" s="57" t="n">
        <v>41.4039</v>
      </c>
      <c r="O63" s="57" t="n">
        <v>42.3562</v>
      </c>
      <c r="P63" s="57" t="n">
        <v>2023.36</v>
      </c>
      <c r="Q63" s="80" t="n">
        <v>5.91</v>
      </c>
      <c r="R63" s="58" t="n">
        <f aca="false">P63/3600</f>
        <v>0.562044444444445</v>
      </c>
      <c r="S63" s="60"/>
      <c r="T63" s="84" t="n">
        <v>1649.0304</v>
      </c>
      <c r="U63" s="84" t="n">
        <v>38.4296</v>
      </c>
      <c r="V63" s="84" t="n">
        <v>41.4211</v>
      </c>
      <c r="W63" s="84" t="n">
        <v>42.383</v>
      </c>
      <c r="X63" s="84" t="n">
        <v>2232.78</v>
      </c>
      <c r="Y63" s="82" t="n">
        <v>6.07</v>
      </c>
      <c r="Z63" s="58" t="n">
        <f aca="false">X63/3600</f>
        <v>0.620216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767.0064</v>
      </c>
      <c r="I64" s="62" t="n">
        <f aca="false">V64</f>
        <v>38.7049</v>
      </c>
      <c r="J64" s="62" t="n">
        <f aca="false">T64</f>
        <v>767.0064</v>
      </c>
      <c r="K64" s="62" t="n">
        <f aca="false">W64</f>
        <v>39.4622</v>
      </c>
      <c r="L64" s="48" t="n">
        <v>769.8616</v>
      </c>
      <c r="M64" s="48" t="n">
        <v>34.9748</v>
      </c>
      <c r="N64" s="48" t="n">
        <v>38.6759</v>
      </c>
      <c r="O64" s="48" t="n">
        <v>39.4452</v>
      </c>
      <c r="P64" s="48" t="n">
        <v>1683.21</v>
      </c>
      <c r="Q64" s="80" t="n">
        <v>4.6</v>
      </c>
      <c r="R64" s="49" t="n">
        <f aca="false">P64/3600</f>
        <v>0.467558333333333</v>
      </c>
      <c r="S64" s="50"/>
      <c r="T64" s="81" t="n">
        <v>767.0064</v>
      </c>
      <c r="U64" s="81" t="n">
        <v>34.9905</v>
      </c>
      <c r="V64" s="81" t="n">
        <v>38.7049</v>
      </c>
      <c r="W64" s="81" t="n">
        <v>39.4622</v>
      </c>
      <c r="X64" s="81" t="n">
        <v>1862.75</v>
      </c>
      <c r="Y64" s="82" t="n">
        <v>4.82</v>
      </c>
      <c r="Z64" s="49" t="n">
        <f aca="false">X64/3600</f>
        <v>0.517430555555556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357.8808</v>
      </c>
      <c r="I65" s="62" t="n">
        <f aca="false">V65</f>
        <v>36.4265</v>
      </c>
      <c r="J65" s="62" t="n">
        <f aca="false">T65</f>
        <v>357.8808</v>
      </c>
      <c r="K65" s="62" t="n">
        <f aca="false">W65</f>
        <v>37.0937</v>
      </c>
      <c r="L65" s="48" t="n">
        <v>359.5784</v>
      </c>
      <c r="M65" s="48" t="n">
        <v>31.6997</v>
      </c>
      <c r="N65" s="48" t="n">
        <v>36.3969</v>
      </c>
      <c r="O65" s="48" t="n">
        <v>37.076</v>
      </c>
      <c r="P65" s="48" t="n">
        <v>1486.83</v>
      </c>
      <c r="Q65" s="80" t="n">
        <v>3.72</v>
      </c>
      <c r="R65" s="49" t="n">
        <f aca="false">P65/3600</f>
        <v>0.413008333333333</v>
      </c>
      <c r="S65" s="50"/>
      <c r="T65" s="81" t="n">
        <v>357.8808</v>
      </c>
      <c r="U65" s="81" t="n">
        <v>31.7098</v>
      </c>
      <c r="V65" s="81" t="n">
        <v>36.4265</v>
      </c>
      <c r="W65" s="81" t="n">
        <v>37.0937</v>
      </c>
      <c r="X65" s="81" t="n">
        <v>1598.01</v>
      </c>
      <c r="Y65" s="82" t="n">
        <v>3.87</v>
      </c>
      <c r="Z65" s="49" t="n">
        <f aca="false">X65/3600</f>
        <v>0.443891666666667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163.02</v>
      </c>
      <c r="I66" s="63" t="n">
        <f aca="false">V66</f>
        <v>34.3195</v>
      </c>
      <c r="J66" s="63" t="n">
        <f aca="false">T66</f>
        <v>163.02</v>
      </c>
      <c r="K66" s="63" t="n">
        <f aca="false">W66</f>
        <v>34.9156</v>
      </c>
      <c r="L66" s="55" t="n">
        <v>164.1192</v>
      </c>
      <c r="M66" s="55" t="n">
        <v>28.7258</v>
      </c>
      <c r="N66" s="55" t="n">
        <v>34.3018</v>
      </c>
      <c r="O66" s="55" t="n">
        <v>34.9161</v>
      </c>
      <c r="P66" s="55" t="n">
        <v>1377.23</v>
      </c>
      <c r="Q66" s="55" t="n">
        <v>3.1</v>
      </c>
      <c r="R66" s="56" t="n">
        <f aca="false">P66/3600</f>
        <v>0.382563888888889</v>
      </c>
      <c r="S66" s="53"/>
      <c r="T66" s="83" t="n">
        <v>163.02</v>
      </c>
      <c r="U66" s="83" t="n">
        <v>28.7361</v>
      </c>
      <c r="V66" s="83" t="n">
        <v>34.3195</v>
      </c>
      <c r="W66" s="83" t="n">
        <v>34.9156</v>
      </c>
      <c r="X66" s="83" t="n">
        <v>1354.74</v>
      </c>
      <c r="Y66" s="83" t="n">
        <v>3.3</v>
      </c>
      <c r="Z66" s="56" t="n">
        <f aca="false">X66/3600</f>
        <v>0.376316666666667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1231.7544</v>
      </c>
      <c r="I67" s="59" t="n">
        <f aca="false">V67</f>
        <v>41.6434</v>
      </c>
      <c r="J67" s="59" t="n">
        <f aca="false">T67</f>
        <v>1231.7544</v>
      </c>
      <c r="K67" s="59" t="n">
        <f aca="false">W67</f>
        <v>42.7018</v>
      </c>
      <c r="L67" s="57" t="n">
        <v>1229.9544</v>
      </c>
      <c r="M67" s="57" t="n">
        <v>39.645</v>
      </c>
      <c r="N67" s="57" t="n">
        <v>41.6329</v>
      </c>
      <c r="O67" s="57" t="n">
        <v>42.6962</v>
      </c>
      <c r="P67" s="57" t="n">
        <v>1402.2</v>
      </c>
      <c r="Q67" s="80" t="n">
        <v>4.38</v>
      </c>
      <c r="R67" s="58" t="n">
        <f aca="false">P67/3600</f>
        <v>0.3895</v>
      </c>
      <c r="S67" s="60"/>
      <c r="T67" s="84" t="n">
        <v>1231.7544</v>
      </c>
      <c r="U67" s="84" t="n">
        <v>39.6369</v>
      </c>
      <c r="V67" s="84" t="n">
        <v>41.6434</v>
      </c>
      <c r="W67" s="84" t="n">
        <v>42.7018</v>
      </c>
      <c r="X67" s="84" t="n">
        <v>1393.76</v>
      </c>
      <c r="Y67" s="82" t="n">
        <v>4.3</v>
      </c>
      <c r="Z67" s="58" t="n">
        <f aca="false">X67/3600</f>
        <v>0.3871555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07.88</v>
      </c>
      <c r="E68" s="47" t="n">
        <f aca="false">N68</f>
        <v>38.8698</v>
      </c>
      <c r="F68" s="47" t="n">
        <f aca="false">L68</f>
        <v>607.88</v>
      </c>
      <c r="G68" s="47" t="n">
        <f aca="false">O68</f>
        <v>40.0586</v>
      </c>
      <c r="H68" s="47" t="n">
        <f aca="false">T68</f>
        <v>605.7848</v>
      </c>
      <c r="I68" s="47" t="n">
        <f aca="false">V68</f>
        <v>38.8706</v>
      </c>
      <c r="J68" s="47" t="n">
        <f aca="false">T68</f>
        <v>605.7848</v>
      </c>
      <c r="K68" s="47" t="n">
        <f aca="false">W68</f>
        <v>40.0853</v>
      </c>
      <c r="L68" s="48" t="n">
        <v>607.88</v>
      </c>
      <c r="M68" s="48" t="n">
        <v>35.8326</v>
      </c>
      <c r="N68" s="48" t="n">
        <v>38.8698</v>
      </c>
      <c r="O68" s="48" t="n">
        <v>40.0586</v>
      </c>
      <c r="P68" s="48" t="n">
        <v>1166.99</v>
      </c>
      <c r="Q68" s="80" t="n">
        <v>3.41</v>
      </c>
      <c r="R68" s="49" t="n">
        <f aca="false">P68/3600</f>
        <v>0.324163888888889</v>
      </c>
      <c r="S68" s="50"/>
      <c r="T68" s="81" t="n">
        <v>605.7848</v>
      </c>
      <c r="U68" s="81" t="n">
        <v>35.8143</v>
      </c>
      <c r="V68" s="81" t="n">
        <v>38.8706</v>
      </c>
      <c r="W68" s="81" t="n">
        <v>40.0853</v>
      </c>
      <c r="X68" s="81" t="n">
        <v>1144.71</v>
      </c>
      <c r="Y68" s="82" t="n">
        <v>3.44</v>
      </c>
      <c r="Z68" s="49" t="n">
        <f aca="false">X68/3600</f>
        <v>0.317975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292.7072</v>
      </c>
      <c r="E69" s="47" t="n">
        <f aca="false">N69</f>
        <v>36.5921</v>
      </c>
      <c r="F69" s="47" t="n">
        <f aca="false">L69</f>
        <v>292.7072</v>
      </c>
      <c r="G69" s="47" t="n">
        <f aca="false">O69</f>
        <v>37.7134</v>
      </c>
      <c r="H69" s="47" t="n">
        <f aca="false">T69</f>
        <v>289.9792</v>
      </c>
      <c r="I69" s="47" t="n">
        <f aca="false">V69</f>
        <v>36.6127</v>
      </c>
      <c r="J69" s="47" t="n">
        <f aca="false">T69</f>
        <v>289.9792</v>
      </c>
      <c r="K69" s="47" t="n">
        <f aca="false">W69</f>
        <v>37.7287</v>
      </c>
      <c r="L69" s="48" t="n">
        <v>292.7072</v>
      </c>
      <c r="M69" s="48" t="n">
        <v>32.359</v>
      </c>
      <c r="N69" s="48" t="n">
        <v>36.5921</v>
      </c>
      <c r="O69" s="48" t="n">
        <v>37.7134</v>
      </c>
      <c r="P69" s="48" t="n">
        <v>1004.58</v>
      </c>
      <c r="Q69" s="80" t="n">
        <v>2.77</v>
      </c>
      <c r="R69" s="49" t="n">
        <f aca="false">P69/3600</f>
        <v>0.27905</v>
      </c>
      <c r="S69" s="50"/>
      <c r="T69" s="81" t="n">
        <v>289.9792</v>
      </c>
      <c r="U69" s="81" t="n">
        <v>32.345</v>
      </c>
      <c r="V69" s="81" t="n">
        <v>36.6127</v>
      </c>
      <c r="W69" s="81" t="n">
        <v>37.7287</v>
      </c>
      <c r="X69" s="81" t="n">
        <v>934.53</v>
      </c>
      <c r="Y69" s="82" t="n">
        <v>2.76</v>
      </c>
      <c r="Z69" s="49" t="n">
        <f aca="false">X69/3600</f>
        <v>0.259591666666667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137.8336</v>
      </c>
      <c r="I70" s="64" t="n">
        <f aca="false">V70</f>
        <v>34.5332</v>
      </c>
      <c r="J70" s="64" t="n">
        <f aca="false">T70</f>
        <v>137.8336</v>
      </c>
      <c r="K70" s="64" t="n">
        <f aca="false">W70</f>
        <v>35.4606</v>
      </c>
      <c r="L70" s="55" t="n">
        <v>139.9992</v>
      </c>
      <c r="M70" s="55" t="n">
        <v>29.527</v>
      </c>
      <c r="N70" s="55" t="n">
        <v>34.4931</v>
      </c>
      <c r="O70" s="55" t="n">
        <v>35.4655</v>
      </c>
      <c r="P70" s="55" t="n">
        <v>916.81</v>
      </c>
      <c r="Q70" s="55" t="n">
        <v>2.27</v>
      </c>
      <c r="R70" s="56" t="n">
        <f aca="false">P70/3600</f>
        <v>0.254669444444444</v>
      </c>
      <c r="S70" s="53"/>
      <c r="T70" s="83" t="n">
        <v>137.8336</v>
      </c>
      <c r="U70" s="83" t="n">
        <v>29.5545</v>
      </c>
      <c r="V70" s="83" t="n">
        <v>34.5332</v>
      </c>
      <c r="W70" s="83" t="n">
        <v>35.4606</v>
      </c>
      <c r="X70" s="83" t="n">
        <v>776.89</v>
      </c>
      <c r="Y70" s="83" t="n">
        <v>2.24</v>
      </c>
      <c r="Z70" s="56" t="n">
        <f aca="false">X70/3600</f>
        <v>0.215802777777778</v>
      </c>
      <c r="AA70" s="53"/>
      <c r="AB70" s="53"/>
      <c r="AC70" s="53"/>
    </row>
    <row r="71" customFormat="false" ht="11.25" hidden="false" customHeight="false" outlineLevel="0" collapsed="false">
      <c r="A71" s="85" t="s">
        <v>52</v>
      </c>
      <c r="B71" s="85" t="s">
        <v>53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54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55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56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5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9"/>
      <c r="Q89" s="69" t="n">
        <f aca="false">GEOMEAN(Q3:Q70)</f>
        <v>26.707527961029</v>
      </c>
      <c r="R89" s="69" t="n">
        <f aca="false">GEOMEAN(R3:R70)</f>
        <v>2.70689795198397</v>
      </c>
      <c r="S89" s="69"/>
      <c r="T89" s="69"/>
      <c r="U89" s="69"/>
      <c r="V89" s="69"/>
      <c r="W89" s="69"/>
      <c r="X89" s="69"/>
      <c r="Y89" s="69" t="n">
        <f aca="false">GEOMEAN(Y3:Y70)</f>
        <v>27.2250116666696</v>
      </c>
      <c r="Z89" s="69" t="n">
        <f aca="false">GEOMEAN(Z3:Z70)</f>
        <v>2.61559069860271</v>
      </c>
    </row>
    <row r="90" customFormat="false" ht="11.25" hidden="false" customHeight="false" outlineLevel="0" collapsed="false">
      <c r="B90" s="35" t="s">
        <v>59</v>
      </c>
      <c r="X90" s="79"/>
      <c r="Y90" s="79" t="n">
        <f aca="false">Y89/Q89</f>
        <v>1.01937594922284</v>
      </c>
      <c r="Z90" s="79" t="n">
        <f aca="false">Z89/R89</f>
        <v>0.966268675435533</v>
      </c>
    </row>
    <row r="91" customFormat="false" ht="11.25" hidden="false" customHeight="false" outlineLevel="0" collapsed="false">
      <c r="B91" s="35" t="s">
        <v>60</v>
      </c>
      <c r="P91" s="68"/>
      <c r="Q91" s="68" t="n">
        <f aca="false">SUM(Q3:Q70)/3600</f>
        <v>0.936030555555556</v>
      </c>
      <c r="R91" s="68" t="n">
        <f aca="false">SUM(R3:R70)</f>
        <v>333.923016666667</v>
      </c>
      <c r="X91" s="68"/>
      <c r="Y91" s="68" t="n">
        <f aca="false">SUM(Y3:Y70)/3600</f>
        <v>0.956241666666667</v>
      </c>
      <c r="Z91" s="68" t="n">
        <f aca="false">SUM(Z3:Z70)</f>
        <v>314.8742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V86" activeCellId="0" sqref="V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912.1904</v>
      </c>
      <c r="E3" s="47" t="n">
        <f aca="false">N3</f>
        <v>41.5044</v>
      </c>
      <c r="F3" s="47" t="n">
        <f aca="false">L3</f>
        <v>13912.1904</v>
      </c>
      <c r="G3" s="47" t="n">
        <f aca="false">O3</f>
        <v>44.2187</v>
      </c>
      <c r="H3" s="47" t="n">
        <f aca="false">T3</f>
        <v>13913.832</v>
      </c>
      <c r="I3" s="47" t="n">
        <f aca="false">V3</f>
        <v>41.4938</v>
      </c>
      <c r="J3" s="47" t="n">
        <f aca="false">T3</f>
        <v>13913.832</v>
      </c>
      <c r="K3" s="47" t="n">
        <f aca="false">W3</f>
        <v>44.2191</v>
      </c>
      <c r="L3" s="48" t="n">
        <v>13912.1904</v>
      </c>
      <c r="M3" s="48" t="n">
        <v>41.5473</v>
      </c>
      <c r="N3" s="48" t="n">
        <v>41.5044</v>
      </c>
      <c r="O3" s="48" t="n">
        <v>44.2187</v>
      </c>
      <c r="P3" s="48" t="n">
        <v>14815.34</v>
      </c>
      <c r="Q3" s="80" t="n">
        <v>41.17</v>
      </c>
      <c r="R3" s="49" t="n">
        <f aca="false">P3/3600</f>
        <v>4.11537222222222</v>
      </c>
      <c r="S3" s="50"/>
      <c r="T3" s="81" t="n">
        <v>13913.832</v>
      </c>
      <c r="U3" s="81" t="n">
        <v>41.5535</v>
      </c>
      <c r="V3" s="81" t="n">
        <v>41.4938</v>
      </c>
      <c r="W3" s="81" t="n">
        <v>44.2191</v>
      </c>
      <c r="X3" s="81" t="n">
        <v>16138.43</v>
      </c>
      <c r="Y3" s="82" t="n">
        <v>43.59</v>
      </c>
      <c r="Z3" s="49" t="n">
        <f aca="false">X3/3600</f>
        <v>4.48289722222222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689.6752</v>
      </c>
      <c r="E4" s="47" t="n">
        <f aca="false">N4</f>
        <v>39.8712</v>
      </c>
      <c r="F4" s="47" t="n">
        <f aca="false">L4</f>
        <v>5689.6752</v>
      </c>
      <c r="G4" s="47" t="n">
        <f aca="false">O4</f>
        <v>42.3475</v>
      </c>
      <c r="H4" s="47" t="n">
        <f aca="false">T4</f>
        <v>5686.3824</v>
      </c>
      <c r="I4" s="47" t="n">
        <f aca="false">V4</f>
        <v>39.8717</v>
      </c>
      <c r="J4" s="47" t="n">
        <f aca="false">T4</f>
        <v>5686.3824</v>
      </c>
      <c r="K4" s="47" t="n">
        <f aca="false">W4</f>
        <v>42.3491</v>
      </c>
      <c r="L4" s="48" t="n">
        <v>5689.6752</v>
      </c>
      <c r="M4" s="48" t="n">
        <v>39.0356</v>
      </c>
      <c r="N4" s="48" t="n">
        <v>39.8712</v>
      </c>
      <c r="O4" s="48" t="n">
        <v>42.3475</v>
      </c>
      <c r="P4" s="48" t="n">
        <v>13510.73</v>
      </c>
      <c r="Q4" s="80" t="n">
        <v>35.02</v>
      </c>
      <c r="R4" s="49" t="n">
        <f aca="false">P4/3600</f>
        <v>3.75298055555556</v>
      </c>
      <c r="S4" s="50"/>
      <c r="T4" s="81" t="n">
        <v>5686.3824</v>
      </c>
      <c r="U4" s="81" t="n">
        <v>39.0403</v>
      </c>
      <c r="V4" s="81" t="n">
        <v>39.8717</v>
      </c>
      <c r="W4" s="81" t="n">
        <v>42.3491</v>
      </c>
      <c r="X4" s="81" t="n">
        <v>14225.95</v>
      </c>
      <c r="Y4" s="82" t="n">
        <v>37.44</v>
      </c>
      <c r="Z4" s="49" t="n">
        <f aca="false">X4/3600</f>
        <v>3.95165277777778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716.0272</v>
      </c>
      <c r="E5" s="47" t="n">
        <f aca="false">N5</f>
        <v>38.5215</v>
      </c>
      <c r="F5" s="47" t="n">
        <f aca="false">L5</f>
        <v>2716.0272</v>
      </c>
      <c r="G5" s="47" t="n">
        <f aca="false">O5</f>
        <v>40.7502</v>
      </c>
      <c r="H5" s="47" t="n">
        <f aca="false">T5</f>
        <v>2711.4368</v>
      </c>
      <c r="I5" s="47" t="n">
        <f aca="false">V5</f>
        <v>38.5239</v>
      </c>
      <c r="J5" s="47" t="n">
        <f aca="false">T5</f>
        <v>2711.4368</v>
      </c>
      <c r="K5" s="47" t="n">
        <f aca="false">W5</f>
        <v>40.7535</v>
      </c>
      <c r="L5" s="48" t="n">
        <v>2716.0272</v>
      </c>
      <c r="M5" s="48" t="n">
        <v>36.488</v>
      </c>
      <c r="N5" s="48" t="n">
        <v>38.5215</v>
      </c>
      <c r="O5" s="48" t="n">
        <v>40.7502</v>
      </c>
      <c r="P5" s="48" t="n">
        <v>12800.37</v>
      </c>
      <c r="Q5" s="80" t="n">
        <v>31.93</v>
      </c>
      <c r="R5" s="49" t="n">
        <f aca="false">P5/3600</f>
        <v>3.55565833333333</v>
      </c>
      <c r="S5" s="50"/>
      <c r="T5" s="81" t="n">
        <v>2711.4368</v>
      </c>
      <c r="U5" s="81" t="n">
        <v>36.4921</v>
      </c>
      <c r="V5" s="81" t="n">
        <v>38.5239</v>
      </c>
      <c r="W5" s="81" t="n">
        <v>40.7535</v>
      </c>
      <c r="X5" s="81" t="n">
        <v>12911.86</v>
      </c>
      <c r="Y5" s="82" t="n">
        <v>33.17</v>
      </c>
      <c r="Z5" s="49" t="n">
        <f aca="false">X5/3600</f>
        <v>3.58662777777778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94.304</v>
      </c>
      <c r="E6" s="54" t="n">
        <f aca="false">N6</f>
        <v>37.1913</v>
      </c>
      <c r="F6" s="54" t="n">
        <f aca="false">L6</f>
        <v>1394.304</v>
      </c>
      <c r="G6" s="54" t="n">
        <f aca="false">O6</f>
        <v>39.3</v>
      </c>
      <c r="H6" s="54" t="n">
        <f aca="false">T6</f>
        <v>1391.9552</v>
      </c>
      <c r="I6" s="54" t="n">
        <f aca="false">V6</f>
        <v>37.1921</v>
      </c>
      <c r="J6" s="54" t="n">
        <f aca="false">T6</f>
        <v>1391.9552</v>
      </c>
      <c r="K6" s="54" t="n">
        <f aca="false">W6</f>
        <v>39.2966</v>
      </c>
      <c r="L6" s="55" t="n">
        <v>1394.304</v>
      </c>
      <c r="M6" s="55" t="n">
        <v>33.8421</v>
      </c>
      <c r="N6" s="55" t="n">
        <v>37.1913</v>
      </c>
      <c r="O6" s="55" t="n">
        <v>39.3</v>
      </c>
      <c r="P6" s="55" t="n">
        <v>12357.14</v>
      </c>
      <c r="Q6" s="55" t="n">
        <v>29.28</v>
      </c>
      <c r="R6" s="56" t="n">
        <f aca="false">P6/3600</f>
        <v>3.43253888888889</v>
      </c>
      <c r="S6" s="53"/>
      <c r="T6" s="83" t="n">
        <v>1391.9552</v>
      </c>
      <c r="U6" s="83" t="n">
        <v>33.8454</v>
      </c>
      <c r="V6" s="83" t="n">
        <v>37.1921</v>
      </c>
      <c r="W6" s="83" t="n">
        <v>39.2966</v>
      </c>
      <c r="X6" s="83" t="n">
        <v>9950.24</v>
      </c>
      <c r="Y6" s="83" t="n">
        <v>31.39</v>
      </c>
      <c r="Z6" s="56" t="n">
        <f aca="false">X6/3600</f>
        <v>2.76395555555556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4881.3408</v>
      </c>
      <c r="E7" s="47" t="n">
        <f aca="false">N7</f>
        <v>45.1554</v>
      </c>
      <c r="F7" s="47" t="n">
        <f aca="false">L7</f>
        <v>34881.3408</v>
      </c>
      <c r="G7" s="47" t="n">
        <f aca="false">O7</f>
        <v>44.7487</v>
      </c>
      <c r="H7" s="47" t="n">
        <f aca="false">T7</f>
        <v>34754.568</v>
      </c>
      <c r="I7" s="47" t="n">
        <f aca="false">V7</f>
        <v>45.1695</v>
      </c>
      <c r="J7" s="47" t="n">
        <f aca="false">T7</f>
        <v>34754.568</v>
      </c>
      <c r="K7" s="47" t="n">
        <f aca="false">W7</f>
        <v>44.7568</v>
      </c>
      <c r="L7" s="57" t="n">
        <v>34881.3408</v>
      </c>
      <c r="M7" s="57" t="n">
        <v>40.0664</v>
      </c>
      <c r="N7" s="57" t="n">
        <v>45.1554</v>
      </c>
      <c r="O7" s="57" t="n">
        <v>44.7487</v>
      </c>
      <c r="P7" s="48" t="n">
        <v>18879.84</v>
      </c>
      <c r="Q7" s="80" t="n">
        <v>58.89</v>
      </c>
      <c r="R7" s="49" t="n">
        <f aca="false">P7/3600</f>
        <v>5.2444</v>
      </c>
      <c r="S7" s="50"/>
      <c r="T7" s="84" t="n">
        <v>34754.568</v>
      </c>
      <c r="U7" s="84" t="n">
        <v>40.0621</v>
      </c>
      <c r="V7" s="84" t="n">
        <v>45.1695</v>
      </c>
      <c r="W7" s="84" t="n">
        <v>44.7568</v>
      </c>
      <c r="X7" s="81" t="n">
        <v>18610.35</v>
      </c>
      <c r="Y7" s="82" t="n">
        <v>60.01</v>
      </c>
      <c r="Z7" s="49" t="n">
        <f aca="false">X7/3600</f>
        <v>5.16954166666667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7043.5008</v>
      </c>
      <c r="E8" s="47" t="n">
        <f aca="false">N8</f>
        <v>43.3623</v>
      </c>
      <c r="F8" s="47" t="n">
        <f aca="false">L8</f>
        <v>17043.5008</v>
      </c>
      <c r="G8" s="47" t="n">
        <f aca="false">O8</f>
        <v>43.47</v>
      </c>
      <c r="H8" s="47" t="n">
        <f aca="false">T8</f>
        <v>16901.9296</v>
      </c>
      <c r="I8" s="47" t="n">
        <f aca="false">V8</f>
        <v>43.3898</v>
      </c>
      <c r="J8" s="47" t="n">
        <f aca="false">T8</f>
        <v>16901.9296</v>
      </c>
      <c r="K8" s="47" t="n">
        <f aca="false">W8</f>
        <v>43.4829</v>
      </c>
      <c r="L8" s="48" t="n">
        <v>17043.5008</v>
      </c>
      <c r="M8" s="48" t="n">
        <v>37.116</v>
      </c>
      <c r="N8" s="48" t="n">
        <v>43.3623</v>
      </c>
      <c r="O8" s="48" t="n">
        <v>43.47</v>
      </c>
      <c r="P8" s="48" t="n">
        <v>16873.01</v>
      </c>
      <c r="Q8" s="80" t="n">
        <v>48.66</v>
      </c>
      <c r="R8" s="49" t="n">
        <f aca="false">P8/3600</f>
        <v>4.68694722222222</v>
      </c>
      <c r="S8" s="50"/>
      <c r="T8" s="81" t="n">
        <v>16901.9296</v>
      </c>
      <c r="U8" s="81" t="n">
        <v>37.1105</v>
      </c>
      <c r="V8" s="81" t="n">
        <v>43.3898</v>
      </c>
      <c r="W8" s="81" t="n">
        <v>43.4829</v>
      </c>
      <c r="X8" s="81" t="n">
        <v>16496.98</v>
      </c>
      <c r="Y8" s="82" t="n">
        <v>51.57</v>
      </c>
      <c r="Z8" s="49" t="n">
        <f aca="false">X8/3600</f>
        <v>4.58249444444444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989.272</v>
      </c>
      <c r="E9" s="47" t="n">
        <f aca="false">N9</f>
        <v>41.602</v>
      </c>
      <c r="F9" s="47" t="n">
        <f aca="false">L9</f>
        <v>8989.272</v>
      </c>
      <c r="G9" s="47" t="n">
        <f aca="false">O9</f>
        <v>42.0891</v>
      </c>
      <c r="H9" s="47" t="n">
        <f aca="false">T9</f>
        <v>8833.1072</v>
      </c>
      <c r="I9" s="47" t="n">
        <f aca="false">V9</f>
        <v>41.6437</v>
      </c>
      <c r="J9" s="47" t="n">
        <f aca="false">T9</f>
        <v>8833.1072</v>
      </c>
      <c r="K9" s="47" t="n">
        <f aca="false">W9</f>
        <v>42.1104</v>
      </c>
      <c r="L9" s="48" t="n">
        <v>8989.272</v>
      </c>
      <c r="M9" s="48" t="n">
        <v>34.1594</v>
      </c>
      <c r="N9" s="48" t="n">
        <v>41.602</v>
      </c>
      <c r="O9" s="48" t="n">
        <v>42.0891</v>
      </c>
      <c r="P9" s="48" t="n">
        <v>15548.6</v>
      </c>
      <c r="Q9" s="80" t="n">
        <v>44.13</v>
      </c>
      <c r="R9" s="49" t="n">
        <f aca="false">P9/3600</f>
        <v>4.31905555555556</v>
      </c>
      <c r="S9" s="50"/>
      <c r="T9" s="81" t="n">
        <v>8833.1072</v>
      </c>
      <c r="U9" s="81" t="n">
        <v>34.1658</v>
      </c>
      <c r="V9" s="81" t="n">
        <v>41.6437</v>
      </c>
      <c r="W9" s="81" t="n">
        <v>42.1104</v>
      </c>
      <c r="X9" s="81" t="n">
        <v>13379.09</v>
      </c>
      <c r="Y9" s="82" t="n">
        <v>43.98</v>
      </c>
      <c r="Z9" s="49" t="n">
        <f aca="false">X9/3600</f>
        <v>3.71641388888889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023.4464</v>
      </c>
      <c r="E10" s="54" t="n">
        <f aca="false">N10</f>
        <v>39.8428</v>
      </c>
      <c r="F10" s="54" t="n">
        <f aca="false">L10</f>
        <v>5023.4464</v>
      </c>
      <c r="G10" s="54" t="n">
        <f aca="false">O10</f>
        <v>40.6418</v>
      </c>
      <c r="H10" s="54" t="n">
        <f aca="false">T10</f>
        <v>4927.68</v>
      </c>
      <c r="I10" s="54" t="n">
        <f aca="false">V10</f>
        <v>39.8754</v>
      </c>
      <c r="J10" s="54" t="n">
        <f aca="false">T10</f>
        <v>4927.68</v>
      </c>
      <c r="K10" s="54" t="n">
        <f aca="false">W10</f>
        <v>40.6674</v>
      </c>
      <c r="L10" s="55" t="n">
        <v>5023.4464</v>
      </c>
      <c r="M10" s="55" t="n">
        <v>31.4085</v>
      </c>
      <c r="N10" s="55" t="n">
        <v>39.8428</v>
      </c>
      <c r="O10" s="55" t="n">
        <v>40.6418</v>
      </c>
      <c r="P10" s="55" t="n">
        <v>14791.46</v>
      </c>
      <c r="Q10" s="55" t="n">
        <v>38.77</v>
      </c>
      <c r="R10" s="56" t="n">
        <f aca="false">P10/3600</f>
        <v>4.10873888888889</v>
      </c>
      <c r="S10" s="53"/>
      <c r="T10" s="83" t="n">
        <v>4927.68</v>
      </c>
      <c r="U10" s="83" t="n">
        <v>31.4608</v>
      </c>
      <c r="V10" s="83" t="n">
        <v>39.8754</v>
      </c>
      <c r="W10" s="83" t="n">
        <v>40.6674</v>
      </c>
      <c r="X10" s="83" t="n">
        <v>11910.49</v>
      </c>
      <c r="Y10" s="83" t="n">
        <v>40.6</v>
      </c>
      <c r="Z10" s="56" t="n">
        <f aca="false">X10/3600</f>
        <v>3.30846944444444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234603.3264</v>
      </c>
      <c r="E11" s="47" t="n">
        <f aca="false">N11</f>
        <v>39.5535</v>
      </c>
      <c r="F11" s="47" t="n">
        <f aca="false">L11</f>
        <v>234603.3264</v>
      </c>
      <c r="G11" s="47" t="n">
        <f aca="false">O11</f>
        <v>37.7905</v>
      </c>
      <c r="H11" s="47" t="n">
        <f aca="false">T11</f>
        <v>234468.6848</v>
      </c>
      <c r="I11" s="47" t="n">
        <f aca="false">V11</f>
        <v>39.5427</v>
      </c>
      <c r="J11" s="47" t="n">
        <f aca="false">T11</f>
        <v>234468.6848</v>
      </c>
      <c r="K11" s="47" t="n">
        <f aca="false">W11</f>
        <v>37.7916</v>
      </c>
      <c r="L11" s="48" t="n">
        <v>234603.3264</v>
      </c>
      <c r="M11" s="48" t="n">
        <v>38.7633</v>
      </c>
      <c r="N11" s="48" t="n">
        <v>39.5535</v>
      </c>
      <c r="O11" s="48" t="n">
        <v>37.7905</v>
      </c>
      <c r="P11" s="48" t="n">
        <v>49353.24</v>
      </c>
      <c r="Q11" s="48" t="n">
        <v>124.76</v>
      </c>
      <c r="R11" s="49" t="n">
        <f aca="false">P11/3600</f>
        <v>13.7092333333333</v>
      </c>
      <c r="S11" s="50"/>
      <c r="T11" s="81" t="n">
        <v>234468.6848</v>
      </c>
      <c r="U11" s="81" t="n">
        <v>38.7664</v>
      </c>
      <c r="V11" s="81" t="n">
        <v>39.5427</v>
      </c>
      <c r="W11" s="81" t="n">
        <v>37.7916</v>
      </c>
      <c r="X11" s="81" t="n">
        <v>44204.51</v>
      </c>
      <c r="Y11" s="81" t="n">
        <v>126.05</v>
      </c>
      <c r="Z11" s="49" t="n">
        <f aca="false">X11/3600</f>
        <v>12.2790305555556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109579.4336</v>
      </c>
      <c r="E12" s="47" t="n">
        <f aca="false">N12</f>
        <v>38.0754</v>
      </c>
      <c r="F12" s="47" t="n">
        <f aca="false">L12</f>
        <v>109579.4336</v>
      </c>
      <c r="G12" s="47" t="n">
        <f aca="false">O12</f>
        <v>36.392</v>
      </c>
      <c r="H12" s="47" t="n">
        <f aca="false">T12</f>
        <v>108247.0256</v>
      </c>
      <c r="I12" s="47" t="n">
        <f aca="false">V12</f>
        <v>38.058</v>
      </c>
      <c r="J12" s="47" t="n">
        <f aca="false">T12</f>
        <v>108247.0256</v>
      </c>
      <c r="K12" s="47" t="n">
        <f aca="false">W12</f>
        <v>36.3868</v>
      </c>
      <c r="L12" s="48" t="n">
        <v>109579.4336</v>
      </c>
      <c r="M12" s="48" t="n">
        <v>33.2179</v>
      </c>
      <c r="N12" s="48" t="n">
        <v>38.0754</v>
      </c>
      <c r="O12" s="48" t="n">
        <v>36.392</v>
      </c>
      <c r="P12" s="48" t="n">
        <v>42425.15</v>
      </c>
      <c r="Q12" s="48" t="n">
        <v>117.53</v>
      </c>
      <c r="R12" s="49" t="n">
        <f aca="false">P12/3600</f>
        <v>11.7847638888889</v>
      </c>
      <c r="S12" s="50"/>
      <c r="T12" s="81" t="n">
        <v>108247.0256</v>
      </c>
      <c r="U12" s="81" t="n">
        <v>33.1862</v>
      </c>
      <c r="V12" s="81" t="n">
        <v>38.058</v>
      </c>
      <c r="W12" s="81" t="n">
        <v>36.3868</v>
      </c>
      <c r="X12" s="81" t="n">
        <v>36324.77</v>
      </c>
      <c r="Y12" s="81" t="n">
        <v>116.37</v>
      </c>
      <c r="Z12" s="49" t="n">
        <f aca="false">X12/3600</f>
        <v>10.0902138888889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27812.1184</v>
      </c>
      <c r="E13" s="47" t="n">
        <f aca="false">N13</f>
        <v>36.9006</v>
      </c>
      <c r="F13" s="47" t="n">
        <f aca="false">L13</f>
        <v>27812.1184</v>
      </c>
      <c r="G13" s="47" t="n">
        <f aca="false">O13</f>
        <v>35.1996</v>
      </c>
      <c r="H13" s="47" t="n">
        <f aca="false">T13</f>
        <v>27801.3232</v>
      </c>
      <c r="I13" s="47" t="n">
        <f aca="false">V13</f>
        <v>36.8831</v>
      </c>
      <c r="J13" s="47" t="n">
        <f aca="false">T13</f>
        <v>27801.3232</v>
      </c>
      <c r="K13" s="47" t="n">
        <f aca="false">W13</f>
        <v>35.196</v>
      </c>
      <c r="L13" s="48" t="n">
        <v>27812.1184</v>
      </c>
      <c r="M13" s="48" t="n">
        <v>29.2636</v>
      </c>
      <c r="N13" s="48" t="n">
        <v>36.9006</v>
      </c>
      <c r="O13" s="48" t="n">
        <v>35.1996</v>
      </c>
      <c r="P13" s="48" t="n">
        <v>33311.53</v>
      </c>
      <c r="Q13" s="48" t="n">
        <v>88.01</v>
      </c>
      <c r="R13" s="49" t="n">
        <f aca="false">P13/3600</f>
        <v>9.25320277777778</v>
      </c>
      <c r="S13" s="50"/>
      <c r="T13" s="81" t="n">
        <v>27801.3232</v>
      </c>
      <c r="U13" s="81" t="n">
        <v>29.2645</v>
      </c>
      <c r="V13" s="81" t="n">
        <v>36.8831</v>
      </c>
      <c r="W13" s="81" t="n">
        <v>35.196</v>
      </c>
      <c r="X13" s="81" t="n">
        <v>26950.54</v>
      </c>
      <c r="Y13" s="81" t="n">
        <v>85.99</v>
      </c>
      <c r="Z13" s="49" t="n">
        <f aca="false">X13/3600</f>
        <v>7.48626111111111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12.8992</v>
      </c>
      <c r="E14" s="54" t="n">
        <f aca="false">N14</f>
        <v>35.8211</v>
      </c>
      <c r="F14" s="54" t="n">
        <f aca="false">L14</f>
        <v>7112.8992</v>
      </c>
      <c r="G14" s="54" t="n">
        <f aca="false">O14</f>
        <v>34.1165</v>
      </c>
      <c r="H14" s="54" t="n">
        <f aca="false">T14</f>
        <v>7097.792</v>
      </c>
      <c r="I14" s="54" t="n">
        <f aca="false">V14</f>
        <v>35.8131</v>
      </c>
      <c r="J14" s="54" t="n">
        <f aca="false">T14</f>
        <v>7097.792</v>
      </c>
      <c r="K14" s="54" t="n">
        <f aca="false">W14</f>
        <v>34.1169</v>
      </c>
      <c r="L14" s="55" t="n">
        <v>7112.8992</v>
      </c>
      <c r="M14" s="55" t="n">
        <v>27.9071</v>
      </c>
      <c r="N14" s="55" t="n">
        <v>35.8211</v>
      </c>
      <c r="O14" s="55" t="n">
        <v>34.1165</v>
      </c>
      <c r="P14" s="55" t="n">
        <v>29154.73</v>
      </c>
      <c r="Q14" s="55" t="n">
        <v>67.73</v>
      </c>
      <c r="R14" s="56" t="n">
        <f aca="false">P14/3600</f>
        <v>8.09853611111111</v>
      </c>
      <c r="S14" s="53"/>
      <c r="T14" s="83" t="n">
        <v>7097.792</v>
      </c>
      <c r="U14" s="83" t="n">
        <v>27.9038</v>
      </c>
      <c r="V14" s="83" t="n">
        <v>35.8131</v>
      </c>
      <c r="W14" s="83" t="n">
        <v>34.1169</v>
      </c>
      <c r="X14" s="83" t="n">
        <v>25427.51</v>
      </c>
      <c r="Y14" s="83" t="n">
        <v>68.21</v>
      </c>
      <c r="Z14" s="56" t="n">
        <f aca="false">X14/3600</f>
        <v>7.06319722222222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23682.8144</v>
      </c>
      <c r="E15" s="47" t="n">
        <f aca="false">N15</f>
        <v>46.3476</v>
      </c>
      <c r="F15" s="47" t="n">
        <f aca="false">L15</f>
        <v>23682.8144</v>
      </c>
      <c r="G15" s="47" t="n">
        <f aca="false">O15</f>
        <v>45.9312</v>
      </c>
      <c r="H15" s="47" t="n">
        <f aca="false">T15</f>
        <v>23631.1936</v>
      </c>
      <c r="I15" s="47" t="n">
        <f aca="false">V15</f>
        <v>46.3427</v>
      </c>
      <c r="J15" s="47" t="n">
        <f aca="false">T15</f>
        <v>23631.1936</v>
      </c>
      <c r="K15" s="47" t="n">
        <f aca="false">W15</f>
        <v>45.9278</v>
      </c>
      <c r="L15" s="57" t="n">
        <v>23682.8144</v>
      </c>
      <c r="M15" s="57" t="n">
        <v>41.2386</v>
      </c>
      <c r="N15" s="57" t="n">
        <v>46.3476</v>
      </c>
      <c r="O15" s="57" t="n">
        <v>45.9312</v>
      </c>
      <c r="P15" s="48" t="n">
        <v>34952.62</v>
      </c>
      <c r="Q15" s="48" t="n">
        <v>83.59</v>
      </c>
      <c r="R15" s="49" t="n">
        <f aca="false">P15/3600</f>
        <v>9.70906111111111</v>
      </c>
      <c r="S15" s="50"/>
      <c r="T15" s="84" t="n">
        <v>23631.1936</v>
      </c>
      <c r="U15" s="84" t="n">
        <v>41.2411</v>
      </c>
      <c r="V15" s="84" t="n">
        <v>46.3427</v>
      </c>
      <c r="W15" s="84" t="n">
        <v>45.9278</v>
      </c>
      <c r="X15" s="81" t="n">
        <v>31113.99</v>
      </c>
      <c r="Y15" s="81" t="n">
        <v>83.22</v>
      </c>
      <c r="Z15" s="49" t="n">
        <f aca="false">X15/3600</f>
        <v>8.642775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464.128</v>
      </c>
      <c r="E16" s="47" t="n">
        <f aca="false">N16</f>
        <v>45.7421</v>
      </c>
      <c r="F16" s="47" t="n">
        <f aca="false">L16</f>
        <v>6464.128</v>
      </c>
      <c r="G16" s="47" t="n">
        <f aca="false">O16</f>
        <v>45.4625</v>
      </c>
      <c r="H16" s="47" t="n">
        <f aca="false">T16</f>
        <v>6427.0512</v>
      </c>
      <c r="I16" s="47" t="n">
        <f aca="false">V16</f>
        <v>45.7486</v>
      </c>
      <c r="J16" s="47" t="n">
        <f aca="false">T16</f>
        <v>6427.0512</v>
      </c>
      <c r="K16" s="47" t="n">
        <f aca="false">W16</f>
        <v>45.4626</v>
      </c>
      <c r="L16" s="48" t="n">
        <v>6464.128</v>
      </c>
      <c r="M16" s="48" t="n">
        <v>39.9429</v>
      </c>
      <c r="N16" s="48" t="n">
        <v>45.7421</v>
      </c>
      <c r="O16" s="48" t="n">
        <v>45.4625</v>
      </c>
      <c r="P16" s="48" t="n">
        <v>30497.84</v>
      </c>
      <c r="Q16" s="48" t="n">
        <v>71.31</v>
      </c>
      <c r="R16" s="49" t="n">
        <f aca="false">P16/3600</f>
        <v>8.47162222222222</v>
      </c>
      <c r="S16" s="50"/>
      <c r="T16" s="81" t="n">
        <v>6427.0512</v>
      </c>
      <c r="U16" s="81" t="n">
        <v>39.9439</v>
      </c>
      <c r="V16" s="81" t="n">
        <v>45.7486</v>
      </c>
      <c r="W16" s="81" t="n">
        <v>45.4626</v>
      </c>
      <c r="X16" s="81" t="n">
        <v>26135.46</v>
      </c>
      <c r="Y16" s="81" t="n">
        <v>72.16</v>
      </c>
      <c r="Z16" s="49" t="n">
        <f aca="false">X16/3600</f>
        <v>7.25985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757.52</v>
      </c>
      <c r="E17" s="47" t="n">
        <f aca="false">N17</f>
        <v>45.1329</v>
      </c>
      <c r="F17" s="47" t="n">
        <f aca="false">L17</f>
        <v>2757.52</v>
      </c>
      <c r="G17" s="47" t="n">
        <f aca="false">O17</f>
        <v>45.0027</v>
      </c>
      <c r="H17" s="47" t="n">
        <f aca="false">T17</f>
        <v>2727.2816</v>
      </c>
      <c r="I17" s="47" t="n">
        <f aca="false">V17</f>
        <v>45.1421</v>
      </c>
      <c r="J17" s="47" t="n">
        <f aca="false">T17</f>
        <v>2727.2816</v>
      </c>
      <c r="K17" s="47" t="n">
        <f aca="false">W17</f>
        <v>45.0007</v>
      </c>
      <c r="L17" s="48" t="n">
        <v>2757.52</v>
      </c>
      <c r="M17" s="48" t="n">
        <v>38.6464</v>
      </c>
      <c r="N17" s="48" t="n">
        <v>45.1329</v>
      </c>
      <c r="O17" s="48" t="n">
        <v>45.0027</v>
      </c>
      <c r="P17" s="48" t="n">
        <v>28431.48</v>
      </c>
      <c r="Q17" s="48" t="n">
        <v>63.64</v>
      </c>
      <c r="R17" s="49" t="n">
        <f aca="false">P17/3600</f>
        <v>7.89763333333333</v>
      </c>
      <c r="S17" s="50"/>
      <c r="T17" s="81" t="n">
        <v>2727.2816</v>
      </c>
      <c r="U17" s="81" t="n">
        <v>38.6631</v>
      </c>
      <c r="V17" s="81" t="n">
        <v>45.1421</v>
      </c>
      <c r="W17" s="81" t="n">
        <v>45.0007</v>
      </c>
      <c r="X17" s="81" t="n">
        <v>23336.49</v>
      </c>
      <c r="Y17" s="81" t="n">
        <v>66.38</v>
      </c>
      <c r="Z17" s="49" t="n">
        <f aca="false">X17/3600</f>
        <v>6.48235833333333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351.4784</v>
      </c>
      <c r="E18" s="54" t="n">
        <f aca="false">N18</f>
        <v>44.4793</v>
      </c>
      <c r="F18" s="54" t="n">
        <f aca="false">L18</f>
        <v>1351.4784</v>
      </c>
      <c r="G18" s="54" t="n">
        <f aca="false">O18</f>
        <v>44.5361</v>
      </c>
      <c r="H18" s="54" t="n">
        <f aca="false">T18</f>
        <v>1334.472</v>
      </c>
      <c r="I18" s="54" t="n">
        <f aca="false">V18</f>
        <v>44.4748</v>
      </c>
      <c r="J18" s="54" t="n">
        <f aca="false">T18</f>
        <v>1334.472</v>
      </c>
      <c r="K18" s="54" t="n">
        <f aca="false">W18</f>
        <v>44.5426</v>
      </c>
      <c r="L18" s="55" t="n">
        <v>1351.4784</v>
      </c>
      <c r="M18" s="55" t="n">
        <v>36.9748</v>
      </c>
      <c r="N18" s="55" t="n">
        <v>44.4793</v>
      </c>
      <c r="O18" s="55" t="n">
        <v>44.5361</v>
      </c>
      <c r="P18" s="55" t="n">
        <v>27234.97</v>
      </c>
      <c r="Q18" s="55" t="n">
        <v>61.59</v>
      </c>
      <c r="R18" s="56" t="n">
        <f aca="false">P18/3600</f>
        <v>7.56526944444445</v>
      </c>
      <c r="S18" s="53"/>
      <c r="T18" s="83" t="n">
        <v>1334.472</v>
      </c>
      <c r="U18" s="83" t="n">
        <v>36.9995</v>
      </c>
      <c r="V18" s="83" t="n">
        <v>44.4748</v>
      </c>
      <c r="W18" s="83" t="n">
        <v>44.5426</v>
      </c>
      <c r="X18" s="83" t="n">
        <v>21584.05</v>
      </c>
      <c r="Y18" s="83" t="n">
        <v>62.82</v>
      </c>
      <c r="Z18" s="56" t="n">
        <f aca="false">X18/3600</f>
        <v>5.99556944444444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121.144</v>
      </c>
      <c r="E19" s="47" t="n">
        <f aca="false">N19</f>
        <v>43.509</v>
      </c>
      <c r="F19" s="47" t="n">
        <f aca="false">L19</f>
        <v>5121.144</v>
      </c>
      <c r="G19" s="47" t="n">
        <f aca="false">O19</f>
        <v>45.2256</v>
      </c>
      <c r="H19" s="47" t="n">
        <f aca="false">T19</f>
        <v>5107.3096</v>
      </c>
      <c r="I19" s="47" t="n">
        <f aca="false">V19</f>
        <v>43.5103</v>
      </c>
      <c r="J19" s="47" t="n">
        <f aca="false">T19</f>
        <v>5107.3096</v>
      </c>
      <c r="K19" s="47" t="n">
        <f aca="false">W19</f>
        <v>45.231</v>
      </c>
      <c r="L19" s="48" t="n">
        <v>5121.144</v>
      </c>
      <c r="M19" s="48" t="n">
        <v>41.5369</v>
      </c>
      <c r="N19" s="48" t="n">
        <v>43.509</v>
      </c>
      <c r="O19" s="48" t="n">
        <v>45.2256</v>
      </c>
      <c r="P19" s="48" t="n">
        <v>13027.03</v>
      </c>
      <c r="Q19" s="80" t="n">
        <v>36.07</v>
      </c>
      <c r="R19" s="49" t="n">
        <f aca="false">P19/3600</f>
        <v>3.61861944444444</v>
      </c>
      <c r="S19" s="50"/>
      <c r="T19" s="81" t="n">
        <v>5107.3096</v>
      </c>
      <c r="U19" s="81" t="n">
        <v>41.5374</v>
      </c>
      <c r="V19" s="81" t="n">
        <v>43.5103</v>
      </c>
      <c r="W19" s="81" t="n">
        <v>45.231</v>
      </c>
      <c r="X19" s="81" t="n">
        <v>11918.07</v>
      </c>
      <c r="Y19" s="82" t="n">
        <v>35.78</v>
      </c>
      <c r="Z19" s="49" t="n">
        <f aca="false">X19/3600</f>
        <v>3.31057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359.772</v>
      </c>
      <c r="E20" s="47" t="n">
        <f aca="false">N20</f>
        <v>42.2579</v>
      </c>
      <c r="F20" s="47" t="n">
        <f aca="false">L20</f>
        <v>2359.772</v>
      </c>
      <c r="G20" s="47" t="n">
        <f aca="false">O20</f>
        <v>43.448</v>
      </c>
      <c r="H20" s="47" t="n">
        <f aca="false">T20</f>
        <v>2345.3664</v>
      </c>
      <c r="I20" s="47" t="n">
        <f aca="false">V20</f>
        <v>42.2613</v>
      </c>
      <c r="J20" s="47" t="n">
        <f aca="false">T20</f>
        <v>2345.3664</v>
      </c>
      <c r="K20" s="47" t="n">
        <f aca="false">W20</f>
        <v>43.4551</v>
      </c>
      <c r="L20" s="48" t="n">
        <v>2359.772</v>
      </c>
      <c r="M20" s="48" t="n">
        <v>39.6509</v>
      </c>
      <c r="N20" s="48" t="n">
        <v>42.2579</v>
      </c>
      <c r="O20" s="48" t="n">
        <v>43.448</v>
      </c>
      <c r="P20" s="48" t="n">
        <v>11886.46</v>
      </c>
      <c r="Q20" s="80" t="n">
        <v>30.77</v>
      </c>
      <c r="R20" s="49" t="n">
        <f aca="false">P20/3600</f>
        <v>3.30179444444444</v>
      </c>
      <c r="S20" s="50"/>
      <c r="T20" s="81" t="n">
        <v>2345.3664</v>
      </c>
      <c r="U20" s="81" t="n">
        <v>39.6555</v>
      </c>
      <c r="V20" s="81" t="n">
        <v>42.2613</v>
      </c>
      <c r="W20" s="81" t="n">
        <v>43.4551</v>
      </c>
      <c r="X20" s="81" t="n">
        <v>10593.74</v>
      </c>
      <c r="Y20" s="82" t="n">
        <v>32.46</v>
      </c>
      <c r="Z20" s="49" t="n">
        <f aca="false">X20/3600</f>
        <v>2.94270555555556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56.2312</v>
      </c>
      <c r="E21" s="47" t="n">
        <f aca="false">N21</f>
        <v>41.0632</v>
      </c>
      <c r="F21" s="47" t="n">
        <f aca="false">L21</f>
        <v>1156.2312</v>
      </c>
      <c r="G21" s="47" t="n">
        <f aca="false">O21</f>
        <v>42.0362</v>
      </c>
      <c r="H21" s="47" t="n">
        <f aca="false">T21</f>
        <v>1144.668</v>
      </c>
      <c r="I21" s="47" t="n">
        <f aca="false">V21</f>
        <v>41.0673</v>
      </c>
      <c r="J21" s="47" t="n">
        <f aca="false">T21</f>
        <v>1144.668</v>
      </c>
      <c r="K21" s="47" t="n">
        <f aca="false">W21</f>
        <v>42.0429</v>
      </c>
      <c r="L21" s="48" t="n">
        <v>1156.2312</v>
      </c>
      <c r="M21" s="48" t="n">
        <v>37.3516</v>
      </c>
      <c r="N21" s="48" t="n">
        <v>41.0632</v>
      </c>
      <c r="O21" s="48" t="n">
        <v>42.0362</v>
      </c>
      <c r="P21" s="48" t="n">
        <v>11141.98</v>
      </c>
      <c r="Q21" s="80" t="n">
        <v>28.79</v>
      </c>
      <c r="R21" s="49" t="n">
        <f aca="false">P21/3600</f>
        <v>3.09499444444444</v>
      </c>
      <c r="S21" s="50"/>
      <c r="T21" s="81" t="n">
        <v>1144.668</v>
      </c>
      <c r="U21" s="81" t="n">
        <v>37.3651</v>
      </c>
      <c r="V21" s="81" t="n">
        <v>41.0673</v>
      </c>
      <c r="W21" s="81" t="n">
        <v>42.0429</v>
      </c>
      <c r="X21" s="81" t="n">
        <v>9040.42</v>
      </c>
      <c r="Y21" s="82" t="n">
        <v>28.75</v>
      </c>
      <c r="Z21" s="49" t="n">
        <f aca="false">X21/3600</f>
        <v>2.51122777777778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85.4896</v>
      </c>
      <c r="E22" s="54" t="n">
        <f aca="false">N22</f>
        <v>39.9453</v>
      </c>
      <c r="F22" s="54" t="n">
        <f aca="false">L22</f>
        <v>585.4896</v>
      </c>
      <c r="G22" s="54" t="n">
        <f aca="false">O22</f>
        <v>41.0011</v>
      </c>
      <c r="H22" s="54" t="n">
        <f aca="false">T22</f>
        <v>580.096</v>
      </c>
      <c r="I22" s="54" t="n">
        <f aca="false">V22</f>
        <v>39.9517</v>
      </c>
      <c r="J22" s="54" t="n">
        <f aca="false">T22</f>
        <v>580.096</v>
      </c>
      <c r="K22" s="54" t="n">
        <f aca="false">W22</f>
        <v>40.994</v>
      </c>
      <c r="L22" s="55" t="n">
        <v>585.4896</v>
      </c>
      <c r="M22" s="55" t="n">
        <v>35.0119</v>
      </c>
      <c r="N22" s="55" t="n">
        <v>39.9453</v>
      </c>
      <c r="O22" s="55" t="n">
        <v>41.0011</v>
      </c>
      <c r="P22" s="55" t="n">
        <v>10621.75</v>
      </c>
      <c r="Q22" s="55" t="n">
        <v>26.69</v>
      </c>
      <c r="R22" s="56" t="n">
        <f aca="false">P22/3600</f>
        <v>2.95048611111111</v>
      </c>
      <c r="S22" s="53"/>
      <c r="T22" s="83" t="n">
        <v>580.096</v>
      </c>
      <c r="U22" s="83" t="n">
        <v>35.0411</v>
      </c>
      <c r="V22" s="83" t="n">
        <v>39.9517</v>
      </c>
      <c r="W22" s="83" t="n">
        <v>40.994</v>
      </c>
      <c r="X22" s="83" t="n">
        <v>8458.3</v>
      </c>
      <c r="Y22" s="83" t="n">
        <v>28.58</v>
      </c>
      <c r="Z22" s="56" t="n">
        <f aca="false">X22/3600</f>
        <v>2.34952777777778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8153.8232</v>
      </c>
      <c r="I23" s="59" t="n">
        <f aca="false">V23</f>
        <v>42.5255</v>
      </c>
      <c r="J23" s="59" t="n">
        <f aca="false">T23</f>
        <v>8153.8232</v>
      </c>
      <c r="K23" s="59" t="n">
        <f aca="false">W23</f>
        <v>43.8587</v>
      </c>
      <c r="L23" s="57" t="n">
        <v>8164.2408</v>
      </c>
      <c r="M23" s="57" t="n">
        <v>40.0165</v>
      </c>
      <c r="N23" s="57" t="n">
        <v>42.5173</v>
      </c>
      <c r="O23" s="57" t="n">
        <v>43.837</v>
      </c>
      <c r="P23" s="57" t="n">
        <v>12394.14</v>
      </c>
      <c r="Q23" s="80" t="n">
        <v>37.65</v>
      </c>
      <c r="R23" s="58" t="n">
        <f aca="false">P23/3600</f>
        <v>3.44281666666667</v>
      </c>
      <c r="S23" s="60"/>
      <c r="T23" s="84" t="n">
        <v>8153.8232</v>
      </c>
      <c r="U23" s="84" t="n">
        <v>40.0211</v>
      </c>
      <c r="V23" s="84" t="n">
        <v>42.5255</v>
      </c>
      <c r="W23" s="84" t="n">
        <v>43.8587</v>
      </c>
      <c r="X23" s="84" t="n">
        <v>12794.4</v>
      </c>
      <c r="Y23" s="82" t="n">
        <v>38.51</v>
      </c>
      <c r="Z23" s="58" t="n">
        <f aca="false">X23/3600</f>
        <v>3.554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77.316</v>
      </c>
      <c r="E24" s="47" t="n">
        <f aca="false">N24</f>
        <v>40.7709</v>
      </c>
      <c r="F24" s="47" t="n">
        <f aca="false">L24</f>
        <v>3577.316</v>
      </c>
      <c r="G24" s="47" t="n">
        <f aca="false">O24</f>
        <v>41.6087</v>
      </c>
      <c r="H24" s="47" t="n">
        <f aca="false">T24</f>
        <v>3569.3376</v>
      </c>
      <c r="I24" s="47" t="n">
        <f aca="false">V24</f>
        <v>40.7807</v>
      </c>
      <c r="J24" s="47" t="n">
        <f aca="false">T24</f>
        <v>3569.3376</v>
      </c>
      <c r="K24" s="47" t="n">
        <f aca="false">W24</f>
        <v>41.6128</v>
      </c>
      <c r="L24" s="48" t="n">
        <v>3577.316</v>
      </c>
      <c r="M24" s="48" t="n">
        <v>37.4857</v>
      </c>
      <c r="N24" s="48" t="n">
        <v>40.7709</v>
      </c>
      <c r="O24" s="48" t="n">
        <v>41.6087</v>
      </c>
      <c r="P24" s="48" t="n">
        <v>11197.42</v>
      </c>
      <c r="Q24" s="80" t="n">
        <v>31.36</v>
      </c>
      <c r="R24" s="49" t="n">
        <f aca="false">P24/3600</f>
        <v>3.11039444444444</v>
      </c>
      <c r="S24" s="50"/>
      <c r="T24" s="81" t="n">
        <v>3569.3376</v>
      </c>
      <c r="U24" s="81" t="n">
        <v>37.4821</v>
      </c>
      <c r="V24" s="81" t="n">
        <v>40.7807</v>
      </c>
      <c r="W24" s="81" t="n">
        <v>41.6128</v>
      </c>
      <c r="X24" s="81" t="n">
        <v>11224.66</v>
      </c>
      <c r="Y24" s="82" t="n">
        <v>32.71</v>
      </c>
      <c r="Z24" s="49" t="n">
        <f aca="false">X24/3600</f>
        <v>3.11796111111111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653.7456</v>
      </c>
      <c r="E25" s="47" t="n">
        <f aca="false">N25</f>
        <v>39.1353</v>
      </c>
      <c r="F25" s="47" t="n">
        <f aca="false">L25</f>
        <v>1653.7456</v>
      </c>
      <c r="G25" s="47" t="n">
        <f aca="false">O25</f>
        <v>39.949</v>
      </c>
      <c r="H25" s="47" t="n">
        <f aca="false">T25</f>
        <v>1649.2808</v>
      </c>
      <c r="I25" s="47" t="n">
        <f aca="false">V25</f>
        <v>39.1351</v>
      </c>
      <c r="J25" s="47" t="n">
        <f aca="false">T25</f>
        <v>1649.2808</v>
      </c>
      <c r="K25" s="47" t="n">
        <f aca="false">W25</f>
        <v>39.9531</v>
      </c>
      <c r="L25" s="48" t="n">
        <v>1653.7456</v>
      </c>
      <c r="M25" s="48" t="n">
        <v>34.8811</v>
      </c>
      <c r="N25" s="48" t="n">
        <v>39.1353</v>
      </c>
      <c r="O25" s="48" t="n">
        <v>39.949</v>
      </c>
      <c r="P25" s="48" t="n">
        <v>10579.91</v>
      </c>
      <c r="Q25" s="80" t="n">
        <v>28.24</v>
      </c>
      <c r="R25" s="49" t="n">
        <f aca="false">P25/3600</f>
        <v>2.93886388888889</v>
      </c>
      <c r="S25" s="50"/>
      <c r="T25" s="81" t="n">
        <v>1649.2808</v>
      </c>
      <c r="U25" s="81" t="n">
        <v>34.8655</v>
      </c>
      <c r="V25" s="81" t="n">
        <v>39.1351</v>
      </c>
      <c r="W25" s="81" t="n">
        <v>39.9531</v>
      </c>
      <c r="X25" s="81" t="n">
        <v>9146.05</v>
      </c>
      <c r="Y25" s="82" t="n">
        <v>29.26</v>
      </c>
      <c r="Z25" s="49" t="n">
        <f aca="false">X25/3600</f>
        <v>2.54056944444444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6.3952</v>
      </c>
      <c r="E26" s="54" t="n">
        <f aca="false">N26</f>
        <v>37.5962</v>
      </c>
      <c r="F26" s="54" t="n">
        <f aca="false">L26</f>
        <v>766.3952</v>
      </c>
      <c r="G26" s="54" t="n">
        <f aca="false">O26</f>
        <v>38.8522</v>
      </c>
      <c r="H26" s="54" t="n">
        <f aca="false">T26</f>
        <v>762.348</v>
      </c>
      <c r="I26" s="54" t="n">
        <f aca="false">V26</f>
        <v>37.5938</v>
      </c>
      <c r="J26" s="54" t="n">
        <f aca="false">T26</f>
        <v>762.348</v>
      </c>
      <c r="K26" s="54" t="n">
        <f aca="false">W26</f>
        <v>38.854</v>
      </c>
      <c r="L26" s="55" t="n">
        <v>766.3952</v>
      </c>
      <c r="M26" s="55" t="n">
        <v>32.3685</v>
      </c>
      <c r="N26" s="55" t="n">
        <v>37.5962</v>
      </c>
      <c r="O26" s="55" t="n">
        <v>38.8522</v>
      </c>
      <c r="P26" s="55" t="n">
        <v>10174.36</v>
      </c>
      <c r="Q26" s="55" t="n">
        <v>25.97</v>
      </c>
      <c r="R26" s="56" t="n">
        <f aca="false">P26/3600</f>
        <v>2.82621111111111</v>
      </c>
      <c r="S26" s="53"/>
      <c r="T26" s="83" t="n">
        <v>762.348</v>
      </c>
      <c r="U26" s="83" t="n">
        <v>32.3726</v>
      </c>
      <c r="V26" s="83" t="n">
        <v>37.5938</v>
      </c>
      <c r="W26" s="83" t="n">
        <v>38.854</v>
      </c>
      <c r="X26" s="83" t="n">
        <v>7895.09</v>
      </c>
      <c r="Y26" s="83" t="n">
        <v>27.1</v>
      </c>
      <c r="Z26" s="56" t="n">
        <f aca="false">X26/3600</f>
        <v>2.19308055555556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18638.2552</v>
      </c>
      <c r="I27" s="59" t="n">
        <f aca="false">V27</f>
        <v>39.9598</v>
      </c>
      <c r="J27" s="59" t="n">
        <f aca="false">T27</f>
        <v>18638.2552</v>
      </c>
      <c r="K27" s="59" t="n">
        <f aca="false">W27</f>
        <v>43.6169</v>
      </c>
      <c r="L27" s="57" t="n">
        <v>18684.3888</v>
      </c>
      <c r="M27" s="57" t="n">
        <v>38.4061</v>
      </c>
      <c r="N27" s="57" t="n">
        <v>39.9623</v>
      </c>
      <c r="O27" s="57" t="n">
        <v>43.6076</v>
      </c>
      <c r="P27" s="57" t="n">
        <v>27731.26</v>
      </c>
      <c r="Q27" s="80" t="n">
        <v>71.81</v>
      </c>
      <c r="R27" s="58" t="n">
        <f aca="false">P27/3600</f>
        <v>7.70312777777778</v>
      </c>
      <c r="S27" s="60"/>
      <c r="T27" s="84" t="n">
        <v>18638.2552</v>
      </c>
      <c r="U27" s="84" t="n">
        <v>38.4137</v>
      </c>
      <c r="V27" s="84" t="n">
        <v>39.9598</v>
      </c>
      <c r="W27" s="84" t="n">
        <v>43.6169</v>
      </c>
      <c r="X27" s="84" t="n">
        <v>28245.85</v>
      </c>
      <c r="Y27" s="82" t="n">
        <v>75.15</v>
      </c>
      <c r="Z27" s="58" t="n">
        <f aca="false">X27/3600</f>
        <v>7.84606944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32.804</v>
      </c>
      <c r="E28" s="47" t="n">
        <f aca="false">N28</f>
        <v>39.1107</v>
      </c>
      <c r="F28" s="47" t="n">
        <f aca="false">L28</f>
        <v>6232.804</v>
      </c>
      <c r="G28" s="47" t="n">
        <f aca="false">O28</f>
        <v>41.9438</v>
      </c>
      <c r="H28" s="47" t="n">
        <f aca="false">T28</f>
        <v>6212.4752</v>
      </c>
      <c r="I28" s="47" t="n">
        <f aca="false">V28</f>
        <v>39.112</v>
      </c>
      <c r="J28" s="47" t="n">
        <f aca="false">T28</f>
        <v>6212.4752</v>
      </c>
      <c r="K28" s="47" t="n">
        <f aca="false">W28</f>
        <v>41.9532</v>
      </c>
      <c r="L28" s="48" t="n">
        <v>6232.804</v>
      </c>
      <c r="M28" s="48" t="n">
        <v>36.7946</v>
      </c>
      <c r="N28" s="48" t="n">
        <v>39.1107</v>
      </c>
      <c r="O28" s="48" t="n">
        <v>41.9438</v>
      </c>
      <c r="P28" s="48" t="n">
        <v>23911.93</v>
      </c>
      <c r="Q28" s="80" t="n">
        <v>57.46</v>
      </c>
      <c r="R28" s="49" t="n">
        <f aca="false">P28/3600</f>
        <v>6.64220277777778</v>
      </c>
      <c r="S28" s="50"/>
      <c r="T28" s="81" t="n">
        <v>6212.4752</v>
      </c>
      <c r="U28" s="81" t="n">
        <v>36.8017</v>
      </c>
      <c r="V28" s="81" t="n">
        <v>39.112</v>
      </c>
      <c r="W28" s="81" t="n">
        <v>41.9532</v>
      </c>
      <c r="X28" s="81" t="n">
        <v>24232.26</v>
      </c>
      <c r="Y28" s="82" t="n">
        <v>60.67</v>
      </c>
      <c r="Z28" s="49" t="n">
        <f aca="false">X28/3600</f>
        <v>6.73118333333333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31.8776</v>
      </c>
      <c r="E29" s="47" t="n">
        <f aca="false">N29</f>
        <v>38.2733</v>
      </c>
      <c r="F29" s="47" t="n">
        <f aca="false">L29</f>
        <v>2931.8776</v>
      </c>
      <c r="G29" s="47" t="n">
        <f aca="false">O29</f>
        <v>40.2729</v>
      </c>
      <c r="H29" s="47" t="n">
        <f aca="false">T29</f>
        <v>2913.816</v>
      </c>
      <c r="I29" s="47" t="n">
        <f aca="false">V29</f>
        <v>38.2798</v>
      </c>
      <c r="J29" s="47" t="n">
        <f aca="false">T29</f>
        <v>2913.816</v>
      </c>
      <c r="K29" s="47" t="n">
        <f aca="false">W29</f>
        <v>40.277</v>
      </c>
      <c r="L29" s="48" t="n">
        <v>2931.8776</v>
      </c>
      <c r="M29" s="48" t="n">
        <v>34.8854</v>
      </c>
      <c r="N29" s="48" t="n">
        <v>38.2733</v>
      </c>
      <c r="O29" s="48" t="n">
        <v>40.2729</v>
      </c>
      <c r="P29" s="48" t="n">
        <v>22263.76</v>
      </c>
      <c r="Q29" s="80" t="n">
        <v>51.52</v>
      </c>
      <c r="R29" s="49" t="n">
        <f aca="false">P29/3600</f>
        <v>6.18437777777778</v>
      </c>
      <c r="S29" s="50"/>
      <c r="T29" s="81" t="n">
        <v>2913.816</v>
      </c>
      <c r="U29" s="81" t="n">
        <v>34.8835</v>
      </c>
      <c r="V29" s="81" t="n">
        <v>38.2798</v>
      </c>
      <c r="W29" s="81" t="n">
        <v>40.277</v>
      </c>
      <c r="X29" s="81" t="n">
        <v>19172.73</v>
      </c>
      <c r="Y29" s="82" t="n">
        <v>53.91</v>
      </c>
      <c r="Z29" s="49" t="n">
        <f aca="false">X29/3600</f>
        <v>5.32575833333333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7.304</v>
      </c>
      <c r="E30" s="54" t="n">
        <f aca="false">N30</f>
        <v>37.2572</v>
      </c>
      <c r="F30" s="54" t="n">
        <f aca="false">L30</f>
        <v>1487.304</v>
      </c>
      <c r="G30" s="54" t="n">
        <f aca="false">O30</f>
        <v>38.579</v>
      </c>
      <c r="H30" s="54" t="n">
        <f aca="false">T30</f>
        <v>1474.6888</v>
      </c>
      <c r="I30" s="54" t="n">
        <f aca="false">V30</f>
        <v>37.2621</v>
      </c>
      <c r="J30" s="54" t="n">
        <f aca="false">T30</f>
        <v>1474.6888</v>
      </c>
      <c r="K30" s="54" t="n">
        <f aca="false">W30</f>
        <v>38.5878</v>
      </c>
      <c r="L30" s="55" t="n">
        <v>1487.304</v>
      </c>
      <c r="M30" s="55" t="n">
        <v>32.7163</v>
      </c>
      <c r="N30" s="55" t="n">
        <v>37.2572</v>
      </c>
      <c r="O30" s="55" t="n">
        <v>38.579</v>
      </c>
      <c r="P30" s="55" t="n">
        <v>21317.31</v>
      </c>
      <c r="Q30" s="55" t="n">
        <v>47.37</v>
      </c>
      <c r="R30" s="56" t="n">
        <f aca="false">P30/3600</f>
        <v>5.921475</v>
      </c>
      <c r="S30" s="53"/>
      <c r="T30" s="83" t="n">
        <v>1474.6888</v>
      </c>
      <c r="U30" s="83" t="n">
        <v>32.7296</v>
      </c>
      <c r="V30" s="83" t="n">
        <v>37.2621</v>
      </c>
      <c r="W30" s="83" t="n">
        <v>38.5878</v>
      </c>
      <c r="X30" s="83" t="n">
        <v>16861.69</v>
      </c>
      <c r="Y30" s="83" t="n">
        <v>51.22</v>
      </c>
      <c r="Z30" s="56" t="n">
        <f aca="false">X30/3600</f>
        <v>4.68380277777778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18388.5512</v>
      </c>
      <c r="I31" s="61" t="n">
        <f aca="false">V31</f>
        <v>43.7986</v>
      </c>
      <c r="J31" s="61" t="n">
        <f aca="false">T31</f>
        <v>18388.5512</v>
      </c>
      <c r="K31" s="61" t="n">
        <f aca="false">W31</f>
        <v>45.0538</v>
      </c>
      <c r="L31" s="57" t="n">
        <v>18299.4448</v>
      </c>
      <c r="M31" s="57" t="n">
        <v>39.0764</v>
      </c>
      <c r="N31" s="57" t="n">
        <v>43.7965</v>
      </c>
      <c r="O31" s="57" t="n">
        <v>45.0531</v>
      </c>
      <c r="P31" s="57" t="n">
        <v>30765.12</v>
      </c>
      <c r="Q31" s="80" t="n">
        <v>78.22</v>
      </c>
      <c r="R31" s="58" t="n">
        <f aca="false">P31/3600</f>
        <v>8.54586666666667</v>
      </c>
      <c r="S31" s="60"/>
      <c r="T31" s="84" t="n">
        <v>18388.5512</v>
      </c>
      <c r="U31" s="84" t="n">
        <v>39.0715</v>
      </c>
      <c r="V31" s="84" t="n">
        <v>43.7986</v>
      </c>
      <c r="W31" s="84" t="n">
        <v>45.0538</v>
      </c>
      <c r="X31" s="84" t="n">
        <v>27991.6</v>
      </c>
      <c r="Y31" s="82" t="n">
        <v>80.21</v>
      </c>
      <c r="Z31" s="58" t="n">
        <f aca="false">X31/3600</f>
        <v>7.7754444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6578.2344</v>
      </c>
      <c r="I32" s="62" t="n">
        <f aca="false">V32</f>
        <v>42.549</v>
      </c>
      <c r="J32" s="62" t="n">
        <f aca="false">T32</f>
        <v>6578.2344</v>
      </c>
      <c r="K32" s="62" t="n">
        <f aca="false">W32</f>
        <v>43.0755</v>
      </c>
      <c r="L32" s="48" t="n">
        <v>6595.4808</v>
      </c>
      <c r="M32" s="48" t="n">
        <v>37.4074</v>
      </c>
      <c r="N32" s="48" t="n">
        <v>42.5437</v>
      </c>
      <c r="O32" s="48" t="n">
        <v>43.0714</v>
      </c>
      <c r="P32" s="48" t="n">
        <v>27391.7</v>
      </c>
      <c r="Q32" s="80" t="n">
        <v>65.83</v>
      </c>
      <c r="R32" s="49" t="n">
        <f aca="false">P32/3600</f>
        <v>7.60880555555556</v>
      </c>
      <c r="S32" s="50"/>
      <c r="T32" s="81" t="n">
        <v>6578.2344</v>
      </c>
      <c r="U32" s="81" t="n">
        <v>37.4005</v>
      </c>
      <c r="V32" s="81" t="n">
        <v>42.549</v>
      </c>
      <c r="W32" s="81" t="n">
        <v>43.0755</v>
      </c>
      <c r="X32" s="81" t="n">
        <v>25369.34</v>
      </c>
      <c r="Y32" s="82" t="n">
        <v>67.87</v>
      </c>
      <c r="Z32" s="49" t="n">
        <f aca="false">X32/3600</f>
        <v>7.04703888888889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3048.0864</v>
      </c>
      <c r="I33" s="62" t="n">
        <f aca="false">V33</f>
        <v>41.2187</v>
      </c>
      <c r="J33" s="62" t="n">
        <f aca="false">T33</f>
        <v>3048.0864</v>
      </c>
      <c r="K33" s="62" t="n">
        <f aca="false">W33</f>
        <v>41.0425</v>
      </c>
      <c r="L33" s="48" t="n">
        <v>3067.7408</v>
      </c>
      <c r="M33" s="48" t="n">
        <v>35.5408</v>
      </c>
      <c r="N33" s="48" t="n">
        <v>41.2046</v>
      </c>
      <c r="O33" s="48" t="n">
        <v>41.0245</v>
      </c>
      <c r="P33" s="48" t="n">
        <v>25440.05</v>
      </c>
      <c r="Q33" s="80" t="n">
        <v>60.23</v>
      </c>
      <c r="R33" s="49" t="n">
        <f aca="false">P33/3600</f>
        <v>7.06668055555556</v>
      </c>
      <c r="S33" s="50"/>
      <c r="T33" s="81" t="n">
        <v>3048.0864</v>
      </c>
      <c r="U33" s="81" t="n">
        <v>35.5381</v>
      </c>
      <c r="V33" s="81" t="n">
        <v>41.2187</v>
      </c>
      <c r="W33" s="81" t="n">
        <v>41.0425</v>
      </c>
      <c r="X33" s="81" t="n">
        <v>22180</v>
      </c>
      <c r="Y33" s="82" t="n">
        <v>63.02</v>
      </c>
      <c r="Z33" s="49" t="n">
        <f aca="false">X33/3600</f>
        <v>6.16111111111111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1564.1944</v>
      </c>
      <c r="I34" s="63" t="n">
        <f aca="false">V34</f>
        <v>39.8256</v>
      </c>
      <c r="J34" s="63" t="n">
        <f aca="false">T34</f>
        <v>1564.1944</v>
      </c>
      <c r="K34" s="63" t="n">
        <f aca="false">W34</f>
        <v>39.0377</v>
      </c>
      <c r="L34" s="55" t="n">
        <v>1581.4656</v>
      </c>
      <c r="M34" s="55" t="n">
        <v>33.5601</v>
      </c>
      <c r="N34" s="55" t="n">
        <v>39.8195</v>
      </c>
      <c r="O34" s="55" t="n">
        <v>39.0162</v>
      </c>
      <c r="P34" s="55" t="n">
        <v>24204.55</v>
      </c>
      <c r="Q34" s="55" t="n">
        <v>57.71</v>
      </c>
      <c r="R34" s="56" t="n">
        <f aca="false">P34/3600</f>
        <v>6.72348611111111</v>
      </c>
      <c r="S34" s="53"/>
      <c r="T34" s="83" t="n">
        <v>1564.1944</v>
      </c>
      <c r="U34" s="83" t="n">
        <v>33.5608</v>
      </c>
      <c r="V34" s="83" t="n">
        <v>39.8256</v>
      </c>
      <c r="W34" s="83" t="n">
        <v>39.0377</v>
      </c>
      <c r="X34" s="83" t="n">
        <v>19842.91</v>
      </c>
      <c r="Y34" s="83" t="n">
        <v>59.45</v>
      </c>
      <c r="Z34" s="56" t="n">
        <f aca="false">X34/3600</f>
        <v>5.51191944444445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39672.9408</v>
      </c>
      <c r="I35" s="61" t="n">
        <f aca="false">V35</f>
        <v>42.1913</v>
      </c>
      <c r="J35" s="61" t="n">
        <f aca="false">T35</f>
        <v>39672.9408</v>
      </c>
      <c r="K35" s="61" t="n">
        <f aca="false">W35</f>
        <v>44.3475</v>
      </c>
      <c r="L35" s="57" t="n">
        <v>39663.548</v>
      </c>
      <c r="M35" s="57" t="n">
        <v>37.2182</v>
      </c>
      <c r="N35" s="57" t="n">
        <v>42.1791</v>
      </c>
      <c r="O35" s="57" t="n">
        <v>44.3422</v>
      </c>
      <c r="P35" s="57" t="n">
        <v>36150.23</v>
      </c>
      <c r="Q35" s="80" t="n">
        <v>105.26</v>
      </c>
      <c r="R35" s="58" t="n">
        <f aca="false">P35/3600</f>
        <v>10.0417305555556</v>
      </c>
      <c r="S35" s="60"/>
      <c r="T35" s="84" t="n">
        <v>39672.9408</v>
      </c>
      <c r="U35" s="84" t="n">
        <v>37.2213</v>
      </c>
      <c r="V35" s="84" t="n">
        <v>42.1913</v>
      </c>
      <c r="W35" s="84" t="n">
        <v>44.3475</v>
      </c>
      <c r="X35" s="84" t="n">
        <v>35910.75</v>
      </c>
      <c r="Y35" s="82" t="n">
        <v>110.1</v>
      </c>
      <c r="Z35" s="58" t="n">
        <f aca="false">X35/3600</f>
        <v>9.9752083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7532.2432</v>
      </c>
      <c r="I36" s="62" t="n">
        <f aca="false">V36</f>
        <v>40.9355</v>
      </c>
      <c r="J36" s="62" t="n">
        <f aca="false">T36</f>
        <v>7532.2432</v>
      </c>
      <c r="K36" s="62" t="n">
        <f aca="false">W36</f>
        <v>43.2223</v>
      </c>
      <c r="L36" s="48" t="n">
        <v>7557.312</v>
      </c>
      <c r="M36" s="48" t="n">
        <v>35.2337</v>
      </c>
      <c r="N36" s="48" t="n">
        <v>40.925</v>
      </c>
      <c r="O36" s="48" t="n">
        <v>43.2215</v>
      </c>
      <c r="P36" s="48" t="n">
        <v>28962.83</v>
      </c>
      <c r="Q36" s="80" t="n">
        <v>71.14</v>
      </c>
      <c r="R36" s="49" t="n">
        <f aca="false">P36/3600</f>
        <v>8.04523055555556</v>
      </c>
      <c r="S36" s="50"/>
      <c r="T36" s="81" t="n">
        <v>7532.2432</v>
      </c>
      <c r="U36" s="81" t="n">
        <v>35.2448</v>
      </c>
      <c r="V36" s="81" t="n">
        <v>40.9355</v>
      </c>
      <c r="W36" s="81" t="n">
        <v>43.2223</v>
      </c>
      <c r="X36" s="81" t="n">
        <v>30473.98</v>
      </c>
      <c r="Y36" s="82" t="n">
        <v>75.27</v>
      </c>
      <c r="Z36" s="49" t="n">
        <f aca="false">X36/3600</f>
        <v>8.46499444444445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2466.3384</v>
      </c>
      <c r="I37" s="62" t="n">
        <f aca="false">V37</f>
        <v>39.6478</v>
      </c>
      <c r="J37" s="62" t="n">
        <f aca="false">T37</f>
        <v>2466.3384</v>
      </c>
      <c r="K37" s="62" t="n">
        <f aca="false">W37</f>
        <v>42.1008</v>
      </c>
      <c r="L37" s="48" t="n">
        <v>2468.0304</v>
      </c>
      <c r="M37" s="48" t="n">
        <v>33.7868</v>
      </c>
      <c r="N37" s="48" t="n">
        <v>39.6442</v>
      </c>
      <c r="O37" s="48" t="n">
        <v>42.0983</v>
      </c>
      <c r="P37" s="48" t="n">
        <v>27033.51</v>
      </c>
      <c r="Q37" s="80" t="n">
        <v>62.82</v>
      </c>
      <c r="R37" s="49" t="n">
        <f aca="false">P37/3600</f>
        <v>7.50930833333333</v>
      </c>
      <c r="S37" s="50"/>
      <c r="T37" s="81" t="n">
        <v>2466.3384</v>
      </c>
      <c r="U37" s="81" t="n">
        <v>33.7949</v>
      </c>
      <c r="V37" s="81" t="n">
        <v>39.6478</v>
      </c>
      <c r="W37" s="81" t="n">
        <v>42.1008</v>
      </c>
      <c r="X37" s="81" t="n">
        <v>26569.37</v>
      </c>
      <c r="Y37" s="82" t="n">
        <v>67.03</v>
      </c>
      <c r="Z37" s="49" t="n">
        <f aca="false">X37/3600</f>
        <v>7.38038055555556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1110.4872</v>
      </c>
      <c r="I38" s="63" t="n">
        <f aca="false">V38</f>
        <v>38.4153</v>
      </c>
      <c r="J38" s="63" t="n">
        <f aca="false">T38</f>
        <v>1110.4872</v>
      </c>
      <c r="K38" s="63" t="n">
        <f aca="false">W38</f>
        <v>40.9906</v>
      </c>
      <c r="L38" s="55" t="n">
        <v>1109.0976</v>
      </c>
      <c r="M38" s="55" t="n">
        <v>31.9372</v>
      </c>
      <c r="N38" s="55" t="n">
        <v>38.4122</v>
      </c>
      <c r="O38" s="55" t="n">
        <v>40.9923</v>
      </c>
      <c r="P38" s="55" t="n">
        <v>26180.74</v>
      </c>
      <c r="Q38" s="55" t="n">
        <v>60.16</v>
      </c>
      <c r="R38" s="56" t="n">
        <f aca="false">P38/3600</f>
        <v>7.27242777777778</v>
      </c>
      <c r="S38" s="53"/>
      <c r="T38" s="83" t="n">
        <v>1110.4872</v>
      </c>
      <c r="U38" s="83" t="n">
        <v>31.9454</v>
      </c>
      <c r="V38" s="83" t="n">
        <v>38.4153</v>
      </c>
      <c r="W38" s="83" t="n">
        <v>40.9906</v>
      </c>
      <c r="X38" s="83" t="n">
        <v>23241.74</v>
      </c>
      <c r="Y38" s="83" t="n">
        <v>65.22</v>
      </c>
      <c r="Z38" s="56" t="n">
        <f aca="false">X38/3600</f>
        <v>6.45603888888889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3678.0656</v>
      </c>
      <c r="I39" s="61" t="n">
        <f aca="false">V39</f>
        <v>43.0685</v>
      </c>
      <c r="J39" s="61" t="n">
        <f aca="false">T39</f>
        <v>3678.0656</v>
      </c>
      <c r="K39" s="61" t="n">
        <f aca="false">W39</f>
        <v>43.6361</v>
      </c>
      <c r="L39" s="57" t="n">
        <v>3711.488</v>
      </c>
      <c r="M39" s="57" t="n">
        <v>40.2254</v>
      </c>
      <c r="N39" s="57" t="n">
        <v>43.0472</v>
      </c>
      <c r="O39" s="57" t="n">
        <v>43.5892</v>
      </c>
      <c r="P39" s="57" t="n">
        <v>5662.4</v>
      </c>
      <c r="Q39" s="80" t="n">
        <v>14.64</v>
      </c>
      <c r="R39" s="58" t="n">
        <f aca="false">P39/3600</f>
        <v>1.57288888888889</v>
      </c>
      <c r="S39" s="60"/>
      <c r="T39" s="84" t="n">
        <v>3678.0656</v>
      </c>
      <c r="U39" s="84" t="n">
        <v>40.249</v>
      </c>
      <c r="V39" s="84" t="n">
        <v>43.0685</v>
      </c>
      <c r="W39" s="84" t="n">
        <v>43.6361</v>
      </c>
      <c r="X39" s="84" t="n">
        <v>6220.1</v>
      </c>
      <c r="Y39" s="82" t="n">
        <v>15.91</v>
      </c>
      <c r="Z39" s="58" t="n">
        <f aca="false">X39/3600</f>
        <v>1.727805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1770.0192</v>
      </c>
      <c r="I40" s="62" t="n">
        <f aca="false">V40</f>
        <v>40.7186</v>
      </c>
      <c r="J40" s="62" t="n">
        <f aca="false">T40</f>
        <v>1770.0192</v>
      </c>
      <c r="K40" s="62" t="n">
        <f aca="false">W40</f>
        <v>40.8819</v>
      </c>
      <c r="L40" s="48" t="n">
        <v>1782.4336</v>
      </c>
      <c r="M40" s="48" t="n">
        <v>37.107</v>
      </c>
      <c r="N40" s="48" t="n">
        <v>40.6901</v>
      </c>
      <c r="O40" s="48" t="n">
        <v>40.837</v>
      </c>
      <c r="P40" s="48" t="n">
        <v>5090.41</v>
      </c>
      <c r="Q40" s="80" t="n">
        <v>12.47</v>
      </c>
      <c r="R40" s="49" t="n">
        <f aca="false">P40/3600</f>
        <v>1.41400277777778</v>
      </c>
      <c r="S40" s="50"/>
      <c r="T40" s="81" t="n">
        <v>1770.0192</v>
      </c>
      <c r="U40" s="81" t="n">
        <v>37.1111</v>
      </c>
      <c r="V40" s="81" t="n">
        <v>40.7186</v>
      </c>
      <c r="W40" s="81" t="n">
        <v>40.8819</v>
      </c>
      <c r="X40" s="81" t="n">
        <v>5346.86</v>
      </c>
      <c r="Y40" s="82" t="n">
        <v>13.29</v>
      </c>
      <c r="Z40" s="49" t="n">
        <f aca="false">X40/3600</f>
        <v>1.48523888888889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856.676</v>
      </c>
      <c r="I41" s="62" t="n">
        <f aca="false">V41</f>
        <v>38.6109</v>
      </c>
      <c r="J41" s="62" t="n">
        <f aca="false">T41</f>
        <v>856.676</v>
      </c>
      <c r="K41" s="62" t="n">
        <f aca="false">W41</f>
        <v>38.4321</v>
      </c>
      <c r="L41" s="48" t="n">
        <v>862.7776</v>
      </c>
      <c r="M41" s="48" t="n">
        <v>34.2596</v>
      </c>
      <c r="N41" s="48" t="n">
        <v>38.5707</v>
      </c>
      <c r="O41" s="48" t="n">
        <v>38.3978</v>
      </c>
      <c r="P41" s="48" t="n">
        <v>4671.06</v>
      </c>
      <c r="Q41" s="80" t="n">
        <v>11.16</v>
      </c>
      <c r="R41" s="49" t="n">
        <f aca="false">P41/3600</f>
        <v>1.29751666666667</v>
      </c>
      <c r="S41" s="50"/>
      <c r="T41" s="81" t="n">
        <v>856.676</v>
      </c>
      <c r="U41" s="81" t="n">
        <v>34.268</v>
      </c>
      <c r="V41" s="81" t="n">
        <v>38.6109</v>
      </c>
      <c r="W41" s="81" t="n">
        <v>38.4321</v>
      </c>
      <c r="X41" s="81" t="n">
        <v>4673.4</v>
      </c>
      <c r="Y41" s="82" t="n">
        <v>11.5</v>
      </c>
      <c r="Z41" s="49" t="n">
        <f aca="false">X41/3600</f>
        <v>1.29816666666667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434.832</v>
      </c>
      <c r="I42" s="63" t="n">
        <f aca="false">V42</f>
        <v>36.5795</v>
      </c>
      <c r="J42" s="63" t="n">
        <f aca="false">T42</f>
        <v>434.832</v>
      </c>
      <c r="K42" s="63" t="n">
        <f aca="false">W42</f>
        <v>36.1223</v>
      </c>
      <c r="L42" s="55" t="n">
        <v>438.5896</v>
      </c>
      <c r="M42" s="55" t="n">
        <v>31.8113</v>
      </c>
      <c r="N42" s="55" t="n">
        <v>36.5454</v>
      </c>
      <c r="O42" s="55" t="n">
        <v>36.0674</v>
      </c>
      <c r="P42" s="55" t="n">
        <v>4399.83</v>
      </c>
      <c r="Q42" s="55" t="n">
        <v>9.92</v>
      </c>
      <c r="R42" s="56" t="n">
        <f aca="false">P42/3600</f>
        <v>1.222175</v>
      </c>
      <c r="S42" s="53"/>
      <c r="T42" s="83" t="n">
        <v>434.832</v>
      </c>
      <c r="U42" s="83" t="n">
        <v>31.8087</v>
      </c>
      <c r="V42" s="83" t="n">
        <v>36.5795</v>
      </c>
      <c r="W42" s="83" t="n">
        <v>36.1223</v>
      </c>
      <c r="X42" s="83" t="n">
        <v>3721.62</v>
      </c>
      <c r="Y42" s="83" t="n">
        <v>10.13</v>
      </c>
      <c r="Z42" s="56" t="n">
        <f aca="false">X42/3600</f>
        <v>1.03378333333333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3882.2872</v>
      </c>
      <c r="I43" s="61" t="n">
        <f aca="false">V43</f>
        <v>43.6275</v>
      </c>
      <c r="J43" s="61" t="n">
        <f aca="false">T43</f>
        <v>3882.2872</v>
      </c>
      <c r="K43" s="61" t="n">
        <f aca="false">W43</f>
        <v>45.1553</v>
      </c>
      <c r="L43" s="57" t="n">
        <v>3905.756</v>
      </c>
      <c r="M43" s="57" t="n">
        <v>40.1478</v>
      </c>
      <c r="N43" s="57" t="n">
        <v>43.6185</v>
      </c>
      <c r="O43" s="57" t="n">
        <v>45.139</v>
      </c>
      <c r="P43" s="57" t="n">
        <v>6351.99</v>
      </c>
      <c r="Q43" s="80" t="n">
        <v>16.28</v>
      </c>
      <c r="R43" s="58" t="n">
        <f aca="false">P43/3600</f>
        <v>1.76444166666667</v>
      </c>
      <c r="S43" s="60"/>
      <c r="T43" s="84" t="n">
        <v>3882.2872</v>
      </c>
      <c r="U43" s="84" t="n">
        <v>40.1633</v>
      </c>
      <c r="V43" s="84" t="n">
        <v>43.6275</v>
      </c>
      <c r="W43" s="84" t="n">
        <v>45.1553</v>
      </c>
      <c r="X43" s="84" t="n">
        <v>6834.11</v>
      </c>
      <c r="Y43" s="82" t="n">
        <v>17.49</v>
      </c>
      <c r="Z43" s="58" t="n">
        <f aca="false">X43/3600</f>
        <v>1.898363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1826.2792</v>
      </c>
      <c r="I44" s="62" t="n">
        <f aca="false">V44</f>
        <v>41.7996</v>
      </c>
      <c r="J44" s="62" t="n">
        <f aca="false">T44</f>
        <v>1826.2792</v>
      </c>
      <c r="K44" s="62" t="n">
        <f aca="false">W44</f>
        <v>42.9447</v>
      </c>
      <c r="L44" s="48" t="n">
        <v>1832.7432</v>
      </c>
      <c r="M44" s="48" t="n">
        <v>37.6153</v>
      </c>
      <c r="N44" s="48" t="n">
        <v>41.793</v>
      </c>
      <c r="O44" s="48" t="n">
        <v>42.938</v>
      </c>
      <c r="P44" s="48" t="n">
        <v>5781.79</v>
      </c>
      <c r="Q44" s="80" t="n">
        <v>14.3</v>
      </c>
      <c r="R44" s="49" t="n">
        <f aca="false">P44/3600</f>
        <v>1.60605277777778</v>
      </c>
      <c r="S44" s="50"/>
      <c r="T44" s="81" t="n">
        <v>1826.2792</v>
      </c>
      <c r="U44" s="81" t="n">
        <v>37.6318</v>
      </c>
      <c r="V44" s="81" t="n">
        <v>41.7996</v>
      </c>
      <c r="W44" s="81" t="n">
        <v>42.9447</v>
      </c>
      <c r="X44" s="81" t="n">
        <v>6146.14</v>
      </c>
      <c r="Y44" s="82" t="n">
        <v>15.33</v>
      </c>
      <c r="Z44" s="49" t="n">
        <f aca="false">X44/3600</f>
        <v>1.70726111111111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914.9832</v>
      </c>
      <c r="I45" s="62" t="n">
        <f aca="false">V45</f>
        <v>40.0175</v>
      </c>
      <c r="J45" s="62" t="n">
        <f aca="false">T45</f>
        <v>914.9832</v>
      </c>
      <c r="K45" s="62" t="n">
        <f aca="false">W45</f>
        <v>40.8911</v>
      </c>
      <c r="L45" s="48" t="n">
        <v>918.4904</v>
      </c>
      <c r="M45" s="48" t="n">
        <v>34.8607</v>
      </c>
      <c r="N45" s="48" t="n">
        <v>40.0078</v>
      </c>
      <c r="O45" s="48" t="n">
        <v>40.8821</v>
      </c>
      <c r="P45" s="48" t="n">
        <v>5435.49</v>
      </c>
      <c r="Q45" s="80" t="n">
        <v>12.86</v>
      </c>
      <c r="R45" s="49" t="n">
        <f aca="false">P45/3600</f>
        <v>1.50985833333333</v>
      </c>
      <c r="S45" s="50"/>
      <c r="T45" s="81" t="n">
        <v>914.9832</v>
      </c>
      <c r="U45" s="81" t="n">
        <v>34.8754</v>
      </c>
      <c r="V45" s="81" t="n">
        <v>40.0175</v>
      </c>
      <c r="W45" s="81" t="n">
        <v>40.8911</v>
      </c>
      <c r="X45" s="81" t="n">
        <v>5481.49</v>
      </c>
      <c r="Y45" s="82" t="n">
        <v>13.72</v>
      </c>
      <c r="Z45" s="49" t="n">
        <f aca="false">X45/3600</f>
        <v>1.52263611111111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478.1416</v>
      </c>
      <c r="I46" s="63" t="n">
        <f aca="false">V46</f>
        <v>38.2168</v>
      </c>
      <c r="J46" s="63" t="n">
        <f aca="false">T46</f>
        <v>478.1416</v>
      </c>
      <c r="K46" s="63" t="n">
        <f aca="false">W46</f>
        <v>38.9123</v>
      </c>
      <c r="L46" s="55" t="n">
        <v>481.0552</v>
      </c>
      <c r="M46" s="55" t="n">
        <v>32.1085</v>
      </c>
      <c r="N46" s="55" t="n">
        <v>38.2247</v>
      </c>
      <c r="O46" s="55" t="n">
        <v>38.8923</v>
      </c>
      <c r="P46" s="55" t="n">
        <v>5210.17</v>
      </c>
      <c r="Q46" s="55" t="n">
        <v>11.8</v>
      </c>
      <c r="R46" s="56" t="n">
        <f aca="false">P46/3600</f>
        <v>1.44726944444444</v>
      </c>
      <c r="S46" s="53"/>
      <c r="T46" s="83" t="n">
        <v>478.1416</v>
      </c>
      <c r="U46" s="83" t="n">
        <v>32.1167</v>
      </c>
      <c r="V46" s="83" t="n">
        <v>38.2168</v>
      </c>
      <c r="W46" s="83" t="n">
        <v>38.9123</v>
      </c>
      <c r="X46" s="83" t="n">
        <v>4571.3</v>
      </c>
      <c r="Y46" s="83" t="n">
        <v>12.35</v>
      </c>
      <c r="Z46" s="56" t="n">
        <f aca="false">X46/3600</f>
        <v>1.26980555555556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7144.4968</v>
      </c>
      <c r="I47" s="61" t="n">
        <f aca="false">V47</f>
        <v>41.5306</v>
      </c>
      <c r="J47" s="61" t="n">
        <f aca="false">T47</f>
        <v>7144.4968</v>
      </c>
      <c r="K47" s="61" t="n">
        <f aca="false">W47</f>
        <v>42.5751</v>
      </c>
      <c r="L47" s="57" t="n">
        <v>7281.5168</v>
      </c>
      <c r="M47" s="57" t="n">
        <v>38.1315</v>
      </c>
      <c r="N47" s="57" t="n">
        <v>41.4664</v>
      </c>
      <c r="O47" s="57" t="n">
        <v>42.5098</v>
      </c>
      <c r="P47" s="57" t="n">
        <v>5966.76</v>
      </c>
      <c r="Q47" s="80" t="n">
        <v>17.36</v>
      </c>
      <c r="R47" s="58" t="n">
        <f aca="false">P47/3600</f>
        <v>1.65743333333333</v>
      </c>
      <c r="S47" s="60"/>
      <c r="T47" s="84" t="n">
        <v>7144.4968</v>
      </c>
      <c r="U47" s="84" t="n">
        <v>38.2112</v>
      </c>
      <c r="V47" s="84" t="n">
        <v>41.5306</v>
      </c>
      <c r="W47" s="84" t="n">
        <v>42.5751</v>
      </c>
      <c r="X47" s="84" t="n">
        <v>6980.55</v>
      </c>
      <c r="Y47" s="82" t="n">
        <v>18.28</v>
      </c>
      <c r="Z47" s="58" t="n">
        <f aca="false">X47/3600</f>
        <v>1.939041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3282.0192</v>
      </c>
      <c r="I48" s="62" t="n">
        <f aca="false">V48</f>
        <v>39.0113</v>
      </c>
      <c r="J48" s="62" t="n">
        <f aca="false">T48</f>
        <v>3282.0192</v>
      </c>
      <c r="K48" s="62" t="n">
        <f aca="false">W48</f>
        <v>39.9513</v>
      </c>
      <c r="L48" s="48" t="n">
        <v>3309.3024</v>
      </c>
      <c r="M48" s="48" t="n">
        <v>34.6436</v>
      </c>
      <c r="N48" s="48" t="n">
        <v>38.9692</v>
      </c>
      <c r="O48" s="48" t="n">
        <v>39.9143</v>
      </c>
      <c r="P48" s="48" t="n">
        <v>5224.75</v>
      </c>
      <c r="Q48" s="80" t="n">
        <v>14.28</v>
      </c>
      <c r="R48" s="49" t="n">
        <f aca="false">P48/3600</f>
        <v>1.45131944444444</v>
      </c>
      <c r="S48" s="50"/>
      <c r="T48" s="81" t="n">
        <v>3282.0192</v>
      </c>
      <c r="U48" s="81" t="n">
        <v>34.722</v>
      </c>
      <c r="V48" s="81" t="n">
        <v>39.0113</v>
      </c>
      <c r="W48" s="81" t="n">
        <v>39.9513</v>
      </c>
      <c r="X48" s="81" t="n">
        <v>6147.98</v>
      </c>
      <c r="Y48" s="82" t="n">
        <v>15.11</v>
      </c>
      <c r="Z48" s="49" t="n">
        <f aca="false">X48/3600</f>
        <v>1.70777222222222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1535.6096</v>
      </c>
      <c r="I49" s="62" t="n">
        <f aca="false">V49</f>
        <v>36.9696</v>
      </c>
      <c r="J49" s="62" t="n">
        <f aca="false">T49</f>
        <v>1535.6096</v>
      </c>
      <c r="K49" s="62" t="n">
        <f aca="false">W49</f>
        <v>37.7948</v>
      </c>
      <c r="L49" s="48" t="n">
        <v>1547.9656</v>
      </c>
      <c r="M49" s="48" t="n">
        <v>31.5133</v>
      </c>
      <c r="N49" s="48" t="n">
        <v>36.9386</v>
      </c>
      <c r="O49" s="48" t="n">
        <v>37.7687</v>
      </c>
      <c r="P49" s="48" t="n">
        <v>4765.27</v>
      </c>
      <c r="Q49" s="80" t="n">
        <v>12.35</v>
      </c>
      <c r="R49" s="49" t="n">
        <f aca="false">P49/3600</f>
        <v>1.32368611111111</v>
      </c>
      <c r="S49" s="50"/>
      <c r="T49" s="81" t="n">
        <v>1535.6096</v>
      </c>
      <c r="U49" s="81" t="n">
        <v>31.5527</v>
      </c>
      <c r="V49" s="81" t="n">
        <v>36.9696</v>
      </c>
      <c r="W49" s="81" t="n">
        <v>37.7948</v>
      </c>
      <c r="X49" s="81" t="n">
        <v>5318.77</v>
      </c>
      <c r="Y49" s="82" t="n">
        <v>13.5</v>
      </c>
      <c r="Z49" s="49" t="n">
        <f aca="false">X49/3600</f>
        <v>1.47743611111111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711.7792</v>
      </c>
      <c r="I50" s="63" t="n">
        <f aca="false">V50</f>
        <v>35.1845</v>
      </c>
      <c r="J50" s="63" t="n">
        <f aca="false">T50</f>
        <v>711.7792</v>
      </c>
      <c r="K50" s="63" t="n">
        <f aca="false">W50</f>
        <v>35.8856</v>
      </c>
      <c r="L50" s="55" t="n">
        <v>715.7752</v>
      </c>
      <c r="M50" s="55" t="n">
        <v>28.5586</v>
      </c>
      <c r="N50" s="55" t="n">
        <v>35.1637</v>
      </c>
      <c r="O50" s="55" t="n">
        <v>35.8708</v>
      </c>
      <c r="P50" s="55" t="n">
        <v>4490.7</v>
      </c>
      <c r="Q50" s="55" t="n">
        <v>11.17</v>
      </c>
      <c r="R50" s="56" t="n">
        <f aca="false">P50/3600</f>
        <v>1.24741666666667</v>
      </c>
      <c r="S50" s="53"/>
      <c r="T50" s="83" t="n">
        <v>711.7792</v>
      </c>
      <c r="U50" s="83" t="n">
        <v>28.592</v>
      </c>
      <c r="V50" s="83" t="n">
        <v>35.1845</v>
      </c>
      <c r="W50" s="83" t="n">
        <v>35.8856</v>
      </c>
      <c r="X50" s="83" t="n">
        <v>4728.85</v>
      </c>
      <c r="Y50" s="83" t="n">
        <v>12.42</v>
      </c>
      <c r="Z50" s="56" t="n">
        <f aca="false">X50/3600</f>
        <v>1.31356944444444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5072.2488</v>
      </c>
      <c r="I51" s="61" t="n">
        <f aca="false">V51</f>
        <v>41.4093</v>
      </c>
      <c r="J51" s="61" t="n">
        <f aca="false">T51</f>
        <v>5072.2488</v>
      </c>
      <c r="K51" s="61" t="n">
        <f aca="false">W51</f>
        <v>42.8441</v>
      </c>
      <c r="L51" s="57" t="n">
        <v>5071.9128</v>
      </c>
      <c r="M51" s="57" t="n">
        <v>38.9021</v>
      </c>
      <c r="N51" s="57" t="n">
        <v>41.4132</v>
      </c>
      <c r="O51" s="57" t="n">
        <v>42.8456</v>
      </c>
      <c r="P51" s="57" t="n">
        <v>4163</v>
      </c>
      <c r="Q51" s="80" t="n">
        <v>11.88</v>
      </c>
      <c r="R51" s="58" t="n">
        <f aca="false">P51/3600</f>
        <v>1.15638888888889</v>
      </c>
      <c r="S51" s="60"/>
      <c r="T51" s="84" t="n">
        <v>5072.2488</v>
      </c>
      <c r="U51" s="84" t="n">
        <v>38.8969</v>
      </c>
      <c r="V51" s="84" t="n">
        <v>41.4093</v>
      </c>
      <c r="W51" s="84" t="n">
        <v>42.8441</v>
      </c>
      <c r="X51" s="84" t="n">
        <v>4079.84</v>
      </c>
      <c r="Y51" s="82" t="n">
        <v>11.93</v>
      </c>
      <c r="Z51" s="58" t="n">
        <f aca="false">X51/3600</f>
        <v>1.133288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2157.8488</v>
      </c>
      <c r="I52" s="62" t="n">
        <f aca="false">V52</f>
        <v>39.1247</v>
      </c>
      <c r="J52" s="62" t="n">
        <f aca="false">T52</f>
        <v>2157.8488</v>
      </c>
      <c r="K52" s="62" t="n">
        <f aca="false">W52</f>
        <v>40.7088</v>
      </c>
      <c r="L52" s="48" t="n">
        <v>2168.1512</v>
      </c>
      <c r="M52" s="48" t="n">
        <v>35.7729</v>
      </c>
      <c r="N52" s="48" t="n">
        <v>39.1239</v>
      </c>
      <c r="O52" s="48" t="n">
        <v>40.6976</v>
      </c>
      <c r="P52" s="48" t="n">
        <v>3619.49</v>
      </c>
      <c r="Q52" s="80" t="n">
        <v>9.53</v>
      </c>
      <c r="R52" s="49" t="n">
        <f aca="false">P52/3600</f>
        <v>1.00541388888889</v>
      </c>
      <c r="S52" s="50"/>
      <c r="T52" s="81" t="n">
        <v>2157.8488</v>
      </c>
      <c r="U52" s="81" t="n">
        <v>35.7608</v>
      </c>
      <c r="V52" s="81" t="n">
        <v>39.1247</v>
      </c>
      <c r="W52" s="81" t="n">
        <v>40.7088</v>
      </c>
      <c r="X52" s="81" t="n">
        <v>3478.21</v>
      </c>
      <c r="Y52" s="82" t="n">
        <v>9.74</v>
      </c>
      <c r="Z52" s="49" t="n">
        <f aca="false">X52/3600</f>
        <v>0.966169444444444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1003.7592</v>
      </c>
      <c r="I53" s="62" t="n">
        <f aca="false">V53</f>
        <v>37.1017</v>
      </c>
      <c r="J53" s="62" t="n">
        <f aca="false">T53</f>
        <v>1003.7592</v>
      </c>
      <c r="K53" s="62" t="n">
        <f aca="false">W53</f>
        <v>38.8101</v>
      </c>
      <c r="L53" s="48" t="n">
        <v>1013.8792</v>
      </c>
      <c r="M53" s="48" t="n">
        <v>32.9121</v>
      </c>
      <c r="N53" s="48" t="n">
        <v>37.082</v>
      </c>
      <c r="O53" s="48" t="n">
        <v>38.774</v>
      </c>
      <c r="P53" s="48" t="n">
        <v>3238.69</v>
      </c>
      <c r="Q53" s="80" t="n">
        <v>8.12</v>
      </c>
      <c r="R53" s="49" t="n">
        <f aca="false">P53/3600</f>
        <v>0.899636111111111</v>
      </c>
      <c r="S53" s="50"/>
      <c r="T53" s="81" t="n">
        <v>1003.7592</v>
      </c>
      <c r="U53" s="81" t="n">
        <v>32.9026</v>
      </c>
      <c r="V53" s="81" t="n">
        <v>37.1017</v>
      </c>
      <c r="W53" s="81" t="n">
        <v>38.8101</v>
      </c>
      <c r="X53" s="81" t="n">
        <v>2906.76</v>
      </c>
      <c r="Y53" s="82" t="n">
        <v>8.15</v>
      </c>
      <c r="Z53" s="49" t="n">
        <f aca="false">X53/3600</f>
        <v>0.807433333333333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475.0632</v>
      </c>
      <c r="I54" s="63" t="n">
        <f aca="false">V54</f>
        <v>35.3367</v>
      </c>
      <c r="J54" s="63" t="n">
        <f aca="false">T54</f>
        <v>475.0632</v>
      </c>
      <c r="K54" s="63" t="n">
        <f aca="false">W54</f>
        <v>36.9642</v>
      </c>
      <c r="L54" s="55" t="n">
        <v>481.8072</v>
      </c>
      <c r="M54" s="55" t="n">
        <v>30.2411</v>
      </c>
      <c r="N54" s="55" t="n">
        <v>35.3062</v>
      </c>
      <c r="O54" s="55" t="n">
        <v>36.9099</v>
      </c>
      <c r="P54" s="55" t="n">
        <v>2984.14</v>
      </c>
      <c r="Q54" s="55" t="n">
        <v>7.16</v>
      </c>
      <c r="R54" s="56" t="n">
        <f aca="false">P54/3600</f>
        <v>0.828927777777778</v>
      </c>
      <c r="S54" s="53"/>
      <c r="T54" s="83" t="n">
        <v>475.0632</v>
      </c>
      <c r="U54" s="83" t="n">
        <v>30.2595</v>
      </c>
      <c r="V54" s="83" t="n">
        <v>35.3367</v>
      </c>
      <c r="W54" s="83" t="n">
        <v>36.9642</v>
      </c>
      <c r="X54" s="83" t="n">
        <v>2423.26</v>
      </c>
      <c r="Y54" s="83" t="n">
        <v>7.28</v>
      </c>
      <c r="Z54" s="56" t="n">
        <f aca="false">X54/3600</f>
        <v>0.673127777777778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1600.4192</v>
      </c>
      <c r="I55" s="61" t="n">
        <f aca="false">V55</f>
        <v>44.0377</v>
      </c>
      <c r="J55" s="61" t="n">
        <f aca="false">T55</f>
        <v>1600.4192</v>
      </c>
      <c r="K55" s="61" t="n">
        <f aca="false">W55</f>
        <v>43.1775</v>
      </c>
      <c r="L55" s="57" t="n">
        <v>1600.5656</v>
      </c>
      <c r="M55" s="57" t="n">
        <v>40.5761</v>
      </c>
      <c r="N55" s="57" t="n">
        <v>44.0449</v>
      </c>
      <c r="O55" s="57" t="n">
        <v>43.1686</v>
      </c>
      <c r="P55" s="57" t="n">
        <v>1460.85</v>
      </c>
      <c r="Q55" s="80" t="n">
        <v>4.18</v>
      </c>
      <c r="R55" s="58" t="n">
        <f aca="false">P55/3600</f>
        <v>0.405791666666667</v>
      </c>
      <c r="S55" s="60"/>
      <c r="T55" s="84" t="n">
        <v>1600.4192</v>
      </c>
      <c r="U55" s="84" t="n">
        <v>40.567</v>
      </c>
      <c r="V55" s="84" t="n">
        <v>44.0377</v>
      </c>
      <c r="W55" s="84" t="n">
        <v>43.1775</v>
      </c>
      <c r="X55" s="84" t="n">
        <v>1467.92</v>
      </c>
      <c r="Y55" s="82" t="n">
        <v>4.35</v>
      </c>
      <c r="Z55" s="58" t="n">
        <f aca="false">X55/3600</f>
        <v>0.407755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795.7888</v>
      </c>
      <c r="I56" s="62" t="n">
        <f aca="false">V56</f>
        <v>41.4898</v>
      </c>
      <c r="J56" s="62" t="n">
        <f aca="false">T56</f>
        <v>795.7888</v>
      </c>
      <c r="K56" s="62" t="n">
        <f aca="false">W56</f>
        <v>40.1628</v>
      </c>
      <c r="L56" s="48" t="n">
        <v>799.2192</v>
      </c>
      <c r="M56" s="48" t="n">
        <v>36.8334</v>
      </c>
      <c r="N56" s="48" t="n">
        <v>41.4728</v>
      </c>
      <c r="O56" s="48" t="n">
        <v>40.152</v>
      </c>
      <c r="P56" s="48" t="n">
        <v>1319.01</v>
      </c>
      <c r="Q56" s="80" t="n">
        <v>3.59</v>
      </c>
      <c r="R56" s="49" t="n">
        <f aca="false">P56/3600</f>
        <v>0.366391666666667</v>
      </c>
      <c r="S56" s="50"/>
      <c r="T56" s="81" t="n">
        <v>795.7888</v>
      </c>
      <c r="U56" s="81" t="n">
        <v>36.8222</v>
      </c>
      <c r="V56" s="81" t="n">
        <v>41.4898</v>
      </c>
      <c r="W56" s="81" t="n">
        <v>40.1628</v>
      </c>
      <c r="X56" s="81" t="n">
        <v>1280.15</v>
      </c>
      <c r="Y56" s="82" t="n">
        <v>3.84</v>
      </c>
      <c r="Z56" s="49" t="n">
        <f aca="false">X56/3600</f>
        <v>0.355597222222222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389.3448</v>
      </c>
      <c r="I57" s="62" t="n">
        <f aca="false">V57</f>
        <v>39.2125</v>
      </c>
      <c r="J57" s="62" t="n">
        <f aca="false">T57</f>
        <v>389.3448</v>
      </c>
      <c r="K57" s="62" t="n">
        <f aca="false">W57</f>
        <v>37.5684</v>
      </c>
      <c r="L57" s="48" t="n">
        <v>393.2272</v>
      </c>
      <c r="M57" s="48" t="n">
        <v>33.4812</v>
      </c>
      <c r="N57" s="48" t="n">
        <v>39.1995</v>
      </c>
      <c r="O57" s="48" t="n">
        <v>37.5385</v>
      </c>
      <c r="P57" s="48" t="n">
        <v>1206.68</v>
      </c>
      <c r="Q57" s="80" t="n">
        <v>3.08</v>
      </c>
      <c r="R57" s="49" t="n">
        <f aca="false">P57/3600</f>
        <v>0.335188888888889</v>
      </c>
      <c r="S57" s="50"/>
      <c r="T57" s="81" t="n">
        <v>389.3448</v>
      </c>
      <c r="U57" s="81" t="n">
        <v>33.4812</v>
      </c>
      <c r="V57" s="81" t="n">
        <v>39.2125</v>
      </c>
      <c r="W57" s="81" t="n">
        <v>37.5684</v>
      </c>
      <c r="X57" s="81" t="n">
        <v>1068.33</v>
      </c>
      <c r="Y57" s="82" t="n">
        <v>3.16</v>
      </c>
      <c r="Z57" s="49" t="n">
        <f aca="false">X57/3600</f>
        <v>0.296758333333333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197.0376</v>
      </c>
      <c r="I58" s="63" t="n">
        <f aca="false">V58</f>
        <v>37.2198</v>
      </c>
      <c r="J58" s="63" t="n">
        <f aca="false">T58</f>
        <v>197.0376</v>
      </c>
      <c r="K58" s="63" t="n">
        <f aca="false">W58</f>
        <v>35.2278</v>
      </c>
      <c r="L58" s="55" t="n">
        <v>199.3968</v>
      </c>
      <c r="M58" s="55" t="n">
        <v>30.6715</v>
      </c>
      <c r="N58" s="55" t="n">
        <v>37.1541</v>
      </c>
      <c r="O58" s="55" t="n">
        <v>35.1705</v>
      </c>
      <c r="P58" s="55" t="n">
        <v>1135.43</v>
      </c>
      <c r="Q58" s="55" t="n">
        <v>2.74</v>
      </c>
      <c r="R58" s="56" t="n">
        <f aca="false">P58/3600</f>
        <v>0.315397222222222</v>
      </c>
      <c r="S58" s="53"/>
      <c r="T58" s="83" t="n">
        <v>197.0376</v>
      </c>
      <c r="U58" s="83" t="n">
        <v>30.706</v>
      </c>
      <c r="V58" s="83" t="n">
        <v>37.2198</v>
      </c>
      <c r="W58" s="83" t="n">
        <v>35.2278</v>
      </c>
      <c r="X58" s="83" t="n">
        <v>934.7</v>
      </c>
      <c r="Y58" s="83" t="n">
        <v>2.87</v>
      </c>
      <c r="Z58" s="56" t="n">
        <f aca="false">X58/3600</f>
        <v>0.259638888888889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1644.9632</v>
      </c>
      <c r="I59" s="59" t="n">
        <f aca="false">V59</f>
        <v>43.2882</v>
      </c>
      <c r="J59" s="59" t="n">
        <f aca="false">T59</f>
        <v>1644.9632</v>
      </c>
      <c r="K59" s="59" t="n">
        <f aca="false">W59</f>
        <v>44.3249</v>
      </c>
      <c r="L59" s="57" t="n">
        <v>1722.8656</v>
      </c>
      <c r="M59" s="57" t="n">
        <v>37.8593</v>
      </c>
      <c r="N59" s="57" t="n">
        <v>43.2261</v>
      </c>
      <c r="O59" s="57" t="n">
        <v>44.2602</v>
      </c>
      <c r="P59" s="57" t="n">
        <v>1617.7</v>
      </c>
      <c r="Q59" s="80" t="n">
        <v>4.79</v>
      </c>
      <c r="R59" s="58" t="n">
        <f aca="false">P59/3600</f>
        <v>0.449361111111111</v>
      </c>
      <c r="S59" s="60"/>
      <c r="T59" s="84" t="n">
        <v>1644.9632</v>
      </c>
      <c r="U59" s="84" t="n">
        <v>37.9524</v>
      </c>
      <c r="V59" s="84" t="n">
        <v>43.2882</v>
      </c>
      <c r="W59" s="84" t="n">
        <v>44.3249</v>
      </c>
      <c r="X59" s="84" t="n">
        <v>1929.05</v>
      </c>
      <c r="Y59" s="82" t="n">
        <v>5.15</v>
      </c>
      <c r="Z59" s="58" t="n">
        <f aca="false">X59/3600</f>
        <v>0.53584722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66.68</v>
      </c>
      <c r="E60" s="47" t="n">
        <f aca="false">N60</f>
        <v>41.2045</v>
      </c>
      <c r="F60" s="47" t="n">
        <f aca="false">L60</f>
        <v>666.68</v>
      </c>
      <c r="G60" s="47" t="n">
        <f aca="false">O60</f>
        <v>42.1785</v>
      </c>
      <c r="H60" s="47" t="n">
        <f aca="false">T60</f>
        <v>652.0776</v>
      </c>
      <c r="I60" s="47" t="n">
        <f aca="false">V60</f>
        <v>41.2397</v>
      </c>
      <c r="J60" s="47" t="n">
        <f aca="false">T60</f>
        <v>652.0776</v>
      </c>
      <c r="K60" s="47" t="n">
        <f aca="false">W60</f>
        <v>42.2178</v>
      </c>
      <c r="L60" s="48" t="n">
        <v>666.68</v>
      </c>
      <c r="M60" s="48" t="n">
        <v>34.5529</v>
      </c>
      <c r="N60" s="48" t="n">
        <v>41.2045</v>
      </c>
      <c r="O60" s="48" t="n">
        <v>42.1785</v>
      </c>
      <c r="P60" s="48" t="n">
        <v>1388.45</v>
      </c>
      <c r="Q60" s="80" t="n">
        <v>3.8</v>
      </c>
      <c r="R60" s="49" t="n">
        <f aca="false">P60/3600</f>
        <v>0.385680555555556</v>
      </c>
      <c r="S60" s="50"/>
      <c r="T60" s="81" t="n">
        <v>652.0776</v>
      </c>
      <c r="U60" s="81" t="n">
        <v>34.6967</v>
      </c>
      <c r="V60" s="81" t="n">
        <v>41.2397</v>
      </c>
      <c r="W60" s="81" t="n">
        <v>42.2178</v>
      </c>
      <c r="X60" s="81" t="n">
        <v>1687.99</v>
      </c>
      <c r="Y60" s="82" t="n">
        <v>4.27</v>
      </c>
      <c r="Z60" s="49" t="n">
        <f aca="false">X60/3600</f>
        <v>0.468886111111111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02.9496</v>
      </c>
      <c r="E61" s="47" t="n">
        <f aca="false">N61</f>
        <v>39.5007</v>
      </c>
      <c r="F61" s="47" t="n">
        <f aca="false">L61</f>
        <v>302.9496</v>
      </c>
      <c r="G61" s="47" t="n">
        <f aca="false">O61</f>
        <v>40.4181</v>
      </c>
      <c r="H61" s="47" t="n">
        <f aca="false">T61</f>
        <v>299.7592</v>
      </c>
      <c r="I61" s="47" t="n">
        <f aca="false">V61</f>
        <v>39.5054</v>
      </c>
      <c r="J61" s="47" t="n">
        <f aca="false">T61</f>
        <v>299.7592</v>
      </c>
      <c r="K61" s="47" t="n">
        <f aca="false">W61</f>
        <v>40.4361</v>
      </c>
      <c r="L61" s="48" t="n">
        <v>302.9496</v>
      </c>
      <c r="M61" s="48" t="n">
        <v>31.799</v>
      </c>
      <c r="N61" s="48" t="n">
        <v>39.5007</v>
      </c>
      <c r="O61" s="48" t="n">
        <v>40.4181</v>
      </c>
      <c r="P61" s="48" t="n">
        <v>1288.4</v>
      </c>
      <c r="Q61" s="80" t="n">
        <v>3.27</v>
      </c>
      <c r="R61" s="49" t="n">
        <f aca="false">P61/3600</f>
        <v>0.357888888888889</v>
      </c>
      <c r="S61" s="50"/>
      <c r="T61" s="81" t="n">
        <v>299.7592</v>
      </c>
      <c r="U61" s="81" t="n">
        <v>31.8956</v>
      </c>
      <c r="V61" s="81" t="n">
        <v>39.5054</v>
      </c>
      <c r="W61" s="81" t="n">
        <v>40.4361</v>
      </c>
      <c r="X61" s="81" t="n">
        <v>1505.56</v>
      </c>
      <c r="Y61" s="82" t="n">
        <v>3.67</v>
      </c>
      <c r="Z61" s="49" t="n">
        <f aca="false">X61/3600</f>
        <v>0.418211111111111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1.6376</v>
      </c>
      <c r="E62" s="54" t="n">
        <f aca="false">N62</f>
        <v>38.0029</v>
      </c>
      <c r="F62" s="54" t="n">
        <f aca="false">L62</f>
        <v>151.6376</v>
      </c>
      <c r="G62" s="54" t="n">
        <f aca="false">O62</f>
        <v>38.7787</v>
      </c>
      <c r="H62" s="54" t="n">
        <f aca="false">T62</f>
        <v>150.4392</v>
      </c>
      <c r="I62" s="54" t="n">
        <f aca="false">V62</f>
        <v>38.0188</v>
      </c>
      <c r="J62" s="54" t="n">
        <f aca="false">T62</f>
        <v>150.4392</v>
      </c>
      <c r="K62" s="54" t="n">
        <f aca="false">W62</f>
        <v>38.7897</v>
      </c>
      <c r="L62" s="55" t="n">
        <v>151.6376</v>
      </c>
      <c r="M62" s="55" t="n">
        <v>29.1299</v>
      </c>
      <c r="N62" s="55" t="n">
        <v>38.0029</v>
      </c>
      <c r="O62" s="55" t="n">
        <v>38.7787</v>
      </c>
      <c r="P62" s="55" t="n">
        <v>1238.03</v>
      </c>
      <c r="Q62" s="55" t="n">
        <v>3.07</v>
      </c>
      <c r="R62" s="56" t="n">
        <f aca="false">P62/3600</f>
        <v>0.343897222222222</v>
      </c>
      <c r="S62" s="53"/>
      <c r="T62" s="83" t="n">
        <v>150.4392</v>
      </c>
      <c r="U62" s="83" t="n">
        <v>29.1862</v>
      </c>
      <c r="V62" s="83" t="n">
        <v>38.0188</v>
      </c>
      <c r="W62" s="83" t="n">
        <v>38.7897</v>
      </c>
      <c r="X62" s="83" t="n">
        <v>1375.92</v>
      </c>
      <c r="Y62" s="83" t="n">
        <v>3.37</v>
      </c>
      <c r="Z62" s="56" t="n">
        <f aca="false">X62/3600</f>
        <v>0.3822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1714.4448</v>
      </c>
      <c r="I63" s="61" t="n">
        <f aca="false">V63</f>
        <v>41.393</v>
      </c>
      <c r="J63" s="61" t="n">
        <f aca="false">T63</f>
        <v>1714.4448</v>
      </c>
      <c r="K63" s="61" t="n">
        <f aca="false">W63</f>
        <v>42.3568</v>
      </c>
      <c r="L63" s="57" t="n">
        <v>1732.88</v>
      </c>
      <c r="M63" s="57" t="n">
        <v>38.1189</v>
      </c>
      <c r="N63" s="57" t="n">
        <v>41.3451</v>
      </c>
      <c r="O63" s="57" t="n">
        <v>42.306</v>
      </c>
      <c r="P63" s="57" t="n">
        <v>1370.78</v>
      </c>
      <c r="Q63" s="80" t="n">
        <v>4.11</v>
      </c>
      <c r="R63" s="58" t="n">
        <f aca="false">P63/3600</f>
        <v>0.380772222222222</v>
      </c>
      <c r="S63" s="60"/>
      <c r="T63" s="84" t="n">
        <v>1714.4448</v>
      </c>
      <c r="U63" s="84" t="n">
        <v>38.1784</v>
      </c>
      <c r="V63" s="84" t="n">
        <v>41.393</v>
      </c>
      <c r="W63" s="84" t="n">
        <v>42.3568</v>
      </c>
      <c r="X63" s="84" t="n">
        <v>1590.83</v>
      </c>
      <c r="Y63" s="82" t="n">
        <v>4.4</v>
      </c>
      <c r="Z63" s="58" t="n">
        <f aca="false">X63/3600</f>
        <v>0.441897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793.4728</v>
      </c>
      <c r="I64" s="62" t="n">
        <f aca="false">V64</f>
        <v>38.826</v>
      </c>
      <c r="J64" s="62" t="n">
        <f aca="false">T64</f>
        <v>793.4728</v>
      </c>
      <c r="K64" s="62" t="n">
        <f aca="false">W64</f>
        <v>39.6218</v>
      </c>
      <c r="L64" s="48" t="n">
        <v>796.6808</v>
      </c>
      <c r="M64" s="48" t="n">
        <v>34.7706</v>
      </c>
      <c r="N64" s="48" t="n">
        <v>38.7965</v>
      </c>
      <c r="O64" s="48" t="n">
        <v>39.5889</v>
      </c>
      <c r="P64" s="48" t="n">
        <v>1205.01</v>
      </c>
      <c r="Q64" s="80" t="n">
        <v>3.35</v>
      </c>
      <c r="R64" s="49" t="n">
        <f aca="false">P64/3600</f>
        <v>0.334725</v>
      </c>
      <c r="S64" s="50"/>
      <c r="T64" s="81" t="n">
        <v>793.4728</v>
      </c>
      <c r="U64" s="81" t="n">
        <v>34.8159</v>
      </c>
      <c r="V64" s="81" t="n">
        <v>38.826</v>
      </c>
      <c r="W64" s="81" t="n">
        <v>39.6218</v>
      </c>
      <c r="X64" s="81" t="n">
        <v>1385.45</v>
      </c>
      <c r="Y64" s="82" t="n">
        <v>3.68</v>
      </c>
      <c r="Z64" s="49" t="n">
        <f aca="false">X64/3600</f>
        <v>0.384847222222222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370.3008</v>
      </c>
      <c r="I65" s="62" t="n">
        <f aca="false">V65</f>
        <v>36.6154</v>
      </c>
      <c r="J65" s="62" t="n">
        <f aca="false">T65</f>
        <v>370.3008</v>
      </c>
      <c r="K65" s="62" t="n">
        <f aca="false">W65</f>
        <v>37.3671</v>
      </c>
      <c r="L65" s="48" t="n">
        <v>371.8432</v>
      </c>
      <c r="M65" s="48" t="n">
        <v>31.5801</v>
      </c>
      <c r="N65" s="48" t="n">
        <v>36.5899</v>
      </c>
      <c r="O65" s="48" t="n">
        <v>37.3429</v>
      </c>
      <c r="P65" s="48" t="n">
        <v>1102.49</v>
      </c>
      <c r="Q65" s="80" t="n">
        <v>2.82</v>
      </c>
      <c r="R65" s="49" t="n">
        <f aca="false">P65/3600</f>
        <v>0.306247222222222</v>
      </c>
      <c r="S65" s="50"/>
      <c r="T65" s="81" t="n">
        <v>370.3008</v>
      </c>
      <c r="U65" s="81" t="n">
        <v>31.6077</v>
      </c>
      <c r="V65" s="81" t="n">
        <v>36.6154</v>
      </c>
      <c r="W65" s="81" t="n">
        <v>37.3671</v>
      </c>
      <c r="X65" s="81" t="n">
        <v>1211.64</v>
      </c>
      <c r="Y65" s="82" t="n">
        <v>3.1</v>
      </c>
      <c r="Z65" s="49" t="n">
        <f aca="false">X65/3600</f>
        <v>0.336566666666667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170.5408</v>
      </c>
      <c r="I66" s="63" t="n">
        <f aca="false">V66</f>
        <v>34.6454</v>
      </c>
      <c r="J66" s="63" t="n">
        <f aca="false">T66</f>
        <v>170.5408</v>
      </c>
      <c r="K66" s="63" t="n">
        <f aca="false">W66</f>
        <v>35.3515</v>
      </c>
      <c r="L66" s="55" t="n">
        <v>171.3856</v>
      </c>
      <c r="M66" s="55" t="n">
        <v>28.6479</v>
      </c>
      <c r="N66" s="55" t="n">
        <v>34.6517</v>
      </c>
      <c r="O66" s="55" t="n">
        <v>35.3392</v>
      </c>
      <c r="P66" s="55" t="n">
        <v>1041.08</v>
      </c>
      <c r="Q66" s="55" t="n">
        <v>2.51</v>
      </c>
      <c r="R66" s="56" t="n">
        <f aca="false">P66/3600</f>
        <v>0.289188888888889</v>
      </c>
      <c r="S66" s="53"/>
      <c r="T66" s="83" t="n">
        <v>170.5408</v>
      </c>
      <c r="U66" s="83" t="n">
        <v>28.6657</v>
      </c>
      <c r="V66" s="83" t="n">
        <v>34.6454</v>
      </c>
      <c r="W66" s="83" t="n">
        <v>35.3515</v>
      </c>
      <c r="X66" s="83" t="n">
        <v>1027.06</v>
      </c>
      <c r="Y66" s="83" t="n">
        <v>2.81</v>
      </c>
      <c r="Z66" s="56" t="n">
        <f aca="false">X66/3600</f>
        <v>0.285294444444444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1276.984</v>
      </c>
      <c r="I67" s="59" t="n">
        <f aca="false">V67</f>
        <v>41.6117</v>
      </c>
      <c r="J67" s="59" t="n">
        <f aca="false">T67</f>
        <v>1276.984</v>
      </c>
      <c r="K67" s="59" t="n">
        <f aca="false">W67</f>
        <v>42.6883</v>
      </c>
      <c r="L67" s="57" t="n">
        <v>1275.1944</v>
      </c>
      <c r="M67" s="57" t="n">
        <v>39.4092</v>
      </c>
      <c r="N67" s="57" t="n">
        <v>41.6055</v>
      </c>
      <c r="O67" s="57" t="n">
        <v>42.6829</v>
      </c>
      <c r="P67" s="57" t="n">
        <v>967.3</v>
      </c>
      <c r="Q67" s="80" t="n">
        <v>3.05</v>
      </c>
      <c r="R67" s="58" t="n">
        <f aca="false">P67/3600</f>
        <v>0.268694444444444</v>
      </c>
      <c r="S67" s="60"/>
      <c r="T67" s="84" t="n">
        <v>1276.984</v>
      </c>
      <c r="U67" s="84" t="n">
        <v>39.4005</v>
      </c>
      <c r="V67" s="84" t="n">
        <v>41.6117</v>
      </c>
      <c r="W67" s="84" t="n">
        <v>42.6883</v>
      </c>
      <c r="X67" s="84" t="n">
        <v>957.36</v>
      </c>
      <c r="Y67" s="82" t="n">
        <v>3.1</v>
      </c>
      <c r="Z67" s="58" t="n">
        <f aca="false">X67/3600</f>
        <v>0.265933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30.0704</v>
      </c>
      <c r="E68" s="47" t="n">
        <f aca="false">N68</f>
        <v>38.9436</v>
      </c>
      <c r="F68" s="47" t="n">
        <f aca="false">L68</f>
        <v>630.0704</v>
      </c>
      <c r="G68" s="47" t="n">
        <f aca="false">O68</f>
        <v>40.1485</v>
      </c>
      <c r="H68" s="47" t="n">
        <f aca="false">T68</f>
        <v>627.4416</v>
      </c>
      <c r="I68" s="47" t="n">
        <f aca="false">V68</f>
        <v>38.9584</v>
      </c>
      <c r="J68" s="47" t="n">
        <f aca="false">T68</f>
        <v>627.4416</v>
      </c>
      <c r="K68" s="47" t="n">
        <f aca="false">W68</f>
        <v>40.1638</v>
      </c>
      <c r="L68" s="48" t="n">
        <v>630.0704</v>
      </c>
      <c r="M68" s="48" t="n">
        <v>35.6847</v>
      </c>
      <c r="N68" s="48" t="n">
        <v>38.9436</v>
      </c>
      <c r="O68" s="48" t="n">
        <v>40.1485</v>
      </c>
      <c r="P68" s="48" t="n">
        <v>851.6</v>
      </c>
      <c r="Q68" s="80" t="n">
        <v>2.54</v>
      </c>
      <c r="R68" s="49" t="n">
        <f aca="false">P68/3600</f>
        <v>0.236555555555556</v>
      </c>
      <c r="S68" s="50"/>
      <c r="T68" s="81" t="n">
        <v>627.4416</v>
      </c>
      <c r="U68" s="81" t="n">
        <v>35.6673</v>
      </c>
      <c r="V68" s="81" t="n">
        <v>38.9584</v>
      </c>
      <c r="W68" s="81" t="n">
        <v>40.1638</v>
      </c>
      <c r="X68" s="81" t="n">
        <v>825.18</v>
      </c>
      <c r="Y68" s="82" t="n">
        <v>2.62</v>
      </c>
      <c r="Z68" s="49" t="n">
        <f aca="false">X68/3600</f>
        <v>0.229216666666667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4.2808</v>
      </c>
      <c r="E69" s="47" t="n">
        <f aca="false">N69</f>
        <v>36.7359</v>
      </c>
      <c r="F69" s="47" t="n">
        <f aca="false">L69</f>
        <v>304.2808</v>
      </c>
      <c r="G69" s="47" t="n">
        <f aca="false">O69</f>
        <v>37.8935</v>
      </c>
      <c r="H69" s="47" t="n">
        <f aca="false">T69</f>
        <v>300.304</v>
      </c>
      <c r="I69" s="47" t="n">
        <f aca="false">V69</f>
        <v>36.7833</v>
      </c>
      <c r="J69" s="47" t="n">
        <f aca="false">T69</f>
        <v>300.304</v>
      </c>
      <c r="K69" s="47" t="n">
        <f aca="false">W69</f>
        <v>37.9386</v>
      </c>
      <c r="L69" s="48" t="n">
        <v>304.2808</v>
      </c>
      <c r="M69" s="48" t="n">
        <v>32.2569</v>
      </c>
      <c r="N69" s="48" t="n">
        <v>36.7359</v>
      </c>
      <c r="O69" s="48" t="n">
        <v>37.8935</v>
      </c>
      <c r="P69" s="48" t="n">
        <v>763.33</v>
      </c>
      <c r="Q69" s="80" t="n">
        <v>2.16</v>
      </c>
      <c r="R69" s="49" t="n">
        <f aca="false">P69/3600</f>
        <v>0.212036111111111</v>
      </c>
      <c r="S69" s="50"/>
      <c r="T69" s="81" t="n">
        <v>300.304</v>
      </c>
      <c r="U69" s="81" t="n">
        <v>32.2398</v>
      </c>
      <c r="V69" s="81" t="n">
        <v>36.7833</v>
      </c>
      <c r="W69" s="81" t="n">
        <v>37.9386</v>
      </c>
      <c r="X69" s="81" t="n">
        <v>694.45</v>
      </c>
      <c r="Y69" s="82" t="n">
        <v>2.19</v>
      </c>
      <c r="Z69" s="49" t="n">
        <f aca="false">X69/3600</f>
        <v>0.192902777777778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143.848</v>
      </c>
      <c r="I70" s="64" t="n">
        <f aca="false">V70</f>
        <v>34.7825</v>
      </c>
      <c r="J70" s="64" t="n">
        <f aca="false">T70</f>
        <v>143.848</v>
      </c>
      <c r="K70" s="64" t="n">
        <f aca="false">W70</f>
        <v>35.773</v>
      </c>
      <c r="L70" s="55" t="n">
        <v>146.2464</v>
      </c>
      <c r="M70" s="55" t="n">
        <v>29.4548</v>
      </c>
      <c r="N70" s="55" t="n">
        <v>34.7593</v>
      </c>
      <c r="O70" s="55" t="n">
        <v>35.7274</v>
      </c>
      <c r="P70" s="55" t="n">
        <v>702.57</v>
      </c>
      <c r="Q70" s="55" t="n">
        <v>1.83</v>
      </c>
      <c r="R70" s="56" t="n">
        <f aca="false">P70/3600</f>
        <v>0.195158333333333</v>
      </c>
      <c r="S70" s="53"/>
      <c r="T70" s="83" t="n">
        <v>143.848</v>
      </c>
      <c r="U70" s="83" t="n">
        <v>29.4824</v>
      </c>
      <c r="V70" s="83" t="n">
        <v>34.7825</v>
      </c>
      <c r="W70" s="83" t="n">
        <v>35.773</v>
      </c>
      <c r="X70" s="83" t="n">
        <v>572.77</v>
      </c>
      <c r="Y70" s="83" t="n">
        <v>1.89</v>
      </c>
      <c r="Z70" s="56" t="n">
        <f aca="false">X70/3600</f>
        <v>0.159102777777778</v>
      </c>
      <c r="AA70" s="53"/>
      <c r="AB70" s="53"/>
      <c r="AC70" s="53"/>
    </row>
    <row r="71" customFormat="false" ht="11.25" hidden="false" customHeight="false" outlineLevel="0" collapsed="false">
      <c r="A71" s="85" t="s">
        <v>52</v>
      </c>
      <c r="B71" s="85" t="s">
        <v>53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54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55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56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5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9"/>
      <c r="Q89" s="69" t="n">
        <f aca="false">GEOMEAN(Q3:Q70)</f>
        <v>18.8693366415702</v>
      </c>
      <c r="R89" s="69" t="n">
        <f aca="false">GEOMEAN(R3:R70)</f>
        <v>2.03331681344484</v>
      </c>
      <c r="S89" s="69"/>
      <c r="T89" s="69"/>
      <c r="U89" s="69"/>
      <c r="V89" s="69"/>
      <c r="W89" s="69"/>
      <c r="X89" s="69"/>
      <c r="Y89" s="69" t="n">
        <f aca="false">GEOMEAN(Y3:Y70)</f>
        <v>19.7494183192637</v>
      </c>
      <c r="Z89" s="69" t="n">
        <f aca="false">GEOMEAN(Z3:Z70)</f>
        <v>1.93602940194286</v>
      </c>
    </row>
    <row r="90" customFormat="false" ht="11.25" hidden="false" customHeight="false" outlineLevel="0" collapsed="false">
      <c r="B90" s="35" t="s">
        <v>59</v>
      </c>
      <c r="X90" s="79"/>
      <c r="Y90" s="79" t="n">
        <f aca="false">Y89/Q89</f>
        <v>1.04664083822399</v>
      </c>
      <c r="Z90" s="79" t="n">
        <f aca="false">Z89/R89</f>
        <v>0.952153343316353</v>
      </c>
    </row>
    <row r="91" customFormat="false" ht="11.25" hidden="false" customHeight="false" outlineLevel="0" collapsed="false">
      <c r="B91" s="35" t="s">
        <v>60</v>
      </c>
      <c r="P91" s="68"/>
      <c r="Q91" s="68" t="n">
        <f aca="false">SUM(Q3:Q70)/3600</f>
        <v>0.635347222222222</v>
      </c>
      <c r="R91" s="68" t="n">
        <f aca="false">SUM(R3:R70)</f>
        <v>250.841316666667</v>
      </c>
      <c r="X91" s="68"/>
      <c r="Y91" s="68" t="n">
        <f aca="false">SUM(Y3:Y70)/3600</f>
        <v>0.657172222222222</v>
      </c>
      <c r="Z91" s="68" t="n">
        <f aca="false">SUM(Z3:Z70)</f>
        <v>230.1214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V87" activeCellId="0" sqref="V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</row>
    <row r="11" customFormat="false" ht="11.25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</row>
    <row r="15" customFormat="false" ht="11.25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25.2192</v>
      </c>
      <c r="E19" s="47" t="n">
        <f aca="false">N19</f>
        <v>43.4869</v>
      </c>
      <c r="F19" s="47" t="n">
        <f aca="false">L19</f>
        <v>5325.2192</v>
      </c>
      <c r="G19" s="47" t="n">
        <f aca="false">O19</f>
        <v>44.8792</v>
      </c>
      <c r="H19" s="47" t="n">
        <f aca="false">T19</f>
        <v>5320.6288</v>
      </c>
      <c r="I19" s="47" t="n">
        <f aca="false">V19</f>
        <v>43.4984</v>
      </c>
      <c r="J19" s="47" t="n">
        <f aca="false">T19</f>
        <v>5320.6288</v>
      </c>
      <c r="K19" s="47" t="n">
        <f aca="false">W19</f>
        <v>44.8907</v>
      </c>
      <c r="L19" s="48" t="n">
        <v>5325.2192</v>
      </c>
      <c r="M19" s="48" t="n">
        <v>41.912</v>
      </c>
      <c r="N19" s="48" t="n">
        <v>43.4869</v>
      </c>
      <c r="O19" s="48" t="n">
        <v>44.8792</v>
      </c>
      <c r="P19" s="48" t="n">
        <v>23034.43</v>
      </c>
      <c r="Q19" s="82" t="n">
        <v>57.03</v>
      </c>
      <c r="R19" s="49" t="n">
        <f aca="false">P19/3600</f>
        <v>6.39845277777778</v>
      </c>
      <c r="S19" s="50"/>
      <c r="T19" s="81" t="n">
        <v>5320.6288</v>
      </c>
      <c r="U19" s="81" t="n">
        <v>41.9153</v>
      </c>
      <c r="V19" s="81" t="n">
        <v>43.4984</v>
      </c>
      <c r="W19" s="81" t="n">
        <v>44.8907</v>
      </c>
      <c r="X19" s="81" t="n">
        <v>20879.23</v>
      </c>
      <c r="Y19" s="82" t="n">
        <v>55.13</v>
      </c>
      <c r="Z19" s="49" t="n">
        <f aca="false">X19/3600</f>
        <v>5.799786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473.408</v>
      </c>
      <c r="E20" s="47" t="n">
        <f aca="false">N20</f>
        <v>41.7872</v>
      </c>
      <c r="F20" s="47" t="n">
        <f aca="false">L20</f>
        <v>2473.408</v>
      </c>
      <c r="G20" s="47" t="n">
        <f aca="false">O20</f>
        <v>42.8102</v>
      </c>
      <c r="H20" s="47" t="n">
        <f aca="false">T20</f>
        <v>2464.0816</v>
      </c>
      <c r="I20" s="47" t="n">
        <f aca="false">V20</f>
        <v>41.7955</v>
      </c>
      <c r="J20" s="47" t="n">
        <f aca="false">T20</f>
        <v>2464.0816</v>
      </c>
      <c r="K20" s="47" t="n">
        <f aca="false">W20</f>
        <v>42.8259</v>
      </c>
      <c r="L20" s="48" t="n">
        <v>2473.408</v>
      </c>
      <c r="M20" s="48" t="n">
        <v>39.8645</v>
      </c>
      <c r="N20" s="48" t="n">
        <v>41.7872</v>
      </c>
      <c r="O20" s="48" t="n">
        <v>42.8102</v>
      </c>
      <c r="P20" s="48" t="n">
        <v>20636.83</v>
      </c>
      <c r="Q20" s="82" t="n">
        <v>51.03</v>
      </c>
      <c r="R20" s="49" t="n">
        <f aca="false">P20/3600</f>
        <v>5.73245277777778</v>
      </c>
      <c r="S20" s="50"/>
      <c r="T20" s="81" t="n">
        <v>2464.0816</v>
      </c>
      <c r="U20" s="81" t="n">
        <v>39.8703</v>
      </c>
      <c r="V20" s="81" t="n">
        <v>41.7955</v>
      </c>
      <c r="W20" s="81" t="n">
        <v>42.8259</v>
      </c>
      <c r="X20" s="81" t="n">
        <v>18186.21</v>
      </c>
      <c r="Y20" s="82" t="n">
        <v>48.52</v>
      </c>
      <c r="Z20" s="49" t="n">
        <f aca="false">X20/3600</f>
        <v>5.051725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6.024</v>
      </c>
      <c r="E21" s="47" t="n">
        <f aca="false">N21</f>
        <v>40.3008</v>
      </c>
      <c r="F21" s="47" t="n">
        <f aca="false">L21</f>
        <v>1176.024</v>
      </c>
      <c r="G21" s="47" t="n">
        <f aca="false">O21</f>
        <v>41.3044</v>
      </c>
      <c r="H21" s="47" t="n">
        <f aca="false">T21</f>
        <v>1169.0008</v>
      </c>
      <c r="I21" s="47" t="n">
        <f aca="false">V21</f>
        <v>40.3205</v>
      </c>
      <c r="J21" s="47" t="n">
        <f aca="false">T21</f>
        <v>1169.0008</v>
      </c>
      <c r="K21" s="47" t="n">
        <f aca="false">W21</f>
        <v>41.3079</v>
      </c>
      <c r="L21" s="48" t="n">
        <v>1176.024</v>
      </c>
      <c r="M21" s="48" t="n">
        <v>37.2886</v>
      </c>
      <c r="N21" s="48" t="n">
        <v>40.3008</v>
      </c>
      <c r="O21" s="48" t="n">
        <v>41.3044</v>
      </c>
      <c r="P21" s="48" t="n">
        <v>19223.63</v>
      </c>
      <c r="Q21" s="82" t="n">
        <v>44.42</v>
      </c>
      <c r="R21" s="49" t="n">
        <f aca="false">P21/3600</f>
        <v>5.33989722222222</v>
      </c>
      <c r="S21" s="50"/>
      <c r="T21" s="81" t="n">
        <v>1169.0008</v>
      </c>
      <c r="U21" s="81" t="n">
        <v>37.3011</v>
      </c>
      <c r="V21" s="81" t="n">
        <v>40.3205</v>
      </c>
      <c r="W21" s="81" t="n">
        <v>41.3079</v>
      </c>
      <c r="X21" s="81" t="n">
        <v>16626.8</v>
      </c>
      <c r="Y21" s="82" t="n">
        <v>41.63</v>
      </c>
      <c r="Z21" s="49" t="n">
        <f aca="false">X21/3600</f>
        <v>4.61855555555556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9.496</v>
      </c>
      <c r="E22" s="54" t="n">
        <f aca="false">N22</f>
        <v>38.699</v>
      </c>
      <c r="F22" s="54" t="n">
        <f aca="false">L22</f>
        <v>559.496</v>
      </c>
      <c r="G22" s="54" t="n">
        <f aca="false">O22</f>
        <v>39.9678</v>
      </c>
      <c r="H22" s="54" t="n">
        <f aca="false">T22</f>
        <v>556.5616</v>
      </c>
      <c r="I22" s="54" t="n">
        <f aca="false">V22</f>
        <v>38.7053</v>
      </c>
      <c r="J22" s="54" t="n">
        <f aca="false">T22</f>
        <v>556.5616</v>
      </c>
      <c r="K22" s="54" t="n">
        <f aca="false">W22</f>
        <v>39.9799</v>
      </c>
      <c r="L22" s="55" t="n">
        <v>559.496</v>
      </c>
      <c r="M22" s="55" t="n">
        <v>34.6662</v>
      </c>
      <c r="N22" s="55" t="n">
        <v>38.699</v>
      </c>
      <c r="O22" s="55" t="n">
        <v>39.9678</v>
      </c>
      <c r="P22" s="55" t="n">
        <v>18264.94</v>
      </c>
      <c r="Q22" s="83" t="n">
        <v>39.05</v>
      </c>
      <c r="R22" s="56" t="n">
        <f aca="false">P22/3600</f>
        <v>5.07359444444444</v>
      </c>
      <c r="S22" s="53"/>
      <c r="T22" s="83" t="n">
        <v>556.5616</v>
      </c>
      <c r="U22" s="83" t="n">
        <v>34.6837</v>
      </c>
      <c r="V22" s="83" t="n">
        <v>38.7053</v>
      </c>
      <c r="W22" s="83" t="n">
        <v>39.9799</v>
      </c>
      <c r="X22" s="83" t="n">
        <v>15027.87</v>
      </c>
      <c r="Y22" s="83" t="n">
        <v>37.29</v>
      </c>
      <c r="Z22" s="56" t="n">
        <f aca="false">X22/3600</f>
        <v>4.17440833333333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9" t="n">
        <f aca="false">L23</f>
        <v>8221.4688</v>
      </c>
      <c r="E23" s="59" t="n">
        <f aca="false">N23</f>
        <v>41.9583</v>
      </c>
      <c r="F23" s="59" t="n">
        <f aca="false">L23</f>
        <v>8221.4688</v>
      </c>
      <c r="G23" s="59" t="n">
        <f aca="false">O23</f>
        <v>43.0323</v>
      </c>
      <c r="H23" s="59" t="n">
        <f aca="false">T23</f>
        <v>8247.1744</v>
      </c>
      <c r="I23" s="59" t="n">
        <f aca="false">V23</f>
        <v>41.9825</v>
      </c>
      <c r="J23" s="59" t="n">
        <f aca="false">T23</f>
        <v>8247.1744</v>
      </c>
      <c r="K23" s="59" t="n">
        <f aca="false">W23</f>
        <v>43.0652</v>
      </c>
      <c r="L23" s="57" t="n">
        <v>8221.4688</v>
      </c>
      <c r="M23" s="57" t="n">
        <v>39.9865</v>
      </c>
      <c r="N23" s="57" t="n">
        <v>41.9583</v>
      </c>
      <c r="O23" s="57" t="n">
        <v>43.0323</v>
      </c>
      <c r="P23" s="57" t="n">
        <v>23375.11</v>
      </c>
      <c r="Q23" s="82" t="n">
        <v>59.61</v>
      </c>
      <c r="R23" s="58" t="n">
        <f aca="false">P23/3600</f>
        <v>6.49308611111111</v>
      </c>
      <c r="S23" s="60"/>
      <c r="T23" s="84" t="n">
        <v>8247.1744</v>
      </c>
      <c r="U23" s="84" t="n">
        <v>40.0025</v>
      </c>
      <c r="V23" s="84" t="n">
        <v>41.9825</v>
      </c>
      <c r="W23" s="84" t="n">
        <v>43.0652</v>
      </c>
      <c r="X23" s="84" t="n">
        <v>23212.08</v>
      </c>
      <c r="Y23" s="82" t="n">
        <v>59.44</v>
      </c>
      <c r="Z23" s="58" t="n">
        <f aca="false">X23/3600</f>
        <v>6.44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29.096</v>
      </c>
      <c r="E24" s="47" t="n">
        <f aca="false">N24</f>
        <v>39.7847</v>
      </c>
      <c r="F24" s="47" t="n">
        <f aca="false">L24</f>
        <v>3329.096</v>
      </c>
      <c r="G24" s="47" t="n">
        <f aca="false">O24</f>
        <v>40.7023</v>
      </c>
      <c r="H24" s="47" t="n">
        <f aca="false">T24</f>
        <v>3325.52</v>
      </c>
      <c r="I24" s="47" t="n">
        <f aca="false">V24</f>
        <v>39.8018</v>
      </c>
      <c r="J24" s="47" t="n">
        <f aca="false">T24</f>
        <v>3325.52</v>
      </c>
      <c r="K24" s="47" t="n">
        <f aca="false">W24</f>
        <v>40.7076</v>
      </c>
      <c r="L24" s="48" t="n">
        <v>3329.096</v>
      </c>
      <c r="M24" s="48" t="n">
        <v>37.0299</v>
      </c>
      <c r="N24" s="48" t="n">
        <v>39.7847</v>
      </c>
      <c r="O24" s="48" t="n">
        <v>40.7023</v>
      </c>
      <c r="P24" s="48" t="n">
        <v>20111.42</v>
      </c>
      <c r="Q24" s="82" t="n">
        <v>49.27</v>
      </c>
      <c r="R24" s="49" t="n">
        <f aca="false">P24/3600</f>
        <v>5.58650555555556</v>
      </c>
      <c r="S24" s="50"/>
      <c r="T24" s="81" t="n">
        <v>3325.52</v>
      </c>
      <c r="U24" s="81" t="n">
        <v>37.0455</v>
      </c>
      <c r="V24" s="81" t="n">
        <v>39.8018</v>
      </c>
      <c r="W24" s="81" t="n">
        <v>40.7076</v>
      </c>
      <c r="X24" s="81" t="n">
        <v>19721.23</v>
      </c>
      <c r="Y24" s="82" t="n">
        <v>48.99</v>
      </c>
      <c r="Z24" s="49" t="n">
        <f aca="false">X24/3600</f>
        <v>5.47811944444444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399.8792</v>
      </c>
      <c r="E25" s="47" t="n">
        <f aca="false">N25</f>
        <v>37.8865</v>
      </c>
      <c r="F25" s="47" t="n">
        <f aca="false">L25</f>
        <v>1399.8792</v>
      </c>
      <c r="G25" s="47" t="n">
        <f aca="false">O25</f>
        <v>39.0804</v>
      </c>
      <c r="H25" s="47" t="n">
        <f aca="false">T25</f>
        <v>1403.224</v>
      </c>
      <c r="I25" s="47" t="n">
        <f aca="false">V25</f>
        <v>37.8859</v>
      </c>
      <c r="J25" s="47" t="n">
        <f aca="false">T25</f>
        <v>1403.224</v>
      </c>
      <c r="K25" s="47" t="n">
        <f aca="false">W25</f>
        <v>39.071</v>
      </c>
      <c r="L25" s="48" t="n">
        <v>1399.8792</v>
      </c>
      <c r="M25" s="48" t="n">
        <v>34.2047</v>
      </c>
      <c r="N25" s="48" t="n">
        <v>37.8865</v>
      </c>
      <c r="O25" s="48" t="n">
        <v>39.0804</v>
      </c>
      <c r="P25" s="48" t="n">
        <v>18581.2</v>
      </c>
      <c r="Q25" s="82" t="n">
        <v>43.51</v>
      </c>
      <c r="R25" s="49" t="n">
        <f aca="false">P25/3600</f>
        <v>5.16144444444444</v>
      </c>
      <c r="S25" s="50"/>
      <c r="T25" s="81" t="n">
        <v>1403.224</v>
      </c>
      <c r="U25" s="81" t="n">
        <v>34.2074</v>
      </c>
      <c r="V25" s="81" t="n">
        <v>37.8859</v>
      </c>
      <c r="W25" s="81" t="n">
        <v>39.071</v>
      </c>
      <c r="X25" s="81" t="n">
        <v>15075.15</v>
      </c>
      <c r="Y25" s="82" t="n">
        <v>42.36</v>
      </c>
      <c r="Z25" s="49" t="n">
        <f aca="false">X25/3600</f>
        <v>4.18754166666667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9.9624</v>
      </c>
      <c r="E26" s="54" t="n">
        <f aca="false">N26</f>
        <v>36.1488</v>
      </c>
      <c r="F26" s="54" t="n">
        <f aca="false">L26</f>
        <v>589.9624</v>
      </c>
      <c r="G26" s="54" t="n">
        <f aca="false">O26</f>
        <v>37.8141</v>
      </c>
      <c r="H26" s="54" t="n">
        <f aca="false">T26</f>
        <v>588.3144</v>
      </c>
      <c r="I26" s="54" t="n">
        <f aca="false">V26</f>
        <v>36.1344</v>
      </c>
      <c r="J26" s="54" t="n">
        <f aca="false">T26</f>
        <v>588.3144</v>
      </c>
      <c r="K26" s="54" t="n">
        <f aca="false">W26</f>
        <v>37.7964</v>
      </c>
      <c r="L26" s="55" t="n">
        <v>589.9624</v>
      </c>
      <c r="M26" s="55" t="n">
        <v>31.6233</v>
      </c>
      <c r="N26" s="55" t="n">
        <v>36.1488</v>
      </c>
      <c r="O26" s="55" t="n">
        <v>37.8141</v>
      </c>
      <c r="P26" s="55" t="n">
        <v>17741.68</v>
      </c>
      <c r="Q26" s="83" t="n">
        <v>38.53</v>
      </c>
      <c r="R26" s="56" t="n">
        <f aca="false">P26/3600</f>
        <v>4.92824444444444</v>
      </c>
      <c r="S26" s="53"/>
      <c r="T26" s="83" t="n">
        <v>588.3144</v>
      </c>
      <c r="U26" s="83" t="n">
        <v>31.6254</v>
      </c>
      <c r="V26" s="83" t="n">
        <v>36.1344</v>
      </c>
      <c r="W26" s="83" t="n">
        <v>37.7964</v>
      </c>
      <c r="X26" s="83" t="n">
        <v>14243.1</v>
      </c>
      <c r="Y26" s="83" t="n">
        <v>36.75</v>
      </c>
      <c r="Z26" s="56" t="n">
        <f aca="false">X26/3600</f>
        <v>3.95641666666667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9" t="n">
        <f aca="false">L27</f>
        <v>19692.648</v>
      </c>
      <c r="E27" s="59" t="n">
        <f aca="false">N27</f>
        <v>40.0865</v>
      </c>
      <c r="F27" s="59" t="n">
        <f aca="false">L27</f>
        <v>19692.648</v>
      </c>
      <c r="G27" s="59" t="n">
        <f aca="false">O27</f>
        <v>43.1768</v>
      </c>
      <c r="H27" s="59" t="n">
        <f aca="false">T27</f>
        <v>19642.6456</v>
      </c>
      <c r="I27" s="59" t="n">
        <f aca="false">V27</f>
        <v>40.0927</v>
      </c>
      <c r="J27" s="59" t="n">
        <f aca="false">T27</f>
        <v>19642.6456</v>
      </c>
      <c r="K27" s="59" t="n">
        <f aca="false">W27</f>
        <v>43.1955</v>
      </c>
      <c r="L27" s="57" t="n">
        <v>19692.648</v>
      </c>
      <c r="M27" s="57" t="n">
        <v>38.77</v>
      </c>
      <c r="N27" s="57" t="n">
        <v>40.0865</v>
      </c>
      <c r="O27" s="57" t="n">
        <v>43.1768</v>
      </c>
      <c r="P27" s="57" t="n">
        <v>48659.58</v>
      </c>
      <c r="Q27" s="82" t="n">
        <v>119.46</v>
      </c>
      <c r="R27" s="58" t="n">
        <f aca="false">P27/3600</f>
        <v>13.51655</v>
      </c>
      <c r="S27" s="60"/>
      <c r="T27" s="84" t="n">
        <v>19642.6456</v>
      </c>
      <c r="U27" s="84" t="n">
        <v>38.7756</v>
      </c>
      <c r="V27" s="84" t="n">
        <v>40.0927</v>
      </c>
      <c r="W27" s="84" t="n">
        <v>43.1955</v>
      </c>
      <c r="X27" s="84" t="n">
        <v>49141.53</v>
      </c>
      <c r="Y27" s="82" t="n">
        <v>117.49</v>
      </c>
      <c r="Z27" s="58" t="n">
        <f aca="false">X27/3600</f>
        <v>13.65042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136.0192</v>
      </c>
      <c r="E28" s="47" t="n">
        <f aca="false">N28</f>
        <v>38.7787</v>
      </c>
      <c r="F28" s="47" t="n">
        <f aca="false">L28</f>
        <v>6136.0192</v>
      </c>
      <c r="G28" s="47" t="n">
        <f aca="false">O28</f>
        <v>41.1165</v>
      </c>
      <c r="H28" s="47" t="n">
        <f aca="false">T28</f>
        <v>6140.9328</v>
      </c>
      <c r="I28" s="47" t="n">
        <f aca="false">V28</f>
        <v>38.7882</v>
      </c>
      <c r="J28" s="47" t="n">
        <f aca="false">T28</f>
        <v>6140.9328</v>
      </c>
      <c r="K28" s="47" t="n">
        <f aca="false">W28</f>
        <v>41.1373</v>
      </c>
      <c r="L28" s="48" t="n">
        <v>6136.0192</v>
      </c>
      <c r="M28" s="48" t="n">
        <v>36.7483</v>
      </c>
      <c r="N28" s="48" t="n">
        <v>38.7787</v>
      </c>
      <c r="O28" s="48" t="n">
        <v>41.1165</v>
      </c>
      <c r="P28" s="48" t="n">
        <v>40063.09</v>
      </c>
      <c r="Q28" s="82" t="n">
        <v>89.07</v>
      </c>
      <c r="R28" s="49" t="n">
        <f aca="false">P28/3600</f>
        <v>11.1286361111111</v>
      </c>
      <c r="S28" s="50"/>
      <c r="T28" s="81" t="n">
        <v>6140.9328</v>
      </c>
      <c r="U28" s="81" t="n">
        <v>36.7513</v>
      </c>
      <c r="V28" s="81" t="n">
        <v>38.7882</v>
      </c>
      <c r="W28" s="81" t="n">
        <v>41.1373</v>
      </c>
      <c r="X28" s="81" t="n">
        <v>41010.41</v>
      </c>
      <c r="Y28" s="82" t="n">
        <v>89.37</v>
      </c>
      <c r="Z28" s="49" t="n">
        <f aca="false">X28/3600</f>
        <v>11.3917805555556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39.3512</v>
      </c>
      <c r="E29" s="47" t="n">
        <f aca="false">N29</f>
        <v>37.5787</v>
      </c>
      <c r="F29" s="47" t="n">
        <f aca="false">L29</f>
        <v>2739.3512</v>
      </c>
      <c r="G29" s="47" t="n">
        <f aca="false">O29</f>
        <v>39.0961</v>
      </c>
      <c r="H29" s="47" t="n">
        <f aca="false">T29</f>
        <v>2742.568</v>
      </c>
      <c r="I29" s="47" t="n">
        <f aca="false">V29</f>
        <v>37.5841</v>
      </c>
      <c r="J29" s="47" t="n">
        <f aca="false">T29</f>
        <v>2742.568</v>
      </c>
      <c r="K29" s="47" t="n">
        <f aca="false">W29</f>
        <v>39.1257</v>
      </c>
      <c r="L29" s="48" t="n">
        <v>2739.3512</v>
      </c>
      <c r="M29" s="48" t="n">
        <v>34.5752</v>
      </c>
      <c r="N29" s="48" t="n">
        <v>37.5787</v>
      </c>
      <c r="O29" s="48" t="n">
        <v>39.0961</v>
      </c>
      <c r="P29" s="48" t="n">
        <v>36727.78</v>
      </c>
      <c r="Q29" s="82" t="n">
        <v>81.78</v>
      </c>
      <c r="R29" s="49" t="n">
        <f aca="false">P29/3600</f>
        <v>10.2021611111111</v>
      </c>
      <c r="S29" s="50"/>
      <c r="T29" s="81" t="n">
        <v>2742.568</v>
      </c>
      <c r="U29" s="81" t="n">
        <v>34.5873</v>
      </c>
      <c r="V29" s="81" t="n">
        <v>37.5841</v>
      </c>
      <c r="W29" s="81" t="n">
        <v>39.1257</v>
      </c>
      <c r="X29" s="81" t="n">
        <v>36332.39</v>
      </c>
      <c r="Y29" s="82" t="n">
        <v>80.35</v>
      </c>
      <c r="Z29" s="49" t="n">
        <f aca="false">X29/3600</f>
        <v>10.0923305555556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7.6472</v>
      </c>
      <c r="E30" s="54" t="n">
        <f aca="false">N30</f>
        <v>36.2092</v>
      </c>
      <c r="F30" s="54" t="n">
        <f aca="false">L30</f>
        <v>1307.6472</v>
      </c>
      <c r="G30" s="54" t="n">
        <f aca="false">O30</f>
        <v>37.0114</v>
      </c>
      <c r="H30" s="54" t="n">
        <f aca="false">T30</f>
        <v>1308.752</v>
      </c>
      <c r="I30" s="54" t="n">
        <f aca="false">V30</f>
        <v>36.2233</v>
      </c>
      <c r="J30" s="54" t="n">
        <f aca="false">T30</f>
        <v>1308.752</v>
      </c>
      <c r="K30" s="54" t="n">
        <f aca="false">W30</f>
        <v>37.0127</v>
      </c>
      <c r="L30" s="55" t="n">
        <v>1307.6472</v>
      </c>
      <c r="M30" s="55" t="n">
        <v>32.2698</v>
      </c>
      <c r="N30" s="55" t="n">
        <v>36.2092</v>
      </c>
      <c r="O30" s="55" t="n">
        <v>37.0114</v>
      </c>
      <c r="P30" s="55" t="n">
        <v>35151.84</v>
      </c>
      <c r="Q30" s="83" t="n">
        <v>72.13</v>
      </c>
      <c r="R30" s="56" t="n">
        <f aca="false">P30/3600</f>
        <v>9.7644</v>
      </c>
      <c r="S30" s="53"/>
      <c r="T30" s="83" t="n">
        <v>1308.752</v>
      </c>
      <c r="U30" s="83" t="n">
        <v>32.2795</v>
      </c>
      <c r="V30" s="83" t="n">
        <v>36.2233</v>
      </c>
      <c r="W30" s="83" t="n">
        <v>37.0127</v>
      </c>
      <c r="X30" s="83" t="n">
        <v>30894.94</v>
      </c>
      <c r="Y30" s="83" t="n">
        <v>69.63</v>
      </c>
      <c r="Z30" s="56" t="n">
        <f aca="false">X30/3600</f>
        <v>8.58192777777778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61" t="n">
        <f aca="false">L31</f>
        <v>20048.796</v>
      </c>
      <c r="E31" s="61" t="n">
        <f aca="false">N31</f>
        <v>43.661</v>
      </c>
      <c r="F31" s="61" t="n">
        <f aca="false">L31</f>
        <v>20048.796</v>
      </c>
      <c r="G31" s="61" t="n">
        <f aca="false">O31</f>
        <v>44.9053</v>
      </c>
      <c r="H31" s="61" t="n">
        <f aca="false">T31</f>
        <v>20091.7264</v>
      </c>
      <c r="I31" s="61" t="n">
        <f aca="false">V31</f>
        <v>43.6744</v>
      </c>
      <c r="J31" s="61" t="n">
        <f aca="false">T31</f>
        <v>20091.7264</v>
      </c>
      <c r="K31" s="61" t="n">
        <f aca="false">W31</f>
        <v>44.9183</v>
      </c>
      <c r="L31" s="57" t="n">
        <v>20048.796</v>
      </c>
      <c r="M31" s="57" t="n">
        <v>39.539</v>
      </c>
      <c r="N31" s="57" t="n">
        <v>43.661</v>
      </c>
      <c r="O31" s="57" t="n">
        <v>44.9053</v>
      </c>
      <c r="P31" s="57" t="n">
        <v>52546.54</v>
      </c>
      <c r="Q31" s="82" t="n">
        <v>133.92</v>
      </c>
      <c r="R31" s="58" t="n">
        <f aca="false">P31/3600</f>
        <v>14.5962611111111</v>
      </c>
      <c r="S31" s="60"/>
      <c r="T31" s="84" t="n">
        <v>20091.7264</v>
      </c>
      <c r="U31" s="84" t="n">
        <v>39.5402</v>
      </c>
      <c r="V31" s="84" t="n">
        <v>43.6744</v>
      </c>
      <c r="W31" s="84" t="n">
        <v>44.9183</v>
      </c>
      <c r="X31" s="84" t="n">
        <v>47776.71</v>
      </c>
      <c r="Y31" s="82" t="n">
        <v>133.34</v>
      </c>
      <c r="Z31" s="58" t="n">
        <f aca="false">X31/3600</f>
        <v>13.271308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2" t="n">
        <f aca="false">L32</f>
        <v>6927.116</v>
      </c>
      <c r="E32" s="62" t="n">
        <f aca="false">N32</f>
        <v>42.0985</v>
      </c>
      <c r="F32" s="62" t="n">
        <f aca="false">L32</f>
        <v>6927.116</v>
      </c>
      <c r="G32" s="62" t="n">
        <f aca="false">O32</f>
        <v>42.5737</v>
      </c>
      <c r="H32" s="62" t="n">
        <f aca="false">T32</f>
        <v>6943.16</v>
      </c>
      <c r="I32" s="62" t="n">
        <f aca="false">V32</f>
        <v>42.1133</v>
      </c>
      <c r="J32" s="62" t="n">
        <f aca="false">T32</f>
        <v>6943.16</v>
      </c>
      <c r="K32" s="62" t="n">
        <f aca="false">W32</f>
        <v>42.5833</v>
      </c>
      <c r="L32" s="48" t="n">
        <v>6927.116</v>
      </c>
      <c r="M32" s="48" t="n">
        <v>37.6198</v>
      </c>
      <c r="N32" s="48" t="n">
        <v>42.0985</v>
      </c>
      <c r="O32" s="48" t="n">
        <v>42.5737</v>
      </c>
      <c r="P32" s="48" t="n">
        <v>44788.8</v>
      </c>
      <c r="Q32" s="82" t="n">
        <v>109.09</v>
      </c>
      <c r="R32" s="49" t="n">
        <f aca="false">P32/3600</f>
        <v>12.4413333333333</v>
      </c>
      <c r="S32" s="50"/>
      <c r="T32" s="81" t="n">
        <v>6943.16</v>
      </c>
      <c r="U32" s="81" t="n">
        <v>37.6196</v>
      </c>
      <c r="V32" s="81" t="n">
        <v>42.1133</v>
      </c>
      <c r="W32" s="81" t="n">
        <v>42.5833</v>
      </c>
      <c r="X32" s="81" t="n">
        <v>39098.57</v>
      </c>
      <c r="Y32" s="82" t="n">
        <v>107.96</v>
      </c>
      <c r="Z32" s="49" t="n">
        <f aca="false">X32/3600</f>
        <v>10.8607138888889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3180.9992</v>
      </c>
      <c r="E33" s="62" t="n">
        <f aca="false">N33</f>
        <v>40.4371</v>
      </c>
      <c r="F33" s="62" t="n">
        <f aca="false">L33</f>
        <v>3180.9992</v>
      </c>
      <c r="G33" s="62" t="n">
        <f aca="false">O33</f>
        <v>40.225</v>
      </c>
      <c r="H33" s="62" t="n">
        <f aca="false">T33</f>
        <v>3171.6824</v>
      </c>
      <c r="I33" s="62" t="n">
        <f aca="false">V33</f>
        <v>40.45</v>
      </c>
      <c r="J33" s="62" t="n">
        <f aca="false">T33</f>
        <v>3171.6824</v>
      </c>
      <c r="K33" s="62" t="n">
        <f aca="false">W33</f>
        <v>40.2407</v>
      </c>
      <c r="L33" s="48" t="n">
        <v>3180.9992</v>
      </c>
      <c r="M33" s="48" t="n">
        <v>35.6571</v>
      </c>
      <c r="N33" s="48" t="n">
        <v>40.4371</v>
      </c>
      <c r="O33" s="48" t="n">
        <v>40.225</v>
      </c>
      <c r="P33" s="48" t="n">
        <v>40932.32</v>
      </c>
      <c r="Q33" s="82" t="n">
        <v>97.24</v>
      </c>
      <c r="R33" s="49" t="n">
        <f aca="false">P33/3600</f>
        <v>11.3700888888889</v>
      </c>
      <c r="S33" s="50"/>
      <c r="T33" s="81" t="n">
        <v>3171.6824</v>
      </c>
      <c r="U33" s="81" t="n">
        <v>35.6595</v>
      </c>
      <c r="V33" s="81" t="n">
        <v>40.45</v>
      </c>
      <c r="W33" s="81" t="n">
        <v>40.2407</v>
      </c>
      <c r="X33" s="81" t="n">
        <v>35599.74</v>
      </c>
      <c r="Y33" s="82" t="n">
        <v>97.02</v>
      </c>
      <c r="Z33" s="49" t="n">
        <f aca="false">X33/3600</f>
        <v>9.88881666666667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1571.9752</v>
      </c>
      <c r="E34" s="63" t="n">
        <f aca="false">N34</f>
        <v>38.5186</v>
      </c>
      <c r="F34" s="63" t="n">
        <f aca="false">L34</f>
        <v>1571.9752</v>
      </c>
      <c r="G34" s="63" t="n">
        <f aca="false">O34</f>
        <v>37.7684</v>
      </c>
      <c r="H34" s="63" t="n">
        <f aca="false">T34</f>
        <v>1565.1184</v>
      </c>
      <c r="I34" s="63" t="n">
        <f aca="false">V34</f>
        <v>38.5356</v>
      </c>
      <c r="J34" s="63" t="n">
        <f aca="false">T34</f>
        <v>1565.1184</v>
      </c>
      <c r="K34" s="63" t="n">
        <f aca="false">W34</f>
        <v>37.7754</v>
      </c>
      <c r="L34" s="55" t="n">
        <v>1571.9752</v>
      </c>
      <c r="M34" s="55" t="n">
        <v>33.5196</v>
      </c>
      <c r="N34" s="55" t="n">
        <v>38.5186</v>
      </c>
      <c r="O34" s="55" t="n">
        <v>37.7684</v>
      </c>
      <c r="P34" s="55" t="n">
        <v>38848.35</v>
      </c>
      <c r="Q34" s="83" t="n">
        <v>90.11</v>
      </c>
      <c r="R34" s="56" t="n">
        <f aca="false">P34/3600</f>
        <v>10.7912083333333</v>
      </c>
      <c r="S34" s="53"/>
      <c r="T34" s="83" t="n">
        <v>1565.1184</v>
      </c>
      <c r="U34" s="83" t="n">
        <v>33.5275</v>
      </c>
      <c r="V34" s="83" t="n">
        <v>38.5356</v>
      </c>
      <c r="W34" s="83" t="n">
        <v>37.7754</v>
      </c>
      <c r="X34" s="83" t="n">
        <v>32391.12</v>
      </c>
      <c r="Y34" s="83" t="n">
        <v>87.94</v>
      </c>
      <c r="Z34" s="56" t="n">
        <f aca="false">X34/3600</f>
        <v>8.99753333333333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61" t="n">
        <f aca="false">L35</f>
        <v>50210.816</v>
      </c>
      <c r="E35" s="61" t="n">
        <f aca="false">N35</f>
        <v>41.8932</v>
      </c>
      <c r="F35" s="61" t="n">
        <f aca="false">L35</f>
        <v>50210.816</v>
      </c>
      <c r="G35" s="61" t="n">
        <f aca="false">O35</f>
        <v>43.9469</v>
      </c>
      <c r="H35" s="61" t="n">
        <f aca="false">T35</f>
        <v>50362.7728</v>
      </c>
      <c r="I35" s="61" t="n">
        <f aca="false">V35</f>
        <v>41.9075</v>
      </c>
      <c r="J35" s="61" t="n">
        <f aca="false">T35</f>
        <v>50362.7728</v>
      </c>
      <c r="K35" s="61" t="n">
        <f aca="false">W35</f>
        <v>43.9534</v>
      </c>
      <c r="L35" s="57" t="n">
        <v>50210.816</v>
      </c>
      <c r="M35" s="57" t="n">
        <v>38.3248</v>
      </c>
      <c r="N35" s="57" t="n">
        <v>41.8932</v>
      </c>
      <c r="O35" s="57" t="n">
        <v>43.9469</v>
      </c>
      <c r="P35" s="57" t="n">
        <v>68668.84</v>
      </c>
      <c r="Q35" s="82" t="n">
        <v>189.06</v>
      </c>
      <c r="R35" s="58" t="n">
        <f aca="false">P35/3600</f>
        <v>19.0746777777778</v>
      </c>
      <c r="S35" s="60"/>
      <c r="T35" s="84" t="n">
        <v>50362.7728</v>
      </c>
      <c r="U35" s="84" t="n">
        <v>38.33</v>
      </c>
      <c r="V35" s="84" t="n">
        <v>41.9075</v>
      </c>
      <c r="W35" s="84" t="n">
        <v>43.9534</v>
      </c>
      <c r="X35" s="84" t="n">
        <v>67196.24</v>
      </c>
      <c r="Y35" s="82" t="n">
        <v>183.93</v>
      </c>
      <c r="Z35" s="58" t="n">
        <f aca="false">X35/3600</f>
        <v>18.66562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2" t="n">
        <f aca="false">L36</f>
        <v>7712.9928</v>
      </c>
      <c r="E36" s="62" t="n">
        <f aca="false">N36</f>
        <v>40.452</v>
      </c>
      <c r="F36" s="62" t="n">
        <f aca="false">L36</f>
        <v>7712.9928</v>
      </c>
      <c r="G36" s="62" t="n">
        <f aca="false">O36</f>
        <v>42.7665</v>
      </c>
      <c r="H36" s="62" t="n">
        <f aca="false">T36</f>
        <v>7768.4024</v>
      </c>
      <c r="I36" s="62" t="n">
        <f aca="false">V36</f>
        <v>40.4767</v>
      </c>
      <c r="J36" s="62" t="n">
        <f aca="false">T36</f>
        <v>7768.4024</v>
      </c>
      <c r="K36" s="62" t="n">
        <f aca="false">W36</f>
        <v>42.7885</v>
      </c>
      <c r="L36" s="48" t="n">
        <v>7712.9928</v>
      </c>
      <c r="M36" s="48" t="n">
        <v>35.4496</v>
      </c>
      <c r="N36" s="48" t="n">
        <v>40.452</v>
      </c>
      <c r="O36" s="48" t="n">
        <v>42.7665</v>
      </c>
      <c r="P36" s="48" t="n">
        <v>49663.57</v>
      </c>
      <c r="Q36" s="82" t="n">
        <v>117.35</v>
      </c>
      <c r="R36" s="49" t="n">
        <f aca="false">P36/3600</f>
        <v>13.7954361111111</v>
      </c>
      <c r="S36" s="50"/>
      <c r="T36" s="81" t="n">
        <v>7768.4024</v>
      </c>
      <c r="U36" s="81" t="n">
        <v>35.459</v>
      </c>
      <c r="V36" s="81" t="n">
        <v>40.4767</v>
      </c>
      <c r="W36" s="81" t="n">
        <v>42.7885</v>
      </c>
      <c r="X36" s="81" t="n">
        <v>49018.46</v>
      </c>
      <c r="Y36" s="82" t="n">
        <v>119.45</v>
      </c>
      <c r="Z36" s="49" t="n">
        <f aca="false">X36/3600</f>
        <v>13.6162388888889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2123.984</v>
      </c>
      <c r="E37" s="62" t="n">
        <f aca="false">N37</f>
        <v>38.9082</v>
      </c>
      <c r="F37" s="62" t="n">
        <f aca="false">L37</f>
        <v>2123.984</v>
      </c>
      <c r="G37" s="62" t="n">
        <f aca="false">O37</f>
        <v>41.447</v>
      </c>
      <c r="H37" s="62" t="n">
        <f aca="false">T37</f>
        <v>2131.5128</v>
      </c>
      <c r="I37" s="62" t="n">
        <f aca="false">V37</f>
        <v>38.926</v>
      </c>
      <c r="J37" s="62" t="n">
        <f aca="false">T37</f>
        <v>2131.5128</v>
      </c>
      <c r="K37" s="62" t="n">
        <f aca="false">W37</f>
        <v>41.4598</v>
      </c>
      <c r="L37" s="48" t="n">
        <v>2123.984</v>
      </c>
      <c r="M37" s="48" t="n">
        <v>33.614</v>
      </c>
      <c r="N37" s="48" t="n">
        <v>38.9082</v>
      </c>
      <c r="O37" s="48" t="n">
        <v>41.447</v>
      </c>
      <c r="P37" s="48" t="n">
        <v>44881.54</v>
      </c>
      <c r="Q37" s="82" t="n">
        <v>99.99</v>
      </c>
      <c r="R37" s="49" t="n">
        <f aca="false">P37/3600</f>
        <v>12.4670944444444</v>
      </c>
      <c r="S37" s="50"/>
      <c r="T37" s="81" t="n">
        <v>2131.5128</v>
      </c>
      <c r="U37" s="81" t="n">
        <v>33.6313</v>
      </c>
      <c r="V37" s="81" t="n">
        <v>38.926</v>
      </c>
      <c r="W37" s="81" t="n">
        <v>41.4598</v>
      </c>
      <c r="X37" s="81" t="n">
        <v>43335.51</v>
      </c>
      <c r="Y37" s="82" t="n">
        <v>101.45</v>
      </c>
      <c r="Z37" s="49" t="n">
        <f aca="false">X37/3600</f>
        <v>12.0376416666667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799.372</v>
      </c>
      <c r="E38" s="63" t="n">
        <f aca="false">N38</f>
        <v>37.3813</v>
      </c>
      <c r="F38" s="63" t="n">
        <f aca="false">L38</f>
        <v>799.372</v>
      </c>
      <c r="G38" s="63" t="n">
        <f aca="false">O38</f>
        <v>39.9738</v>
      </c>
      <c r="H38" s="63" t="n">
        <f aca="false">T38</f>
        <v>806.696</v>
      </c>
      <c r="I38" s="63" t="n">
        <f aca="false">V38</f>
        <v>37.3309</v>
      </c>
      <c r="J38" s="63" t="n">
        <f aca="false">T38</f>
        <v>806.696</v>
      </c>
      <c r="K38" s="63" t="n">
        <f aca="false">W38</f>
        <v>39.9519</v>
      </c>
      <c r="L38" s="55" t="n">
        <v>799.372</v>
      </c>
      <c r="M38" s="55" t="n">
        <v>31.4854</v>
      </c>
      <c r="N38" s="55" t="n">
        <v>37.3813</v>
      </c>
      <c r="O38" s="55" t="n">
        <v>39.9738</v>
      </c>
      <c r="P38" s="55" t="n">
        <v>42962.66</v>
      </c>
      <c r="Q38" s="83" t="n">
        <v>87.74</v>
      </c>
      <c r="R38" s="56" t="n">
        <f aca="false">P38/3600</f>
        <v>11.9340722222222</v>
      </c>
      <c r="S38" s="53"/>
      <c r="T38" s="83" t="n">
        <v>806.696</v>
      </c>
      <c r="U38" s="83" t="n">
        <v>31.5109</v>
      </c>
      <c r="V38" s="83" t="n">
        <v>37.3309</v>
      </c>
      <c r="W38" s="83" t="n">
        <v>39.9519</v>
      </c>
      <c r="X38" s="83" t="n">
        <v>37007.24</v>
      </c>
      <c r="Y38" s="83" t="n">
        <v>86.46</v>
      </c>
      <c r="Z38" s="56" t="n">
        <f aca="false">X38/3600</f>
        <v>10.2797888888889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1" t="n">
        <f aca="false">L39</f>
        <v>3925.2144</v>
      </c>
      <c r="E39" s="61" t="n">
        <f aca="false">N39</f>
        <v>42.4564</v>
      </c>
      <c r="F39" s="61" t="n">
        <f aca="false">L39</f>
        <v>3925.2144</v>
      </c>
      <c r="G39" s="61" t="n">
        <f aca="false">O39</f>
        <v>43.0001</v>
      </c>
      <c r="H39" s="61" t="n">
        <f aca="false">T39</f>
        <v>3912.0504</v>
      </c>
      <c r="I39" s="61" t="n">
        <f aca="false">V39</f>
        <v>42.4744</v>
      </c>
      <c r="J39" s="61" t="n">
        <f aca="false">T39</f>
        <v>3912.0504</v>
      </c>
      <c r="K39" s="61" t="n">
        <f aca="false">W39</f>
        <v>43.0258</v>
      </c>
      <c r="L39" s="57" t="n">
        <v>3925.2144</v>
      </c>
      <c r="M39" s="57" t="n">
        <v>40.2641</v>
      </c>
      <c r="N39" s="57" t="n">
        <v>42.4564</v>
      </c>
      <c r="O39" s="57" t="n">
        <v>43.0001</v>
      </c>
      <c r="P39" s="57" t="n">
        <v>9975.94</v>
      </c>
      <c r="Q39" s="82" t="n">
        <v>24.31</v>
      </c>
      <c r="R39" s="58" t="n">
        <f aca="false">P39/3600</f>
        <v>2.77109444444444</v>
      </c>
      <c r="S39" s="60"/>
      <c r="T39" s="84" t="n">
        <v>3912.0504</v>
      </c>
      <c r="U39" s="84" t="n">
        <v>40.291</v>
      </c>
      <c r="V39" s="84" t="n">
        <v>42.4744</v>
      </c>
      <c r="W39" s="84" t="n">
        <v>43.0258</v>
      </c>
      <c r="X39" s="84" t="n">
        <v>10192.08</v>
      </c>
      <c r="Y39" s="82" t="n">
        <v>23.45</v>
      </c>
      <c r="Z39" s="58" t="n">
        <f aca="false">X39/3600</f>
        <v>2.831133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2" t="n">
        <f aca="false">L40</f>
        <v>1853.8304</v>
      </c>
      <c r="E40" s="62" t="n">
        <f aca="false">N40</f>
        <v>39.6559</v>
      </c>
      <c r="F40" s="62" t="n">
        <f aca="false">L40</f>
        <v>1853.8304</v>
      </c>
      <c r="G40" s="62" t="n">
        <f aca="false">O40</f>
        <v>39.9031</v>
      </c>
      <c r="H40" s="62" t="n">
        <f aca="false">T40</f>
        <v>1846.2752</v>
      </c>
      <c r="I40" s="62" t="n">
        <f aca="false">V40</f>
        <v>39.6882</v>
      </c>
      <c r="J40" s="62" t="n">
        <f aca="false">T40</f>
        <v>1846.2752</v>
      </c>
      <c r="K40" s="62" t="n">
        <f aca="false">W40</f>
        <v>39.9277</v>
      </c>
      <c r="L40" s="48" t="n">
        <v>1853.8304</v>
      </c>
      <c r="M40" s="48" t="n">
        <v>37.0374</v>
      </c>
      <c r="N40" s="48" t="n">
        <v>39.6559</v>
      </c>
      <c r="O40" s="48" t="n">
        <v>39.9031</v>
      </c>
      <c r="P40" s="48" t="n">
        <v>8619.14</v>
      </c>
      <c r="Q40" s="82" t="n">
        <v>19.78</v>
      </c>
      <c r="R40" s="49" t="n">
        <f aca="false">P40/3600</f>
        <v>2.39420555555556</v>
      </c>
      <c r="S40" s="50"/>
      <c r="T40" s="81" t="n">
        <v>1846.2752</v>
      </c>
      <c r="U40" s="81" t="n">
        <v>37.0587</v>
      </c>
      <c r="V40" s="81" t="n">
        <v>39.6882</v>
      </c>
      <c r="W40" s="81" t="n">
        <v>39.9277</v>
      </c>
      <c r="X40" s="81" t="n">
        <v>8722.89</v>
      </c>
      <c r="Y40" s="82" t="n">
        <v>19.65</v>
      </c>
      <c r="Z40" s="49" t="n">
        <f aca="false">X40/3600</f>
        <v>2.423025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879.4056</v>
      </c>
      <c r="E41" s="62" t="n">
        <f aca="false">N41</f>
        <v>37.1887</v>
      </c>
      <c r="F41" s="62" t="n">
        <f aca="false">L41</f>
        <v>879.4056</v>
      </c>
      <c r="G41" s="62" t="n">
        <f aca="false">O41</f>
        <v>37.1429</v>
      </c>
      <c r="H41" s="62" t="n">
        <f aca="false">T41</f>
        <v>873.6288</v>
      </c>
      <c r="I41" s="62" t="n">
        <f aca="false">V41</f>
        <v>37.2303</v>
      </c>
      <c r="J41" s="62" t="n">
        <f aca="false">T41</f>
        <v>873.6288</v>
      </c>
      <c r="K41" s="62" t="n">
        <f aca="false">W41</f>
        <v>37.162</v>
      </c>
      <c r="L41" s="48" t="n">
        <v>879.4056</v>
      </c>
      <c r="M41" s="48" t="n">
        <v>34.1751</v>
      </c>
      <c r="N41" s="48" t="n">
        <v>37.1887</v>
      </c>
      <c r="O41" s="48" t="n">
        <v>37.1429</v>
      </c>
      <c r="P41" s="48" t="n">
        <v>7726.99</v>
      </c>
      <c r="Q41" s="82" t="n">
        <v>16.69</v>
      </c>
      <c r="R41" s="49" t="n">
        <f aca="false">P41/3600</f>
        <v>2.14638611111111</v>
      </c>
      <c r="S41" s="50"/>
      <c r="T41" s="81" t="n">
        <v>873.6288</v>
      </c>
      <c r="U41" s="81" t="n">
        <v>34.1991</v>
      </c>
      <c r="V41" s="81" t="n">
        <v>37.2303</v>
      </c>
      <c r="W41" s="81" t="n">
        <v>37.162</v>
      </c>
      <c r="X41" s="81" t="n">
        <v>7417.1</v>
      </c>
      <c r="Y41" s="82" t="n">
        <v>16.44</v>
      </c>
      <c r="Z41" s="49" t="n">
        <f aca="false">X41/3600</f>
        <v>2.06030555555556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433.0296</v>
      </c>
      <c r="E42" s="63" t="n">
        <f aca="false">N42</f>
        <v>35.091</v>
      </c>
      <c r="F42" s="63" t="n">
        <f aca="false">L42</f>
        <v>433.0296</v>
      </c>
      <c r="G42" s="63" t="n">
        <f aca="false">O42</f>
        <v>34.7424</v>
      </c>
      <c r="H42" s="63" t="n">
        <f aca="false">T42</f>
        <v>430.7232</v>
      </c>
      <c r="I42" s="63" t="n">
        <f aca="false">V42</f>
        <v>35.0915</v>
      </c>
      <c r="J42" s="63" t="n">
        <f aca="false">T42</f>
        <v>430.7232</v>
      </c>
      <c r="K42" s="63" t="n">
        <f aca="false">W42</f>
        <v>34.6522</v>
      </c>
      <c r="L42" s="55" t="n">
        <v>433.0296</v>
      </c>
      <c r="M42" s="55" t="n">
        <v>31.6128</v>
      </c>
      <c r="N42" s="55" t="n">
        <v>35.091</v>
      </c>
      <c r="O42" s="55" t="n">
        <v>34.7424</v>
      </c>
      <c r="P42" s="55" t="n">
        <v>7202.12</v>
      </c>
      <c r="Q42" s="83" t="n">
        <v>13.88</v>
      </c>
      <c r="R42" s="56" t="n">
        <f aca="false">P42/3600</f>
        <v>2.00058888888889</v>
      </c>
      <c r="S42" s="53"/>
      <c r="T42" s="83" t="n">
        <v>430.7232</v>
      </c>
      <c r="U42" s="83" t="n">
        <v>31.6349</v>
      </c>
      <c r="V42" s="83" t="n">
        <v>35.0915</v>
      </c>
      <c r="W42" s="83" t="n">
        <v>34.6522</v>
      </c>
      <c r="X42" s="83" t="n">
        <v>6022.27</v>
      </c>
      <c r="Y42" s="83" t="n">
        <v>13.57</v>
      </c>
      <c r="Z42" s="56" t="n">
        <f aca="false">X42/3600</f>
        <v>1.67285277777778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61" t="n">
        <f aca="false">L43</f>
        <v>4243.5568</v>
      </c>
      <c r="E43" s="61" t="n">
        <f aca="false">N43</f>
        <v>43.0158</v>
      </c>
      <c r="F43" s="61" t="n">
        <f aca="false">L43</f>
        <v>4243.5568</v>
      </c>
      <c r="G43" s="61" t="n">
        <f aca="false">O43</f>
        <v>44.3632</v>
      </c>
      <c r="H43" s="61" t="n">
        <f aca="false">T43</f>
        <v>4204.0144</v>
      </c>
      <c r="I43" s="61" t="n">
        <f aca="false">V43</f>
        <v>43.0313</v>
      </c>
      <c r="J43" s="61" t="n">
        <f aca="false">T43</f>
        <v>4204.0144</v>
      </c>
      <c r="K43" s="61" t="n">
        <f aca="false">W43</f>
        <v>44.3868</v>
      </c>
      <c r="L43" s="57" t="n">
        <v>4243.5568</v>
      </c>
      <c r="M43" s="57" t="n">
        <v>40.2402</v>
      </c>
      <c r="N43" s="57" t="n">
        <v>43.0158</v>
      </c>
      <c r="O43" s="57" t="n">
        <v>44.3632</v>
      </c>
      <c r="P43" s="57" t="n">
        <v>11258.29</v>
      </c>
      <c r="Q43" s="82" t="n">
        <v>27.34</v>
      </c>
      <c r="R43" s="58" t="n">
        <f aca="false">P43/3600</f>
        <v>3.12730277777778</v>
      </c>
      <c r="S43" s="60"/>
      <c r="T43" s="84" t="n">
        <v>4204.0144</v>
      </c>
      <c r="U43" s="84" t="n">
        <v>40.2603</v>
      </c>
      <c r="V43" s="84" t="n">
        <v>43.0313</v>
      </c>
      <c r="W43" s="84" t="n">
        <v>44.3868</v>
      </c>
      <c r="X43" s="84" t="n">
        <v>11516.88</v>
      </c>
      <c r="Y43" s="82" t="n">
        <v>26.99</v>
      </c>
      <c r="Z43" s="58" t="n">
        <f aca="false">X43/3600</f>
        <v>3.1991333333333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2" t="n">
        <f aca="false">L44</f>
        <v>1919.1376</v>
      </c>
      <c r="E44" s="62" t="n">
        <f aca="false">N44</f>
        <v>40.8439</v>
      </c>
      <c r="F44" s="62" t="n">
        <f aca="false">L44</f>
        <v>1919.1376</v>
      </c>
      <c r="G44" s="62" t="n">
        <f aca="false">O44</f>
        <v>41.874</v>
      </c>
      <c r="H44" s="62" t="n">
        <f aca="false">T44</f>
        <v>1910.004</v>
      </c>
      <c r="I44" s="62" t="n">
        <f aca="false">V44</f>
        <v>40.8565</v>
      </c>
      <c r="J44" s="62" t="n">
        <f aca="false">T44</f>
        <v>1910.004</v>
      </c>
      <c r="K44" s="62" t="n">
        <f aca="false">W44</f>
        <v>41.8927</v>
      </c>
      <c r="L44" s="48" t="n">
        <v>1919.1376</v>
      </c>
      <c r="M44" s="48" t="n">
        <v>37.3332</v>
      </c>
      <c r="N44" s="48" t="n">
        <v>40.8439</v>
      </c>
      <c r="O44" s="48" t="n">
        <v>41.874</v>
      </c>
      <c r="P44" s="48" t="n">
        <v>9756.41</v>
      </c>
      <c r="Q44" s="82" t="n">
        <v>22.87</v>
      </c>
      <c r="R44" s="49" t="n">
        <f aca="false">P44/3600</f>
        <v>2.71011388888889</v>
      </c>
      <c r="S44" s="50"/>
      <c r="T44" s="81" t="n">
        <v>1910.004</v>
      </c>
      <c r="U44" s="81" t="n">
        <v>37.3584</v>
      </c>
      <c r="V44" s="81" t="n">
        <v>40.8565</v>
      </c>
      <c r="W44" s="81" t="n">
        <v>41.8927</v>
      </c>
      <c r="X44" s="81" t="n">
        <v>9902.67</v>
      </c>
      <c r="Y44" s="82" t="n">
        <v>22.85</v>
      </c>
      <c r="Z44" s="49" t="n">
        <f aca="false">X44/3600</f>
        <v>2.75074166666667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928.1264</v>
      </c>
      <c r="E45" s="62" t="n">
        <f aca="false">N45</f>
        <v>38.6818</v>
      </c>
      <c r="F45" s="62" t="n">
        <f aca="false">L45</f>
        <v>928.1264</v>
      </c>
      <c r="G45" s="62" t="n">
        <f aca="false">O45</f>
        <v>39.5527</v>
      </c>
      <c r="H45" s="62" t="n">
        <f aca="false">T45</f>
        <v>925.1912</v>
      </c>
      <c r="I45" s="62" t="n">
        <f aca="false">V45</f>
        <v>38.6955</v>
      </c>
      <c r="J45" s="62" t="n">
        <f aca="false">T45</f>
        <v>925.1912</v>
      </c>
      <c r="K45" s="62" t="n">
        <f aca="false">W45</f>
        <v>39.5676</v>
      </c>
      <c r="L45" s="48" t="n">
        <v>928.1264</v>
      </c>
      <c r="M45" s="48" t="n">
        <v>34.3416</v>
      </c>
      <c r="N45" s="48" t="n">
        <v>38.6818</v>
      </c>
      <c r="O45" s="48" t="n">
        <v>39.5527</v>
      </c>
      <c r="P45" s="48" t="n">
        <v>8921.04</v>
      </c>
      <c r="Q45" s="82" t="n">
        <v>19.39</v>
      </c>
      <c r="R45" s="49" t="n">
        <f aca="false">P45/3600</f>
        <v>2.47806666666667</v>
      </c>
      <c r="S45" s="50"/>
      <c r="T45" s="81" t="n">
        <v>925.1912</v>
      </c>
      <c r="U45" s="81" t="n">
        <v>34.3602</v>
      </c>
      <c r="V45" s="81" t="n">
        <v>38.6955</v>
      </c>
      <c r="W45" s="81" t="n">
        <v>39.5676</v>
      </c>
      <c r="X45" s="81" t="n">
        <v>8720.85</v>
      </c>
      <c r="Y45" s="82" t="n">
        <v>19.48</v>
      </c>
      <c r="Z45" s="49" t="n">
        <f aca="false">X45/3600</f>
        <v>2.42245833333333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63.128</v>
      </c>
      <c r="E46" s="63" t="n">
        <f aca="false">N46</f>
        <v>36.3286</v>
      </c>
      <c r="F46" s="63" t="n">
        <f aca="false">L46</f>
        <v>463.128</v>
      </c>
      <c r="G46" s="63" t="n">
        <f aca="false">O46</f>
        <v>37.0622</v>
      </c>
      <c r="H46" s="63" t="n">
        <f aca="false">T46</f>
        <v>463.1192</v>
      </c>
      <c r="I46" s="63" t="n">
        <f aca="false">V46</f>
        <v>36.327</v>
      </c>
      <c r="J46" s="63" t="n">
        <f aca="false">T46</f>
        <v>463.1192</v>
      </c>
      <c r="K46" s="63" t="n">
        <f aca="false">W46</f>
        <v>37.0662</v>
      </c>
      <c r="L46" s="55" t="n">
        <v>463.128</v>
      </c>
      <c r="M46" s="55" t="n">
        <v>31.4264</v>
      </c>
      <c r="N46" s="55" t="n">
        <v>36.3286</v>
      </c>
      <c r="O46" s="55" t="n">
        <v>37.0622</v>
      </c>
      <c r="P46" s="55" t="n">
        <v>8466.4</v>
      </c>
      <c r="Q46" s="83" t="n">
        <v>16.57</v>
      </c>
      <c r="R46" s="56" t="n">
        <f aca="false">P46/3600</f>
        <v>2.35177777777778</v>
      </c>
      <c r="S46" s="53"/>
      <c r="T46" s="83" t="n">
        <v>463.1192</v>
      </c>
      <c r="U46" s="83" t="n">
        <v>31.4418</v>
      </c>
      <c r="V46" s="83" t="n">
        <v>36.327</v>
      </c>
      <c r="W46" s="83" t="n">
        <v>37.0662</v>
      </c>
      <c r="X46" s="83" t="n">
        <v>7180.71</v>
      </c>
      <c r="Y46" s="83" t="n">
        <v>16.53</v>
      </c>
      <c r="Z46" s="56" t="n">
        <f aca="false">X46/3600</f>
        <v>1.99464166666667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61" t="n">
        <f aca="false">L47</f>
        <v>8342.612</v>
      </c>
      <c r="E47" s="61" t="n">
        <f aca="false">N47</f>
        <v>40.82</v>
      </c>
      <c r="F47" s="61" t="n">
        <f aca="false">L47</f>
        <v>8342.612</v>
      </c>
      <c r="G47" s="61" t="n">
        <f aca="false">O47</f>
        <v>41.6887</v>
      </c>
      <c r="H47" s="61" t="n">
        <f aca="false">T47</f>
        <v>8125.88</v>
      </c>
      <c r="I47" s="61" t="n">
        <f aca="false">V47</f>
        <v>40.8397</v>
      </c>
      <c r="J47" s="61" t="n">
        <f aca="false">T47</f>
        <v>8125.88</v>
      </c>
      <c r="K47" s="61" t="n">
        <f aca="false">W47</f>
        <v>41.7091</v>
      </c>
      <c r="L47" s="57" t="n">
        <v>8342.612</v>
      </c>
      <c r="M47" s="57" t="n">
        <v>38.334</v>
      </c>
      <c r="N47" s="57" t="n">
        <v>40.82</v>
      </c>
      <c r="O47" s="57" t="n">
        <v>41.6887</v>
      </c>
      <c r="P47" s="57" t="n">
        <v>11690.31</v>
      </c>
      <c r="Q47" s="82" t="n">
        <v>30.35</v>
      </c>
      <c r="R47" s="58" t="n">
        <f aca="false">P47/3600</f>
        <v>3.24730833333333</v>
      </c>
      <c r="S47" s="60"/>
      <c r="T47" s="84" t="n">
        <v>8125.88</v>
      </c>
      <c r="U47" s="84" t="n">
        <v>38.3811</v>
      </c>
      <c r="V47" s="84" t="n">
        <v>40.8397</v>
      </c>
      <c r="W47" s="84" t="n">
        <v>41.7091</v>
      </c>
      <c r="X47" s="84" t="n">
        <v>12156.3</v>
      </c>
      <c r="Y47" s="82" t="n">
        <v>30.32</v>
      </c>
      <c r="Z47" s="58" t="n">
        <f aca="false">X47/3600</f>
        <v>3.3767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2" t="n">
        <f aca="false">L48</f>
        <v>3595.696</v>
      </c>
      <c r="E48" s="62" t="n">
        <f aca="false">N48</f>
        <v>38.0562</v>
      </c>
      <c r="F48" s="62" t="n">
        <f aca="false">L48</f>
        <v>3595.696</v>
      </c>
      <c r="G48" s="62" t="n">
        <f aca="false">O48</f>
        <v>38.8231</v>
      </c>
      <c r="H48" s="62" t="n">
        <f aca="false">T48</f>
        <v>3555.0064</v>
      </c>
      <c r="I48" s="62" t="n">
        <f aca="false">V48</f>
        <v>38.076</v>
      </c>
      <c r="J48" s="62" t="n">
        <f aca="false">T48</f>
        <v>3555.0064</v>
      </c>
      <c r="K48" s="62" t="n">
        <f aca="false">W48</f>
        <v>38.8601</v>
      </c>
      <c r="L48" s="48" t="n">
        <v>3595.696</v>
      </c>
      <c r="M48" s="48" t="n">
        <v>34.4455</v>
      </c>
      <c r="N48" s="48" t="n">
        <v>38.0562</v>
      </c>
      <c r="O48" s="48" t="n">
        <v>38.8231</v>
      </c>
      <c r="P48" s="48" t="n">
        <v>9492.53</v>
      </c>
      <c r="Q48" s="82" t="n">
        <v>23.11</v>
      </c>
      <c r="R48" s="49" t="n">
        <f aca="false">P48/3600</f>
        <v>2.63681388888889</v>
      </c>
      <c r="S48" s="50"/>
      <c r="T48" s="81" t="n">
        <v>3555.0064</v>
      </c>
      <c r="U48" s="81" t="n">
        <v>34.5096</v>
      </c>
      <c r="V48" s="81" t="n">
        <v>38.076</v>
      </c>
      <c r="W48" s="81" t="n">
        <v>38.8601</v>
      </c>
      <c r="X48" s="81" t="n">
        <v>9965.63</v>
      </c>
      <c r="Y48" s="82" t="n">
        <v>24.01</v>
      </c>
      <c r="Z48" s="49" t="n">
        <f aca="false">X48/3600</f>
        <v>2.76823055555556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574.9128</v>
      </c>
      <c r="E49" s="62" t="n">
        <f aca="false">N49</f>
        <v>35.7561</v>
      </c>
      <c r="F49" s="62" t="n">
        <f aca="false">L49</f>
        <v>1574.9128</v>
      </c>
      <c r="G49" s="62" t="n">
        <f aca="false">O49</f>
        <v>36.4818</v>
      </c>
      <c r="H49" s="62" t="n">
        <f aca="false">T49</f>
        <v>1555.1264</v>
      </c>
      <c r="I49" s="62" t="n">
        <f aca="false">V49</f>
        <v>35.7723</v>
      </c>
      <c r="J49" s="62" t="n">
        <f aca="false">T49</f>
        <v>1555.1264</v>
      </c>
      <c r="K49" s="62" t="n">
        <f aca="false">W49</f>
        <v>36.5307</v>
      </c>
      <c r="L49" s="48" t="n">
        <v>1574.9128</v>
      </c>
      <c r="M49" s="48" t="n">
        <v>30.9706</v>
      </c>
      <c r="N49" s="48" t="n">
        <v>35.7561</v>
      </c>
      <c r="O49" s="48" t="n">
        <v>36.4818</v>
      </c>
      <c r="P49" s="48" t="n">
        <v>8255.9</v>
      </c>
      <c r="Q49" s="82" t="n">
        <v>19.42</v>
      </c>
      <c r="R49" s="49" t="n">
        <f aca="false">P49/3600</f>
        <v>2.29330555555556</v>
      </c>
      <c r="S49" s="50"/>
      <c r="T49" s="81" t="n">
        <v>1555.1264</v>
      </c>
      <c r="U49" s="81" t="n">
        <v>31.0057</v>
      </c>
      <c r="V49" s="81" t="n">
        <v>35.7723</v>
      </c>
      <c r="W49" s="81" t="n">
        <v>36.5307</v>
      </c>
      <c r="X49" s="81" t="n">
        <v>8421.25</v>
      </c>
      <c r="Y49" s="82" t="n">
        <v>20.43</v>
      </c>
      <c r="Z49" s="49" t="n">
        <f aca="false">X49/3600</f>
        <v>2.33923611111111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661.4744</v>
      </c>
      <c r="E50" s="63" t="n">
        <f aca="false">N50</f>
        <v>33.6521</v>
      </c>
      <c r="F50" s="63" t="n">
        <f aca="false">L50</f>
        <v>661.4744</v>
      </c>
      <c r="G50" s="63" t="n">
        <f aca="false">O50</f>
        <v>34.3396</v>
      </c>
      <c r="H50" s="63" t="n">
        <f aca="false">T50</f>
        <v>655.0416</v>
      </c>
      <c r="I50" s="63" t="n">
        <f aca="false">V50</f>
        <v>33.6867</v>
      </c>
      <c r="J50" s="63" t="n">
        <f aca="false">T50</f>
        <v>655.0416</v>
      </c>
      <c r="K50" s="63" t="n">
        <f aca="false">W50</f>
        <v>34.3767</v>
      </c>
      <c r="L50" s="55" t="n">
        <v>661.4744</v>
      </c>
      <c r="M50" s="55" t="n">
        <v>27.73</v>
      </c>
      <c r="N50" s="55" t="n">
        <v>33.6521</v>
      </c>
      <c r="O50" s="55" t="n">
        <v>34.3396</v>
      </c>
      <c r="P50" s="55" t="n">
        <v>7530.56</v>
      </c>
      <c r="Q50" s="83" t="n">
        <v>15.41</v>
      </c>
      <c r="R50" s="56" t="n">
        <f aca="false">P50/3600</f>
        <v>2.09182222222222</v>
      </c>
      <c r="S50" s="53"/>
      <c r="T50" s="83" t="n">
        <v>655.0416</v>
      </c>
      <c r="U50" s="83" t="n">
        <v>27.7493</v>
      </c>
      <c r="V50" s="83" t="n">
        <v>33.6867</v>
      </c>
      <c r="W50" s="83" t="n">
        <v>34.3767</v>
      </c>
      <c r="X50" s="83" t="n">
        <v>7086.02</v>
      </c>
      <c r="Y50" s="83" t="n">
        <v>16.05</v>
      </c>
      <c r="Z50" s="56" t="n">
        <f aca="false">X50/3600</f>
        <v>1.96833888888889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61" t="n">
        <f aca="false">L51</f>
        <v>5816.3176</v>
      </c>
      <c r="E51" s="61" t="n">
        <f aca="false">N51</f>
        <v>41.3723</v>
      </c>
      <c r="F51" s="61" t="n">
        <f aca="false">L51</f>
        <v>5816.3176</v>
      </c>
      <c r="G51" s="61" t="n">
        <f aca="false">O51</f>
        <v>42.6942</v>
      </c>
      <c r="H51" s="61" t="n">
        <f aca="false">T51</f>
        <v>5835.8864</v>
      </c>
      <c r="I51" s="61" t="n">
        <f aca="false">V51</f>
        <v>41.3894</v>
      </c>
      <c r="J51" s="61" t="n">
        <f aca="false">T51</f>
        <v>5835.8864</v>
      </c>
      <c r="K51" s="61" t="n">
        <f aca="false">W51</f>
        <v>42.6952</v>
      </c>
      <c r="L51" s="57" t="n">
        <v>5816.3176</v>
      </c>
      <c r="M51" s="57" t="n">
        <v>40.0454</v>
      </c>
      <c r="N51" s="57" t="n">
        <v>41.3723</v>
      </c>
      <c r="O51" s="57" t="n">
        <v>42.6942</v>
      </c>
      <c r="P51" s="57" t="n">
        <v>7523.93</v>
      </c>
      <c r="Q51" s="82" t="n">
        <v>20.54</v>
      </c>
      <c r="R51" s="58" t="n">
        <f aca="false">P51/3600</f>
        <v>2.08998055555556</v>
      </c>
      <c r="S51" s="60"/>
      <c r="T51" s="84" t="n">
        <v>5835.8864</v>
      </c>
      <c r="U51" s="84" t="n">
        <v>40.0522</v>
      </c>
      <c r="V51" s="84" t="n">
        <v>41.3894</v>
      </c>
      <c r="W51" s="84" t="n">
        <v>42.6952</v>
      </c>
      <c r="X51" s="84" t="n">
        <v>7092.56</v>
      </c>
      <c r="Y51" s="82" t="n">
        <v>20.21</v>
      </c>
      <c r="Z51" s="58" t="n">
        <f aca="false">X51/3600</f>
        <v>1.970155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2" t="n">
        <f aca="false">L52</f>
        <v>2350.0672</v>
      </c>
      <c r="E52" s="62" t="n">
        <f aca="false">N52</f>
        <v>38.6024</v>
      </c>
      <c r="F52" s="62" t="n">
        <f aca="false">L52</f>
        <v>2350.0672</v>
      </c>
      <c r="G52" s="62" t="n">
        <f aca="false">O52</f>
        <v>40.1643</v>
      </c>
      <c r="H52" s="62" t="n">
        <f aca="false">T52</f>
        <v>2356.8624</v>
      </c>
      <c r="I52" s="62" t="n">
        <f aca="false">V52</f>
        <v>38.6156</v>
      </c>
      <c r="J52" s="62" t="n">
        <f aca="false">T52</f>
        <v>2356.8624</v>
      </c>
      <c r="K52" s="62" t="n">
        <f aca="false">W52</f>
        <v>40.187</v>
      </c>
      <c r="L52" s="48" t="n">
        <v>2350.0672</v>
      </c>
      <c r="M52" s="48" t="n">
        <v>36.2954</v>
      </c>
      <c r="N52" s="48" t="n">
        <v>38.6024</v>
      </c>
      <c r="O52" s="48" t="n">
        <v>40.1643</v>
      </c>
      <c r="P52" s="48" t="n">
        <v>6208.06</v>
      </c>
      <c r="Q52" s="82" t="n">
        <v>16.42</v>
      </c>
      <c r="R52" s="49" t="n">
        <f aca="false">P52/3600</f>
        <v>1.72446111111111</v>
      </c>
      <c r="S52" s="50"/>
      <c r="T52" s="81" t="n">
        <v>2356.8624</v>
      </c>
      <c r="U52" s="81" t="n">
        <v>36.2995</v>
      </c>
      <c r="V52" s="81" t="n">
        <v>38.6156</v>
      </c>
      <c r="W52" s="81" t="n">
        <v>40.187</v>
      </c>
      <c r="X52" s="81" t="n">
        <v>5787.5</v>
      </c>
      <c r="Y52" s="82" t="n">
        <v>16.24</v>
      </c>
      <c r="Z52" s="49" t="n">
        <f aca="false">X52/3600</f>
        <v>1.60763888888889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1041.7344</v>
      </c>
      <c r="E53" s="62" t="n">
        <f aca="false">N53</f>
        <v>36.3675</v>
      </c>
      <c r="F53" s="62" t="n">
        <f aca="false">L53</f>
        <v>1041.7344</v>
      </c>
      <c r="G53" s="62" t="n">
        <f aca="false">O53</f>
        <v>37.9859</v>
      </c>
      <c r="H53" s="62" t="n">
        <f aca="false">T53</f>
        <v>1039.8296</v>
      </c>
      <c r="I53" s="62" t="n">
        <f aca="false">V53</f>
        <v>36.3794</v>
      </c>
      <c r="J53" s="62" t="n">
        <f aca="false">T53</f>
        <v>1039.8296</v>
      </c>
      <c r="K53" s="62" t="n">
        <f aca="false">W53</f>
        <v>37.9877</v>
      </c>
      <c r="L53" s="48" t="n">
        <v>1041.7344</v>
      </c>
      <c r="M53" s="48" t="n">
        <v>33.0671</v>
      </c>
      <c r="N53" s="48" t="n">
        <v>36.3675</v>
      </c>
      <c r="O53" s="48" t="n">
        <v>37.9859</v>
      </c>
      <c r="P53" s="48" t="n">
        <v>5385.99</v>
      </c>
      <c r="Q53" s="82" t="n">
        <v>13.2</v>
      </c>
      <c r="R53" s="49" t="n">
        <f aca="false">P53/3600</f>
        <v>1.49610833333333</v>
      </c>
      <c r="S53" s="50"/>
      <c r="T53" s="81" t="n">
        <v>1039.8296</v>
      </c>
      <c r="U53" s="81" t="n">
        <v>33.0653</v>
      </c>
      <c r="V53" s="81" t="n">
        <v>36.3794</v>
      </c>
      <c r="W53" s="81" t="n">
        <v>37.9877</v>
      </c>
      <c r="X53" s="81" t="n">
        <v>4820.31</v>
      </c>
      <c r="Y53" s="82" t="n">
        <v>12.75</v>
      </c>
      <c r="Z53" s="49" t="n">
        <f aca="false">X53/3600</f>
        <v>1.338975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462.5896</v>
      </c>
      <c r="E54" s="63" t="n">
        <f aca="false">N54</f>
        <v>34.3148</v>
      </c>
      <c r="F54" s="63" t="n">
        <f aca="false">L54</f>
        <v>462.5896</v>
      </c>
      <c r="G54" s="63" t="n">
        <f aca="false">O54</f>
        <v>35.729</v>
      </c>
      <c r="H54" s="63" t="n">
        <f aca="false">T54</f>
        <v>460.4904</v>
      </c>
      <c r="I54" s="63" t="n">
        <f aca="false">V54</f>
        <v>34.3292</v>
      </c>
      <c r="J54" s="63" t="n">
        <f aca="false">T54</f>
        <v>460.4904</v>
      </c>
      <c r="K54" s="63" t="n">
        <f aca="false">W54</f>
        <v>35.7432</v>
      </c>
      <c r="L54" s="55" t="n">
        <v>462.5896</v>
      </c>
      <c r="M54" s="55" t="n">
        <v>30.1717</v>
      </c>
      <c r="N54" s="55" t="n">
        <v>34.3148</v>
      </c>
      <c r="O54" s="55" t="n">
        <v>35.729</v>
      </c>
      <c r="P54" s="55" t="n">
        <v>4904.54</v>
      </c>
      <c r="Q54" s="83" t="n">
        <v>10.81</v>
      </c>
      <c r="R54" s="56" t="n">
        <f aca="false">P54/3600</f>
        <v>1.36237222222222</v>
      </c>
      <c r="S54" s="53"/>
      <c r="T54" s="83" t="n">
        <v>460.4904</v>
      </c>
      <c r="U54" s="83" t="n">
        <v>30.1844</v>
      </c>
      <c r="V54" s="83" t="n">
        <v>34.3292</v>
      </c>
      <c r="W54" s="83" t="n">
        <v>35.7432</v>
      </c>
      <c r="X54" s="83" t="n">
        <v>4042.01</v>
      </c>
      <c r="Y54" s="83" t="n">
        <v>10.11</v>
      </c>
      <c r="Z54" s="56" t="n">
        <f aca="false">X54/3600</f>
        <v>1.12278055555556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1" t="n">
        <f aca="false">L55</f>
        <v>1786.4976</v>
      </c>
      <c r="E55" s="61" t="n">
        <f aca="false">N55</f>
        <v>43.4208</v>
      </c>
      <c r="F55" s="61" t="n">
        <f aca="false">L55</f>
        <v>1786.4976</v>
      </c>
      <c r="G55" s="61" t="n">
        <f aca="false">O55</f>
        <v>42.8503</v>
      </c>
      <c r="H55" s="61" t="n">
        <f aca="false">T55</f>
        <v>1785.1688</v>
      </c>
      <c r="I55" s="61" t="n">
        <f aca="false">V55</f>
        <v>43.4262</v>
      </c>
      <c r="J55" s="61" t="n">
        <f aca="false">T55</f>
        <v>1785.1688</v>
      </c>
      <c r="K55" s="61" t="n">
        <f aca="false">W55</f>
        <v>42.8552</v>
      </c>
      <c r="L55" s="57" t="n">
        <v>1786.4976</v>
      </c>
      <c r="M55" s="57" t="n">
        <v>41.0141</v>
      </c>
      <c r="N55" s="57" t="n">
        <v>43.4208</v>
      </c>
      <c r="O55" s="57" t="n">
        <v>42.8503</v>
      </c>
      <c r="P55" s="57" t="n">
        <v>2595.26</v>
      </c>
      <c r="Q55" s="82" t="n">
        <v>6.58</v>
      </c>
      <c r="R55" s="58" t="n">
        <f aca="false">P55/3600</f>
        <v>0.720905555555556</v>
      </c>
      <c r="S55" s="60"/>
      <c r="T55" s="84" t="n">
        <v>1785.1688</v>
      </c>
      <c r="U55" s="84" t="n">
        <v>41.0323</v>
      </c>
      <c r="V55" s="84" t="n">
        <v>43.4262</v>
      </c>
      <c r="W55" s="84" t="n">
        <v>42.8552</v>
      </c>
      <c r="X55" s="84" t="n">
        <v>2539.25</v>
      </c>
      <c r="Y55" s="82" t="n">
        <v>6.63</v>
      </c>
      <c r="Z55" s="58" t="n">
        <f aca="false">X55/3600</f>
        <v>0.705347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2" t="n">
        <f aca="false">L56</f>
        <v>889.976</v>
      </c>
      <c r="E56" s="62" t="n">
        <f aca="false">N56</f>
        <v>40.5439</v>
      </c>
      <c r="F56" s="62" t="n">
        <f aca="false">L56</f>
        <v>889.976</v>
      </c>
      <c r="G56" s="62" t="n">
        <f aca="false">O56</f>
        <v>39.5299</v>
      </c>
      <c r="H56" s="62" t="n">
        <f aca="false">T56</f>
        <v>886.672</v>
      </c>
      <c r="I56" s="62" t="n">
        <f aca="false">V56</f>
        <v>40.5697</v>
      </c>
      <c r="J56" s="62" t="n">
        <f aca="false">T56</f>
        <v>886.672</v>
      </c>
      <c r="K56" s="62" t="n">
        <f aca="false">W56</f>
        <v>39.5365</v>
      </c>
      <c r="L56" s="48" t="n">
        <v>889.976</v>
      </c>
      <c r="M56" s="48" t="n">
        <v>37.0469</v>
      </c>
      <c r="N56" s="48" t="n">
        <v>40.5439</v>
      </c>
      <c r="O56" s="48" t="n">
        <v>39.5299</v>
      </c>
      <c r="P56" s="48" t="n">
        <v>2264.62</v>
      </c>
      <c r="Q56" s="82" t="n">
        <v>5.54</v>
      </c>
      <c r="R56" s="49" t="n">
        <f aca="false">P56/3600</f>
        <v>0.629061111111111</v>
      </c>
      <c r="S56" s="50"/>
      <c r="T56" s="81" t="n">
        <v>886.672</v>
      </c>
      <c r="U56" s="81" t="n">
        <v>37.0574</v>
      </c>
      <c r="V56" s="81" t="n">
        <v>40.5697</v>
      </c>
      <c r="W56" s="81" t="n">
        <v>39.5365</v>
      </c>
      <c r="X56" s="81" t="n">
        <v>2145.64</v>
      </c>
      <c r="Y56" s="82" t="n">
        <v>5.51</v>
      </c>
      <c r="Z56" s="49" t="n">
        <f aca="false">X56/3600</f>
        <v>0.596011111111111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429.5688</v>
      </c>
      <c r="E57" s="62" t="n">
        <f aca="false">N57</f>
        <v>38.0155</v>
      </c>
      <c r="F57" s="62" t="n">
        <f aca="false">L57</f>
        <v>429.5688</v>
      </c>
      <c r="G57" s="62" t="n">
        <f aca="false">O57</f>
        <v>36.6878</v>
      </c>
      <c r="H57" s="62" t="n">
        <f aca="false">T57</f>
        <v>426.4736</v>
      </c>
      <c r="I57" s="62" t="n">
        <f aca="false">V57</f>
        <v>38.0658</v>
      </c>
      <c r="J57" s="62" t="n">
        <f aca="false">T57</f>
        <v>426.4736</v>
      </c>
      <c r="K57" s="62" t="n">
        <f aca="false">W57</f>
        <v>36.7165</v>
      </c>
      <c r="L57" s="48" t="n">
        <v>429.5688</v>
      </c>
      <c r="M57" s="48" t="n">
        <v>33.5148</v>
      </c>
      <c r="N57" s="48" t="n">
        <v>38.0155</v>
      </c>
      <c r="O57" s="48" t="n">
        <v>36.6878</v>
      </c>
      <c r="P57" s="48" t="n">
        <v>2008.8</v>
      </c>
      <c r="Q57" s="82" t="n">
        <v>4.59</v>
      </c>
      <c r="R57" s="49" t="n">
        <f aca="false">P57/3600</f>
        <v>0.558</v>
      </c>
      <c r="S57" s="50"/>
      <c r="T57" s="81" t="n">
        <v>426.4736</v>
      </c>
      <c r="U57" s="81" t="n">
        <v>33.5164</v>
      </c>
      <c r="V57" s="81" t="n">
        <v>38.0658</v>
      </c>
      <c r="W57" s="81" t="n">
        <v>36.7165</v>
      </c>
      <c r="X57" s="81" t="n">
        <v>1832.06</v>
      </c>
      <c r="Y57" s="82" t="n">
        <v>4.47</v>
      </c>
      <c r="Z57" s="49" t="n">
        <f aca="false">X57/3600</f>
        <v>0.508905555555556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210.0456</v>
      </c>
      <c r="E58" s="63" t="n">
        <f aca="false">N58</f>
        <v>35.604</v>
      </c>
      <c r="F58" s="63" t="n">
        <f aca="false">L58</f>
        <v>210.0456</v>
      </c>
      <c r="G58" s="63" t="n">
        <f aca="false">O58</f>
        <v>34.0464</v>
      </c>
      <c r="H58" s="63" t="n">
        <f aca="false">T58</f>
        <v>208.0936</v>
      </c>
      <c r="I58" s="63" t="n">
        <f aca="false">V58</f>
        <v>35.6166</v>
      </c>
      <c r="J58" s="63" t="n">
        <f aca="false">T58</f>
        <v>208.0936</v>
      </c>
      <c r="K58" s="63" t="n">
        <f aca="false">W58</f>
        <v>34.1016</v>
      </c>
      <c r="L58" s="55" t="n">
        <v>210.0456</v>
      </c>
      <c r="M58" s="55" t="n">
        <v>30.5286</v>
      </c>
      <c r="N58" s="55" t="n">
        <v>35.604</v>
      </c>
      <c r="O58" s="55" t="n">
        <v>34.0464</v>
      </c>
      <c r="P58" s="55" t="n">
        <v>1861.15</v>
      </c>
      <c r="Q58" s="83" t="n">
        <v>3.85</v>
      </c>
      <c r="R58" s="56" t="n">
        <f aca="false">P58/3600</f>
        <v>0.516986111111111</v>
      </c>
      <c r="S58" s="53"/>
      <c r="T58" s="83" t="n">
        <v>208.0936</v>
      </c>
      <c r="U58" s="83" t="n">
        <v>30.5373</v>
      </c>
      <c r="V58" s="83" t="n">
        <v>35.6166</v>
      </c>
      <c r="W58" s="83" t="n">
        <v>34.1016</v>
      </c>
      <c r="X58" s="83" t="n">
        <v>1535.17</v>
      </c>
      <c r="Y58" s="83" t="n">
        <v>3.77</v>
      </c>
      <c r="Z58" s="56" t="n">
        <f aca="false">X58/3600</f>
        <v>0.426436111111111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9" t="n">
        <f aca="false">L59</f>
        <v>2227.9104</v>
      </c>
      <c r="E59" s="59" t="n">
        <f aca="false">N59</f>
        <v>42.4632</v>
      </c>
      <c r="F59" s="59" t="n">
        <f aca="false">L59</f>
        <v>2227.9104</v>
      </c>
      <c r="G59" s="59" t="n">
        <f aca="false">O59</f>
        <v>43.4719</v>
      </c>
      <c r="H59" s="59" t="n">
        <f aca="false">T59</f>
        <v>2136.056</v>
      </c>
      <c r="I59" s="59" t="n">
        <f aca="false">V59</f>
        <v>42.5312</v>
      </c>
      <c r="J59" s="59" t="n">
        <f aca="false">T59</f>
        <v>2136.056</v>
      </c>
      <c r="K59" s="59" t="n">
        <f aca="false">W59</f>
        <v>43.574</v>
      </c>
      <c r="L59" s="57" t="n">
        <v>2227.9104</v>
      </c>
      <c r="M59" s="57" t="n">
        <v>38.2432</v>
      </c>
      <c r="N59" s="57" t="n">
        <v>42.4632</v>
      </c>
      <c r="O59" s="57" t="n">
        <v>43.4719</v>
      </c>
      <c r="P59" s="57" t="n">
        <v>3293.02</v>
      </c>
      <c r="Q59" s="82" t="n">
        <v>9.01</v>
      </c>
      <c r="R59" s="58" t="n">
        <f aca="false">P59/3600</f>
        <v>0.914727777777778</v>
      </c>
      <c r="S59" s="60"/>
      <c r="T59" s="84" t="n">
        <v>2136.056</v>
      </c>
      <c r="U59" s="84" t="n">
        <v>38.2495</v>
      </c>
      <c r="V59" s="84" t="n">
        <v>42.5312</v>
      </c>
      <c r="W59" s="84" t="n">
        <v>43.574</v>
      </c>
      <c r="X59" s="84" t="n">
        <v>3425.15</v>
      </c>
      <c r="Y59" s="82" t="n">
        <v>8.82</v>
      </c>
      <c r="Z59" s="58" t="n">
        <f aca="false">X59/3600</f>
        <v>0.951430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797.5304</v>
      </c>
      <c r="E60" s="47" t="n">
        <f aca="false">N60</f>
        <v>40.4941</v>
      </c>
      <c r="F60" s="47" t="n">
        <f aca="false">L60</f>
        <v>797.5304</v>
      </c>
      <c r="G60" s="47" t="n">
        <f aca="false">O60</f>
        <v>41.3204</v>
      </c>
      <c r="H60" s="47" t="n">
        <f aca="false">T60</f>
        <v>784.968</v>
      </c>
      <c r="I60" s="47" t="n">
        <f aca="false">V60</f>
        <v>40.5934</v>
      </c>
      <c r="J60" s="47" t="n">
        <f aca="false">T60</f>
        <v>784.968</v>
      </c>
      <c r="K60" s="47" t="n">
        <f aca="false">W60</f>
        <v>41.518</v>
      </c>
      <c r="L60" s="48" t="n">
        <v>797.5304</v>
      </c>
      <c r="M60" s="48" t="n">
        <v>34.286</v>
      </c>
      <c r="N60" s="48" t="n">
        <v>40.4941</v>
      </c>
      <c r="O60" s="48" t="n">
        <v>41.3204</v>
      </c>
      <c r="P60" s="48" t="n">
        <v>2614.49</v>
      </c>
      <c r="Q60" s="82" t="n">
        <v>6.62</v>
      </c>
      <c r="R60" s="49" t="n">
        <f aca="false">P60/3600</f>
        <v>0.726247222222222</v>
      </c>
      <c r="S60" s="50"/>
      <c r="T60" s="81" t="n">
        <v>784.968</v>
      </c>
      <c r="U60" s="81" t="n">
        <v>34.3769</v>
      </c>
      <c r="V60" s="81" t="n">
        <v>40.5934</v>
      </c>
      <c r="W60" s="81" t="n">
        <v>41.518</v>
      </c>
      <c r="X60" s="81" t="n">
        <v>2745.74</v>
      </c>
      <c r="Y60" s="82" t="n">
        <v>6.78</v>
      </c>
      <c r="Z60" s="49" t="n">
        <f aca="false">X60/3600</f>
        <v>0.762705555555556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27.4296</v>
      </c>
      <c r="E61" s="47" t="n">
        <f aca="false">N61</f>
        <v>38.8293</v>
      </c>
      <c r="F61" s="47" t="n">
        <f aca="false">L61</f>
        <v>327.4296</v>
      </c>
      <c r="G61" s="47" t="n">
        <f aca="false">O61</f>
        <v>39.5272</v>
      </c>
      <c r="H61" s="47" t="n">
        <f aca="false">T61</f>
        <v>321.3568</v>
      </c>
      <c r="I61" s="47" t="n">
        <f aca="false">V61</f>
        <v>38.8589</v>
      </c>
      <c r="J61" s="47" t="n">
        <f aca="false">T61</f>
        <v>321.3568</v>
      </c>
      <c r="K61" s="47" t="n">
        <f aca="false">W61</f>
        <v>39.5846</v>
      </c>
      <c r="L61" s="48" t="n">
        <v>327.4296</v>
      </c>
      <c r="M61" s="48" t="n">
        <v>31.1071</v>
      </c>
      <c r="N61" s="48" t="n">
        <v>38.8293</v>
      </c>
      <c r="O61" s="48" t="n">
        <v>39.5272</v>
      </c>
      <c r="P61" s="48" t="n">
        <v>2303.95</v>
      </c>
      <c r="Q61" s="82" t="n">
        <v>5.51</v>
      </c>
      <c r="R61" s="49" t="n">
        <f aca="false">P61/3600</f>
        <v>0.639986111111111</v>
      </c>
      <c r="S61" s="50"/>
      <c r="T61" s="81" t="n">
        <v>321.3568</v>
      </c>
      <c r="U61" s="81" t="n">
        <v>31.1762</v>
      </c>
      <c r="V61" s="81" t="n">
        <v>38.8589</v>
      </c>
      <c r="W61" s="81" t="n">
        <v>39.5846</v>
      </c>
      <c r="X61" s="81" t="n">
        <v>2417.25</v>
      </c>
      <c r="Y61" s="82" t="n">
        <v>5.39</v>
      </c>
      <c r="Z61" s="49" t="n">
        <f aca="false">X61/3600</f>
        <v>0.671458333333333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5.6392</v>
      </c>
      <c r="E62" s="54" t="n">
        <f aca="false">N62</f>
        <v>36.9394</v>
      </c>
      <c r="F62" s="54" t="n">
        <f aca="false">L62</f>
        <v>135.6392</v>
      </c>
      <c r="G62" s="54" t="n">
        <f aca="false">O62</f>
        <v>37.3524</v>
      </c>
      <c r="H62" s="54" t="n">
        <f aca="false">T62</f>
        <v>132.4512</v>
      </c>
      <c r="I62" s="54" t="n">
        <f aca="false">V62</f>
        <v>37.0107</v>
      </c>
      <c r="J62" s="54" t="n">
        <f aca="false">T62</f>
        <v>132.4512</v>
      </c>
      <c r="K62" s="54" t="n">
        <f aca="false">W62</f>
        <v>37.4749</v>
      </c>
      <c r="L62" s="55" t="n">
        <v>135.6392</v>
      </c>
      <c r="M62" s="55" t="n">
        <v>27.9638</v>
      </c>
      <c r="N62" s="55" t="n">
        <v>36.9394</v>
      </c>
      <c r="O62" s="55" t="n">
        <v>37.3524</v>
      </c>
      <c r="P62" s="55" t="n">
        <v>2134.68</v>
      </c>
      <c r="Q62" s="83" t="n">
        <v>4.29</v>
      </c>
      <c r="R62" s="56" t="n">
        <f aca="false">P62/3600</f>
        <v>0.592966666666667</v>
      </c>
      <c r="S62" s="53"/>
      <c r="T62" s="83" t="n">
        <v>132.4512</v>
      </c>
      <c r="U62" s="83" t="n">
        <v>28.0264</v>
      </c>
      <c r="V62" s="83" t="n">
        <v>37.0107</v>
      </c>
      <c r="W62" s="83" t="n">
        <v>37.4749</v>
      </c>
      <c r="X62" s="83" t="n">
        <v>2136.58</v>
      </c>
      <c r="Y62" s="83" t="n">
        <v>4.27</v>
      </c>
      <c r="Z62" s="56" t="n">
        <f aca="false">X62/3600</f>
        <v>0.593494444444444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61" t="n">
        <f aca="false">L63</f>
        <v>1989.0736</v>
      </c>
      <c r="E63" s="61" t="n">
        <f aca="false">N63</f>
        <v>40.577</v>
      </c>
      <c r="F63" s="61" t="n">
        <f aca="false">L63</f>
        <v>1989.0736</v>
      </c>
      <c r="G63" s="61" t="n">
        <f aca="false">O63</f>
        <v>41.2626</v>
      </c>
      <c r="H63" s="61" t="n">
        <f aca="false">T63</f>
        <v>1955.1592</v>
      </c>
      <c r="I63" s="61" t="n">
        <f aca="false">V63</f>
        <v>40.5958</v>
      </c>
      <c r="J63" s="61" t="n">
        <f aca="false">T63</f>
        <v>1955.1592</v>
      </c>
      <c r="K63" s="61" t="n">
        <f aca="false">W63</f>
        <v>41.3132</v>
      </c>
      <c r="L63" s="57" t="n">
        <v>1989.0736</v>
      </c>
      <c r="M63" s="57" t="n">
        <v>38.0456</v>
      </c>
      <c r="N63" s="57" t="n">
        <v>40.577</v>
      </c>
      <c r="O63" s="57" t="n">
        <v>41.2626</v>
      </c>
      <c r="P63" s="57" t="n">
        <v>2726.28</v>
      </c>
      <c r="Q63" s="82" t="n">
        <v>7.2</v>
      </c>
      <c r="R63" s="58" t="n">
        <f aca="false">P63/3600</f>
        <v>0.7573</v>
      </c>
      <c r="S63" s="60"/>
      <c r="T63" s="84" t="n">
        <v>1955.1592</v>
      </c>
      <c r="U63" s="84" t="n">
        <v>38.0801</v>
      </c>
      <c r="V63" s="84" t="n">
        <v>40.5958</v>
      </c>
      <c r="W63" s="84" t="n">
        <v>41.3132</v>
      </c>
      <c r="X63" s="84" t="n">
        <v>2829.69</v>
      </c>
      <c r="Y63" s="82" t="n">
        <v>7.21</v>
      </c>
      <c r="Z63" s="58" t="n">
        <f aca="false">X63/3600</f>
        <v>0.78602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2" t="n">
        <f aca="false">L64</f>
        <v>858.4648</v>
      </c>
      <c r="E64" s="62" t="n">
        <f aca="false">N64</f>
        <v>37.7259</v>
      </c>
      <c r="F64" s="62" t="n">
        <f aca="false">L64</f>
        <v>858.4648</v>
      </c>
      <c r="G64" s="62" t="n">
        <f aca="false">O64</f>
        <v>38.3417</v>
      </c>
      <c r="H64" s="62" t="n">
        <f aca="false">T64</f>
        <v>847.4976</v>
      </c>
      <c r="I64" s="62" t="n">
        <f aca="false">V64</f>
        <v>37.755</v>
      </c>
      <c r="J64" s="62" t="n">
        <f aca="false">T64</f>
        <v>847.4976</v>
      </c>
      <c r="K64" s="62" t="n">
        <f aca="false">W64</f>
        <v>38.3366</v>
      </c>
      <c r="L64" s="48" t="n">
        <v>858.4648</v>
      </c>
      <c r="M64" s="48" t="n">
        <v>34.2402</v>
      </c>
      <c r="N64" s="48" t="n">
        <v>37.7259</v>
      </c>
      <c r="O64" s="48" t="n">
        <v>38.3417</v>
      </c>
      <c r="P64" s="48" t="n">
        <v>2214.72</v>
      </c>
      <c r="Q64" s="82" t="n">
        <v>5.54</v>
      </c>
      <c r="R64" s="49" t="n">
        <f aca="false">P64/3600</f>
        <v>0.6152</v>
      </c>
      <c r="S64" s="50"/>
      <c r="T64" s="81" t="n">
        <v>847.4976</v>
      </c>
      <c r="U64" s="81" t="n">
        <v>34.2801</v>
      </c>
      <c r="V64" s="81" t="n">
        <v>37.755</v>
      </c>
      <c r="W64" s="81" t="n">
        <v>38.3366</v>
      </c>
      <c r="X64" s="81" t="n">
        <v>2314.32</v>
      </c>
      <c r="Y64" s="82" t="n">
        <v>5.48</v>
      </c>
      <c r="Z64" s="49" t="n">
        <f aca="false">X64/3600</f>
        <v>0.642866666666667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66.7912</v>
      </c>
      <c r="E65" s="62" t="n">
        <f aca="false">N65</f>
        <v>35.332</v>
      </c>
      <c r="F65" s="62" t="n">
        <f aca="false">L65</f>
        <v>366.7912</v>
      </c>
      <c r="G65" s="62" t="n">
        <f aca="false">O65</f>
        <v>35.8919</v>
      </c>
      <c r="H65" s="62" t="n">
        <f aca="false">T65</f>
        <v>363.2168</v>
      </c>
      <c r="I65" s="62" t="n">
        <f aca="false">V65</f>
        <v>35.3851</v>
      </c>
      <c r="J65" s="62" t="n">
        <f aca="false">T65</f>
        <v>363.2168</v>
      </c>
      <c r="K65" s="62" t="n">
        <f aca="false">W65</f>
        <v>35.9545</v>
      </c>
      <c r="L65" s="48" t="n">
        <v>366.7912</v>
      </c>
      <c r="M65" s="48" t="n">
        <v>30.7378</v>
      </c>
      <c r="N65" s="48" t="n">
        <v>35.332</v>
      </c>
      <c r="O65" s="48" t="n">
        <v>35.8919</v>
      </c>
      <c r="P65" s="48" t="n">
        <v>1929.74</v>
      </c>
      <c r="Q65" s="82" t="n">
        <v>4.05</v>
      </c>
      <c r="R65" s="49" t="n">
        <f aca="false">P65/3600</f>
        <v>0.536038888888889</v>
      </c>
      <c r="S65" s="50"/>
      <c r="T65" s="81" t="n">
        <v>363.2168</v>
      </c>
      <c r="U65" s="81" t="n">
        <v>30.7717</v>
      </c>
      <c r="V65" s="81" t="n">
        <v>35.3851</v>
      </c>
      <c r="W65" s="81" t="n">
        <v>35.9545</v>
      </c>
      <c r="X65" s="81" t="n">
        <v>1935.08</v>
      </c>
      <c r="Y65" s="82" t="n">
        <v>4.27</v>
      </c>
      <c r="Z65" s="49" t="n">
        <f aca="false">X65/3600</f>
        <v>0.537522222222222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51.8008</v>
      </c>
      <c r="E66" s="63" t="n">
        <f aca="false">N66</f>
        <v>33.0856</v>
      </c>
      <c r="F66" s="63" t="n">
        <f aca="false">L66</f>
        <v>151.8008</v>
      </c>
      <c r="G66" s="63" t="n">
        <f aca="false">O66</f>
        <v>33.578</v>
      </c>
      <c r="H66" s="63" t="n">
        <f aca="false">T66</f>
        <v>151.8144</v>
      </c>
      <c r="I66" s="63" t="n">
        <f aca="false">V66</f>
        <v>33.0628</v>
      </c>
      <c r="J66" s="63" t="n">
        <f aca="false">T66</f>
        <v>151.8144</v>
      </c>
      <c r="K66" s="63" t="n">
        <f aca="false">W66</f>
        <v>33.6279</v>
      </c>
      <c r="L66" s="55" t="n">
        <v>151.8008</v>
      </c>
      <c r="M66" s="55" t="n">
        <v>27.6608</v>
      </c>
      <c r="N66" s="55" t="n">
        <v>33.0856</v>
      </c>
      <c r="O66" s="55" t="n">
        <v>33.578</v>
      </c>
      <c r="P66" s="55" t="n">
        <v>1760.23</v>
      </c>
      <c r="Q66" s="83" t="n">
        <v>3.42</v>
      </c>
      <c r="R66" s="56" t="n">
        <f aca="false">P66/3600</f>
        <v>0.488952777777778</v>
      </c>
      <c r="S66" s="53"/>
      <c r="T66" s="83" t="n">
        <v>151.8144</v>
      </c>
      <c r="U66" s="83" t="n">
        <v>27.6912</v>
      </c>
      <c r="V66" s="83" t="n">
        <v>33.0628</v>
      </c>
      <c r="W66" s="83" t="n">
        <v>33.6279</v>
      </c>
      <c r="X66" s="83" t="n">
        <v>1562.74</v>
      </c>
      <c r="Y66" s="83" t="n">
        <v>3.4</v>
      </c>
      <c r="Z66" s="56" t="n">
        <f aca="false">X66/3600</f>
        <v>0.434094444444444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9" t="n">
        <f aca="false">L67</f>
        <v>1384.4848</v>
      </c>
      <c r="E67" s="59" t="n">
        <f aca="false">N67</f>
        <v>41.1775</v>
      </c>
      <c r="F67" s="59" t="n">
        <f aca="false">L67</f>
        <v>1384.4848</v>
      </c>
      <c r="G67" s="59" t="n">
        <f aca="false">O67</f>
        <v>42.1804</v>
      </c>
      <c r="H67" s="59" t="n">
        <f aca="false">T67</f>
        <v>1395.2672</v>
      </c>
      <c r="I67" s="59" t="n">
        <f aca="false">V67</f>
        <v>41.1907</v>
      </c>
      <c r="J67" s="59" t="n">
        <f aca="false">T67</f>
        <v>1395.2672</v>
      </c>
      <c r="K67" s="59" t="n">
        <f aca="false">W67</f>
        <v>42.2066</v>
      </c>
      <c r="L67" s="57" t="n">
        <v>1384.4848</v>
      </c>
      <c r="M67" s="57" t="n">
        <v>40.0137</v>
      </c>
      <c r="N67" s="57" t="n">
        <v>41.1775</v>
      </c>
      <c r="O67" s="57" t="n">
        <v>42.1804</v>
      </c>
      <c r="P67" s="57" t="n">
        <v>1811.72</v>
      </c>
      <c r="Q67" s="82" t="n">
        <v>5.07</v>
      </c>
      <c r="R67" s="58" t="n">
        <f aca="false">P67/3600</f>
        <v>0.503255555555556</v>
      </c>
      <c r="S67" s="60"/>
      <c r="T67" s="84" t="n">
        <v>1395.2672</v>
      </c>
      <c r="U67" s="84" t="n">
        <v>40.0296</v>
      </c>
      <c r="V67" s="84" t="n">
        <v>41.1907</v>
      </c>
      <c r="W67" s="84" t="n">
        <v>42.2066</v>
      </c>
      <c r="X67" s="84" t="n">
        <v>1745.53</v>
      </c>
      <c r="Y67" s="82" t="n">
        <v>5.02</v>
      </c>
      <c r="Z67" s="58" t="n">
        <f aca="false">X67/3600</f>
        <v>0.484869444444444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4.3176</v>
      </c>
      <c r="E68" s="47" t="n">
        <f aca="false">N68</f>
        <v>38.2072</v>
      </c>
      <c r="F68" s="47" t="n">
        <f aca="false">L68</f>
        <v>664.3176</v>
      </c>
      <c r="G68" s="47" t="n">
        <f aca="false">O68</f>
        <v>39.3315</v>
      </c>
      <c r="H68" s="47" t="n">
        <f aca="false">T68</f>
        <v>666.8304</v>
      </c>
      <c r="I68" s="47" t="n">
        <f aca="false">V68</f>
        <v>38.2207</v>
      </c>
      <c r="J68" s="47" t="n">
        <f aca="false">T68</f>
        <v>666.8304</v>
      </c>
      <c r="K68" s="47" t="n">
        <f aca="false">W68</f>
        <v>39.32</v>
      </c>
      <c r="L68" s="48" t="n">
        <v>664.3176</v>
      </c>
      <c r="M68" s="48" t="n">
        <v>35.8573</v>
      </c>
      <c r="N68" s="48" t="n">
        <v>38.2072</v>
      </c>
      <c r="O68" s="48" t="n">
        <v>39.3315</v>
      </c>
      <c r="P68" s="48" t="n">
        <v>1515.67</v>
      </c>
      <c r="Q68" s="82" t="n">
        <v>4.32</v>
      </c>
      <c r="R68" s="49" t="n">
        <f aca="false">P68/3600</f>
        <v>0.421019444444444</v>
      </c>
      <c r="S68" s="50"/>
      <c r="T68" s="81" t="n">
        <v>666.8304</v>
      </c>
      <c r="U68" s="81" t="n">
        <v>35.8627</v>
      </c>
      <c r="V68" s="81" t="n">
        <v>38.2207</v>
      </c>
      <c r="W68" s="81" t="n">
        <v>39.32</v>
      </c>
      <c r="X68" s="81" t="n">
        <v>1445.39</v>
      </c>
      <c r="Y68" s="82" t="n">
        <v>4.04</v>
      </c>
      <c r="Z68" s="49" t="n">
        <f aca="false">X68/3600</f>
        <v>0.401497222222222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10.6208</v>
      </c>
      <c r="E69" s="47" t="n">
        <f aca="false">N69</f>
        <v>35.7897</v>
      </c>
      <c r="F69" s="47" t="n">
        <f aca="false">L69</f>
        <v>310.6208</v>
      </c>
      <c r="G69" s="47" t="n">
        <f aca="false">O69</f>
        <v>36.8093</v>
      </c>
      <c r="H69" s="47" t="n">
        <f aca="false">T69</f>
        <v>309.4576</v>
      </c>
      <c r="I69" s="47" t="n">
        <f aca="false">V69</f>
        <v>35.8207</v>
      </c>
      <c r="J69" s="47" t="n">
        <f aca="false">T69</f>
        <v>309.4576</v>
      </c>
      <c r="K69" s="47" t="n">
        <f aca="false">W69</f>
        <v>36.8627</v>
      </c>
      <c r="L69" s="48" t="n">
        <v>310.6208</v>
      </c>
      <c r="M69" s="48" t="n">
        <v>32.2143</v>
      </c>
      <c r="N69" s="48" t="n">
        <v>35.7897</v>
      </c>
      <c r="O69" s="48" t="n">
        <v>36.8093</v>
      </c>
      <c r="P69" s="48" t="n">
        <v>1305.71</v>
      </c>
      <c r="Q69" s="82" t="n">
        <v>3.25</v>
      </c>
      <c r="R69" s="49" t="n">
        <f aca="false">P69/3600</f>
        <v>0.362697222222222</v>
      </c>
      <c r="S69" s="50"/>
      <c r="T69" s="81" t="n">
        <v>309.4576</v>
      </c>
      <c r="U69" s="81" t="n">
        <v>32.2017</v>
      </c>
      <c r="V69" s="81" t="n">
        <v>35.8207</v>
      </c>
      <c r="W69" s="81" t="n">
        <v>36.8627</v>
      </c>
      <c r="X69" s="81" t="n">
        <v>1180.74</v>
      </c>
      <c r="Y69" s="82" t="n">
        <v>3.15</v>
      </c>
      <c r="Z69" s="49" t="n">
        <f aca="false">X69/3600</f>
        <v>0.327983333333333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144.1912</v>
      </c>
      <c r="E70" s="64" t="n">
        <f aca="false">N70</f>
        <v>33.4365</v>
      </c>
      <c r="F70" s="64" t="n">
        <f aca="false">L70</f>
        <v>144.1912</v>
      </c>
      <c r="G70" s="64" t="n">
        <f aca="false">O70</f>
        <v>34.2612</v>
      </c>
      <c r="H70" s="64" t="n">
        <f aca="false">T70</f>
        <v>143.0456</v>
      </c>
      <c r="I70" s="64" t="n">
        <f aca="false">V70</f>
        <v>33.4688</v>
      </c>
      <c r="J70" s="64" t="n">
        <f aca="false">T70</f>
        <v>143.0456</v>
      </c>
      <c r="K70" s="64" t="n">
        <f aca="false">W70</f>
        <v>34.2711</v>
      </c>
      <c r="L70" s="55" t="n">
        <v>144.1912</v>
      </c>
      <c r="M70" s="55" t="n">
        <v>29.3256</v>
      </c>
      <c r="N70" s="55" t="n">
        <v>33.4365</v>
      </c>
      <c r="O70" s="55" t="n">
        <v>34.2612</v>
      </c>
      <c r="P70" s="55" t="n">
        <v>1188.35</v>
      </c>
      <c r="Q70" s="83" t="n">
        <v>2.59</v>
      </c>
      <c r="R70" s="56" t="n">
        <f aca="false">P70/3600</f>
        <v>0.330097222222222</v>
      </c>
      <c r="S70" s="53"/>
      <c r="T70" s="83" t="n">
        <v>143.0456</v>
      </c>
      <c r="U70" s="83" t="n">
        <v>29.3515</v>
      </c>
      <c r="V70" s="83" t="n">
        <v>33.4688</v>
      </c>
      <c r="W70" s="83" t="n">
        <v>34.2711</v>
      </c>
      <c r="X70" s="83" t="n">
        <v>983.76</v>
      </c>
      <c r="Y70" s="83" t="n">
        <v>2.51</v>
      </c>
      <c r="Z70" s="56" t="n">
        <f aca="false">X70/3600</f>
        <v>0.273266666666667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61" t="n">
        <f aca="false">L71</f>
        <v>2031.4352</v>
      </c>
      <c r="E71" s="61" t="n">
        <f aca="false">N71</f>
        <v>46.8592</v>
      </c>
      <c r="F71" s="61" t="n">
        <f aca="false">L71</f>
        <v>2031.4352</v>
      </c>
      <c r="G71" s="61" t="n">
        <f aca="false">O71</f>
        <v>47.7924</v>
      </c>
      <c r="H71" s="61" t="n">
        <f aca="false">T71</f>
        <v>2030.3624</v>
      </c>
      <c r="I71" s="61" t="n">
        <f aca="false">V71</f>
        <v>46.8858</v>
      </c>
      <c r="J71" s="61" t="n">
        <f aca="false">T71</f>
        <v>2030.3624</v>
      </c>
      <c r="K71" s="61" t="n">
        <f aca="false">W71</f>
        <v>47.8274</v>
      </c>
      <c r="L71" s="57" t="n">
        <v>2031.4352</v>
      </c>
      <c r="M71" s="57" t="n">
        <v>43.6098</v>
      </c>
      <c r="N71" s="57" t="n">
        <v>46.8592</v>
      </c>
      <c r="O71" s="57" t="n">
        <v>47.7924</v>
      </c>
      <c r="P71" s="57" t="n">
        <v>19340.88</v>
      </c>
      <c r="Q71" s="82" t="n">
        <v>41.88</v>
      </c>
      <c r="R71" s="58" t="n">
        <f aca="false">P71/3600</f>
        <v>5.37246666666667</v>
      </c>
      <c r="S71" s="60"/>
      <c r="T71" s="84" t="n">
        <v>2030.3624</v>
      </c>
      <c r="U71" s="84" t="n">
        <v>43.618</v>
      </c>
      <c r="V71" s="84" t="n">
        <v>46.8858</v>
      </c>
      <c r="W71" s="84" t="n">
        <v>47.8274</v>
      </c>
      <c r="X71" s="84" t="n">
        <v>20641.89</v>
      </c>
      <c r="Y71" s="82" t="n">
        <v>41.83</v>
      </c>
      <c r="Z71" s="58" t="n">
        <f aca="false">X71/3600</f>
        <v>5.73385833333333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2" t="n">
        <f aca="false">L72</f>
        <v>757.5168</v>
      </c>
      <c r="E72" s="62" t="n">
        <f aca="false">N72</f>
        <v>45.4875</v>
      </c>
      <c r="F72" s="62" t="n">
        <f aca="false">L72</f>
        <v>757.5168</v>
      </c>
      <c r="G72" s="62" t="n">
        <f aca="false">O72</f>
        <v>46.0609</v>
      </c>
      <c r="H72" s="62" t="n">
        <f aca="false">T72</f>
        <v>759.812</v>
      </c>
      <c r="I72" s="62" t="n">
        <f aca="false">V72</f>
        <v>45.4831</v>
      </c>
      <c r="J72" s="62" t="n">
        <f aca="false">T72</f>
        <v>759.812</v>
      </c>
      <c r="K72" s="62" t="n">
        <f aca="false">W72</f>
        <v>46.0814</v>
      </c>
      <c r="L72" s="48" t="n">
        <v>757.5168</v>
      </c>
      <c r="M72" s="48" t="n">
        <v>41.3247</v>
      </c>
      <c r="N72" s="48" t="n">
        <v>45.4875</v>
      </c>
      <c r="O72" s="48" t="n">
        <v>46.0609</v>
      </c>
      <c r="P72" s="48" t="n">
        <v>18048.35</v>
      </c>
      <c r="Q72" s="82" t="n">
        <v>33.9</v>
      </c>
      <c r="R72" s="49" t="n">
        <f aca="false">P72/3600</f>
        <v>5.01343055555556</v>
      </c>
      <c r="S72" s="50"/>
      <c r="T72" s="81" t="n">
        <v>759.812</v>
      </c>
      <c r="U72" s="81" t="n">
        <v>41.3262</v>
      </c>
      <c r="V72" s="81" t="n">
        <v>45.4831</v>
      </c>
      <c r="W72" s="81" t="n">
        <v>46.0814</v>
      </c>
      <c r="X72" s="81" t="n">
        <v>18885.04</v>
      </c>
      <c r="Y72" s="82" t="n">
        <v>34.64</v>
      </c>
      <c r="Z72" s="49" t="n">
        <f aca="false">X72/3600</f>
        <v>5.24584444444445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2" t="n">
        <f aca="false">L73</f>
        <v>362.636</v>
      </c>
      <c r="E73" s="62" t="n">
        <f aca="false">N73</f>
        <v>43.7672</v>
      </c>
      <c r="F73" s="62" t="n">
        <f aca="false">L73</f>
        <v>362.636</v>
      </c>
      <c r="G73" s="62" t="n">
        <f aca="false">O73</f>
        <v>44.0349</v>
      </c>
      <c r="H73" s="62" t="n">
        <f aca="false">T73</f>
        <v>362.916</v>
      </c>
      <c r="I73" s="62" t="n">
        <f aca="false">V73</f>
        <v>43.7723</v>
      </c>
      <c r="J73" s="62" t="n">
        <f aca="false">T73</f>
        <v>362.916</v>
      </c>
      <c r="K73" s="62" t="n">
        <f aca="false">W73</f>
        <v>44.0768</v>
      </c>
      <c r="L73" s="48" t="n">
        <v>362.636</v>
      </c>
      <c r="M73" s="48" t="n">
        <v>38.7643</v>
      </c>
      <c r="N73" s="48" t="n">
        <v>43.7672</v>
      </c>
      <c r="O73" s="48" t="n">
        <v>44.0349</v>
      </c>
      <c r="P73" s="48" t="n">
        <v>17494.43</v>
      </c>
      <c r="Q73" s="82" t="n">
        <v>30.11</v>
      </c>
      <c r="R73" s="49" t="n">
        <f aca="false">P73/3600</f>
        <v>4.85956388888889</v>
      </c>
      <c r="S73" s="50"/>
      <c r="T73" s="81" t="n">
        <v>362.916</v>
      </c>
      <c r="U73" s="81" t="n">
        <v>38.7867</v>
      </c>
      <c r="V73" s="81" t="n">
        <v>43.7723</v>
      </c>
      <c r="W73" s="81" t="n">
        <v>44.0768</v>
      </c>
      <c r="X73" s="81" t="n">
        <v>17303.35</v>
      </c>
      <c r="Y73" s="82" t="n">
        <v>29.83</v>
      </c>
      <c r="Z73" s="49" t="n">
        <f aca="false">X73/3600</f>
        <v>4.80648611111111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3" t="n">
        <f aca="false">L74</f>
        <v>188.6184</v>
      </c>
      <c r="E74" s="63" t="n">
        <f aca="false">N74</f>
        <v>41.6155</v>
      </c>
      <c r="F74" s="63" t="n">
        <f aca="false">L74</f>
        <v>188.6184</v>
      </c>
      <c r="G74" s="63" t="n">
        <f aca="false">O74</f>
        <v>41.8045</v>
      </c>
      <c r="H74" s="63" t="n">
        <f aca="false">T74</f>
        <v>189.2088</v>
      </c>
      <c r="I74" s="63" t="n">
        <f aca="false">V74</f>
        <v>41.5594</v>
      </c>
      <c r="J74" s="63" t="n">
        <f aca="false">T74</f>
        <v>189.2088</v>
      </c>
      <c r="K74" s="63" t="n">
        <f aca="false">W74</f>
        <v>41.796</v>
      </c>
      <c r="L74" s="55" t="n">
        <v>188.6184</v>
      </c>
      <c r="M74" s="55" t="n">
        <v>35.9229</v>
      </c>
      <c r="N74" s="55" t="n">
        <v>41.6155</v>
      </c>
      <c r="O74" s="55" t="n">
        <v>41.8045</v>
      </c>
      <c r="P74" s="55" t="n">
        <v>17201.52</v>
      </c>
      <c r="Q74" s="83" t="n">
        <v>27.79</v>
      </c>
      <c r="R74" s="56" t="n">
        <f aca="false">P74/3600</f>
        <v>4.7782</v>
      </c>
      <c r="S74" s="53"/>
      <c r="T74" s="83" t="n">
        <v>189.2088</v>
      </c>
      <c r="U74" s="83" t="n">
        <v>35.9337</v>
      </c>
      <c r="V74" s="83" t="n">
        <v>41.5594</v>
      </c>
      <c r="W74" s="83" t="n">
        <v>41.796</v>
      </c>
      <c r="X74" s="83" t="n">
        <v>13911.16</v>
      </c>
      <c r="Y74" s="83" t="n">
        <v>28.87</v>
      </c>
      <c r="Z74" s="56" t="n">
        <f aca="false">X74/3600</f>
        <v>3.86421111111111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9" t="n">
        <f aca="false">L75</f>
        <v>2650.3304</v>
      </c>
      <c r="E75" s="59" t="n">
        <f aca="false">N75</f>
        <v>48.4124</v>
      </c>
      <c r="F75" s="59" t="n">
        <f aca="false">L75</f>
        <v>2650.3304</v>
      </c>
      <c r="G75" s="59" t="n">
        <f aca="false">O75</f>
        <v>47.8397</v>
      </c>
      <c r="H75" s="59" t="n">
        <f aca="false">T75</f>
        <v>2661.66</v>
      </c>
      <c r="I75" s="59" t="n">
        <f aca="false">V75</f>
        <v>48.4525</v>
      </c>
      <c r="J75" s="59" t="n">
        <f aca="false">T75</f>
        <v>2661.66</v>
      </c>
      <c r="K75" s="59" t="n">
        <f aca="false">W75</f>
        <v>47.9455</v>
      </c>
      <c r="L75" s="57" t="n">
        <v>2650.3304</v>
      </c>
      <c r="M75" s="57" t="n">
        <v>43.4738</v>
      </c>
      <c r="N75" s="57" t="n">
        <v>48.4124</v>
      </c>
      <c r="O75" s="57" t="n">
        <v>47.8397</v>
      </c>
      <c r="P75" s="57" t="n">
        <v>19885.51</v>
      </c>
      <c r="Q75" s="82" t="n">
        <v>42.6</v>
      </c>
      <c r="R75" s="58" t="n">
        <f aca="false">P75/3600</f>
        <v>5.52375277777778</v>
      </c>
      <c r="S75" s="60"/>
      <c r="T75" s="84" t="n">
        <v>2661.66</v>
      </c>
      <c r="U75" s="84" t="n">
        <v>43.4889</v>
      </c>
      <c r="V75" s="84" t="n">
        <v>48.4525</v>
      </c>
      <c r="W75" s="84" t="n">
        <v>47.9455</v>
      </c>
      <c r="X75" s="84" t="n">
        <v>21466.77</v>
      </c>
      <c r="Y75" s="82" t="n">
        <v>42.42</v>
      </c>
      <c r="Z75" s="58" t="n">
        <f aca="false">X75/3600</f>
        <v>5.96299166666667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11.472</v>
      </c>
      <c r="E76" s="47" t="n">
        <f aca="false">N76</f>
        <v>46.9484</v>
      </c>
      <c r="F76" s="47" t="n">
        <f aca="false">L76</f>
        <v>911.472</v>
      </c>
      <c r="G76" s="47" t="n">
        <f aca="false">O76</f>
        <v>45.8335</v>
      </c>
      <c r="H76" s="47" t="n">
        <f aca="false">T76</f>
        <v>919.6128</v>
      </c>
      <c r="I76" s="47" t="n">
        <f aca="false">V76</f>
        <v>46.914</v>
      </c>
      <c r="J76" s="47" t="n">
        <f aca="false">T76</f>
        <v>919.6128</v>
      </c>
      <c r="K76" s="47" t="n">
        <f aca="false">W76</f>
        <v>45.9841</v>
      </c>
      <c r="L76" s="48" t="n">
        <v>911.472</v>
      </c>
      <c r="M76" s="48" t="n">
        <v>41.1086</v>
      </c>
      <c r="N76" s="48" t="n">
        <v>46.9484</v>
      </c>
      <c r="O76" s="48" t="n">
        <v>45.8335</v>
      </c>
      <c r="P76" s="48" t="n">
        <v>18340.81</v>
      </c>
      <c r="Q76" s="82" t="n">
        <v>35</v>
      </c>
      <c r="R76" s="49" t="n">
        <f aca="false">P76/3600</f>
        <v>5.09466944444444</v>
      </c>
      <c r="S76" s="50"/>
      <c r="T76" s="81" t="n">
        <v>919.6128</v>
      </c>
      <c r="U76" s="81" t="n">
        <v>41.1295</v>
      </c>
      <c r="V76" s="81" t="n">
        <v>46.914</v>
      </c>
      <c r="W76" s="81" t="n">
        <v>45.9841</v>
      </c>
      <c r="X76" s="81" t="n">
        <v>19640.92</v>
      </c>
      <c r="Y76" s="82" t="n">
        <v>36.32</v>
      </c>
      <c r="Z76" s="49" t="n">
        <f aca="false">X76/3600</f>
        <v>5.45581111111111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30.7552</v>
      </c>
      <c r="E77" s="47" t="n">
        <f aca="false">N77</f>
        <v>45.4716</v>
      </c>
      <c r="F77" s="47" t="n">
        <f aca="false">L77</f>
        <v>430.7552</v>
      </c>
      <c r="G77" s="47" t="n">
        <f aca="false">O77</f>
        <v>43.6579</v>
      </c>
      <c r="H77" s="47" t="n">
        <f aca="false">T77</f>
        <v>431.8048</v>
      </c>
      <c r="I77" s="47" t="n">
        <f aca="false">V77</f>
        <v>45.4592</v>
      </c>
      <c r="J77" s="47" t="n">
        <f aca="false">T77</f>
        <v>431.8048</v>
      </c>
      <c r="K77" s="47" t="n">
        <f aca="false">W77</f>
        <v>43.7204</v>
      </c>
      <c r="L77" s="48" t="n">
        <v>430.7552</v>
      </c>
      <c r="M77" s="48" t="n">
        <v>38.5002</v>
      </c>
      <c r="N77" s="48" t="n">
        <v>45.4716</v>
      </c>
      <c r="O77" s="48" t="n">
        <v>43.6579</v>
      </c>
      <c r="P77" s="48" t="n">
        <v>17714.75</v>
      </c>
      <c r="Q77" s="82" t="n">
        <v>31.77</v>
      </c>
      <c r="R77" s="49" t="n">
        <f aca="false">P77/3600</f>
        <v>4.92076388888889</v>
      </c>
      <c r="S77" s="50"/>
      <c r="T77" s="81" t="n">
        <v>431.8048</v>
      </c>
      <c r="U77" s="81" t="n">
        <v>38.5078</v>
      </c>
      <c r="V77" s="81" t="n">
        <v>45.4592</v>
      </c>
      <c r="W77" s="81" t="n">
        <v>43.7204</v>
      </c>
      <c r="X77" s="81" t="n">
        <v>18404.74</v>
      </c>
      <c r="Y77" s="82" t="n">
        <v>31.65</v>
      </c>
      <c r="Z77" s="49" t="n">
        <f aca="false">X77/3600</f>
        <v>5.11242777777778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5.2288</v>
      </c>
      <c r="E78" s="54" t="n">
        <f aca="false">N78</f>
        <v>43.1237</v>
      </c>
      <c r="F78" s="54" t="n">
        <f aca="false">L78</f>
        <v>225.2288</v>
      </c>
      <c r="G78" s="54" t="n">
        <f aca="false">O78</f>
        <v>41.1811</v>
      </c>
      <c r="H78" s="54" t="n">
        <f aca="false">T78</f>
        <v>225.5856</v>
      </c>
      <c r="I78" s="54" t="n">
        <f aca="false">V78</f>
        <v>43.1831</v>
      </c>
      <c r="J78" s="54" t="n">
        <f aca="false">T78</f>
        <v>225.5856</v>
      </c>
      <c r="K78" s="54" t="n">
        <f aca="false">W78</f>
        <v>41.1923</v>
      </c>
      <c r="L78" s="55" t="n">
        <v>225.2288</v>
      </c>
      <c r="M78" s="55" t="n">
        <v>35.5108</v>
      </c>
      <c r="N78" s="55" t="n">
        <v>43.1237</v>
      </c>
      <c r="O78" s="55" t="n">
        <v>41.1811</v>
      </c>
      <c r="P78" s="55" t="n">
        <v>17323.66</v>
      </c>
      <c r="Q78" s="83" t="n">
        <v>28.99</v>
      </c>
      <c r="R78" s="56" t="n">
        <f aca="false">P78/3600</f>
        <v>4.81212777777778</v>
      </c>
      <c r="S78" s="53"/>
      <c r="T78" s="83" t="n">
        <v>225.5856</v>
      </c>
      <c r="U78" s="83" t="n">
        <v>35.535</v>
      </c>
      <c r="V78" s="83" t="n">
        <v>43.1831</v>
      </c>
      <c r="W78" s="83" t="n">
        <v>41.1923</v>
      </c>
      <c r="X78" s="83" t="n">
        <v>15597.45</v>
      </c>
      <c r="Y78" s="83" t="n">
        <v>28.57</v>
      </c>
      <c r="Z78" s="56" t="n">
        <f aca="false">X78/3600</f>
        <v>4.332625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9" t="n">
        <f aca="false">L79</f>
        <v>2238.584</v>
      </c>
      <c r="E79" s="59" t="n">
        <f aca="false">N79</f>
        <v>48.1056</v>
      </c>
      <c r="F79" s="59" t="n">
        <f aca="false">L79</f>
        <v>2238.584</v>
      </c>
      <c r="G79" s="59" t="n">
        <f aca="false">O79</f>
        <v>48.2329</v>
      </c>
      <c r="H79" s="59" t="n">
        <f aca="false">T79</f>
        <v>2231.4776</v>
      </c>
      <c r="I79" s="59" t="n">
        <f aca="false">V79</f>
        <v>48.1137</v>
      </c>
      <c r="J79" s="59" t="n">
        <f aca="false">T79</f>
        <v>2231.4776</v>
      </c>
      <c r="K79" s="59" t="n">
        <f aca="false">W79</f>
        <v>48.2491</v>
      </c>
      <c r="L79" s="57" t="n">
        <v>2238.584</v>
      </c>
      <c r="M79" s="57" t="n">
        <v>43.3563</v>
      </c>
      <c r="N79" s="57" t="n">
        <v>48.1056</v>
      </c>
      <c r="O79" s="57" t="n">
        <v>48.2329</v>
      </c>
      <c r="P79" s="57" t="n">
        <v>19512.7</v>
      </c>
      <c r="Q79" s="82" t="n">
        <v>41.15</v>
      </c>
      <c r="R79" s="58" t="n">
        <f aca="false">P79/3600</f>
        <v>5.42019444444444</v>
      </c>
      <c r="S79" s="60"/>
      <c r="T79" s="84" t="n">
        <v>2231.4776</v>
      </c>
      <c r="U79" s="84" t="n">
        <v>43.3554</v>
      </c>
      <c r="V79" s="84" t="n">
        <v>48.1137</v>
      </c>
      <c r="W79" s="84" t="n">
        <v>48.2491</v>
      </c>
      <c r="X79" s="84" t="n">
        <v>20380.11</v>
      </c>
      <c r="Y79" s="82" t="n">
        <v>40.51</v>
      </c>
      <c r="Z79" s="58" t="n">
        <f aca="false">X79/3600</f>
        <v>5.66114166666667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54.192</v>
      </c>
      <c r="E80" s="47" t="n">
        <f aca="false">N80</f>
        <v>46.1919</v>
      </c>
      <c r="F80" s="47" t="n">
        <f aca="false">L80</f>
        <v>754.192</v>
      </c>
      <c r="G80" s="47" t="n">
        <f aca="false">O80</f>
        <v>46.1517</v>
      </c>
      <c r="H80" s="47" t="n">
        <f aca="false">T80</f>
        <v>756.5304</v>
      </c>
      <c r="I80" s="47" t="n">
        <f aca="false">V80</f>
        <v>46.2256</v>
      </c>
      <c r="J80" s="47" t="n">
        <f aca="false">T80</f>
        <v>756.5304</v>
      </c>
      <c r="K80" s="47" t="n">
        <f aca="false">W80</f>
        <v>46.2047</v>
      </c>
      <c r="L80" s="48" t="n">
        <v>754.192</v>
      </c>
      <c r="M80" s="48" t="n">
        <v>40.9116</v>
      </c>
      <c r="N80" s="48" t="n">
        <v>46.1919</v>
      </c>
      <c r="O80" s="48" t="n">
        <v>46.1517</v>
      </c>
      <c r="P80" s="48" t="n">
        <v>18069.22</v>
      </c>
      <c r="Q80" s="82" t="n">
        <v>34.37</v>
      </c>
      <c r="R80" s="49" t="n">
        <f aca="false">P80/3600</f>
        <v>5.01922777777778</v>
      </c>
      <c r="S80" s="50"/>
      <c r="T80" s="81" t="n">
        <v>756.5304</v>
      </c>
      <c r="U80" s="81" t="n">
        <v>40.9166</v>
      </c>
      <c r="V80" s="81" t="n">
        <v>46.2256</v>
      </c>
      <c r="W80" s="81" t="n">
        <v>46.2047</v>
      </c>
      <c r="X80" s="81" t="n">
        <v>18080.55</v>
      </c>
      <c r="Y80" s="82" t="n">
        <v>34.63</v>
      </c>
      <c r="Z80" s="49" t="n">
        <f aca="false">X80/3600</f>
        <v>5.022375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5.4424</v>
      </c>
      <c r="E81" s="47" t="n">
        <f aca="false">N81</f>
        <v>44.1224</v>
      </c>
      <c r="F81" s="47" t="n">
        <f aca="false">L81</f>
        <v>335.4424</v>
      </c>
      <c r="G81" s="47" t="n">
        <f aca="false">O81</f>
        <v>43.9614</v>
      </c>
      <c r="H81" s="47" t="n">
        <f aca="false">T81</f>
        <v>335.1648</v>
      </c>
      <c r="I81" s="47" t="n">
        <f aca="false">V81</f>
        <v>44.1028</v>
      </c>
      <c r="J81" s="47" t="n">
        <f aca="false">T81</f>
        <v>335.1648</v>
      </c>
      <c r="K81" s="47" t="n">
        <f aca="false">W81</f>
        <v>43.9325</v>
      </c>
      <c r="L81" s="48" t="n">
        <v>335.4424</v>
      </c>
      <c r="M81" s="48" t="n">
        <v>38.2939</v>
      </c>
      <c r="N81" s="48" t="n">
        <v>44.1224</v>
      </c>
      <c r="O81" s="48" t="n">
        <v>43.9614</v>
      </c>
      <c r="P81" s="48" t="n">
        <v>17491.44</v>
      </c>
      <c r="Q81" s="82" t="n">
        <v>30.55</v>
      </c>
      <c r="R81" s="49" t="n">
        <f aca="false">P81/3600</f>
        <v>4.85873333333333</v>
      </c>
      <c r="S81" s="50"/>
      <c r="T81" s="81" t="n">
        <v>335.1648</v>
      </c>
      <c r="U81" s="81" t="n">
        <v>38.3114</v>
      </c>
      <c r="V81" s="81" t="n">
        <v>44.1028</v>
      </c>
      <c r="W81" s="81" t="n">
        <v>43.9325</v>
      </c>
      <c r="X81" s="81" t="n">
        <v>15022.58</v>
      </c>
      <c r="Y81" s="82" t="n">
        <v>29.52</v>
      </c>
      <c r="Z81" s="49" t="n">
        <f aca="false">X81/3600</f>
        <v>4.17293888888889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4" t="n">
        <f aca="false">L82</f>
        <v>168.8848</v>
      </c>
      <c r="E82" s="64" t="n">
        <f aca="false">N82</f>
        <v>41.678</v>
      </c>
      <c r="F82" s="64" t="n">
        <f aca="false">L82</f>
        <v>168.8848</v>
      </c>
      <c r="G82" s="64" t="n">
        <f aca="false">O82</f>
        <v>41.462</v>
      </c>
      <c r="H82" s="64" t="n">
        <f aca="false">T82</f>
        <v>166.7848</v>
      </c>
      <c r="I82" s="64" t="n">
        <f aca="false">V82</f>
        <v>41.6555</v>
      </c>
      <c r="J82" s="64" t="n">
        <f aca="false">T82</f>
        <v>166.7848</v>
      </c>
      <c r="K82" s="64" t="n">
        <f aca="false">W82</f>
        <v>41.4725</v>
      </c>
      <c r="L82" s="55" t="n">
        <v>168.8848</v>
      </c>
      <c r="M82" s="55" t="n">
        <v>35.5794</v>
      </c>
      <c r="N82" s="55" t="n">
        <v>41.678</v>
      </c>
      <c r="O82" s="55" t="n">
        <v>41.462</v>
      </c>
      <c r="P82" s="55" t="n">
        <v>17051.87</v>
      </c>
      <c r="Q82" s="83" t="n">
        <v>27.04</v>
      </c>
      <c r="R82" s="56" t="n">
        <f aca="false">P82/3600</f>
        <v>4.73663055555556</v>
      </c>
      <c r="S82" s="53"/>
      <c r="T82" s="83" t="n">
        <v>166.7848</v>
      </c>
      <c r="U82" s="83" t="n">
        <v>35.5951</v>
      </c>
      <c r="V82" s="83" t="n">
        <v>41.6555</v>
      </c>
      <c r="W82" s="83" t="n">
        <v>41.4725</v>
      </c>
      <c r="X82" s="83" t="n">
        <v>13629.27</v>
      </c>
      <c r="Y82" s="83" t="n">
        <v>26.63</v>
      </c>
      <c r="Z82" s="56" t="n">
        <f aca="false">X82/3600</f>
        <v>3.78590833333333</v>
      </c>
      <c r="AA82" s="53"/>
      <c r="AB82" s="53"/>
      <c r="AC82" s="53"/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5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9"/>
      <c r="Q89" s="69" t="n">
        <f aca="false">GEOMEAN(Q19:Q82)</f>
        <v>23.0327587254666</v>
      </c>
      <c r="R89" s="69" t="n">
        <f aca="false">GEOMEAN(R19:R82)</f>
        <v>2.8522969676728</v>
      </c>
      <c r="S89" s="69"/>
      <c r="T89" s="69"/>
      <c r="U89" s="69"/>
      <c r="V89" s="69"/>
      <c r="W89" s="69"/>
      <c r="X89" s="69"/>
      <c r="Y89" s="69" t="n">
        <f aca="false">GEOMEAN(Y19:Y82)</f>
        <v>22.7988800753691</v>
      </c>
      <c r="Z89" s="69" t="n">
        <f aca="false">GEOMEAN(Z19:Z82)</f>
        <v>2.69541670192969</v>
      </c>
    </row>
    <row r="90" customFormat="false" ht="11.25" hidden="false" customHeight="false" outlineLevel="0" collapsed="false">
      <c r="B90" s="35" t="s">
        <v>59</v>
      </c>
      <c r="X90" s="79"/>
      <c r="Y90" s="79" t="n">
        <f aca="false">Y89/Q89</f>
        <v>0.989845825552853</v>
      </c>
      <c r="Z90" s="79" t="n">
        <f aca="false">Z89/R89</f>
        <v>0.944998621279221</v>
      </c>
    </row>
    <row r="91" customFormat="false" ht="11.25" hidden="false" customHeight="false" outlineLevel="0" collapsed="false">
      <c r="B91" s="35" t="s">
        <v>60</v>
      </c>
      <c r="P91" s="68"/>
      <c r="Q91" s="68" t="n">
        <f aca="false">SUM(Q19:Q82)/3600</f>
        <v>0.685016666666667</v>
      </c>
      <c r="R91" s="68" t="n">
        <f aca="false">SUM(R19:R82)</f>
        <v>302.440508333333</v>
      </c>
      <c r="X91" s="68"/>
      <c r="Y91" s="68" t="n">
        <f aca="false">SUM(Y19:Y82)/3600</f>
        <v>0.6777</v>
      </c>
      <c r="Z91" s="68" t="n">
        <f aca="false">SUM(Z19:Z82)</f>
        <v>285.1554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W95" activeCellId="0" sqref="W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</row>
    <row r="11" customFormat="false" ht="11.25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</row>
    <row r="15" customFormat="false" ht="11.25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737.3504</v>
      </c>
      <c r="E19" s="47" t="n">
        <f aca="false">N19</f>
        <v>43.1705</v>
      </c>
      <c r="F19" s="47" t="n">
        <f aca="false">L19</f>
        <v>5737.3504</v>
      </c>
      <c r="G19" s="47" t="n">
        <f aca="false">O19</f>
        <v>44.6587</v>
      </c>
      <c r="H19" s="47" t="n">
        <f aca="false">T19</f>
        <v>5704.6432</v>
      </c>
      <c r="I19" s="47" t="n">
        <f aca="false">V19</f>
        <v>43.1861</v>
      </c>
      <c r="J19" s="47" t="n">
        <f aca="false">T19</f>
        <v>5704.6432</v>
      </c>
      <c r="K19" s="47" t="n">
        <f aca="false">W19</f>
        <v>44.6744</v>
      </c>
      <c r="L19" s="48" t="n">
        <v>5737.3504</v>
      </c>
      <c r="M19" s="48" t="n">
        <v>41.5651</v>
      </c>
      <c r="N19" s="48" t="n">
        <v>43.1705</v>
      </c>
      <c r="O19" s="48" t="n">
        <v>44.6587</v>
      </c>
      <c r="P19" s="48" t="n">
        <v>17979.28</v>
      </c>
      <c r="Q19" s="80" t="n">
        <v>38.23</v>
      </c>
      <c r="R19" s="49" t="n">
        <f aca="false">P19/3600</f>
        <v>4.99424444444444</v>
      </c>
      <c r="S19" s="50"/>
      <c r="T19" s="81" t="n">
        <v>5704.6432</v>
      </c>
      <c r="U19" s="81" t="n">
        <v>41.5834</v>
      </c>
      <c r="V19" s="81" t="n">
        <v>43.1861</v>
      </c>
      <c r="W19" s="81" t="n">
        <v>44.6744</v>
      </c>
      <c r="X19" s="81" t="n">
        <v>15647.41</v>
      </c>
      <c r="Y19" s="82" t="n">
        <v>38.48</v>
      </c>
      <c r="Z19" s="49" t="n">
        <f aca="false">X19/3600</f>
        <v>4.346502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654.0552</v>
      </c>
      <c r="E20" s="47" t="n">
        <f aca="false">N20</f>
        <v>41.6393</v>
      </c>
      <c r="F20" s="47" t="n">
        <f aca="false">L20</f>
        <v>2654.0552</v>
      </c>
      <c r="G20" s="47" t="n">
        <f aca="false">O20</f>
        <v>42.8268</v>
      </c>
      <c r="H20" s="47" t="n">
        <f aca="false">T20</f>
        <v>2633.9744</v>
      </c>
      <c r="I20" s="47" t="n">
        <f aca="false">V20</f>
        <v>41.6666</v>
      </c>
      <c r="J20" s="47" t="n">
        <f aca="false">T20</f>
        <v>2633.9744</v>
      </c>
      <c r="K20" s="47" t="n">
        <f aca="false">W20</f>
        <v>42.8316</v>
      </c>
      <c r="L20" s="48" t="n">
        <v>2654.0552</v>
      </c>
      <c r="M20" s="48" t="n">
        <v>39.5063</v>
      </c>
      <c r="N20" s="48" t="n">
        <v>41.6393</v>
      </c>
      <c r="O20" s="48" t="n">
        <v>42.8268</v>
      </c>
      <c r="P20" s="48" t="n">
        <v>16557.9</v>
      </c>
      <c r="Q20" s="80" t="n">
        <v>33.52</v>
      </c>
      <c r="R20" s="49" t="n">
        <f aca="false">P20/3600</f>
        <v>4.59941666666667</v>
      </c>
      <c r="S20" s="50"/>
      <c r="T20" s="81" t="n">
        <v>2633.9744</v>
      </c>
      <c r="U20" s="81" t="n">
        <v>39.5255</v>
      </c>
      <c r="V20" s="81" t="n">
        <v>41.6666</v>
      </c>
      <c r="W20" s="81" t="n">
        <v>42.8316</v>
      </c>
      <c r="X20" s="81" t="n">
        <v>14089.23</v>
      </c>
      <c r="Y20" s="82" t="n">
        <v>33.56</v>
      </c>
      <c r="Z20" s="49" t="n">
        <f aca="false">X20/3600</f>
        <v>3.913675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66.8376</v>
      </c>
      <c r="E21" s="47" t="n">
        <f aca="false">N21</f>
        <v>40.2917</v>
      </c>
      <c r="F21" s="47" t="n">
        <f aca="false">L21</f>
        <v>1266.8376</v>
      </c>
      <c r="G21" s="47" t="n">
        <f aca="false">O21</f>
        <v>41.4378</v>
      </c>
      <c r="H21" s="47" t="n">
        <f aca="false">T21</f>
        <v>1256.1904</v>
      </c>
      <c r="I21" s="47" t="n">
        <f aca="false">V21</f>
        <v>40.3064</v>
      </c>
      <c r="J21" s="47" t="n">
        <f aca="false">T21</f>
        <v>1256.1904</v>
      </c>
      <c r="K21" s="47" t="n">
        <f aca="false">W21</f>
        <v>41.4409</v>
      </c>
      <c r="L21" s="48" t="n">
        <v>1266.8376</v>
      </c>
      <c r="M21" s="48" t="n">
        <v>37.017</v>
      </c>
      <c r="N21" s="48" t="n">
        <v>40.2917</v>
      </c>
      <c r="O21" s="48" t="n">
        <v>41.4378</v>
      </c>
      <c r="P21" s="48" t="n">
        <v>15546.93</v>
      </c>
      <c r="Q21" s="80" t="n">
        <v>30.57</v>
      </c>
      <c r="R21" s="49" t="n">
        <f aca="false">P21/3600</f>
        <v>4.31859166666667</v>
      </c>
      <c r="S21" s="50"/>
      <c r="T21" s="81" t="n">
        <v>1256.1904</v>
      </c>
      <c r="U21" s="81" t="n">
        <v>37.0411</v>
      </c>
      <c r="V21" s="81" t="n">
        <v>40.3064</v>
      </c>
      <c r="W21" s="81" t="n">
        <v>41.4409</v>
      </c>
      <c r="X21" s="81" t="n">
        <v>13050.23</v>
      </c>
      <c r="Y21" s="82" t="n">
        <v>29.93</v>
      </c>
      <c r="Z21" s="49" t="n">
        <f aca="false">X21/3600</f>
        <v>3.62506388888889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4.1912</v>
      </c>
      <c r="E22" s="54" t="n">
        <f aca="false">N22</f>
        <v>39.1448</v>
      </c>
      <c r="F22" s="54" t="n">
        <f aca="false">L22</f>
        <v>614.1912</v>
      </c>
      <c r="G22" s="54" t="n">
        <f aca="false">O22</f>
        <v>40.4833</v>
      </c>
      <c r="H22" s="54" t="n">
        <f aca="false">T22</f>
        <v>608.984</v>
      </c>
      <c r="I22" s="54" t="n">
        <f aca="false">V22</f>
        <v>39.1639</v>
      </c>
      <c r="J22" s="54" t="n">
        <f aca="false">T22</f>
        <v>608.984</v>
      </c>
      <c r="K22" s="54" t="n">
        <f aca="false">W22</f>
        <v>40.4532</v>
      </c>
      <c r="L22" s="55" t="n">
        <v>614.1912</v>
      </c>
      <c r="M22" s="55" t="n">
        <v>34.4797</v>
      </c>
      <c r="N22" s="55" t="n">
        <v>39.1448</v>
      </c>
      <c r="O22" s="55" t="n">
        <v>40.4833</v>
      </c>
      <c r="P22" s="55" t="n">
        <v>14878.31</v>
      </c>
      <c r="Q22" s="55" t="n">
        <v>27.26</v>
      </c>
      <c r="R22" s="56" t="n">
        <f aca="false">P22/3600</f>
        <v>4.13286388888889</v>
      </c>
      <c r="S22" s="53"/>
      <c r="T22" s="83" t="n">
        <v>608.984</v>
      </c>
      <c r="U22" s="83" t="n">
        <v>34.5079</v>
      </c>
      <c r="V22" s="83" t="n">
        <v>39.1639</v>
      </c>
      <c r="W22" s="83" t="n">
        <v>40.4532</v>
      </c>
      <c r="X22" s="83" t="n">
        <v>11416.94</v>
      </c>
      <c r="Y22" s="83" t="n">
        <v>26.92</v>
      </c>
      <c r="Z22" s="56" t="n">
        <f aca="false">X22/3600</f>
        <v>3.17137222222222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9" t="n">
        <f aca="false">L23</f>
        <v>8624.4848</v>
      </c>
      <c r="E23" s="59" t="n">
        <f aca="false">N23</f>
        <v>41.9039</v>
      </c>
      <c r="F23" s="59" t="n">
        <f aca="false">L23</f>
        <v>8624.4848</v>
      </c>
      <c r="G23" s="59" t="n">
        <f aca="false">O23</f>
        <v>43.0024</v>
      </c>
      <c r="H23" s="59" t="n">
        <f aca="false">T23</f>
        <v>8631.4384</v>
      </c>
      <c r="I23" s="59" t="n">
        <f aca="false">V23</f>
        <v>41.9344</v>
      </c>
      <c r="J23" s="59" t="n">
        <f aca="false">T23</f>
        <v>8631.4384</v>
      </c>
      <c r="K23" s="59" t="n">
        <f aca="false">W23</f>
        <v>43.0493</v>
      </c>
      <c r="L23" s="57" t="n">
        <v>8624.4848</v>
      </c>
      <c r="M23" s="57" t="n">
        <v>39.7722</v>
      </c>
      <c r="N23" s="57" t="n">
        <v>41.9039</v>
      </c>
      <c r="O23" s="57" t="n">
        <v>43.0024</v>
      </c>
      <c r="P23" s="57" t="n">
        <v>17699.52</v>
      </c>
      <c r="Q23" s="80" t="n">
        <v>41.58</v>
      </c>
      <c r="R23" s="58" t="n">
        <f aca="false">P23/3600</f>
        <v>4.91653333333333</v>
      </c>
      <c r="S23" s="60"/>
      <c r="T23" s="84" t="n">
        <v>8631.4384</v>
      </c>
      <c r="U23" s="84" t="n">
        <v>39.787</v>
      </c>
      <c r="V23" s="84" t="n">
        <v>41.9344</v>
      </c>
      <c r="W23" s="84" t="n">
        <v>43.0493</v>
      </c>
      <c r="X23" s="84" t="n">
        <v>17198.21</v>
      </c>
      <c r="Y23" s="82" t="n">
        <v>41.45</v>
      </c>
      <c r="Z23" s="58" t="n">
        <f aca="false">X23/3600</f>
        <v>4.7772805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94.112</v>
      </c>
      <c r="E24" s="47" t="n">
        <f aca="false">N24</f>
        <v>39.8649</v>
      </c>
      <c r="F24" s="47" t="n">
        <f aca="false">L24</f>
        <v>3494.112</v>
      </c>
      <c r="G24" s="47" t="n">
        <f aca="false">O24</f>
        <v>40.8248</v>
      </c>
      <c r="H24" s="47" t="n">
        <f aca="false">T24</f>
        <v>3483.9512</v>
      </c>
      <c r="I24" s="47" t="n">
        <f aca="false">V24</f>
        <v>39.8967</v>
      </c>
      <c r="J24" s="47" t="n">
        <f aca="false">T24</f>
        <v>3483.9512</v>
      </c>
      <c r="K24" s="47" t="n">
        <f aca="false">W24</f>
        <v>40.8597</v>
      </c>
      <c r="L24" s="48" t="n">
        <v>3494.112</v>
      </c>
      <c r="M24" s="48" t="n">
        <v>36.8572</v>
      </c>
      <c r="N24" s="48" t="n">
        <v>39.8649</v>
      </c>
      <c r="O24" s="48" t="n">
        <v>40.8248</v>
      </c>
      <c r="P24" s="48" t="n">
        <v>15966.65</v>
      </c>
      <c r="Q24" s="80" t="n">
        <v>33.14</v>
      </c>
      <c r="R24" s="49" t="n">
        <f aca="false">P24/3600</f>
        <v>4.43518055555556</v>
      </c>
      <c r="S24" s="50"/>
      <c r="T24" s="81" t="n">
        <v>3483.9512</v>
      </c>
      <c r="U24" s="81" t="n">
        <v>36.8725</v>
      </c>
      <c r="V24" s="81" t="n">
        <v>39.8967</v>
      </c>
      <c r="W24" s="81" t="n">
        <v>40.8597</v>
      </c>
      <c r="X24" s="81" t="n">
        <v>15221.37</v>
      </c>
      <c r="Y24" s="82" t="n">
        <v>34.24</v>
      </c>
      <c r="Z24" s="49" t="n">
        <f aca="false">X24/3600</f>
        <v>4.22815833333333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75.7576</v>
      </c>
      <c r="E25" s="47" t="n">
        <f aca="false">N25</f>
        <v>38.0406</v>
      </c>
      <c r="F25" s="47" t="n">
        <f aca="false">L25</f>
        <v>1475.7576</v>
      </c>
      <c r="G25" s="47" t="n">
        <f aca="false">O25</f>
        <v>39.2767</v>
      </c>
      <c r="H25" s="47" t="n">
        <f aca="false">T25</f>
        <v>1471.5144</v>
      </c>
      <c r="I25" s="47" t="n">
        <f aca="false">V25</f>
        <v>38.0604</v>
      </c>
      <c r="J25" s="47" t="n">
        <f aca="false">T25</f>
        <v>1471.5144</v>
      </c>
      <c r="K25" s="47" t="n">
        <f aca="false">W25</f>
        <v>39.2899</v>
      </c>
      <c r="L25" s="48" t="n">
        <v>1475.7576</v>
      </c>
      <c r="M25" s="48" t="n">
        <v>34.0822</v>
      </c>
      <c r="N25" s="48" t="n">
        <v>38.0406</v>
      </c>
      <c r="O25" s="48" t="n">
        <v>39.2767</v>
      </c>
      <c r="P25" s="48" t="n">
        <v>14968.22</v>
      </c>
      <c r="Q25" s="80" t="n">
        <v>28.56</v>
      </c>
      <c r="R25" s="49" t="n">
        <f aca="false">P25/3600</f>
        <v>4.15783888888889</v>
      </c>
      <c r="S25" s="50"/>
      <c r="T25" s="81" t="n">
        <v>1471.5144</v>
      </c>
      <c r="U25" s="81" t="n">
        <v>34.1002</v>
      </c>
      <c r="V25" s="81" t="n">
        <v>38.0604</v>
      </c>
      <c r="W25" s="81" t="n">
        <v>39.2899</v>
      </c>
      <c r="X25" s="81" t="n">
        <v>13177.24</v>
      </c>
      <c r="Y25" s="82" t="n">
        <v>29.23</v>
      </c>
      <c r="Z25" s="49" t="n">
        <f aca="false">X25/3600</f>
        <v>3.66034444444444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9.1296</v>
      </c>
      <c r="E26" s="54" t="n">
        <f aca="false">N26</f>
        <v>36.5242</v>
      </c>
      <c r="F26" s="54" t="n">
        <f aca="false">L26</f>
        <v>629.1296</v>
      </c>
      <c r="G26" s="54" t="n">
        <f aca="false">O26</f>
        <v>38.266</v>
      </c>
      <c r="H26" s="54" t="n">
        <f aca="false">T26</f>
        <v>625.756</v>
      </c>
      <c r="I26" s="54" t="n">
        <f aca="false">V26</f>
        <v>36.5276</v>
      </c>
      <c r="J26" s="54" t="n">
        <f aca="false">T26</f>
        <v>625.756</v>
      </c>
      <c r="K26" s="54" t="n">
        <f aca="false">W26</f>
        <v>38.2793</v>
      </c>
      <c r="L26" s="55" t="n">
        <v>629.1296</v>
      </c>
      <c r="M26" s="55" t="n">
        <v>31.513</v>
      </c>
      <c r="N26" s="55" t="n">
        <v>36.5242</v>
      </c>
      <c r="O26" s="55" t="n">
        <v>38.266</v>
      </c>
      <c r="P26" s="55" t="n">
        <v>14316.71</v>
      </c>
      <c r="Q26" s="55" t="n">
        <v>25.67</v>
      </c>
      <c r="R26" s="56" t="n">
        <f aca="false">P26/3600</f>
        <v>3.97686388888889</v>
      </c>
      <c r="S26" s="53"/>
      <c r="T26" s="83" t="n">
        <v>625.756</v>
      </c>
      <c r="U26" s="83" t="n">
        <v>31.5245</v>
      </c>
      <c r="V26" s="83" t="n">
        <v>36.5276</v>
      </c>
      <c r="W26" s="83" t="n">
        <v>38.2793</v>
      </c>
      <c r="X26" s="83" t="n">
        <v>10754.9</v>
      </c>
      <c r="Y26" s="83" t="n">
        <v>25.46</v>
      </c>
      <c r="Z26" s="56" t="n">
        <f aca="false">X26/3600</f>
        <v>2.98747222222222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9" t="n">
        <f aca="false">L27</f>
        <v>20350.8128</v>
      </c>
      <c r="E27" s="59" t="n">
        <f aca="false">N27</f>
        <v>40.0095</v>
      </c>
      <c r="F27" s="59" t="n">
        <f aca="false">L27</f>
        <v>20350.8128</v>
      </c>
      <c r="G27" s="59" t="n">
        <f aca="false">O27</f>
        <v>43.1591</v>
      </c>
      <c r="H27" s="59" t="n">
        <f aca="false">T27</f>
        <v>20285.4312</v>
      </c>
      <c r="I27" s="59" t="n">
        <f aca="false">V27</f>
        <v>40.0115</v>
      </c>
      <c r="J27" s="59" t="n">
        <f aca="false">T27</f>
        <v>20285.4312</v>
      </c>
      <c r="K27" s="59" t="n">
        <f aca="false">W27</f>
        <v>43.1873</v>
      </c>
      <c r="L27" s="57" t="n">
        <v>20350.8128</v>
      </c>
      <c r="M27" s="57" t="n">
        <v>38.5763</v>
      </c>
      <c r="N27" s="57" t="n">
        <v>40.0095</v>
      </c>
      <c r="O27" s="57" t="n">
        <v>43.1591</v>
      </c>
      <c r="P27" s="57" t="n">
        <v>36228.7</v>
      </c>
      <c r="Q27" s="80" t="n">
        <v>77.94</v>
      </c>
      <c r="R27" s="58" t="n">
        <f aca="false">P27/3600</f>
        <v>10.0635277777778</v>
      </c>
      <c r="S27" s="60"/>
      <c r="T27" s="84" t="n">
        <v>20285.4312</v>
      </c>
      <c r="U27" s="84" t="n">
        <v>38.5813</v>
      </c>
      <c r="V27" s="84" t="n">
        <v>40.0115</v>
      </c>
      <c r="W27" s="84" t="n">
        <v>43.1873</v>
      </c>
      <c r="X27" s="84" t="n">
        <v>36223.47</v>
      </c>
      <c r="Y27" s="82" t="n">
        <v>77.13</v>
      </c>
      <c r="Z27" s="58" t="n">
        <f aca="false">X27/3600</f>
        <v>10.06207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556.168</v>
      </c>
      <c r="E28" s="47" t="n">
        <f aca="false">N28</f>
        <v>38.8288</v>
      </c>
      <c r="F28" s="47" t="n">
        <f aca="false">L28</f>
        <v>6556.168</v>
      </c>
      <c r="G28" s="47" t="n">
        <f aca="false">O28</f>
        <v>41.2917</v>
      </c>
      <c r="H28" s="47" t="n">
        <f aca="false">T28</f>
        <v>6553.4168</v>
      </c>
      <c r="I28" s="47" t="n">
        <f aca="false">V28</f>
        <v>38.8369</v>
      </c>
      <c r="J28" s="47" t="n">
        <f aca="false">T28</f>
        <v>6553.4168</v>
      </c>
      <c r="K28" s="47" t="n">
        <f aca="false">W28</f>
        <v>41.3193</v>
      </c>
      <c r="L28" s="48" t="n">
        <v>6556.168</v>
      </c>
      <c r="M28" s="48" t="n">
        <v>36.5802</v>
      </c>
      <c r="N28" s="48" t="n">
        <v>38.8288</v>
      </c>
      <c r="O28" s="48" t="n">
        <v>41.2917</v>
      </c>
      <c r="P28" s="48" t="n">
        <v>31763.4</v>
      </c>
      <c r="Q28" s="80" t="n">
        <v>62.17</v>
      </c>
      <c r="R28" s="49" t="n">
        <f aca="false">P28/3600</f>
        <v>8.82316666666667</v>
      </c>
      <c r="S28" s="50"/>
      <c r="T28" s="81" t="n">
        <v>6553.4168</v>
      </c>
      <c r="U28" s="81" t="n">
        <v>36.5796</v>
      </c>
      <c r="V28" s="81" t="n">
        <v>38.8369</v>
      </c>
      <c r="W28" s="81" t="n">
        <v>41.3193</v>
      </c>
      <c r="X28" s="81" t="n">
        <v>32316.21</v>
      </c>
      <c r="Y28" s="82" t="n">
        <v>62.69</v>
      </c>
      <c r="Z28" s="49" t="n">
        <f aca="false">X28/3600</f>
        <v>8.976725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47.1664</v>
      </c>
      <c r="E29" s="47" t="n">
        <f aca="false">N29</f>
        <v>37.8352</v>
      </c>
      <c r="F29" s="47" t="n">
        <f aca="false">L29</f>
        <v>2947.1664</v>
      </c>
      <c r="G29" s="47" t="n">
        <f aca="false">O29</f>
        <v>39.5293</v>
      </c>
      <c r="H29" s="47" t="n">
        <f aca="false">T29</f>
        <v>2946.5256</v>
      </c>
      <c r="I29" s="47" t="n">
        <f aca="false">V29</f>
        <v>37.8464</v>
      </c>
      <c r="J29" s="47" t="n">
        <f aca="false">T29</f>
        <v>2946.5256</v>
      </c>
      <c r="K29" s="47" t="n">
        <f aca="false">W29</f>
        <v>39.5442</v>
      </c>
      <c r="L29" s="48" t="n">
        <v>2947.1664</v>
      </c>
      <c r="M29" s="48" t="n">
        <v>34.423</v>
      </c>
      <c r="N29" s="48" t="n">
        <v>37.8352</v>
      </c>
      <c r="O29" s="48" t="n">
        <v>39.5293</v>
      </c>
      <c r="P29" s="48" t="n">
        <v>29726.26</v>
      </c>
      <c r="Q29" s="80" t="n">
        <v>54.42</v>
      </c>
      <c r="R29" s="49" t="n">
        <f aca="false">P29/3600</f>
        <v>8.25729444444444</v>
      </c>
      <c r="S29" s="50"/>
      <c r="T29" s="81" t="n">
        <v>2946.5256</v>
      </c>
      <c r="U29" s="81" t="n">
        <v>34.4277</v>
      </c>
      <c r="V29" s="81" t="n">
        <v>37.8464</v>
      </c>
      <c r="W29" s="81" t="n">
        <v>39.5442</v>
      </c>
      <c r="X29" s="81" t="n">
        <v>29173.56</v>
      </c>
      <c r="Y29" s="82" t="n">
        <v>54.59</v>
      </c>
      <c r="Z29" s="49" t="n">
        <f aca="false">X29/3600</f>
        <v>8.10376666666667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2.8768</v>
      </c>
      <c r="E30" s="54" t="n">
        <f aca="false">N30</f>
        <v>36.749</v>
      </c>
      <c r="F30" s="54" t="n">
        <f aca="false">L30</f>
        <v>1422.8768</v>
      </c>
      <c r="G30" s="54" t="n">
        <f aca="false">O30</f>
        <v>37.7848</v>
      </c>
      <c r="H30" s="54" t="n">
        <f aca="false">T30</f>
        <v>1420.8184</v>
      </c>
      <c r="I30" s="54" t="n">
        <f aca="false">V30</f>
        <v>36.7477</v>
      </c>
      <c r="J30" s="54" t="n">
        <f aca="false">T30</f>
        <v>1420.8184</v>
      </c>
      <c r="K30" s="54" t="n">
        <f aca="false">W30</f>
        <v>37.7763</v>
      </c>
      <c r="L30" s="55" t="n">
        <v>1422.8768</v>
      </c>
      <c r="M30" s="55" t="n">
        <v>32.1361</v>
      </c>
      <c r="N30" s="55" t="n">
        <v>36.749</v>
      </c>
      <c r="O30" s="55" t="n">
        <v>37.7848</v>
      </c>
      <c r="P30" s="55" t="n">
        <v>28534.21</v>
      </c>
      <c r="Q30" s="55" t="n">
        <v>50.98</v>
      </c>
      <c r="R30" s="56" t="n">
        <f aca="false">P30/3600</f>
        <v>7.92616944444445</v>
      </c>
      <c r="S30" s="53"/>
      <c r="T30" s="83" t="n">
        <v>1420.8184</v>
      </c>
      <c r="U30" s="83" t="n">
        <v>32.1434</v>
      </c>
      <c r="V30" s="83" t="n">
        <v>36.7477</v>
      </c>
      <c r="W30" s="83" t="n">
        <v>37.7763</v>
      </c>
      <c r="X30" s="83" t="n">
        <v>21339.05</v>
      </c>
      <c r="Y30" s="83" t="n">
        <v>49.57</v>
      </c>
      <c r="Z30" s="56" t="n">
        <f aca="false">X30/3600</f>
        <v>5.92751388888889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61" t="n">
        <f aca="false">L31</f>
        <v>21029.372</v>
      </c>
      <c r="E31" s="61" t="n">
        <f aca="false">N31</f>
        <v>43.5241</v>
      </c>
      <c r="F31" s="61" t="n">
        <f aca="false">L31</f>
        <v>21029.372</v>
      </c>
      <c r="G31" s="61" t="n">
        <f aca="false">O31</f>
        <v>44.7028</v>
      </c>
      <c r="H31" s="61" t="n">
        <f aca="false">T31</f>
        <v>20961.072</v>
      </c>
      <c r="I31" s="61" t="n">
        <f aca="false">V31</f>
        <v>43.5283</v>
      </c>
      <c r="J31" s="61" t="n">
        <f aca="false">T31</f>
        <v>20961.072</v>
      </c>
      <c r="K31" s="61" t="n">
        <f aca="false">W31</f>
        <v>44.7083</v>
      </c>
      <c r="L31" s="57" t="n">
        <v>21029.372</v>
      </c>
      <c r="M31" s="57" t="n">
        <v>39.2933</v>
      </c>
      <c r="N31" s="57" t="n">
        <v>43.5241</v>
      </c>
      <c r="O31" s="57" t="n">
        <v>44.7028</v>
      </c>
      <c r="P31" s="57" t="n">
        <v>39922.08</v>
      </c>
      <c r="Q31" s="80" t="n">
        <v>86.86</v>
      </c>
      <c r="R31" s="58" t="n">
        <f aca="false">P31/3600</f>
        <v>11.0894666666667</v>
      </c>
      <c r="S31" s="60"/>
      <c r="T31" s="84" t="n">
        <v>20961.072</v>
      </c>
      <c r="U31" s="84" t="n">
        <v>39.2968</v>
      </c>
      <c r="V31" s="84" t="n">
        <v>43.5283</v>
      </c>
      <c r="W31" s="84" t="n">
        <v>44.7083</v>
      </c>
      <c r="X31" s="84" t="n">
        <v>36160.51</v>
      </c>
      <c r="Y31" s="82" t="n">
        <v>87.36</v>
      </c>
      <c r="Z31" s="58" t="n">
        <f aca="false">X31/3600</f>
        <v>10.044586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2" t="n">
        <f aca="false">L32</f>
        <v>7565.0152</v>
      </c>
      <c r="E32" s="62" t="n">
        <f aca="false">N32</f>
        <v>42.1137</v>
      </c>
      <c r="F32" s="62" t="n">
        <f aca="false">L32</f>
        <v>7565.0152</v>
      </c>
      <c r="G32" s="62" t="n">
        <f aca="false">O32</f>
        <v>42.5958</v>
      </c>
      <c r="H32" s="62" t="n">
        <f aca="false">T32</f>
        <v>7529.2536</v>
      </c>
      <c r="I32" s="62" t="n">
        <f aca="false">V32</f>
        <v>42.1204</v>
      </c>
      <c r="J32" s="62" t="n">
        <f aca="false">T32</f>
        <v>7529.2536</v>
      </c>
      <c r="K32" s="62" t="n">
        <f aca="false">W32</f>
        <v>42.6052</v>
      </c>
      <c r="L32" s="48" t="n">
        <v>7565.0152</v>
      </c>
      <c r="M32" s="48" t="n">
        <v>37.3811</v>
      </c>
      <c r="N32" s="48" t="n">
        <v>42.1137</v>
      </c>
      <c r="O32" s="48" t="n">
        <v>42.5958</v>
      </c>
      <c r="P32" s="48" t="n">
        <v>35615.78</v>
      </c>
      <c r="Q32" s="80" t="n">
        <v>72.82</v>
      </c>
      <c r="R32" s="49" t="n">
        <f aca="false">P32/3600</f>
        <v>9.89327222222222</v>
      </c>
      <c r="S32" s="50"/>
      <c r="T32" s="81" t="n">
        <v>7529.2536</v>
      </c>
      <c r="U32" s="81" t="n">
        <v>37.3889</v>
      </c>
      <c r="V32" s="81" t="n">
        <v>42.1204</v>
      </c>
      <c r="W32" s="81" t="n">
        <v>42.6052</v>
      </c>
      <c r="X32" s="81" t="n">
        <v>31957.78</v>
      </c>
      <c r="Y32" s="82" t="n">
        <v>71.73</v>
      </c>
      <c r="Z32" s="49" t="n">
        <f aca="false">X32/3600</f>
        <v>8.87716111111111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3482.4528</v>
      </c>
      <c r="E33" s="62" t="n">
        <f aca="false">N33</f>
        <v>40.6075</v>
      </c>
      <c r="F33" s="62" t="n">
        <f aca="false">L33</f>
        <v>3482.4528</v>
      </c>
      <c r="G33" s="62" t="n">
        <f aca="false">O33</f>
        <v>40.4224</v>
      </c>
      <c r="H33" s="62" t="n">
        <f aca="false">T33</f>
        <v>3465.5904</v>
      </c>
      <c r="I33" s="62" t="n">
        <f aca="false">V33</f>
        <v>40.6199</v>
      </c>
      <c r="J33" s="62" t="n">
        <f aca="false">T33</f>
        <v>3465.5904</v>
      </c>
      <c r="K33" s="62" t="n">
        <f aca="false">W33</f>
        <v>40.4445</v>
      </c>
      <c r="L33" s="48" t="n">
        <v>3482.4528</v>
      </c>
      <c r="M33" s="48" t="n">
        <v>35.3853</v>
      </c>
      <c r="N33" s="48" t="n">
        <v>40.6075</v>
      </c>
      <c r="O33" s="48" t="n">
        <v>40.4224</v>
      </c>
      <c r="P33" s="48" t="n">
        <v>33215.59</v>
      </c>
      <c r="Q33" s="80" t="n">
        <v>63.97</v>
      </c>
      <c r="R33" s="49" t="n">
        <f aca="false">P33/3600</f>
        <v>9.22655277777778</v>
      </c>
      <c r="S33" s="50"/>
      <c r="T33" s="81" t="n">
        <v>3465.5904</v>
      </c>
      <c r="U33" s="81" t="n">
        <v>35.3901</v>
      </c>
      <c r="V33" s="81" t="n">
        <v>40.6199</v>
      </c>
      <c r="W33" s="81" t="n">
        <v>40.4445</v>
      </c>
      <c r="X33" s="81" t="n">
        <v>27175.77</v>
      </c>
      <c r="Y33" s="82" t="n">
        <v>61.93</v>
      </c>
      <c r="Z33" s="49" t="n">
        <f aca="false">X33/3600</f>
        <v>7.548825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1726.1152</v>
      </c>
      <c r="E34" s="63" t="n">
        <f aca="false">N34</f>
        <v>39.1326</v>
      </c>
      <c r="F34" s="63" t="n">
        <f aca="false">L34</f>
        <v>1726.1152</v>
      </c>
      <c r="G34" s="63" t="n">
        <f aca="false">O34</f>
        <v>38.3144</v>
      </c>
      <c r="H34" s="63" t="n">
        <f aca="false">T34</f>
        <v>1712.892</v>
      </c>
      <c r="I34" s="63" t="n">
        <f aca="false">V34</f>
        <v>39.132</v>
      </c>
      <c r="J34" s="63" t="n">
        <f aca="false">T34</f>
        <v>1712.892</v>
      </c>
      <c r="K34" s="63" t="n">
        <f aca="false">W34</f>
        <v>38.3235</v>
      </c>
      <c r="L34" s="55" t="n">
        <v>1726.1152</v>
      </c>
      <c r="M34" s="55" t="n">
        <v>33.2417</v>
      </c>
      <c r="N34" s="55" t="n">
        <v>39.1326</v>
      </c>
      <c r="O34" s="55" t="n">
        <v>38.3144</v>
      </c>
      <c r="P34" s="55" t="n">
        <v>31700.51</v>
      </c>
      <c r="Q34" s="55" t="n">
        <v>58.51</v>
      </c>
      <c r="R34" s="56" t="n">
        <f aca="false">P34/3600</f>
        <v>8.80569722222222</v>
      </c>
      <c r="S34" s="53"/>
      <c r="T34" s="83" t="n">
        <v>1712.892</v>
      </c>
      <c r="U34" s="83" t="n">
        <v>33.2555</v>
      </c>
      <c r="V34" s="83" t="n">
        <v>39.132</v>
      </c>
      <c r="W34" s="83" t="n">
        <v>38.3235</v>
      </c>
      <c r="X34" s="83" t="n">
        <v>24778.31</v>
      </c>
      <c r="Y34" s="83" t="n">
        <v>56.86</v>
      </c>
      <c r="Z34" s="56" t="n">
        <f aca="false">X34/3600</f>
        <v>6.88286388888889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61" t="n">
        <f aca="false">L35</f>
        <v>47639.0016</v>
      </c>
      <c r="E35" s="61" t="n">
        <f aca="false">N35</f>
        <v>41.8515</v>
      </c>
      <c r="F35" s="61" t="n">
        <f aca="false">L35</f>
        <v>47639.0016</v>
      </c>
      <c r="G35" s="61" t="n">
        <f aca="false">O35</f>
        <v>43.9379</v>
      </c>
      <c r="H35" s="61" t="n">
        <f aca="false">T35</f>
        <v>47667.0416</v>
      </c>
      <c r="I35" s="61" t="n">
        <f aca="false">V35</f>
        <v>41.8724</v>
      </c>
      <c r="J35" s="61" t="n">
        <f aca="false">T35</f>
        <v>47667.0416</v>
      </c>
      <c r="K35" s="61" t="n">
        <f aca="false">W35</f>
        <v>43.9626</v>
      </c>
      <c r="L35" s="57" t="n">
        <v>47639.0016</v>
      </c>
      <c r="M35" s="57" t="n">
        <v>37.8175</v>
      </c>
      <c r="N35" s="57" t="n">
        <v>41.8515</v>
      </c>
      <c r="O35" s="57" t="n">
        <v>43.9379</v>
      </c>
      <c r="P35" s="57" t="n">
        <v>48237.86</v>
      </c>
      <c r="Q35" s="80" t="n">
        <v>115.33</v>
      </c>
      <c r="R35" s="58" t="n">
        <f aca="false">P35/3600</f>
        <v>13.3994055555556</v>
      </c>
      <c r="S35" s="60"/>
      <c r="T35" s="84" t="n">
        <v>47667.0416</v>
      </c>
      <c r="U35" s="84" t="n">
        <v>37.818</v>
      </c>
      <c r="V35" s="84" t="n">
        <v>41.8724</v>
      </c>
      <c r="W35" s="84" t="n">
        <v>43.9626</v>
      </c>
      <c r="X35" s="84" t="n">
        <v>46692.71</v>
      </c>
      <c r="Y35" s="82" t="n">
        <v>118.35</v>
      </c>
      <c r="Z35" s="58" t="n">
        <f aca="false">X35/3600</f>
        <v>12.970197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2" t="n">
        <f aca="false">L36</f>
        <v>8078.5768</v>
      </c>
      <c r="E36" s="62" t="n">
        <f aca="false">N36</f>
        <v>40.3849</v>
      </c>
      <c r="F36" s="62" t="n">
        <f aca="false">L36</f>
        <v>8078.5768</v>
      </c>
      <c r="G36" s="62" t="n">
        <f aca="false">O36</f>
        <v>42.7321</v>
      </c>
      <c r="H36" s="62" t="n">
        <f aca="false">T36</f>
        <v>8094.5672</v>
      </c>
      <c r="I36" s="62" t="n">
        <f aca="false">V36</f>
        <v>40.4181</v>
      </c>
      <c r="J36" s="62" t="n">
        <f aca="false">T36</f>
        <v>8094.5672</v>
      </c>
      <c r="K36" s="62" t="n">
        <f aca="false">W36</f>
        <v>42.7684</v>
      </c>
      <c r="L36" s="48" t="n">
        <v>8078.5768</v>
      </c>
      <c r="M36" s="48" t="n">
        <v>35.2462</v>
      </c>
      <c r="N36" s="48" t="n">
        <v>40.3849</v>
      </c>
      <c r="O36" s="48" t="n">
        <v>42.7321</v>
      </c>
      <c r="P36" s="48" t="n">
        <v>38669.89</v>
      </c>
      <c r="Q36" s="80" t="n">
        <v>75.56</v>
      </c>
      <c r="R36" s="49" t="n">
        <f aca="false">P36/3600</f>
        <v>10.7416361111111</v>
      </c>
      <c r="S36" s="50"/>
      <c r="T36" s="81" t="n">
        <v>8094.5672</v>
      </c>
      <c r="U36" s="81" t="n">
        <v>35.2588</v>
      </c>
      <c r="V36" s="81" t="n">
        <v>40.4181</v>
      </c>
      <c r="W36" s="81" t="n">
        <v>42.7684</v>
      </c>
      <c r="X36" s="81" t="n">
        <v>37674.66</v>
      </c>
      <c r="Y36" s="82" t="n">
        <v>78.63</v>
      </c>
      <c r="Z36" s="49" t="n">
        <f aca="false">X36/3600</f>
        <v>10.4651833333333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2304.0968</v>
      </c>
      <c r="E37" s="62" t="n">
        <f aca="false">N37</f>
        <v>38.9774</v>
      </c>
      <c r="F37" s="62" t="n">
        <f aca="false">L37</f>
        <v>2304.0968</v>
      </c>
      <c r="G37" s="62" t="n">
        <f aca="false">O37</f>
        <v>41.5891</v>
      </c>
      <c r="H37" s="62" t="n">
        <f aca="false">T37</f>
        <v>2297.6056</v>
      </c>
      <c r="I37" s="62" t="n">
        <f aca="false">V37</f>
        <v>39.0125</v>
      </c>
      <c r="J37" s="62" t="n">
        <f aca="false">T37</f>
        <v>2297.6056</v>
      </c>
      <c r="K37" s="62" t="n">
        <f aca="false">W37</f>
        <v>41.598</v>
      </c>
      <c r="L37" s="48" t="n">
        <v>2304.0968</v>
      </c>
      <c r="M37" s="48" t="n">
        <v>33.3993</v>
      </c>
      <c r="N37" s="48" t="n">
        <v>38.9774</v>
      </c>
      <c r="O37" s="48" t="n">
        <v>41.5891</v>
      </c>
      <c r="P37" s="48" t="n">
        <v>35963.28</v>
      </c>
      <c r="Q37" s="80" t="n">
        <v>63.57</v>
      </c>
      <c r="R37" s="49" t="n">
        <f aca="false">P37/3600</f>
        <v>9.9898</v>
      </c>
      <c r="S37" s="50"/>
      <c r="T37" s="81" t="n">
        <v>2297.6056</v>
      </c>
      <c r="U37" s="81" t="n">
        <v>33.4211</v>
      </c>
      <c r="V37" s="81" t="n">
        <v>39.0125</v>
      </c>
      <c r="W37" s="81" t="n">
        <v>41.598</v>
      </c>
      <c r="X37" s="81" t="n">
        <v>33416.57</v>
      </c>
      <c r="Y37" s="82" t="n">
        <v>65.22</v>
      </c>
      <c r="Z37" s="49" t="n">
        <f aca="false">X37/3600</f>
        <v>9.28238055555556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897.2176</v>
      </c>
      <c r="E38" s="63" t="n">
        <f aca="false">N38</f>
        <v>37.7115</v>
      </c>
      <c r="F38" s="63" t="n">
        <f aca="false">L38</f>
        <v>897.2176</v>
      </c>
      <c r="G38" s="63" t="n">
        <f aca="false">O38</f>
        <v>40.5299</v>
      </c>
      <c r="H38" s="63" t="n">
        <f aca="false">T38</f>
        <v>914.0784</v>
      </c>
      <c r="I38" s="63" t="n">
        <f aca="false">V38</f>
        <v>37.7148</v>
      </c>
      <c r="J38" s="63" t="n">
        <f aca="false">T38</f>
        <v>914.0784</v>
      </c>
      <c r="K38" s="63" t="n">
        <f aca="false">W38</f>
        <v>40.5839</v>
      </c>
      <c r="L38" s="55" t="n">
        <v>897.2176</v>
      </c>
      <c r="M38" s="55" t="n">
        <v>31.2047</v>
      </c>
      <c r="N38" s="55" t="n">
        <v>37.7115</v>
      </c>
      <c r="O38" s="55" t="n">
        <v>40.5299</v>
      </c>
      <c r="P38" s="55" t="n">
        <v>34717.6</v>
      </c>
      <c r="Q38" s="55" t="n">
        <v>59.63</v>
      </c>
      <c r="R38" s="56" t="n">
        <f aca="false">P38/3600</f>
        <v>9.64377777777778</v>
      </c>
      <c r="S38" s="53"/>
      <c r="T38" s="83" t="n">
        <v>914.0784</v>
      </c>
      <c r="U38" s="83" t="n">
        <v>31.2308</v>
      </c>
      <c r="V38" s="83" t="n">
        <v>37.7148</v>
      </c>
      <c r="W38" s="83" t="n">
        <v>40.5839</v>
      </c>
      <c r="X38" s="83" t="n">
        <v>27377.05</v>
      </c>
      <c r="Y38" s="83" t="n">
        <v>60.78</v>
      </c>
      <c r="Z38" s="56" t="n">
        <f aca="false">X38/3600</f>
        <v>7.60473611111111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1" t="n">
        <f aca="false">L39</f>
        <v>4182.5576</v>
      </c>
      <c r="E39" s="61" t="n">
        <f aca="false">N39</f>
        <v>42.329</v>
      </c>
      <c r="F39" s="61" t="n">
        <f aca="false">L39</f>
        <v>4182.5576</v>
      </c>
      <c r="G39" s="61" t="n">
        <f aca="false">O39</f>
        <v>42.8219</v>
      </c>
      <c r="H39" s="61" t="n">
        <f aca="false">T39</f>
        <v>4149.4208</v>
      </c>
      <c r="I39" s="61" t="n">
        <f aca="false">V39</f>
        <v>42.4067</v>
      </c>
      <c r="J39" s="61" t="n">
        <f aca="false">T39</f>
        <v>4149.4208</v>
      </c>
      <c r="K39" s="61" t="n">
        <f aca="false">W39</f>
        <v>42.9173</v>
      </c>
      <c r="L39" s="57" t="n">
        <v>4182.5576</v>
      </c>
      <c r="M39" s="57" t="n">
        <v>39.9137</v>
      </c>
      <c r="N39" s="57" t="n">
        <v>42.329</v>
      </c>
      <c r="O39" s="57" t="n">
        <v>42.8219</v>
      </c>
      <c r="P39" s="57" t="n">
        <v>7417.71</v>
      </c>
      <c r="Q39" s="80" t="n">
        <v>16.45</v>
      </c>
      <c r="R39" s="58" t="n">
        <f aca="false">P39/3600</f>
        <v>2.060475</v>
      </c>
      <c r="S39" s="60"/>
      <c r="T39" s="84" t="n">
        <v>4149.4208</v>
      </c>
      <c r="U39" s="84" t="n">
        <v>39.9432</v>
      </c>
      <c r="V39" s="84" t="n">
        <v>42.4067</v>
      </c>
      <c r="W39" s="84" t="n">
        <v>42.9173</v>
      </c>
      <c r="X39" s="84" t="n">
        <v>7595.39</v>
      </c>
      <c r="Y39" s="82" t="n">
        <v>16.66</v>
      </c>
      <c r="Z39" s="58" t="n">
        <f aca="false">X39/3600</f>
        <v>2.109830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2" t="n">
        <f aca="false">L40</f>
        <v>1966.9152</v>
      </c>
      <c r="E40" s="62" t="n">
        <f aca="false">N40</f>
        <v>39.8347</v>
      </c>
      <c r="F40" s="62" t="n">
        <f aca="false">L40</f>
        <v>1966.9152</v>
      </c>
      <c r="G40" s="62" t="n">
        <f aca="false">O40</f>
        <v>39.9706</v>
      </c>
      <c r="H40" s="62" t="n">
        <f aca="false">T40</f>
        <v>1953.0648</v>
      </c>
      <c r="I40" s="62" t="n">
        <f aca="false">V40</f>
        <v>39.939</v>
      </c>
      <c r="J40" s="62" t="n">
        <f aca="false">T40</f>
        <v>1953.0648</v>
      </c>
      <c r="K40" s="62" t="n">
        <f aca="false">W40</f>
        <v>40.0847</v>
      </c>
      <c r="L40" s="48" t="n">
        <v>1966.9152</v>
      </c>
      <c r="M40" s="48" t="n">
        <v>36.6684</v>
      </c>
      <c r="N40" s="48" t="n">
        <v>39.8347</v>
      </c>
      <c r="O40" s="48" t="n">
        <v>39.9706</v>
      </c>
      <c r="P40" s="48" t="n">
        <v>6681.86</v>
      </c>
      <c r="Q40" s="80" t="n">
        <v>14.18</v>
      </c>
      <c r="R40" s="49" t="n">
        <f aca="false">P40/3600</f>
        <v>1.85607222222222</v>
      </c>
      <c r="S40" s="50"/>
      <c r="T40" s="81" t="n">
        <v>1953.0648</v>
      </c>
      <c r="U40" s="81" t="n">
        <v>36.6995</v>
      </c>
      <c r="V40" s="81" t="n">
        <v>39.939</v>
      </c>
      <c r="W40" s="81" t="n">
        <v>40.0847</v>
      </c>
      <c r="X40" s="81" t="n">
        <v>6709.7</v>
      </c>
      <c r="Y40" s="82" t="n">
        <v>14.62</v>
      </c>
      <c r="Z40" s="49" t="n">
        <f aca="false">X40/3600</f>
        <v>1.86380555555556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931.9192</v>
      </c>
      <c r="E41" s="62" t="n">
        <f aca="false">N41</f>
        <v>37.6103</v>
      </c>
      <c r="F41" s="62" t="n">
        <f aca="false">L41</f>
        <v>931.9192</v>
      </c>
      <c r="G41" s="62" t="n">
        <f aca="false">O41</f>
        <v>37.4162</v>
      </c>
      <c r="H41" s="62" t="n">
        <f aca="false">T41</f>
        <v>924.4224</v>
      </c>
      <c r="I41" s="62" t="n">
        <f aca="false">V41</f>
        <v>37.6558</v>
      </c>
      <c r="J41" s="62" t="n">
        <f aca="false">T41</f>
        <v>924.4224</v>
      </c>
      <c r="K41" s="62" t="n">
        <f aca="false">W41</f>
        <v>37.4796</v>
      </c>
      <c r="L41" s="48" t="n">
        <v>931.9192</v>
      </c>
      <c r="M41" s="48" t="n">
        <v>33.8388</v>
      </c>
      <c r="N41" s="48" t="n">
        <v>37.6103</v>
      </c>
      <c r="O41" s="48" t="n">
        <v>37.4162</v>
      </c>
      <c r="P41" s="48" t="n">
        <v>6192.82</v>
      </c>
      <c r="Q41" s="80" t="n">
        <v>11.99</v>
      </c>
      <c r="R41" s="49" t="n">
        <f aca="false">P41/3600</f>
        <v>1.72022777777778</v>
      </c>
      <c r="S41" s="50"/>
      <c r="T41" s="81" t="n">
        <v>924.4224</v>
      </c>
      <c r="U41" s="81" t="n">
        <v>33.861</v>
      </c>
      <c r="V41" s="81" t="n">
        <v>37.6558</v>
      </c>
      <c r="W41" s="81" t="n">
        <v>37.4796</v>
      </c>
      <c r="X41" s="81" t="n">
        <v>5711.29</v>
      </c>
      <c r="Y41" s="82" t="n">
        <v>12.29</v>
      </c>
      <c r="Z41" s="49" t="n">
        <f aca="false">X41/3600</f>
        <v>1.58646944444444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457.2264</v>
      </c>
      <c r="E42" s="63" t="n">
        <f aca="false">N42</f>
        <v>35.5954</v>
      </c>
      <c r="F42" s="63" t="n">
        <f aca="false">L42</f>
        <v>457.2264</v>
      </c>
      <c r="G42" s="63" t="n">
        <f aca="false">O42</f>
        <v>35.0751</v>
      </c>
      <c r="H42" s="63" t="n">
        <f aca="false">T42</f>
        <v>453.8368</v>
      </c>
      <c r="I42" s="63" t="n">
        <f aca="false">V42</f>
        <v>35.5738</v>
      </c>
      <c r="J42" s="63" t="n">
        <f aca="false">T42</f>
        <v>453.8368</v>
      </c>
      <c r="K42" s="63" t="n">
        <f aca="false">W42</f>
        <v>35.1049</v>
      </c>
      <c r="L42" s="55" t="n">
        <v>457.2264</v>
      </c>
      <c r="M42" s="55" t="n">
        <v>31.3468</v>
      </c>
      <c r="N42" s="55" t="n">
        <v>35.5954</v>
      </c>
      <c r="O42" s="55" t="n">
        <v>35.0751</v>
      </c>
      <c r="P42" s="55" t="n">
        <v>5837.3</v>
      </c>
      <c r="Q42" s="55" t="n">
        <v>10.74</v>
      </c>
      <c r="R42" s="56" t="n">
        <f aca="false">P42/3600</f>
        <v>1.62147222222222</v>
      </c>
      <c r="S42" s="53"/>
      <c r="T42" s="83" t="n">
        <v>453.8368</v>
      </c>
      <c r="U42" s="83" t="n">
        <v>31.3411</v>
      </c>
      <c r="V42" s="83" t="n">
        <v>35.5738</v>
      </c>
      <c r="W42" s="83" t="n">
        <v>35.1049</v>
      </c>
      <c r="X42" s="83" t="n">
        <v>4622.89</v>
      </c>
      <c r="Y42" s="83" t="n">
        <v>10.72</v>
      </c>
      <c r="Z42" s="56" t="n">
        <f aca="false">X42/3600</f>
        <v>1.28413611111111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61" t="n">
        <f aca="false">L43</f>
        <v>4505.4336</v>
      </c>
      <c r="E43" s="61" t="n">
        <f aca="false">N43</f>
        <v>42.9435</v>
      </c>
      <c r="F43" s="61" t="n">
        <f aca="false">L43</f>
        <v>4505.4336</v>
      </c>
      <c r="G43" s="61" t="n">
        <f aca="false">O43</f>
        <v>44.2576</v>
      </c>
      <c r="H43" s="61" t="n">
        <f aca="false">T43</f>
        <v>4461.3552</v>
      </c>
      <c r="I43" s="61" t="n">
        <f aca="false">V43</f>
        <v>42.9392</v>
      </c>
      <c r="J43" s="61" t="n">
        <f aca="false">T43</f>
        <v>4461.3552</v>
      </c>
      <c r="K43" s="61" t="n">
        <f aca="false">W43</f>
        <v>44.2573</v>
      </c>
      <c r="L43" s="57" t="n">
        <v>4505.4336</v>
      </c>
      <c r="M43" s="57" t="n">
        <v>39.9848</v>
      </c>
      <c r="N43" s="57" t="n">
        <v>42.9435</v>
      </c>
      <c r="O43" s="57" t="n">
        <v>44.2576</v>
      </c>
      <c r="P43" s="57" t="n">
        <v>8385.58</v>
      </c>
      <c r="Q43" s="80" t="n">
        <v>18.59</v>
      </c>
      <c r="R43" s="58" t="n">
        <f aca="false">P43/3600</f>
        <v>2.32932777777778</v>
      </c>
      <c r="S43" s="60"/>
      <c r="T43" s="84" t="n">
        <v>4461.3552</v>
      </c>
      <c r="U43" s="84" t="n">
        <v>40.0089</v>
      </c>
      <c r="V43" s="84" t="n">
        <v>42.9392</v>
      </c>
      <c r="W43" s="84" t="n">
        <v>44.2573</v>
      </c>
      <c r="X43" s="84" t="n">
        <v>8564.32</v>
      </c>
      <c r="Y43" s="82" t="n">
        <v>19.63</v>
      </c>
      <c r="Z43" s="58" t="n">
        <f aca="false">X43/3600</f>
        <v>2.378977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2" t="n">
        <f aca="false">L44</f>
        <v>2027.264</v>
      </c>
      <c r="E44" s="62" t="n">
        <f aca="false">N44</f>
        <v>40.8937</v>
      </c>
      <c r="F44" s="62" t="n">
        <f aca="false">L44</f>
        <v>2027.264</v>
      </c>
      <c r="G44" s="62" t="n">
        <f aca="false">O44</f>
        <v>41.9259</v>
      </c>
      <c r="H44" s="62" t="n">
        <f aca="false">T44</f>
        <v>2013.7224</v>
      </c>
      <c r="I44" s="62" t="n">
        <f aca="false">V44</f>
        <v>40.9017</v>
      </c>
      <c r="J44" s="62" t="n">
        <f aca="false">T44</f>
        <v>2013.7224</v>
      </c>
      <c r="K44" s="62" t="n">
        <f aca="false">W44</f>
        <v>41.9306</v>
      </c>
      <c r="L44" s="48" t="n">
        <v>2027.264</v>
      </c>
      <c r="M44" s="48" t="n">
        <v>37.0997</v>
      </c>
      <c r="N44" s="48" t="n">
        <v>40.8937</v>
      </c>
      <c r="O44" s="48" t="n">
        <v>41.9259</v>
      </c>
      <c r="P44" s="48" t="n">
        <v>7633.47</v>
      </c>
      <c r="Q44" s="80" t="n">
        <v>15.76</v>
      </c>
      <c r="R44" s="49" t="n">
        <f aca="false">P44/3600</f>
        <v>2.12040833333333</v>
      </c>
      <c r="S44" s="50"/>
      <c r="T44" s="81" t="n">
        <v>2013.7224</v>
      </c>
      <c r="U44" s="81" t="n">
        <v>37.1285</v>
      </c>
      <c r="V44" s="81" t="n">
        <v>40.9017</v>
      </c>
      <c r="W44" s="81" t="n">
        <v>41.9306</v>
      </c>
      <c r="X44" s="81" t="n">
        <v>7727.59</v>
      </c>
      <c r="Y44" s="82" t="n">
        <v>16.56</v>
      </c>
      <c r="Z44" s="49" t="n">
        <f aca="false">X44/3600</f>
        <v>2.14655277777778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977.532</v>
      </c>
      <c r="E45" s="62" t="n">
        <f aca="false">N45</f>
        <v>38.9347</v>
      </c>
      <c r="F45" s="62" t="n">
        <f aca="false">L45</f>
        <v>977.532</v>
      </c>
      <c r="G45" s="62" t="n">
        <f aca="false">O45</f>
        <v>39.7736</v>
      </c>
      <c r="H45" s="62" t="n">
        <f aca="false">T45</f>
        <v>972.228</v>
      </c>
      <c r="I45" s="62" t="n">
        <f aca="false">V45</f>
        <v>38.9657</v>
      </c>
      <c r="J45" s="62" t="n">
        <f aca="false">T45</f>
        <v>972.228</v>
      </c>
      <c r="K45" s="62" t="n">
        <f aca="false">W45</f>
        <v>39.7917</v>
      </c>
      <c r="L45" s="48" t="n">
        <v>977.532</v>
      </c>
      <c r="M45" s="48" t="n">
        <v>34.1473</v>
      </c>
      <c r="N45" s="48" t="n">
        <v>38.9347</v>
      </c>
      <c r="O45" s="48" t="n">
        <v>39.7736</v>
      </c>
      <c r="P45" s="48" t="n">
        <v>7142.17</v>
      </c>
      <c r="Q45" s="80" t="n">
        <v>13.6</v>
      </c>
      <c r="R45" s="49" t="n">
        <f aca="false">P45/3600</f>
        <v>1.98393611111111</v>
      </c>
      <c r="S45" s="50"/>
      <c r="T45" s="81" t="n">
        <v>972.228</v>
      </c>
      <c r="U45" s="81" t="n">
        <v>34.1663</v>
      </c>
      <c r="V45" s="81" t="n">
        <v>38.9657</v>
      </c>
      <c r="W45" s="81" t="n">
        <v>39.7917</v>
      </c>
      <c r="X45" s="81" t="n">
        <v>6793.64</v>
      </c>
      <c r="Y45" s="82" t="n">
        <v>14.25</v>
      </c>
      <c r="Z45" s="49" t="n">
        <f aca="false">X45/3600</f>
        <v>1.88712222222222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88.5176</v>
      </c>
      <c r="E46" s="63" t="n">
        <f aca="false">N46</f>
        <v>37.0638</v>
      </c>
      <c r="F46" s="63" t="n">
        <f aca="false">L46</f>
        <v>488.5176</v>
      </c>
      <c r="G46" s="63" t="n">
        <f aca="false">O46</f>
        <v>37.6968</v>
      </c>
      <c r="H46" s="63" t="n">
        <f aca="false">T46</f>
        <v>487.3784</v>
      </c>
      <c r="I46" s="63" t="n">
        <f aca="false">V46</f>
        <v>37.073</v>
      </c>
      <c r="J46" s="63" t="n">
        <f aca="false">T46</f>
        <v>487.3784</v>
      </c>
      <c r="K46" s="63" t="n">
        <f aca="false">W46</f>
        <v>37.746</v>
      </c>
      <c r="L46" s="55" t="n">
        <v>488.5176</v>
      </c>
      <c r="M46" s="55" t="n">
        <v>31.272</v>
      </c>
      <c r="N46" s="55" t="n">
        <v>37.0638</v>
      </c>
      <c r="O46" s="55" t="n">
        <v>37.6968</v>
      </c>
      <c r="P46" s="55" t="n">
        <v>6825.82</v>
      </c>
      <c r="Q46" s="55" t="n">
        <v>12.63</v>
      </c>
      <c r="R46" s="56" t="n">
        <f aca="false">P46/3600</f>
        <v>1.89606111111111</v>
      </c>
      <c r="S46" s="53"/>
      <c r="T46" s="83" t="n">
        <v>487.3784</v>
      </c>
      <c r="U46" s="83" t="n">
        <v>31.2743</v>
      </c>
      <c r="V46" s="83" t="n">
        <v>37.073</v>
      </c>
      <c r="W46" s="83" t="n">
        <v>37.746</v>
      </c>
      <c r="X46" s="83" t="n">
        <v>5285.15</v>
      </c>
      <c r="Y46" s="83" t="n">
        <v>12.65</v>
      </c>
      <c r="Z46" s="56" t="n">
        <f aca="false">X46/3600</f>
        <v>1.46809722222222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61" t="n">
        <f aca="false">L47</f>
        <v>8863.6216</v>
      </c>
      <c r="E47" s="61" t="n">
        <f aca="false">N47</f>
        <v>40.7596</v>
      </c>
      <c r="F47" s="61" t="n">
        <f aca="false">L47</f>
        <v>8863.6216</v>
      </c>
      <c r="G47" s="61" t="n">
        <f aca="false">O47</f>
        <v>41.634</v>
      </c>
      <c r="H47" s="61" t="n">
        <f aca="false">T47</f>
        <v>8620.128</v>
      </c>
      <c r="I47" s="61" t="n">
        <f aca="false">V47</f>
        <v>40.7666</v>
      </c>
      <c r="J47" s="61" t="n">
        <f aca="false">T47</f>
        <v>8620.128</v>
      </c>
      <c r="K47" s="61" t="n">
        <f aca="false">W47</f>
        <v>41.6528</v>
      </c>
      <c r="L47" s="57" t="n">
        <v>8863.6216</v>
      </c>
      <c r="M47" s="57" t="n">
        <v>38.0684</v>
      </c>
      <c r="N47" s="57" t="n">
        <v>40.7596</v>
      </c>
      <c r="O47" s="57" t="n">
        <v>41.634</v>
      </c>
      <c r="P47" s="57" t="n">
        <v>8165.2</v>
      </c>
      <c r="Q47" s="80" t="n">
        <v>20.5</v>
      </c>
      <c r="R47" s="58" t="n">
        <f aca="false">P47/3600</f>
        <v>2.26811111111111</v>
      </c>
      <c r="S47" s="60"/>
      <c r="T47" s="84" t="n">
        <v>8620.128</v>
      </c>
      <c r="U47" s="84" t="n">
        <v>38.1227</v>
      </c>
      <c r="V47" s="84" t="n">
        <v>40.7666</v>
      </c>
      <c r="W47" s="84" t="n">
        <v>41.6528</v>
      </c>
      <c r="X47" s="84" t="n">
        <v>8636.35</v>
      </c>
      <c r="Y47" s="82" t="n">
        <v>21.43</v>
      </c>
      <c r="Z47" s="58" t="n">
        <f aca="false">X47/3600</f>
        <v>2.398986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2" t="n">
        <f aca="false">L48</f>
        <v>3788.2544</v>
      </c>
      <c r="E48" s="62" t="n">
        <f aca="false">N48</f>
        <v>38.1926</v>
      </c>
      <c r="F48" s="62" t="n">
        <f aca="false">L48</f>
        <v>3788.2544</v>
      </c>
      <c r="G48" s="62" t="n">
        <f aca="false">O48</f>
        <v>39.0338</v>
      </c>
      <c r="H48" s="62" t="n">
        <f aca="false">T48</f>
        <v>3733.5904</v>
      </c>
      <c r="I48" s="62" t="n">
        <f aca="false">V48</f>
        <v>38.1245</v>
      </c>
      <c r="J48" s="62" t="n">
        <f aca="false">T48</f>
        <v>3733.5904</v>
      </c>
      <c r="K48" s="62" t="n">
        <f aca="false">W48</f>
        <v>38.9638</v>
      </c>
      <c r="L48" s="48" t="n">
        <v>3788.2544</v>
      </c>
      <c r="M48" s="48" t="n">
        <v>34.2328</v>
      </c>
      <c r="N48" s="48" t="n">
        <v>38.1926</v>
      </c>
      <c r="O48" s="48" t="n">
        <v>39.0338</v>
      </c>
      <c r="P48" s="48" t="n">
        <v>7086.09</v>
      </c>
      <c r="Q48" s="80" t="n">
        <v>16.26</v>
      </c>
      <c r="R48" s="49" t="n">
        <f aca="false">P48/3600</f>
        <v>1.96835833333333</v>
      </c>
      <c r="S48" s="50"/>
      <c r="T48" s="81" t="n">
        <v>3733.5904</v>
      </c>
      <c r="U48" s="81" t="n">
        <v>34.3169</v>
      </c>
      <c r="V48" s="81" t="n">
        <v>38.1245</v>
      </c>
      <c r="W48" s="81" t="n">
        <v>38.9638</v>
      </c>
      <c r="X48" s="81" t="n">
        <v>7557.39</v>
      </c>
      <c r="Y48" s="82" t="n">
        <v>17.33</v>
      </c>
      <c r="Z48" s="49" t="n">
        <f aca="false">X48/3600</f>
        <v>2.099275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646.2656</v>
      </c>
      <c r="E49" s="62" t="n">
        <f aca="false">N49</f>
        <v>35.9912</v>
      </c>
      <c r="F49" s="62" t="n">
        <f aca="false">L49</f>
        <v>1646.2656</v>
      </c>
      <c r="G49" s="62" t="n">
        <f aca="false">O49</f>
        <v>36.7821</v>
      </c>
      <c r="H49" s="62" t="n">
        <f aca="false">T49</f>
        <v>1622.0592</v>
      </c>
      <c r="I49" s="62" t="n">
        <f aca="false">V49</f>
        <v>35.9298</v>
      </c>
      <c r="J49" s="62" t="n">
        <f aca="false">T49</f>
        <v>1622.0592</v>
      </c>
      <c r="K49" s="62" t="n">
        <f aca="false">W49</f>
        <v>36.7532</v>
      </c>
      <c r="L49" s="48" t="n">
        <v>1646.2656</v>
      </c>
      <c r="M49" s="48" t="n">
        <v>30.8385</v>
      </c>
      <c r="N49" s="48" t="n">
        <v>35.9912</v>
      </c>
      <c r="O49" s="48" t="n">
        <v>36.7821</v>
      </c>
      <c r="P49" s="48" t="n">
        <v>6442.22</v>
      </c>
      <c r="Q49" s="80" t="n">
        <v>13.77</v>
      </c>
      <c r="R49" s="49" t="n">
        <f aca="false">P49/3600</f>
        <v>1.78950555555556</v>
      </c>
      <c r="S49" s="50"/>
      <c r="T49" s="81" t="n">
        <v>1622.0592</v>
      </c>
      <c r="U49" s="81" t="n">
        <v>30.8827</v>
      </c>
      <c r="V49" s="81" t="n">
        <v>35.9298</v>
      </c>
      <c r="W49" s="81" t="n">
        <v>36.7532</v>
      </c>
      <c r="X49" s="81" t="n">
        <v>6581.77</v>
      </c>
      <c r="Y49" s="82" t="n">
        <v>14.51</v>
      </c>
      <c r="Z49" s="49" t="n">
        <f aca="false">X49/3600</f>
        <v>1.82826944444444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688.0448</v>
      </c>
      <c r="E50" s="63" t="n">
        <f aca="false">N50</f>
        <v>34.0396</v>
      </c>
      <c r="F50" s="63" t="n">
        <f aca="false">L50</f>
        <v>688.0448</v>
      </c>
      <c r="G50" s="63" t="n">
        <f aca="false">O50</f>
        <v>34.7956</v>
      </c>
      <c r="H50" s="63" t="n">
        <f aca="false">T50</f>
        <v>682.1376</v>
      </c>
      <c r="I50" s="63" t="n">
        <f aca="false">V50</f>
        <v>34.0745</v>
      </c>
      <c r="J50" s="63" t="n">
        <f aca="false">T50</f>
        <v>682.1376</v>
      </c>
      <c r="K50" s="63" t="n">
        <f aca="false">W50</f>
        <v>34.8349</v>
      </c>
      <c r="L50" s="55" t="n">
        <v>688.0448</v>
      </c>
      <c r="M50" s="55" t="n">
        <v>27.6192</v>
      </c>
      <c r="N50" s="55" t="n">
        <v>34.0396</v>
      </c>
      <c r="O50" s="55" t="n">
        <v>34.7956</v>
      </c>
      <c r="P50" s="55" t="n">
        <v>6023.42</v>
      </c>
      <c r="Q50" s="55" t="n">
        <v>11.75</v>
      </c>
      <c r="R50" s="56" t="n">
        <f aca="false">P50/3600</f>
        <v>1.67317222222222</v>
      </c>
      <c r="S50" s="53"/>
      <c r="T50" s="83" t="n">
        <v>682.1376</v>
      </c>
      <c r="U50" s="83" t="n">
        <v>27.6447</v>
      </c>
      <c r="V50" s="83" t="n">
        <v>34.0745</v>
      </c>
      <c r="W50" s="83" t="n">
        <v>34.8349</v>
      </c>
      <c r="X50" s="83" t="n">
        <v>5531.58</v>
      </c>
      <c r="Y50" s="83" t="n">
        <v>12.52</v>
      </c>
      <c r="Z50" s="56" t="n">
        <f aca="false">X50/3600</f>
        <v>1.53655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61" t="n">
        <f aca="false">L51</f>
        <v>5931.5584</v>
      </c>
      <c r="E51" s="61" t="n">
        <f aca="false">N51</f>
        <v>41.3764</v>
      </c>
      <c r="F51" s="61" t="n">
        <f aca="false">L51</f>
        <v>5931.5584</v>
      </c>
      <c r="G51" s="61" t="n">
        <f aca="false">O51</f>
        <v>42.6895</v>
      </c>
      <c r="H51" s="61" t="n">
        <f aca="false">T51</f>
        <v>5952.6496</v>
      </c>
      <c r="I51" s="61" t="n">
        <f aca="false">V51</f>
        <v>41.3879</v>
      </c>
      <c r="J51" s="61" t="n">
        <f aca="false">T51</f>
        <v>5952.6496</v>
      </c>
      <c r="K51" s="61" t="n">
        <f aca="false">W51</f>
        <v>42.701</v>
      </c>
      <c r="L51" s="57" t="n">
        <v>5931.5584</v>
      </c>
      <c r="M51" s="57" t="n">
        <v>39.6288</v>
      </c>
      <c r="N51" s="57" t="n">
        <v>41.3764</v>
      </c>
      <c r="O51" s="57" t="n">
        <v>42.6895</v>
      </c>
      <c r="P51" s="57" t="n">
        <v>5406.92</v>
      </c>
      <c r="Q51" s="80" t="n">
        <v>13.14</v>
      </c>
      <c r="R51" s="58" t="n">
        <f aca="false">P51/3600</f>
        <v>1.50192222222222</v>
      </c>
      <c r="S51" s="60"/>
      <c r="T51" s="84" t="n">
        <v>5952.6496</v>
      </c>
      <c r="U51" s="84" t="n">
        <v>39.6372</v>
      </c>
      <c r="V51" s="84" t="n">
        <v>41.3879</v>
      </c>
      <c r="W51" s="84" t="n">
        <v>42.701</v>
      </c>
      <c r="X51" s="84" t="n">
        <v>4966.39</v>
      </c>
      <c r="Y51" s="82" t="n">
        <v>13.18</v>
      </c>
      <c r="Z51" s="58" t="n">
        <f aca="false">X51/3600</f>
        <v>1.379552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2" t="n">
        <f aca="false">L52</f>
        <v>2428.0168</v>
      </c>
      <c r="E52" s="62" t="n">
        <f aca="false">N52</f>
        <v>38.7654</v>
      </c>
      <c r="F52" s="62" t="n">
        <f aca="false">L52</f>
        <v>2428.0168</v>
      </c>
      <c r="G52" s="62" t="n">
        <f aca="false">O52</f>
        <v>40.3124</v>
      </c>
      <c r="H52" s="62" t="n">
        <f aca="false">T52</f>
        <v>2430.0712</v>
      </c>
      <c r="I52" s="62" t="n">
        <f aca="false">V52</f>
        <v>38.7825</v>
      </c>
      <c r="J52" s="62" t="n">
        <f aca="false">T52</f>
        <v>2430.0712</v>
      </c>
      <c r="K52" s="62" t="n">
        <f aca="false">W52</f>
        <v>40.3136</v>
      </c>
      <c r="L52" s="48" t="n">
        <v>2428.0168</v>
      </c>
      <c r="M52" s="48" t="n">
        <v>36.0456</v>
      </c>
      <c r="N52" s="48" t="n">
        <v>38.7654</v>
      </c>
      <c r="O52" s="48" t="n">
        <v>40.3124</v>
      </c>
      <c r="P52" s="48" t="n">
        <v>4734.68</v>
      </c>
      <c r="Q52" s="80" t="n">
        <v>10.65</v>
      </c>
      <c r="R52" s="49" t="n">
        <f aca="false">P52/3600</f>
        <v>1.31518888888889</v>
      </c>
      <c r="S52" s="50"/>
      <c r="T52" s="81" t="n">
        <v>2430.0712</v>
      </c>
      <c r="U52" s="81" t="n">
        <v>36.0538</v>
      </c>
      <c r="V52" s="81" t="n">
        <v>38.7825</v>
      </c>
      <c r="W52" s="81" t="n">
        <v>40.3136</v>
      </c>
      <c r="X52" s="81" t="n">
        <v>4287.5</v>
      </c>
      <c r="Y52" s="82" t="n">
        <v>10.61</v>
      </c>
      <c r="Z52" s="49" t="n">
        <f aca="false">X52/3600</f>
        <v>1.19097222222222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1087.416</v>
      </c>
      <c r="E53" s="62" t="n">
        <f aca="false">N53</f>
        <v>36.6022</v>
      </c>
      <c r="F53" s="62" t="n">
        <f aca="false">L53</f>
        <v>1087.416</v>
      </c>
      <c r="G53" s="62" t="n">
        <f aca="false">O53</f>
        <v>38.2188</v>
      </c>
      <c r="H53" s="62" t="n">
        <f aca="false">T53</f>
        <v>1083.928</v>
      </c>
      <c r="I53" s="62" t="n">
        <f aca="false">V53</f>
        <v>36.6217</v>
      </c>
      <c r="J53" s="62" t="n">
        <f aca="false">T53</f>
        <v>1083.928</v>
      </c>
      <c r="K53" s="62" t="n">
        <f aca="false">W53</f>
        <v>38.2299</v>
      </c>
      <c r="L53" s="48" t="n">
        <v>1087.416</v>
      </c>
      <c r="M53" s="48" t="n">
        <v>32.9172</v>
      </c>
      <c r="N53" s="48" t="n">
        <v>36.6022</v>
      </c>
      <c r="O53" s="48" t="n">
        <v>38.2188</v>
      </c>
      <c r="P53" s="48" t="n">
        <v>4289.25</v>
      </c>
      <c r="Q53" s="80" t="n">
        <v>9.02</v>
      </c>
      <c r="R53" s="49" t="n">
        <f aca="false">P53/3600</f>
        <v>1.19145833333333</v>
      </c>
      <c r="S53" s="50"/>
      <c r="T53" s="81" t="n">
        <v>1083.928</v>
      </c>
      <c r="U53" s="81" t="n">
        <v>32.9233</v>
      </c>
      <c r="V53" s="81" t="n">
        <v>36.6217</v>
      </c>
      <c r="W53" s="81" t="n">
        <v>38.2299</v>
      </c>
      <c r="X53" s="81" t="n">
        <v>3663.41</v>
      </c>
      <c r="Y53" s="82" t="n">
        <v>8.76</v>
      </c>
      <c r="Z53" s="49" t="n">
        <f aca="false">X53/3600</f>
        <v>1.01761388888889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484.268</v>
      </c>
      <c r="E54" s="63" t="n">
        <f aca="false">N54</f>
        <v>34.738</v>
      </c>
      <c r="F54" s="63" t="n">
        <f aca="false">L54</f>
        <v>484.268</v>
      </c>
      <c r="G54" s="63" t="n">
        <f aca="false">O54</f>
        <v>36.2737</v>
      </c>
      <c r="H54" s="63" t="n">
        <f aca="false">T54</f>
        <v>479.356</v>
      </c>
      <c r="I54" s="63" t="n">
        <f aca="false">V54</f>
        <v>34.7502</v>
      </c>
      <c r="J54" s="63" t="n">
        <f aca="false">T54</f>
        <v>479.356</v>
      </c>
      <c r="K54" s="63" t="n">
        <f aca="false">W54</f>
        <v>36.2709</v>
      </c>
      <c r="L54" s="55" t="n">
        <v>484.268</v>
      </c>
      <c r="M54" s="55" t="n">
        <v>30.0666</v>
      </c>
      <c r="N54" s="55" t="n">
        <v>34.738</v>
      </c>
      <c r="O54" s="55" t="n">
        <v>36.2737</v>
      </c>
      <c r="P54" s="55" t="n">
        <v>3975.41</v>
      </c>
      <c r="Q54" s="55" t="n">
        <v>7.8</v>
      </c>
      <c r="R54" s="56" t="n">
        <f aca="false">P54/3600</f>
        <v>1.10428055555556</v>
      </c>
      <c r="S54" s="53"/>
      <c r="T54" s="83" t="n">
        <v>479.356</v>
      </c>
      <c r="U54" s="83" t="n">
        <v>30.089</v>
      </c>
      <c r="V54" s="83" t="n">
        <v>34.7502</v>
      </c>
      <c r="W54" s="83" t="n">
        <v>36.2709</v>
      </c>
      <c r="X54" s="83" t="n">
        <v>3117.99</v>
      </c>
      <c r="Y54" s="83" t="n">
        <v>7.37</v>
      </c>
      <c r="Z54" s="56" t="n">
        <f aca="false">X54/3600</f>
        <v>0.866108333333333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1" t="n">
        <f aca="false">L55</f>
        <v>1858.896</v>
      </c>
      <c r="E55" s="61" t="n">
        <f aca="false">N55</f>
        <v>43.423</v>
      </c>
      <c r="F55" s="61" t="n">
        <f aca="false">L55</f>
        <v>1858.896</v>
      </c>
      <c r="G55" s="61" t="n">
        <f aca="false">O55</f>
        <v>42.8321</v>
      </c>
      <c r="H55" s="61" t="n">
        <f aca="false">T55</f>
        <v>1858.296</v>
      </c>
      <c r="I55" s="61" t="n">
        <f aca="false">V55</f>
        <v>43.4183</v>
      </c>
      <c r="J55" s="61" t="n">
        <f aca="false">T55</f>
        <v>1858.296</v>
      </c>
      <c r="K55" s="61" t="n">
        <f aca="false">W55</f>
        <v>42.8396</v>
      </c>
      <c r="L55" s="57" t="n">
        <v>1858.896</v>
      </c>
      <c r="M55" s="57" t="n">
        <v>40.6638</v>
      </c>
      <c r="N55" s="57" t="n">
        <v>43.423</v>
      </c>
      <c r="O55" s="57" t="n">
        <v>42.8321</v>
      </c>
      <c r="P55" s="57" t="n">
        <v>1870.83</v>
      </c>
      <c r="Q55" s="80" t="n">
        <v>4.65</v>
      </c>
      <c r="R55" s="58" t="n">
        <f aca="false">P55/3600</f>
        <v>0.519675</v>
      </c>
      <c r="S55" s="60"/>
      <c r="T55" s="84" t="n">
        <v>1858.296</v>
      </c>
      <c r="U55" s="84" t="n">
        <v>40.6754</v>
      </c>
      <c r="V55" s="84" t="n">
        <v>43.4183</v>
      </c>
      <c r="W55" s="84" t="n">
        <v>42.8396</v>
      </c>
      <c r="X55" s="84" t="n">
        <v>1801.06</v>
      </c>
      <c r="Y55" s="82" t="n">
        <v>4.74</v>
      </c>
      <c r="Z55" s="58" t="n">
        <f aca="false">X55/3600</f>
        <v>0.500294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2" t="n">
        <f aca="false">L56</f>
        <v>927.8904</v>
      </c>
      <c r="E56" s="62" t="n">
        <f aca="false">N56</f>
        <v>40.8316</v>
      </c>
      <c r="F56" s="62" t="n">
        <f aca="false">L56</f>
        <v>927.8904</v>
      </c>
      <c r="G56" s="62" t="n">
        <f aca="false">O56</f>
        <v>39.7288</v>
      </c>
      <c r="H56" s="62" t="n">
        <f aca="false">T56</f>
        <v>923.6376</v>
      </c>
      <c r="I56" s="62" t="n">
        <f aca="false">V56</f>
        <v>40.8213</v>
      </c>
      <c r="J56" s="62" t="n">
        <f aca="false">T56</f>
        <v>923.6376</v>
      </c>
      <c r="K56" s="62" t="n">
        <f aca="false">W56</f>
        <v>39.7058</v>
      </c>
      <c r="L56" s="48" t="n">
        <v>927.8904</v>
      </c>
      <c r="M56" s="48" t="n">
        <v>36.8048</v>
      </c>
      <c r="N56" s="48" t="n">
        <v>40.8316</v>
      </c>
      <c r="O56" s="48" t="n">
        <v>39.7288</v>
      </c>
      <c r="P56" s="48" t="n">
        <v>1710.27</v>
      </c>
      <c r="Q56" s="80" t="n">
        <v>4.03</v>
      </c>
      <c r="R56" s="49" t="n">
        <f aca="false">P56/3600</f>
        <v>0.475075</v>
      </c>
      <c r="S56" s="50"/>
      <c r="T56" s="81" t="n">
        <v>923.6376</v>
      </c>
      <c r="U56" s="81" t="n">
        <v>36.8078</v>
      </c>
      <c r="V56" s="81" t="n">
        <v>40.8213</v>
      </c>
      <c r="W56" s="81" t="n">
        <v>39.7058</v>
      </c>
      <c r="X56" s="81" t="n">
        <v>1590.78</v>
      </c>
      <c r="Y56" s="82" t="n">
        <v>4.09</v>
      </c>
      <c r="Z56" s="49" t="n">
        <f aca="false">X56/3600</f>
        <v>0.441883333333333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450.4576</v>
      </c>
      <c r="E57" s="62" t="n">
        <f aca="false">N57</f>
        <v>38.4528</v>
      </c>
      <c r="F57" s="62" t="n">
        <f aca="false">L57</f>
        <v>450.4576</v>
      </c>
      <c r="G57" s="62" t="n">
        <f aca="false">O57</f>
        <v>36.9961</v>
      </c>
      <c r="H57" s="62" t="n">
        <f aca="false">T57</f>
        <v>446.2056</v>
      </c>
      <c r="I57" s="62" t="n">
        <f aca="false">V57</f>
        <v>38.4719</v>
      </c>
      <c r="J57" s="62" t="n">
        <f aca="false">T57</f>
        <v>446.2056</v>
      </c>
      <c r="K57" s="62" t="n">
        <f aca="false">W57</f>
        <v>36.9994</v>
      </c>
      <c r="L57" s="48" t="n">
        <v>450.4576</v>
      </c>
      <c r="M57" s="48" t="n">
        <v>33.3585</v>
      </c>
      <c r="N57" s="48" t="n">
        <v>38.4528</v>
      </c>
      <c r="O57" s="48" t="n">
        <v>36.9961</v>
      </c>
      <c r="P57" s="48" t="n">
        <v>1578.4</v>
      </c>
      <c r="Q57" s="80" t="n">
        <v>3.51</v>
      </c>
      <c r="R57" s="49" t="n">
        <f aca="false">P57/3600</f>
        <v>0.438444444444444</v>
      </c>
      <c r="S57" s="50"/>
      <c r="T57" s="81" t="n">
        <v>446.2056</v>
      </c>
      <c r="U57" s="81" t="n">
        <v>33.3616</v>
      </c>
      <c r="V57" s="81" t="n">
        <v>38.4719</v>
      </c>
      <c r="W57" s="81" t="n">
        <v>36.9994</v>
      </c>
      <c r="X57" s="81" t="n">
        <v>1386.4</v>
      </c>
      <c r="Y57" s="82" t="n">
        <v>3.5</v>
      </c>
      <c r="Z57" s="49" t="n">
        <f aca="false">X57/3600</f>
        <v>0.385111111111111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221.7424</v>
      </c>
      <c r="E58" s="63" t="n">
        <f aca="false">N58</f>
        <v>36.3765</v>
      </c>
      <c r="F58" s="63" t="n">
        <f aca="false">L58</f>
        <v>221.7424</v>
      </c>
      <c r="G58" s="63" t="n">
        <f aca="false">O58</f>
        <v>34.569</v>
      </c>
      <c r="H58" s="63" t="n">
        <f aca="false">T58</f>
        <v>219.2792</v>
      </c>
      <c r="I58" s="63" t="n">
        <f aca="false">V58</f>
        <v>36.3923</v>
      </c>
      <c r="J58" s="63" t="n">
        <f aca="false">T58</f>
        <v>219.2792</v>
      </c>
      <c r="K58" s="63" t="n">
        <f aca="false">W58</f>
        <v>34.5715</v>
      </c>
      <c r="L58" s="55" t="n">
        <v>221.7424</v>
      </c>
      <c r="M58" s="55" t="n">
        <v>30.447</v>
      </c>
      <c r="N58" s="55" t="n">
        <v>36.3765</v>
      </c>
      <c r="O58" s="55" t="n">
        <v>34.569</v>
      </c>
      <c r="P58" s="55" t="n">
        <v>1488.63</v>
      </c>
      <c r="Q58" s="55" t="n">
        <v>3.06</v>
      </c>
      <c r="R58" s="56" t="n">
        <f aca="false">P58/3600</f>
        <v>0.413508333333333</v>
      </c>
      <c r="S58" s="53"/>
      <c r="T58" s="83" t="n">
        <v>219.2792</v>
      </c>
      <c r="U58" s="83" t="n">
        <v>30.4593</v>
      </c>
      <c r="V58" s="83" t="n">
        <v>36.3923</v>
      </c>
      <c r="W58" s="83" t="n">
        <v>34.5715</v>
      </c>
      <c r="X58" s="83" t="n">
        <v>1173.29</v>
      </c>
      <c r="Y58" s="83" t="n">
        <v>3.05</v>
      </c>
      <c r="Z58" s="56" t="n">
        <f aca="false">X58/3600</f>
        <v>0.325913888888889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9" t="n">
        <f aca="false">L59</f>
        <v>2384.0256</v>
      </c>
      <c r="E59" s="59" t="n">
        <f aca="false">N59</f>
        <v>42.421</v>
      </c>
      <c r="F59" s="59" t="n">
        <f aca="false">L59</f>
        <v>2384.0256</v>
      </c>
      <c r="G59" s="59" t="n">
        <f aca="false">O59</f>
        <v>43.2973</v>
      </c>
      <c r="H59" s="59" t="n">
        <f aca="false">T59</f>
        <v>2271.4248</v>
      </c>
      <c r="I59" s="59" t="n">
        <f aca="false">V59</f>
        <v>42.4774</v>
      </c>
      <c r="J59" s="59" t="n">
        <f aca="false">T59</f>
        <v>2271.4248</v>
      </c>
      <c r="K59" s="59" t="n">
        <f aca="false">W59</f>
        <v>43.3402</v>
      </c>
      <c r="L59" s="57" t="n">
        <v>2384.0256</v>
      </c>
      <c r="M59" s="57" t="n">
        <v>37.9408</v>
      </c>
      <c r="N59" s="57" t="n">
        <v>42.421</v>
      </c>
      <c r="O59" s="57" t="n">
        <v>43.2973</v>
      </c>
      <c r="P59" s="57" t="n">
        <v>2277.26</v>
      </c>
      <c r="Q59" s="80" t="n">
        <v>6.06</v>
      </c>
      <c r="R59" s="58" t="n">
        <f aca="false">P59/3600</f>
        <v>0.632572222222222</v>
      </c>
      <c r="S59" s="60"/>
      <c r="T59" s="84" t="n">
        <v>2271.4248</v>
      </c>
      <c r="U59" s="84" t="n">
        <v>37.9614</v>
      </c>
      <c r="V59" s="84" t="n">
        <v>42.4774</v>
      </c>
      <c r="W59" s="84" t="n">
        <v>43.3402</v>
      </c>
      <c r="X59" s="84" t="n">
        <v>2421.01</v>
      </c>
      <c r="Y59" s="82" t="n">
        <v>6.38</v>
      </c>
      <c r="Z59" s="58" t="n">
        <f aca="false">X59/3600</f>
        <v>0.672502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8.3608</v>
      </c>
      <c r="E60" s="47" t="n">
        <f aca="false">N60</f>
        <v>40.5943</v>
      </c>
      <c r="F60" s="47" t="n">
        <f aca="false">L60</f>
        <v>848.3608</v>
      </c>
      <c r="G60" s="47" t="n">
        <f aca="false">O60</f>
        <v>41.4002</v>
      </c>
      <c r="H60" s="47" t="n">
        <f aca="false">T60</f>
        <v>821.7136</v>
      </c>
      <c r="I60" s="47" t="n">
        <f aca="false">V60</f>
        <v>40.5368</v>
      </c>
      <c r="J60" s="47" t="n">
        <f aca="false">T60</f>
        <v>821.7136</v>
      </c>
      <c r="K60" s="47" t="n">
        <f aca="false">W60</f>
        <v>41.2973</v>
      </c>
      <c r="L60" s="48" t="n">
        <v>848.3608</v>
      </c>
      <c r="M60" s="48" t="n">
        <v>34.0065</v>
      </c>
      <c r="N60" s="48" t="n">
        <v>40.5943</v>
      </c>
      <c r="O60" s="48" t="n">
        <v>41.4002</v>
      </c>
      <c r="P60" s="48" t="n">
        <v>1933.21</v>
      </c>
      <c r="Q60" s="80" t="n">
        <v>4.57</v>
      </c>
      <c r="R60" s="49" t="n">
        <f aca="false">P60/3600</f>
        <v>0.537002777777778</v>
      </c>
      <c r="S60" s="50"/>
      <c r="T60" s="81" t="n">
        <v>821.7136</v>
      </c>
      <c r="U60" s="81" t="n">
        <v>34.1396</v>
      </c>
      <c r="V60" s="81" t="n">
        <v>40.5368</v>
      </c>
      <c r="W60" s="81" t="n">
        <v>41.2973</v>
      </c>
      <c r="X60" s="81" t="n">
        <v>2076.22</v>
      </c>
      <c r="Y60" s="82" t="n">
        <v>4.75</v>
      </c>
      <c r="Z60" s="49" t="n">
        <f aca="false">X60/3600</f>
        <v>0.576727777777778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43.4704</v>
      </c>
      <c r="E61" s="47" t="n">
        <f aca="false">N61</f>
        <v>38.9904</v>
      </c>
      <c r="F61" s="47" t="n">
        <f aca="false">L61</f>
        <v>343.4704</v>
      </c>
      <c r="G61" s="47" t="n">
        <f aca="false">O61</f>
        <v>39.7596</v>
      </c>
      <c r="H61" s="47" t="n">
        <f aca="false">T61</f>
        <v>331.0536</v>
      </c>
      <c r="I61" s="47" t="n">
        <f aca="false">V61</f>
        <v>38.6969</v>
      </c>
      <c r="J61" s="47" t="n">
        <f aca="false">T61</f>
        <v>331.0536</v>
      </c>
      <c r="K61" s="47" t="n">
        <f aca="false">W61</f>
        <v>39.3655</v>
      </c>
      <c r="L61" s="48" t="n">
        <v>343.4704</v>
      </c>
      <c r="M61" s="48" t="n">
        <v>30.9576</v>
      </c>
      <c r="N61" s="48" t="n">
        <v>38.9904</v>
      </c>
      <c r="O61" s="48" t="n">
        <v>39.7596</v>
      </c>
      <c r="P61" s="48" t="n">
        <v>1773.54</v>
      </c>
      <c r="Q61" s="80" t="n">
        <v>3.7</v>
      </c>
      <c r="R61" s="49" t="n">
        <f aca="false">P61/3600</f>
        <v>0.49265</v>
      </c>
      <c r="S61" s="50"/>
      <c r="T61" s="81" t="n">
        <v>331.0536</v>
      </c>
      <c r="U61" s="81" t="n">
        <v>31.0591</v>
      </c>
      <c r="V61" s="81" t="n">
        <v>38.6969</v>
      </c>
      <c r="W61" s="81" t="n">
        <v>39.3655</v>
      </c>
      <c r="X61" s="81" t="n">
        <v>1883.79</v>
      </c>
      <c r="Y61" s="82" t="n">
        <v>3.93</v>
      </c>
      <c r="Z61" s="49" t="n">
        <f aca="false">X61/3600</f>
        <v>0.523275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2.3176</v>
      </c>
      <c r="E62" s="54" t="n">
        <f aca="false">N62</f>
        <v>37.6435</v>
      </c>
      <c r="F62" s="54" t="n">
        <f aca="false">L62</f>
        <v>142.3176</v>
      </c>
      <c r="G62" s="54" t="n">
        <f aca="false">O62</f>
        <v>38.337</v>
      </c>
      <c r="H62" s="54" t="n">
        <f aca="false">T62</f>
        <v>137.6008</v>
      </c>
      <c r="I62" s="54" t="n">
        <f aca="false">V62</f>
        <v>37.5745</v>
      </c>
      <c r="J62" s="54" t="n">
        <f aca="false">T62</f>
        <v>137.6008</v>
      </c>
      <c r="K62" s="54" t="n">
        <f aca="false">W62</f>
        <v>38.0292</v>
      </c>
      <c r="L62" s="55" t="n">
        <v>142.3176</v>
      </c>
      <c r="M62" s="55" t="n">
        <v>27.9331</v>
      </c>
      <c r="N62" s="55" t="n">
        <v>37.6435</v>
      </c>
      <c r="O62" s="55" t="n">
        <v>38.337</v>
      </c>
      <c r="P62" s="55" t="n">
        <v>1674.43</v>
      </c>
      <c r="Q62" s="55" t="n">
        <v>3.29</v>
      </c>
      <c r="R62" s="56" t="n">
        <f aca="false">P62/3600</f>
        <v>0.465119444444445</v>
      </c>
      <c r="S62" s="53"/>
      <c r="T62" s="83" t="n">
        <v>137.6008</v>
      </c>
      <c r="U62" s="83" t="n">
        <v>28.02</v>
      </c>
      <c r="V62" s="83" t="n">
        <v>37.5745</v>
      </c>
      <c r="W62" s="83" t="n">
        <v>38.0292</v>
      </c>
      <c r="X62" s="83" t="n">
        <v>1674.93</v>
      </c>
      <c r="Y62" s="83" t="n">
        <v>3.59</v>
      </c>
      <c r="Z62" s="56" t="n">
        <f aca="false">X62/3600</f>
        <v>0.465258333333333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61" t="n">
        <f aca="false">L63</f>
        <v>2067.8344</v>
      </c>
      <c r="E63" s="61" t="n">
        <f aca="false">N63</f>
        <v>40.5087</v>
      </c>
      <c r="F63" s="61" t="n">
        <f aca="false">L63</f>
        <v>2067.8344</v>
      </c>
      <c r="G63" s="61" t="n">
        <f aca="false">O63</f>
        <v>41.2096</v>
      </c>
      <c r="H63" s="61" t="n">
        <f aca="false">T63</f>
        <v>2030.6456</v>
      </c>
      <c r="I63" s="61" t="n">
        <f aca="false">V63</f>
        <v>40.5307</v>
      </c>
      <c r="J63" s="61" t="n">
        <f aca="false">T63</f>
        <v>2030.6456</v>
      </c>
      <c r="K63" s="61" t="n">
        <f aca="false">W63</f>
        <v>41.2384</v>
      </c>
      <c r="L63" s="57" t="n">
        <v>2067.8344</v>
      </c>
      <c r="M63" s="57" t="n">
        <v>37.8236</v>
      </c>
      <c r="N63" s="57" t="n">
        <v>40.5087</v>
      </c>
      <c r="O63" s="57" t="n">
        <v>41.2096</v>
      </c>
      <c r="P63" s="57" t="n">
        <v>1891.68</v>
      </c>
      <c r="Q63" s="80" t="n">
        <v>5</v>
      </c>
      <c r="R63" s="58" t="n">
        <f aca="false">P63/3600</f>
        <v>0.525466666666667</v>
      </c>
      <c r="S63" s="60"/>
      <c r="T63" s="84" t="n">
        <v>2030.6456</v>
      </c>
      <c r="U63" s="84" t="n">
        <v>37.8792</v>
      </c>
      <c r="V63" s="84" t="n">
        <v>40.5307</v>
      </c>
      <c r="W63" s="84" t="n">
        <v>41.2384</v>
      </c>
      <c r="X63" s="84" t="n">
        <v>1998.34</v>
      </c>
      <c r="Y63" s="82" t="n">
        <v>5.25</v>
      </c>
      <c r="Z63" s="58" t="n">
        <f aca="false">X63/3600</f>
        <v>0.555094444444444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2" t="n">
        <f aca="false">L64</f>
        <v>887.7016</v>
      </c>
      <c r="E64" s="62" t="n">
        <f aca="false">N64</f>
        <v>37.8717</v>
      </c>
      <c r="F64" s="62" t="n">
        <f aca="false">L64</f>
        <v>887.7016</v>
      </c>
      <c r="G64" s="62" t="n">
        <f aca="false">O64</f>
        <v>38.4905</v>
      </c>
      <c r="H64" s="62" t="n">
        <f aca="false">T64</f>
        <v>877.7296</v>
      </c>
      <c r="I64" s="62" t="n">
        <f aca="false">V64</f>
        <v>37.8476</v>
      </c>
      <c r="J64" s="62" t="n">
        <f aca="false">T64</f>
        <v>877.7296</v>
      </c>
      <c r="K64" s="62" t="n">
        <f aca="false">W64</f>
        <v>38.5069</v>
      </c>
      <c r="L64" s="48" t="n">
        <v>887.7016</v>
      </c>
      <c r="M64" s="48" t="n">
        <v>34.1044</v>
      </c>
      <c r="N64" s="48" t="n">
        <v>37.8717</v>
      </c>
      <c r="O64" s="48" t="n">
        <v>38.4905</v>
      </c>
      <c r="P64" s="48" t="n">
        <v>1639.15</v>
      </c>
      <c r="Q64" s="80" t="n">
        <v>4.05</v>
      </c>
      <c r="R64" s="49" t="n">
        <f aca="false">P64/3600</f>
        <v>0.455319444444444</v>
      </c>
      <c r="S64" s="50"/>
      <c r="T64" s="81" t="n">
        <v>877.7296</v>
      </c>
      <c r="U64" s="81" t="n">
        <v>34.1636</v>
      </c>
      <c r="V64" s="81" t="n">
        <v>37.8476</v>
      </c>
      <c r="W64" s="81" t="n">
        <v>38.5069</v>
      </c>
      <c r="X64" s="81" t="n">
        <v>1729.42</v>
      </c>
      <c r="Y64" s="82" t="n">
        <v>4.17</v>
      </c>
      <c r="Z64" s="49" t="n">
        <f aca="false">X64/3600</f>
        <v>0.480394444444444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80.0024</v>
      </c>
      <c r="E65" s="62" t="n">
        <f aca="false">N65</f>
        <v>35.5296</v>
      </c>
      <c r="F65" s="62" t="n">
        <f aca="false">L65</f>
        <v>380.0024</v>
      </c>
      <c r="G65" s="62" t="n">
        <f aca="false">O65</f>
        <v>36.1951</v>
      </c>
      <c r="H65" s="62" t="n">
        <f aca="false">T65</f>
        <v>375.4048</v>
      </c>
      <c r="I65" s="62" t="n">
        <f aca="false">V65</f>
        <v>35.569</v>
      </c>
      <c r="J65" s="62" t="n">
        <f aca="false">T65</f>
        <v>375.4048</v>
      </c>
      <c r="K65" s="62" t="n">
        <f aca="false">W65</f>
        <v>36.2127</v>
      </c>
      <c r="L65" s="48" t="n">
        <v>380.0024</v>
      </c>
      <c r="M65" s="48" t="n">
        <v>30.6893</v>
      </c>
      <c r="N65" s="48" t="n">
        <v>35.5296</v>
      </c>
      <c r="O65" s="48" t="n">
        <v>36.1951</v>
      </c>
      <c r="P65" s="48" t="n">
        <v>1487.17</v>
      </c>
      <c r="Q65" s="80" t="n">
        <v>3.19</v>
      </c>
      <c r="R65" s="49" t="n">
        <f aca="false">P65/3600</f>
        <v>0.413102777777778</v>
      </c>
      <c r="S65" s="50"/>
      <c r="T65" s="81" t="n">
        <v>375.4048</v>
      </c>
      <c r="U65" s="81" t="n">
        <v>30.7254</v>
      </c>
      <c r="V65" s="81" t="n">
        <v>35.569</v>
      </c>
      <c r="W65" s="81" t="n">
        <v>36.2127</v>
      </c>
      <c r="X65" s="81" t="n">
        <v>1507.84</v>
      </c>
      <c r="Y65" s="82" t="n">
        <v>3.51</v>
      </c>
      <c r="Z65" s="49" t="n">
        <f aca="false">X65/3600</f>
        <v>0.418844444444444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58.364</v>
      </c>
      <c r="E66" s="63" t="n">
        <f aca="false">N66</f>
        <v>33.4996</v>
      </c>
      <c r="F66" s="63" t="n">
        <f aca="false">L66</f>
        <v>158.364</v>
      </c>
      <c r="G66" s="63" t="n">
        <f aca="false">O66</f>
        <v>34.1161</v>
      </c>
      <c r="H66" s="63" t="n">
        <f aca="false">T66</f>
        <v>157.9136</v>
      </c>
      <c r="I66" s="63" t="n">
        <f aca="false">V66</f>
        <v>33.5509</v>
      </c>
      <c r="J66" s="63" t="n">
        <f aca="false">T66</f>
        <v>157.9136</v>
      </c>
      <c r="K66" s="63" t="n">
        <f aca="false">W66</f>
        <v>34.1533</v>
      </c>
      <c r="L66" s="55" t="n">
        <v>158.364</v>
      </c>
      <c r="M66" s="55" t="n">
        <v>27.6548</v>
      </c>
      <c r="N66" s="55" t="n">
        <v>33.4996</v>
      </c>
      <c r="O66" s="55" t="n">
        <v>34.1161</v>
      </c>
      <c r="P66" s="55" t="n">
        <v>1392.91</v>
      </c>
      <c r="Q66" s="55" t="n">
        <v>2.73</v>
      </c>
      <c r="R66" s="56" t="n">
        <f aca="false">P66/3600</f>
        <v>0.386919444444445</v>
      </c>
      <c r="S66" s="53"/>
      <c r="T66" s="83" t="n">
        <v>157.9136</v>
      </c>
      <c r="U66" s="83" t="n">
        <v>27.6774</v>
      </c>
      <c r="V66" s="83" t="n">
        <v>33.5509</v>
      </c>
      <c r="W66" s="83" t="n">
        <v>34.1533</v>
      </c>
      <c r="X66" s="83" t="n">
        <v>1213.18</v>
      </c>
      <c r="Y66" s="83" t="n">
        <v>2.85</v>
      </c>
      <c r="Z66" s="56" t="n">
        <f aca="false">X66/3600</f>
        <v>0.336994444444445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9" t="n">
        <f aca="false">L67</f>
        <v>1423.3952</v>
      </c>
      <c r="E67" s="59" t="n">
        <f aca="false">N67</f>
        <v>41.2416</v>
      </c>
      <c r="F67" s="59" t="n">
        <f aca="false">L67</f>
        <v>1423.3952</v>
      </c>
      <c r="G67" s="59" t="n">
        <f aca="false">O67</f>
        <v>42.242</v>
      </c>
      <c r="H67" s="59" t="n">
        <f aca="false">T67</f>
        <v>1435.5536</v>
      </c>
      <c r="I67" s="59" t="n">
        <f aca="false">V67</f>
        <v>41.2626</v>
      </c>
      <c r="J67" s="59" t="n">
        <f aca="false">T67</f>
        <v>1435.5536</v>
      </c>
      <c r="K67" s="59" t="n">
        <f aca="false">W67</f>
        <v>42.2544</v>
      </c>
      <c r="L67" s="57" t="n">
        <v>1423.3952</v>
      </c>
      <c r="M67" s="57" t="n">
        <v>39.6841</v>
      </c>
      <c r="N67" s="57" t="n">
        <v>41.2416</v>
      </c>
      <c r="O67" s="57" t="n">
        <v>42.242</v>
      </c>
      <c r="P67" s="57" t="n">
        <v>1266.4</v>
      </c>
      <c r="Q67" s="80" t="n">
        <v>3.4</v>
      </c>
      <c r="R67" s="58" t="n">
        <f aca="false">P67/3600</f>
        <v>0.351777777777778</v>
      </c>
      <c r="S67" s="60"/>
      <c r="T67" s="84" t="n">
        <v>1435.5536</v>
      </c>
      <c r="U67" s="84" t="n">
        <v>39.7025</v>
      </c>
      <c r="V67" s="84" t="n">
        <v>41.2626</v>
      </c>
      <c r="W67" s="84" t="n">
        <v>42.2544</v>
      </c>
      <c r="X67" s="84" t="n">
        <v>1187.69</v>
      </c>
      <c r="Y67" s="82" t="n">
        <v>3.47</v>
      </c>
      <c r="Z67" s="58" t="n">
        <f aca="false">X67/3600</f>
        <v>0.3299138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4.1096</v>
      </c>
      <c r="E68" s="47" t="n">
        <f aca="false">N68</f>
        <v>38.4072</v>
      </c>
      <c r="F68" s="47" t="n">
        <f aca="false">L68</f>
        <v>684.1096</v>
      </c>
      <c r="G68" s="47" t="n">
        <f aca="false">O68</f>
        <v>39.527</v>
      </c>
      <c r="H68" s="47" t="n">
        <f aca="false">T68</f>
        <v>686.4944</v>
      </c>
      <c r="I68" s="47" t="n">
        <f aca="false">V68</f>
        <v>38.3881</v>
      </c>
      <c r="J68" s="47" t="n">
        <f aca="false">T68</f>
        <v>686.4944</v>
      </c>
      <c r="K68" s="47" t="n">
        <f aca="false">W68</f>
        <v>39.5295</v>
      </c>
      <c r="L68" s="48" t="n">
        <v>684.1096</v>
      </c>
      <c r="M68" s="48" t="n">
        <v>35.6628</v>
      </c>
      <c r="N68" s="48" t="n">
        <v>38.4072</v>
      </c>
      <c r="O68" s="48" t="n">
        <v>39.527</v>
      </c>
      <c r="P68" s="48" t="n">
        <v>1126.75</v>
      </c>
      <c r="Q68" s="80" t="n">
        <v>2.86</v>
      </c>
      <c r="R68" s="49" t="n">
        <f aca="false">P68/3600</f>
        <v>0.312986111111111</v>
      </c>
      <c r="S68" s="50"/>
      <c r="T68" s="81" t="n">
        <v>686.4944</v>
      </c>
      <c r="U68" s="81" t="n">
        <v>35.6576</v>
      </c>
      <c r="V68" s="81" t="n">
        <v>38.3881</v>
      </c>
      <c r="W68" s="81" t="n">
        <v>39.5295</v>
      </c>
      <c r="X68" s="81" t="n">
        <v>1044.55</v>
      </c>
      <c r="Y68" s="82" t="n">
        <v>2.87</v>
      </c>
      <c r="Z68" s="49" t="n">
        <f aca="false">X68/3600</f>
        <v>0.290152777777778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1.5432</v>
      </c>
      <c r="E69" s="47" t="n">
        <f aca="false">N69</f>
        <v>36.0708</v>
      </c>
      <c r="F69" s="47" t="n">
        <f aca="false">L69</f>
        <v>321.5432</v>
      </c>
      <c r="G69" s="47" t="n">
        <f aca="false">O69</f>
        <v>37.1429</v>
      </c>
      <c r="H69" s="47" t="n">
        <f aca="false">T69</f>
        <v>320.1544</v>
      </c>
      <c r="I69" s="47" t="n">
        <f aca="false">V69</f>
        <v>36.0842</v>
      </c>
      <c r="J69" s="47" t="n">
        <f aca="false">T69</f>
        <v>320.1544</v>
      </c>
      <c r="K69" s="47" t="n">
        <f aca="false">W69</f>
        <v>37.1746</v>
      </c>
      <c r="L69" s="48" t="n">
        <v>321.5432</v>
      </c>
      <c r="M69" s="48" t="n">
        <v>32.1223</v>
      </c>
      <c r="N69" s="48" t="n">
        <v>36.0708</v>
      </c>
      <c r="O69" s="48" t="n">
        <v>37.1429</v>
      </c>
      <c r="P69" s="48" t="n">
        <v>1016.97</v>
      </c>
      <c r="Q69" s="80" t="n">
        <v>2.39</v>
      </c>
      <c r="R69" s="49" t="n">
        <f aca="false">P69/3600</f>
        <v>0.282491666666667</v>
      </c>
      <c r="S69" s="50"/>
      <c r="T69" s="81" t="n">
        <v>320.1544</v>
      </c>
      <c r="U69" s="81" t="n">
        <v>32.1193</v>
      </c>
      <c r="V69" s="81" t="n">
        <v>36.0842</v>
      </c>
      <c r="W69" s="81" t="n">
        <v>37.1746</v>
      </c>
      <c r="X69" s="81" t="n">
        <v>894.68</v>
      </c>
      <c r="Y69" s="82" t="n">
        <v>2.41</v>
      </c>
      <c r="Z69" s="49" t="n">
        <f aca="false">X69/3600</f>
        <v>0.248522222222222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150.3136</v>
      </c>
      <c r="E70" s="64" t="n">
        <f aca="false">N70</f>
        <v>33.952</v>
      </c>
      <c r="F70" s="64" t="n">
        <f aca="false">L70</f>
        <v>150.3136</v>
      </c>
      <c r="G70" s="64" t="n">
        <f aca="false">O70</f>
        <v>34.9315</v>
      </c>
      <c r="H70" s="64" t="n">
        <f aca="false">T70</f>
        <v>148.1536</v>
      </c>
      <c r="I70" s="64" t="n">
        <f aca="false">V70</f>
        <v>33.9604</v>
      </c>
      <c r="J70" s="64" t="n">
        <f aca="false">T70</f>
        <v>148.1536</v>
      </c>
      <c r="K70" s="64" t="n">
        <f aca="false">W70</f>
        <v>34.9383</v>
      </c>
      <c r="L70" s="55" t="n">
        <v>150.3136</v>
      </c>
      <c r="M70" s="55" t="n">
        <v>29.282</v>
      </c>
      <c r="N70" s="55" t="n">
        <v>33.952</v>
      </c>
      <c r="O70" s="55" t="n">
        <v>34.9315</v>
      </c>
      <c r="P70" s="55" t="n">
        <v>943.83</v>
      </c>
      <c r="Q70" s="55" t="n">
        <v>2.03</v>
      </c>
      <c r="R70" s="56" t="n">
        <f aca="false">P70/3600</f>
        <v>0.262175</v>
      </c>
      <c r="S70" s="53"/>
      <c r="T70" s="83" t="n">
        <v>148.1536</v>
      </c>
      <c r="U70" s="83" t="n">
        <v>29.295</v>
      </c>
      <c r="V70" s="83" t="n">
        <v>33.9604</v>
      </c>
      <c r="W70" s="83" t="n">
        <v>34.9383</v>
      </c>
      <c r="X70" s="83" t="n">
        <v>740.72</v>
      </c>
      <c r="Y70" s="83" t="n">
        <v>1.98</v>
      </c>
      <c r="Z70" s="56" t="n">
        <f aca="false">X70/3600</f>
        <v>0.205755555555556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61" t="n">
        <f aca="false">L71</f>
        <v>2143.7488</v>
      </c>
      <c r="E71" s="61" t="n">
        <f aca="false">N71</f>
        <v>46.4391</v>
      </c>
      <c r="F71" s="61" t="n">
        <f aca="false">L71</f>
        <v>2143.7488</v>
      </c>
      <c r="G71" s="61" t="n">
        <f aca="false">O71</f>
        <v>47.4233</v>
      </c>
      <c r="H71" s="61" t="n">
        <f aca="false">T71</f>
        <v>2140.6544</v>
      </c>
      <c r="I71" s="61" t="n">
        <f aca="false">V71</f>
        <v>46.4396</v>
      </c>
      <c r="J71" s="61" t="n">
        <f aca="false">T71</f>
        <v>2140.6544</v>
      </c>
      <c r="K71" s="61" t="n">
        <f aca="false">W71</f>
        <v>47.4323</v>
      </c>
      <c r="L71" s="57" t="n">
        <v>2143.7488</v>
      </c>
      <c r="M71" s="57" t="n">
        <v>43.2226</v>
      </c>
      <c r="N71" s="57" t="n">
        <v>46.4391</v>
      </c>
      <c r="O71" s="57" t="n">
        <v>47.4233</v>
      </c>
      <c r="P71" s="57" t="n">
        <v>15486.07</v>
      </c>
      <c r="Q71" s="80" t="n">
        <v>28.3</v>
      </c>
      <c r="R71" s="58" t="n">
        <f aca="false">P71/3600</f>
        <v>4.30168611111111</v>
      </c>
      <c r="S71" s="60"/>
      <c r="T71" s="84" t="n">
        <v>2140.6544</v>
      </c>
      <c r="U71" s="84" t="n">
        <v>43.2305</v>
      </c>
      <c r="V71" s="84" t="n">
        <v>46.4396</v>
      </c>
      <c r="W71" s="84" t="n">
        <v>47.4323</v>
      </c>
      <c r="X71" s="84" t="n">
        <v>16273.12</v>
      </c>
      <c r="Y71" s="82" t="n">
        <v>29.2</v>
      </c>
      <c r="Z71" s="58" t="n">
        <f aca="false">X71/3600</f>
        <v>4.52031111111111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2" t="n">
        <f aca="false">L72</f>
        <v>805.3008</v>
      </c>
      <c r="E72" s="62" t="n">
        <f aca="false">N72</f>
        <v>45.292</v>
      </c>
      <c r="F72" s="62" t="n">
        <f aca="false">L72</f>
        <v>805.3008</v>
      </c>
      <c r="G72" s="62" t="n">
        <f aca="false">O72</f>
        <v>45.9276</v>
      </c>
      <c r="H72" s="62" t="n">
        <f aca="false">T72</f>
        <v>804.2952</v>
      </c>
      <c r="I72" s="62" t="n">
        <f aca="false">V72</f>
        <v>45.3188</v>
      </c>
      <c r="J72" s="62" t="n">
        <f aca="false">T72</f>
        <v>804.2952</v>
      </c>
      <c r="K72" s="62" t="n">
        <f aca="false">W72</f>
        <v>45.926</v>
      </c>
      <c r="L72" s="48" t="n">
        <v>805.3008</v>
      </c>
      <c r="M72" s="48" t="n">
        <v>40.923</v>
      </c>
      <c r="N72" s="48" t="n">
        <v>45.292</v>
      </c>
      <c r="O72" s="48" t="n">
        <v>45.9276</v>
      </c>
      <c r="P72" s="48" t="n">
        <v>14663.73</v>
      </c>
      <c r="Q72" s="80" t="n">
        <v>24.73</v>
      </c>
      <c r="R72" s="49" t="n">
        <f aca="false">P72/3600</f>
        <v>4.07325833333333</v>
      </c>
      <c r="S72" s="50"/>
      <c r="T72" s="81" t="n">
        <v>804.2952</v>
      </c>
      <c r="U72" s="81" t="n">
        <v>40.9361</v>
      </c>
      <c r="V72" s="81" t="n">
        <v>45.3188</v>
      </c>
      <c r="W72" s="81" t="n">
        <v>45.926</v>
      </c>
      <c r="X72" s="81" t="n">
        <v>15115.56</v>
      </c>
      <c r="Y72" s="82" t="n">
        <v>24.89</v>
      </c>
      <c r="Z72" s="49" t="n">
        <f aca="false">X72/3600</f>
        <v>4.19876666666667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2" t="n">
        <f aca="false">L73</f>
        <v>385.0952</v>
      </c>
      <c r="E73" s="62" t="n">
        <f aca="false">N73</f>
        <v>43.9274</v>
      </c>
      <c r="F73" s="62" t="n">
        <f aca="false">L73</f>
        <v>385.0952</v>
      </c>
      <c r="G73" s="62" t="n">
        <f aca="false">O73</f>
        <v>44.2877</v>
      </c>
      <c r="H73" s="62" t="n">
        <f aca="false">T73</f>
        <v>383.5728</v>
      </c>
      <c r="I73" s="62" t="n">
        <f aca="false">V73</f>
        <v>43.9774</v>
      </c>
      <c r="J73" s="62" t="n">
        <f aca="false">T73</f>
        <v>383.5728</v>
      </c>
      <c r="K73" s="62" t="n">
        <f aca="false">W73</f>
        <v>44.2989</v>
      </c>
      <c r="L73" s="48" t="n">
        <v>385.0952</v>
      </c>
      <c r="M73" s="48" t="n">
        <v>38.4199</v>
      </c>
      <c r="N73" s="48" t="n">
        <v>43.9274</v>
      </c>
      <c r="O73" s="48" t="n">
        <v>44.2877</v>
      </c>
      <c r="P73" s="48" t="n">
        <v>14275.99</v>
      </c>
      <c r="Q73" s="80" t="n">
        <v>23.35</v>
      </c>
      <c r="R73" s="49" t="n">
        <f aca="false">P73/3600</f>
        <v>3.96555277777778</v>
      </c>
      <c r="S73" s="50"/>
      <c r="T73" s="81" t="n">
        <v>383.5728</v>
      </c>
      <c r="U73" s="81" t="n">
        <v>38.4492</v>
      </c>
      <c r="V73" s="81" t="n">
        <v>43.9774</v>
      </c>
      <c r="W73" s="81" t="n">
        <v>44.2989</v>
      </c>
      <c r="X73" s="81" t="n">
        <v>13986.05</v>
      </c>
      <c r="Y73" s="82" t="n">
        <v>23.55</v>
      </c>
      <c r="Z73" s="49" t="n">
        <f aca="false">X73/3600</f>
        <v>3.88501388888889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3" t="n">
        <f aca="false">L74</f>
        <v>204.8128</v>
      </c>
      <c r="E74" s="63" t="n">
        <f aca="false">N74</f>
        <v>42.5564</v>
      </c>
      <c r="F74" s="63" t="n">
        <f aca="false">L74</f>
        <v>204.8128</v>
      </c>
      <c r="G74" s="63" t="n">
        <f aca="false">O74</f>
        <v>42.6248</v>
      </c>
      <c r="H74" s="63" t="n">
        <f aca="false">T74</f>
        <v>203.58</v>
      </c>
      <c r="I74" s="63" t="n">
        <f aca="false">V74</f>
        <v>42.531</v>
      </c>
      <c r="J74" s="63" t="n">
        <f aca="false">T74</f>
        <v>203.58</v>
      </c>
      <c r="K74" s="63" t="n">
        <f aca="false">W74</f>
        <v>42.6185</v>
      </c>
      <c r="L74" s="55" t="n">
        <v>204.8128</v>
      </c>
      <c r="M74" s="55" t="n">
        <v>35.714</v>
      </c>
      <c r="N74" s="55" t="n">
        <v>42.5564</v>
      </c>
      <c r="O74" s="55" t="n">
        <v>42.6248</v>
      </c>
      <c r="P74" s="55" t="n">
        <v>13977.57</v>
      </c>
      <c r="Q74" s="55" t="n">
        <v>22.15</v>
      </c>
      <c r="R74" s="56" t="n">
        <f aca="false">P74/3600</f>
        <v>3.88265833333333</v>
      </c>
      <c r="S74" s="53"/>
      <c r="T74" s="83" t="n">
        <v>203.58</v>
      </c>
      <c r="U74" s="83" t="n">
        <v>35.7299</v>
      </c>
      <c r="V74" s="83" t="n">
        <v>42.531</v>
      </c>
      <c r="W74" s="83" t="n">
        <v>42.6185</v>
      </c>
      <c r="X74" s="83" t="n">
        <v>10366.25</v>
      </c>
      <c r="Y74" s="83" t="n">
        <v>22.07</v>
      </c>
      <c r="Z74" s="56" t="n">
        <f aca="false">X74/3600</f>
        <v>2.87951388888889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9" t="n">
        <f aca="false">L75</f>
        <v>2845.312</v>
      </c>
      <c r="E75" s="59" t="n">
        <f aca="false">N75</f>
        <v>48.0347</v>
      </c>
      <c r="F75" s="59" t="n">
        <f aca="false">L75</f>
        <v>2845.312</v>
      </c>
      <c r="G75" s="59" t="n">
        <f aca="false">O75</f>
        <v>47.6645</v>
      </c>
      <c r="H75" s="59" t="n">
        <f aca="false">T75</f>
        <v>2855.6776</v>
      </c>
      <c r="I75" s="59" t="n">
        <f aca="false">V75</f>
        <v>48.0077</v>
      </c>
      <c r="J75" s="59" t="n">
        <f aca="false">T75</f>
        <v>2855.6776</v>
      </c>
      <c r="K75" s="59" t="n">
        <f aca="false">W75</f>
        <v>47.6827</v>
      </c>
      <c r="L75" s="57" t="n">
        <v>2845.312</v>
      </c>
      <c r="M75" s="57" t="n">
        <v>42.9906</v>
      </c>
      <c r="N75" s="57" t="n">
        <v>48.0347</v>
      </c>
      <c r="O75" s="57" t="n">
        <v>47.6645</v>
      </c>
      <c r="P75" s="57" t="n">
        <v>15724.37</v>
      </c>
      <c r="Q75" s="80" t="n">
        <v>28.27</v>
      </c>
      <c r="R75" s="58" t="n">
        <f aca="false">P75/3600</f>
        <v>4.36788055555556</v>
      </c>
      <c r="S75" s="60"/>
      <c r="T75" s="84" t="n">
        <v>2855.6776</v>
      </c>
      <c r="U75" s="84" t="n">
        <v>42.9959</v>
      </c>
      <c r="V75" s="84" t="n">
        <v>48.0077</v>
      </c>
      <c r="W75" s="84" t="n">
        <v>47.6827</v>
      </c>
      <c r="X75" s="84" t="n">
        <v>16862.57</v>
      </c>
      <c r="Y75" s="82" t="n">
        <v>28.93</v>
      </c>
      <c r="Z75" s="58" t="n">
        <f aca="false">X75/3600</f>
        <v>4.68404722222222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95.1592</v>
      </c>
      <c r="E76" s="47" t="n">
        <f aca="false">N76</f>
        <v>46.6475</v>
      </c>
      <c r="F76" s="47" t="n">
        <f aca="false">L76</f>
        <v>995.1592</v>
      </c>
      <c r="G76" s="47" t="n">
        <f aca="false">O76</f>
        <v>45.9372</v>
      </c>
      <c r="H76" s="47" t="n">
        <f aca="false">T76</f>
        <v>999.6136</v>
      </c>
      <c r="I76" s="47" t="n">
        <f aca="false">V76</f>
        <v>46.6665</v>
      </c>
      <c r="J76" s="47" t="n">
        <f aca="false">T76</f>
        <v>999.6136</v>
      </c>
      <c r="K76" s="47" t="n">
        <f aca="false">W76</f>
        <v>45.9803</v>
      </c>
      <c r="L76" s="48" t="n">
        <v>995.1592</v>
      </c>
      <c r="M76" s="48" t="n">
        <v>40.5826</v>
      </c>
      <c r="N76" s="48" t="n">
        <v>46.6475</v>
      </c>
      <c r="O76" s="48" t="n">
        <v>45.9372</v>
      </c>
      <c r="P76" s="48" t="n">
        <v>14799.84</v>
      </c>
      <c r="Q76" s="80" t="n">
        <v>25.18</v>
      </c>
      <c r="R76" s="49" t="n">
        <f aca="false">P76/3600</f>
        <v>4.11106666666667</v>
      </c>
      <c r="S76" s="50"/>
      <c r="T76" s="81" t="n">
        <v>999.6136</v>
      </c>
      <c r="U76" s="81" t="n">
        <v>40.6033</v>
      </c>
      <c r="V76" s="81" t="n">
        <v>46.6665</v>
      </c>
      <c r="W76" s="81" t="n">
        <v>45.9803</v>
      </c>
      <c r="X76" s="81" t="n">
        <v>15692.92</v>
      </c>
      <c r="Y76" s="82" t="n">
        <v>25.31</v>
      </c>
      <c r="Z76" s="49" t="n">
        <f aca="false">X76/3600</f>
        <v>4.35914444444444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68.9392</v>
      </c>
      <c r="E77" s="47" t="n">
        <f aca="false">N77</f>
        <v>45.4692</v>
      </c>
      <c r="F77" s="47" t="n">
        <f aca="false">L77</f>
        <v>468.9392</v>
      </c>
      <c r="G77" s="47" t="n">
        <f aca="false">O77</f>
        <v>44.1934</v>
      </c>
      <c r="H77" s="47" t="n">
        <f aca="false">T77</f>
        <v>468.236</v>
      </c>
      <c r="I77" s="47" t="n">
        <f aca="false">V77</f>
        <v>45.5008</v>
      </c>
      <c r="J77" s="47" t="n">
        <f aca="false">T77</f>
        <v>468.236</v>
      </c>
      <c r="K77" s="47" t="n">
        <f aca="false">W77</f>
        <v>44.1931</v>
      </c>
      <c r="L77" s="48" t="n">
        <v>468.9392</v>
      </c>
      <c r="M77" s="48" t="n">
        <v>38.0014</v>
      </c>
      <c r="N77" s="48" t="n">
        <v>45.4692</v>
      </c>
      <c r="O77" s="48" t="n">
        <v>44.1934</v>
      </c>
      <c r="P77" s="48" t="n">
        <v>14338.35</v>
      </c>
      <c r="Q77" s="80" t="n">
        <v>22</v>
      </c>
      <c r="R77" s="49" t="n">
        <f aca="false">P77/3600</f>
        <v>3.982875</v>
      </c>
      <c r="S77" s="50"/>
      <c r="T77" s="81" t="n">
        <v>468.236</v>
      </c>
      <c r="U77" s="81" t="n">
        <v>38.0471</v>
      </c>
      <c r="V77" s="81" t="n">
        <v>45.5008</v>
      </c>
      <c r="W77" s="81" t="n">
        <v>44.1931</v>
      </c>
      <c r="X77" s="81" t="n">
        <v>14622.52</v>
      </c>
      <c r="Y77" s="82" t="n">
        <v>23.47</v>
      </c>
      <c r="Z77" s="49" t="n">
        <f aca="false">X77/3600</f>
        <v>4.06181111111111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8248</v>
      </c>
      <c r="E78" s="54" t="n">
        <f aca="false">N78</f>
        <v>44.308</v>
      </c>
      <c r="F78" s="54" t="n">
        <f aca="false">L78</f>
        <v>248.8248</v>
      </c>
      <c r="G78" s="54" t="n">
        <f aca="false">O78</f>
        <v>42.5298</v>
      </c>
      <c r="H78" s="54" t="n">
        <f aca="false">T78</f>
        <v>246.8984</v>
      </c>
      <c r="I78" s="54" t="n">
        <f aca="false">V78</f>
        <v>44.2909</v>
      </c>
      <c r="J78" s="54" t="n">
        <f aca="false">T78</f>
        <v>246.8984</v>
      </c>
      <c r="K78" s="54" t="n">
        <f aca="false">W78</f>
        <v>42.511</v>
      </c>
      <c r="L78" s="55" t="n">
        <v>248.8248</v>
      </c>
      <c r="M78" s="55" t="n">
        <v>35.1343</v>
      </c>
      <c r="N78" s="55" t="n">
        <v>44.308</v>
      </c>
      <c r="O78" s="55" t="n">
        <v>42.5298</v>
      </c>
      <c r="P78" s="55" t="n">
        <v>14019.85</v>
      </c>
      <c r="Q78" s="55" t="n">
        <v>21.28</v>
      </c>
      <c r="R78" s="56" t="n">
        <f aca="false">P78/3600</f>
        <v>3.89440277777778</v>
      </c>
      <c r="S78" s="53"/>
      <c r="T78" s="83" t="n">
        <v>246.8984</v>
      </c>
      <c r="U78" s="83" t="n">
        <v>35.1811</v>
      </c>
      <c r="V78" s="83" t="n">
        <v>44.2909</v>
      </c>
      <c r="W78" s="83" t="n">
        <v>42.511</v>
      </c>
      <c r="X78" s="83" t="n">
        <v>12177.45</v>
      </c>
      <c r="Y78" s="83" t="n">
        <v>21.44</v>
      </c>
      <c r="Z78" s="56" t="n">
        <f aca="false">X78/3600</f>
        <v>3.382625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9" t="n">
        <f aca="false">L79</f>
        <v>2363.1752</v>
      </c>
      <c r="E79" s="59" t="n">
        <f aca="false">N79</f>
        <v>47.6952</v>
      </c>
      <c r="F79" s="59" t="n">
        <f aca="false">L79</f>
        <v>2363.1752</v>
      </c>
      <c r="G79" s="59" t="n">
        <f aca="false">O79</f>
        <v>47.8671</v>
      </c>
      <c r="H79" s="59" t="n">
        <f aca="false">T79</f>
        <v>2354.2136</v>
      </c>
      <c r="I79" s="59" t="n">
        <f aca="false">V79</f>
        <v>47.6848</v>
      </c>
      <c r="J79" s="59" t="n">
        <f aca="false">T79</f>
        <v>2354.2136</v>
      </c>
      <c r="K79" s="59" t="n">
        <f aca="false">W79</f>
        <v>47.8812</v>
      </c>
      <c r="L79" s="57" t="n">
        <v>2363.1752</v>
      </c>
      <c r="M79" s="57" t="n">
        <v>42.9836</v>
      </c>
      <c r="N79" s="57" t="n">
        <v>47.6952</v>
      </c>
      <c r="O79" s="57" t="n">
        <v>47.8671</v>
      </c>
      <c r="P79" s="57" t="n">
        <v>15498.87</v>
      </c>
      <c r="Q79" s="80" t="n">
        <v>27.13</v>
      </c>
      <c r="R79" s="58" t="n">
        <f aca="false">P79/3600</f>
        <v>4.30524166666667</v>
      </c>
      <c r="S79" s="60"/>
      <c r="T79" s="84" t="n">
        <v>2354.2136</v>
      </c>
      <c r="U79" s="84" t="n">
        <v>42.9806</v>
      </c>
      <c r="V79" s="84" t="n">
        <v>47.6848</v>
      </c>
      <c r="W79" s="84" t="n">
        <v>47.8812</v>
      </c>
      <c r="X79" s="84" t="n">
        <v>15834.81</v>
      </c>
      <c r="Y79" s="82" t="n">
        <v>28.32</v>
      </c>
      <c r="Z79" s="58" t="n">
        <f aca="false">X79/3600</f>
        <v>4.39855833333333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08.704</v>
      </c>
      <c r="E80" s="47" t="n">
        <f aca="false">N80</f>
        <v>46.1035</v>
      </c>
      <c r="F80" s="47" t="n">
        <f aca="false">L80</f>
        <v>808.704</v>
      </c>
      <c r="G80" s="47" t="n">
        <f aca="false">O80</f>
        <v>46.1604</v>
      </c>
      <c r="H80" s="47" t="n">
        <f aca="false">T80</f>
        <v>809.288</v>
      </c>
      <c r="I80" s="47" t="n">
        <f aca="false">V80</f>
        <v>46.1089</v>
      </c>
      <c r="J80" s="47" t="n">
        <f aca="false">T80</f>
        <v>809.288</v>
      </c>
      <c r="K80" s="47" t="n">
        <f aca="false">W80</f>
        <v>46.1475</v>
      </c>
      <c r="L80" s="48" t="n">
        <v>808.704</v>
      </c>
      <c r="M80" s="48" t="n">
        <v>40.5714</v>
      </c>
      <c r="N80" s="48" t="n">
        <v>46.1035</v>
      </c>
      <c r="O80" s="48" t="n">
        <v>46.1604</v>
      </c>
      <c r="P80" s="48" t="n">
        <v>14573.28</v>
      </c>
      <c r="Q80" s="80" t="n">
        <v>23.5</v>
      </c>
      <c r="R80" s="49" t="n">
        <f aca="false">P80/3600</f>
        <v>4.04813333333333</v>
      </c>
      <c r="S80" s="50"/>
      <c r="T80" s="81" t="n">
        <v>809.288</v>
      </c>
      <c r="U80" s="81" t="n">
        <v>40.5791</v>
      </c>
      <c r="V80" s="81" t="n">
        <v>46.1089</v>
      </c>
      <c r="W80" s="81" t="n">
        <v>46.1475</v>
      </c>
      <c r="X80" s="81" t="n">
        <v>14125.89</v>
      </c>
      <c r="Y80" s="82" t="n">
        <v>24.29</v>
      </c>
      <c r="Z80" s="49" t="n">
        <f aca="false">X80/3600</f>
        <v>3.92385833333333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58.9968</v>
      </c>
      <c r="E81" s="47" t="n">
        <f aca="false">N81</f>
        <v>44.313</v>
      </c>
      <c r="F81" s="47" t="n">
        <f aca="false">L81</f>
        <v>358.9968</v>
      </c>
      <c r="G81" s="47" t="n">
        <f aca="false">O81</f>
        <v>44.2457</v>
      </c>
      <c r="H81" s="47" t="n">
        <f aca="false">T81</f>
        <v>357.9328</v>
      </c>
      <c r="I81" s="47" t="n">
        <f aca="false">V81</f>
        <v>44.3643</v>
      </c>
      <c r="J81" s="47" t="n">
        <f aca="false">T81</f>
        <v>357.9328</v>
      </c>
      <c r="K81" s="47" t="n">
        <f aca="false">W81</f>
        <v>44.2704</v>
      </c>
      <c r="L81" s="48" t="n">
        <v>358.9968</v>
      </c>
      <c r="M81" s="48" t="n">
        <v>38.0397</v>
      </c>
      <c r="N81" s="48" t="n">
        <v>44.313</v>
      </c>
      <c r="O81" s="48" t="n">
        <v>44.2457</v>
      </c>
      <c r="P81" s="48" t="n">
        <v>14106.63</v>
      </c>
      <c r="Q81" s="80" t="n">
        <v>22.7</v>
      </c>
      <c r="R81" s="49" t="n">
        <f aca="false">P81/3600</f>
        <v>3.91850833333333</v>
      </c>
      <c r="S81" s="50"/>
      <c r="T81" s="81" t="n">
        <v>357.9328</v>
      </c>
      <c r="U81" s="81" t="n">
        <v>38.0742</v>
      </c>
      <c r="V81" s="81" t="n">
        <v>44.3643</v>
      </c>
      <c r="W81" s="81" t="n">
        <v>44.2704</v>
      </c>
      <c r="X81" s="81" t="n">
        <v>11741.18</v>
      </c>
      <c r="Y81" s="82" t="n">
        <v>23.02</v>
      </c>
      <c r="Z81" s="49" t="n">
        <f aca="false">X81/3600</f>
        <v>3.26143888888889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4" t="n">
        <f aca="false">L82</f>
        <v>186.5264</v>
      </c>
      <c r="E82" s="64" t="n">
        <f aca="false">N82</f>
        <v>42.7859</v>
      </c>
      <c r="F82" s="64" t="n">
        <f aca="false">L82</f>
        <v>186.5264</v>
      </c>
      <c r="G82" s="64" t="n">
        <f aca="false">O82</f>
        <v>42.4857</v>
      </c>
      <c r="H82" s="64" t="n">
        <f aca="false">T82</f>
        <v>183.952</v>
      </c>
      <c r="I82" s="64" t="n">
        <f aca="false">V82</f>
        <v>42.7647</v>
      </c>
      <c r="J82" s="64" t="n">
        <f aca="false">T82</f>
        <v>183.952</v>
      </c>
      <c r="K82" s="64" t="n">
        <f aca="false">W82</f>
        <v>42.4471</v>
      </c>
      <c r="L82" s="55" t="n">
        <v>186.5264</v>
      </c>
      <c r="M82" s="55" t="n">
        <v>35.4341</v>
      </c>
      <c r="N82" s="55" t="n">
        <v>42.7859</v>
      </c>
      <c r="O82" s="55" t="n">
        <v>42.4857</v>
      </c>
      <c r="P82" s="55" t="n">
        <v>13796.47</v>
      </c>
      <c r="Q82" s="55" t="n">
        <v>21.19</v>
      </c>
      <c r="R82" s="56" t="n">
        <f aca="false">P82/3600</f>
        <v>3.83235277777778</v>
      </c>
      <c r="S82" s="53"/>
      <c r="T82" s="83" t="n">
        <v>183.952</v>
      </c>
      <c r="U82" s="83" t="n">
        <v>35.4642</v>
      </c>
      <c r="V82" s="83" t="n">
        <v>42.7647</v>
      </c>
      <c r="W82" s="83" t="n">
        <v>42.4471</v>
      </c>
      <c r="X82" s="83" t="n">
        <v>10093.59</v>
      </c>
      <c r="Y82" s="83" t="n">
        <v>21.36</v>
      </c>
      <c r="Z82" s="56" t="n">
        <f aca="false">X82/3600</f>
        <v>2.803775</v>
      </c>
      <c r="AA82" s="53"/>
      <c r="AB82" s="53"/>
      <c r="AC82" s="53"/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5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9"/>
      <c r="Q89" s="69" t="n">
        <f aca="false">GEOMEAN(Q19:Q82)</f>
        <v>16.1244452229792</v>
      </c>
      <c r="R89" s="69" t="n">
        <f aca="false">GEOMEAN(R19:R82)</f>
        <v>2.22216519801809</v>
      </c>
      <c r="S89" s="69"/>
      <c r="T89" s="69"/>
      <c r="U89" s="69"/>
      <c r="V89" s="69"/>
      <c r="W89" s="69"/>
      <c r="X89" s="69"/>
      <c r="Y89" s="69" t="n">
        <f aca="false">GEOMEAN(Y19:Y82)</f>
        <v>16.4084512231477</v>
      </c>
      <c r="Z89" s="69" t="n">
        <f aca="false">GEOMEAN(Z19:Z82)</f>
        <v>2.04930546967208</v>
      </c>
    </row>
    <row r="90" customFormat="false" ht="11.25" hidden="false" customHeight="false" outlineLevel="0" collapsed="false">
      <c r="B90" s="35" t="s">
        <v>59</v>
      </c>
      <c r="X90" s="79"/>
      <c r="Y90" s="79" t="n">
        <f aca="false">Y89/Q89</f>
        <v>1.01761338118869</v>
      </c>
      <c r="Z90" s="79" t="n">
        <f aca="false">Z89/R89</f>
        <v>0.922211126112411</v>
      </c>
    </row>
    <row r="91" customFormat="false" ht="11.25" hidden="false" customHeight="false" outlineLevel="0" collapsed="false">
      <c r="B91" s="35" t="s">
        <v>60</v>
      </c>
      <c r="P91" s="68"/>
      <c r="Q91" s="68" t="n">
        <f aca="false">SUM(Q19:Q82)/3600</f>
        <v>0.462616666666667</v>
      </c>
      <c r="R91" s="68" t="n">
        <f aca="false">SUM(R19:R82)</f>
        <v>237.439180555556</v>
      </c>
      <c r="X91" s="68"/>
      <c r="Y91" s="68" t="n">
        <f aca="false">SUM(Y19:Y82)/3600</f>
        <v>0.467663888888889</v>
      </c>
      <c r="Z91" s="68" t="n">
        <f aca="false">SUM(Z19:Z82)</f>
        <v>217.6137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</row>
    <row r="11" customFormat="false" ht="11.25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</row>
    <row r="15" customFormat="false" ht="11.25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88.1304</v>
      </c>
      <c r="E19" s="47" t="n">
        <f aca="false">N19</f>
        <v>43.4675</v>
      </c>
      <c r="F19" s="47" t="n">
        <f aca="false">L19</f>
        <v>5388.1304</v>
      </c>
      <c r="G19" s="47" t="n">
        <f aca="false">O19</f>
        <v>44.8722</v>
      </c>
      <c r="H19" s="47" t="n">
        <f aca="false">T19</f>
        <v>5396.9376</v>
      </c>
      <c r="I19" s="47" t="n">
        <f aca="false">V19</f>
        <v>43.4794</v>
      </c>
      <c r="J19" s="47" t="n">
        <f aca="false">T19</f>
        <v>5396.9376</v>
      </c>
      <c r="K19" s="47" t="n">
        <f aca="false">W19</f>
        <v>44.8801</v>
      </c>
      <c r="L19" s="48" t="n">
        <v>5388.1304</v>
      </c>
      <c r="M19" s="48" t="n">
        <v>41.897</v>
      </c>
      <c r="N19" s="48" t="n">
        <v>43.4675</v>
      </c>
      <c r="O19" s="48" t="n">
        <v>44.8722</v>
      </c>
      <c r="P19" s="48" t="n">
        <v>16644.67</v>
      </c>
      <c r="Q19" s="80" t="n">
        <v>54.89</v>
      </c>
      <c r="R19" s="49" t="n">
        <f aca="false">P19/3600</f>
        <v>4.62351944444444</v>
      </c>
      <c r="S19" s="50"/>
      <c r="T19" s="81" t="n">
        <v>5396.9376</v>
      </c>
      <c r="U19" s="81" t="n">
        <v>41.9061</v>
      </c>
      <c r="V19" s="81" t="n">
        <v>43.4794</v>
      </c>
      <c r="W19" s="81" t="n">
        <v>44.8801</v>
      </c>
      <c r="X19" s="81" t="n">
        <v>15703.78</v>
      </c>
      <c r="Y19" s="82" t="n">
        <v>54.35</v>
      </c>
      <c r="Z19" s="49" t="n">
        <f aca="false">X19/3600</f>
        <v>4.362161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477.2368</v>
      </c>
      <c r="E20" s="47" t="n">
        <f aca="false">N20</f>
        <v>41.7906</v>
      </c>
      <c r="F20" s="47" t="n">
        <f aca="false">L20</f>
        <v>2477.2368</v>
      </c>
      <c r="G20" s="47" t="n">
        <f aca="false">O20</f>
        <v>42.8193</v>
      </c>
      <c r="H20" s="47" t="n">
        <f aca="false">T20</f>
        <v>2470.0632</v>
      </c>
      <c r="I20" s="47" t="n">
        <f aca="false">V20</f>
        <v>41.8058</v>
      </c>
      <c r="J20" s="47" t="n">
        <f aca="false">T20</f>
        <v>2470.0632</v>
      </c>
      <c r="K20" s="47" t="n">
        <f aca="false">W20</f>
        <v>42.8263</v>
      </c>
      <c r="L20" s="48" t="n">
        <v>2477.2368</v>
      </c>
      <c r="M20" s="48" t="n">
        <v>39.8649</v>
      </c>
      <c r="N20" s="48" t="n">
        <v>41.7906</v>
      </c>
      <c r="O20" s="48" t="n">
        <v>42.8193</v>
      </c>
      <c r="P20" s="48" t="n">
        <v>14340.54</v>
      </c>
      <c r="Q20" s="80" t="n">
        <v>46.85</v>
      </c>
      <c r="R20" s="49" t="n">
        <f aca="false">P20/3600</f>
        <v>3.98348333333333</v>
      </c>
      <c r="S20" s="50"/>
      <c r="T20" s="81" t="n">
        <v>2470.0632</v>
      </c>
      <c r="U20" s="81" t="n">
        <v>39.8692</v>
      </c>
      <c r="V20" s="81" t="n">
        <v>41.8058</v>
      </c>
      <c r="W20" s="81" t="n">
        <v>42.8263</v>
      </c>
      <c r="X20" s="81" t="n">
        <v>13309.46</v>
      </c>
      <c r="Y20" s="82" t="n">
        <v>47.92</v>
      </c>
      <c r="Z20" s="49" t="n">
        <f aca="false">X20/3600</f>
        <v>3.69707222222222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6.8848</v>
      </c>
      <c r="E21" s="47" t="n">
        <f aca="false">N21</f>
        <v>40.288</v>
      </c>
      <c r="F21" s="47" t="n">
        <f aca="false">L21</f>
        <v>1176.8848</v>
      </c>
      <c r="G21" s="47" t="n">
        <f aca="false">O21</f>
        <v>41.3053</v>
      </c>
      <c r="H21" s="47" t="n">
        <f aca="false">T21</f>
        <v>1170.66</v>
      </c>
      <c r="I21" s="47" t="n">
        <f aca="false">V21</f>
        <v>40.3182</v>
      </c>
      <c r="J21" s="47" t="n">
        <f aca="false">T21</f>
        <v>1170.66</v>
      </c>
      <c r="K21" s="47" t="n">
        <f aca="false">W21</f>
        <v>41.2934</v>
      </c>
      <c r="L21" s="48" t="n">
        <v>1176.8848</v>
      </c>
      <c r="M21" s="48" t="n">
        <v>37.2941</v>
      </c>
      <c r="N21" s="48" t="n">
        <v>40.288</v>
      </c>
      <c r="O21" s="48" t="n">
        <v>41.3053</v>
      </c>
      <c r="P21" s="48" t="n">
        <v>12976.47</v>
      </c>
      <c r="Q21" s="80" t="n">
        <v>41.15</v>
      </c>
      <c r="R21" s="49" t="n">
        <f aca="false">P21/3600</f>
        <v>3.604575</v>
      </c>
      <c r="S21" s="50"/>
      <c r="T21" s="81" t="n">
        <v>1170.66</v>
      </c>
      <c r="U21" s="81" t="n">
        <v>37.3056</v>
      </c>
      <c r="V21" s="81" t="n">
        <v>40.3182</v>
      </c>
      <c r="W21" s="81" t="n">
        <v>41.2934</v>
      </c>
      <c r="X21" s="81" t="n">
        <v>11713.35</v>
      </c>
      <c r="Y21" s="82" t="n">
        <v>40.6</v>
      </c>
      <c r="Z21" s="49" t="n">
        <f aca="false">X21/3600</f>
        <v>3.25370833333333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60.8272</v>
      </c>
      <c r="E22" s="54" t="n">
        <f aca="false">N22</f>
        <v>38.7424</v>
      </c>
      <c r="F22" s="54" t="n">
        <f aca="false">L22</f>
        <v>560.8272</v>
      </c>
      <c r="G22" s="54" t="n">
        <f aca="false">O22</f>
        <v>39.9865</v>
      </c>
      <c r="H22" s="54" t="n">
        <f aca="false">T22</f>
        <v>557.3056</v>
      </c>
      <c r="I22" s="54" t="n">
        <f aca="false">V22</f>
        <v>38.7554</v>
      </c>
      <c r="J22" s="54" t="n">
        <f aca="false">T22</f>
        <v>557.3056</v>
      </c>
      <c r="K22" s="54" t="n">
        <f aca="false">W22</f>
        <v>39.9947</v>
      </c>
      <c r="L22" s="55" t="n">
        <v>560.8272</v>
      </c>
      <c r="M22" s="55" t="n">
        <v>34.6732</v>
      </c>
      <c r="N22" s="55" t="n">
        <v>38.7424</v>
      </c>
      <c r="O22" s="55" t="n">
        <v>39.9865</v>
      </c>
      <c r="P22" s="55" t="n">
        <v>12131.49</v>
      </c>
      <c r="Q22" s="55" t="n">
        <v>34.99</v>
      </c>
      <c r="R22" s="56" t="n">
        <f aca="false">P22/3600</f>
        <v>3.36985833333333</v>
      </c>
      <c r="S22" s="53"/>
      <c r="T22" s="83" t="n">
        <v>557.3056</v>
      </c>
      <c r="U22" s="83" t="n">
        <v>34.6843</v>
      </c>
      <c r="V22" s="83" t="n">
        <v>38.7554</v>
      </c>
      <c r="W22" s="83" t="n">
        <v>39.9947</v>
      </c>
      <c r="X22" s="83" t="n">
        <v>10486.89</v>
      </c>
      <c r="Y22" s="83" t="n">
        <v>34.65</v>
      </c>
      <c r="Z22" s="56" t="n">
        <f aca="false">X22/3600</f>
        <v>2.913025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9" t="n">
        <f aca="false">L23</f>
        <v>8519.3416</v>
      </c>
      <c r="E23" s="59" t="n">
        <f aca="false">N23</f>
        <v>41.9179</v>
      </c>
      <c r="F23" s="59" t="n">
        <f aca="false">L23</f>
        <v>8519.3416</v>
      </c>
      <c r="G23" s="59" t="n">
        <f aca="false">O23</f>
        <v>43.0041</v>
      </c>
      <c r="H23" s="59" t="n">
        <f aca="false">T23</f>
        <v>8456.964</v>
      </c>
      <c r="I23" s="59" t="n">
        <f aca="false">V23</f>
        <v>41.9435</v>
      </c>
      <c r="J23" s="59" t="n">
        <f aca="false">T23</f>
        <v>8456.964</v>
      </c>
      <c r="K23" s="59" t="n">
        <f aca="false">W23</f>
        <v>43.0334</v>
      </c>
      <c r="L23" s="57" t="n">
        <v>8519.3416</v>
      </c>
      <c r="M23" s="57" t="n">
        <v>39.945</v>
      </c>
      <c r="N23" s="57" t="n">
        <v>41.9179</v>
      </c>
      <c r="O23" s="57" t="n">
        <v>43.0041</v>
      </c>
      <c r="P23" s="57" t="n">
        <v>17022.5</v>
      </c>
      <c r="Q23" s="80" t="n">
        <v>58.44</v>
      </c>
      <c r="R23" s="58" t="n">
        <f aca="false">P23/3600</f>
        <v>4.72847222222222</v>
      </c>
      <c r="S23" s="60"/>
      <c r="T23" s="84" t="n">
        <v>8456.964</v>
      </c>
      <c r="U23" s="84" t="n">
        <v>39.9911</v>
      </c>
      <c r="V23" s="84" t="n">
        <v>41.9435</v>
      </c>
      <c r="W23" s="84" t="n">
        <v>43.0334</v>
      </c>
      <c r="X23" s="84" t="n">
        <v>17311.2</v>
      </c>
      <c r="Y23" s="82" t="n">
        <v>57.69</v>
      </c>
      <c r="Z23" s="58" t="n">
        <f aca="false">X23/3600</f>
        <v>4.808666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59.5192</v>
      </c>
      <c r="E24" s="47" t="n">
        <f aca="false">N24</f>
        <v>39.7741</v>
      </c>
      <c r="F24" s="47" t="n">
        <f aca="false">L24</f>
        <v>3359.5192</v>
      </c>
      <c r="G24" s="47" t="n">
        <f aca="false">O24</f>
        <v>40.6919</v>
      </c>
      <c r="H24" s="47" t="n">
        <f aca="false">T24</f>
        <v>3349.956</v>
      </c>
      <c r="I24" s="47" t="n">
        <f aca="false">V24</f>
        <v>39.7901</v>
      </c>
      <c r="J24" s="47" t="n">
        <f aca="false">T24</f>
        <v>3349.956</v>
      </c>
      <c r="K24" s="47" t="n">
        <f aca="false">W24</f>
        <v>40.6982</v>
      </c>
      <c r="L24" s="48" t="n">
        <v>3359.5192</v>
      </c>
      <c r="M24" s="48" t="n">
        <v>37.0201</v>
      </c>
      <c r="N24" s="48" t="n">
        <v>39.7741</v>
      </c>
      <c r="O24" s="48" t="n">
        <v>40.6919</v>
      </c>
      <c r="P24" s="48" t="n">
        <v>13786.05</v>
      </c>
      <c r="Q24" s="80" t="n">
        <v>45.32</v>
      </c>
      <c r="R24" s="49" t="n">
        <f aca="false">P24/3600</f>
        <v>3.82945833333333</v>
      </c>
      <c r="S24" s="50"/>
      <c r="T24" s="81" t="n">
        <v>3349.956</v>
      </c>
      <c r="U24" s="81" t="n">
        <v>37.0497</v>
      </c>
      <c r="V24" s="81" t="n">
        <v>39.7901</v>
      </c>
      <c r="W24" s="81" t="n">
        <v>40.6982</v>
      </c>
      <c r="X24" s="81" t="n">
        <v>13754.19</v>
      </c>
      <c r="Y24" s="82" t="n">
        <v>46.39</v>
      </c>
      <c r="Z24" s="49" t="n">
        <f aca="false">X24/3600</f>
        <v>3.82060833333333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00.512</v>
      </c>
      <c r="E25" s="47" t="n">
        <f aca="false">N25</f>
        <v>37.8781</v>
      </c>
      <c r="F25" s="47" t="n">
        <f aca="false">L25</f>
        <v>1400.512</v>
      </c>
      <c r="G25" s="47" t="n">
        <f aca="false">O25</f>
        <v>39.0663</v>
      </c>
      <c r="H25" s="47" t="n">
        <f aca="false">T25</f>
        <v>1401.0624</v>
      </c>
      <c r="I25" s="47" t="n">
        <f aca="false">V25</f>
        <v>37.875</v>
      </c>
      <c r="J25" s="47" t="n">
        <f aca="false">T25</f>
        <v>1401.0624</v>
      </c>
      <c r="K25" s="47" t="n">
        <f aca="false">W25</f>
        <v>39.0601</v>
      </c>
      <c r="L25" s="48" t="n">
        <v>1400.512</v>
      </c>
      <c r="M25" s="48" t="n">
        <v>34.2145</v>
      </c>
      <c r="N25" s="48" t="n">
        <v>37.8781</v>
      </c>
      <c r="O25" s="48" t="n">
        <v>39.0663</v>
      </c>
      <c r="P25" s="48" t="n">
        <v>12317.67</v>
      </c>
      <c r="Q25" s="80" t="n">
        <v>40.45</v>
      </c>
      <c r="R25" s="49" t="n">
        <f aca="false">P25/3600</f>
        <v>3.421575</v>
      </c>
      <c r="S25" s="50"/>
      <c r="T25" s="81" t="n">
        <v>1401.0624</v>
      </c>
      <c r="U25" s="81" t="n">
        <v>34.2306</v>
      </c>
      <c r="V25" s="81" t="n">
        <v>37.875</v>
      </c>
      <c r="W25" s="81" t="n">
        <v>39.0601</v>
      </c>
      <c r="X25" s="81" t="n">
        <v>11702.01</v>
      </c>
      <c r="Y25" s="82" t="n">
        <v>40.61</v>
      </c>
      <c r="Z25" s="49" t="n">
        <f aca="false">X25/3600</f>
        <v>3.25055833333333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8.4448</v>
      </c>
      <c r="E26" s="54" t="n">
        <f aca="false">N26</f>
        <v>36.1872</v>
      </c>
      <c r="F26" s="54" t="n">
        <f aca="false">L26</f>
        <v>588.4448</v>
      </c>
      <c r="G26" s="54" t="n">
        <f aca="false">O26</f>
        <v>37.8326</v>
      </c>
      <c r="H26" s="54" t="n">
        <f aca="false">T26</f>
        <v>590.1672</v>
      </c>
      <c r="I26" s="54" t="n">
        <f aca="false">V26</f>
        <v>36.1866</v>
      </c>
      <c r="J26" s="54" t="n">
        <f aca="false">T26</f>
        <v>590.1672</v>
      </c>
      <c r="K26" s="54" t="n">
        <f aca="false">W26</f>
        <v>37.8447</v>
      </c>
      <c r="L26" s="55" t="n">
        <v>588.4448</v>
      </c>
      <c r="M26" s="55" t="n">
        <v>31.6314</v>
      </c>
      <c r="N26" s="55" t="n">
        <v>36.1872</v>
      </c>
      <c r="O26" s="55" t="n">
        <v>37.8326</v>
      </c>
      <c r="P26" s="55" t="n">
        <v>11609.51</v>
      </c>
      <c r="Q26" s="55" t="n">
        <v>35.42</v>
      </c>
      <c r="R26" s="56" t="n">
        <f aca="false">P26/3600</f>
        <v>3.22486388888889</v>
      </c>
      <c r="S26" s="53"/>
      <c r="T26" s="83" t="n">
        <v>590.1672</v>
      </c>
      <c r="U26" s="83" t="n">
        <v>31.6337</v>
      </c>
      <c r="V26" s="83" t="n">
        <v>36.1866</v>
      </c>
      <c r="W26" s="83" t="n">
        <v>37.8447</v>
      </c>
      <c r="X26" s="83" t="n">
        <v>9728.61</v>
      </c>
      <c r="Y26" s="83" t="n">
        <v>34.95</v>
      </c>
      <c r="Z26" s="56" t="n">
        <f aca="false">X26/3600</f>
        <v>2.70239166666667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9" t="n">
        <f aca="false">L27</f>
        <v>21720.5752</v>
      </c>
      <c r="E27" s="59" t="n">
        <f aca="false">N27</f>
        <v>40.023</v>
      </c>
      <c r="F27" s="59" t="n">
        <f aca="false">L27</f>
        <v>21720.5752</v>
      </c>
      <c r="G27" s="59" t="n">
        <f aca="false">O27</f>
        <v>43.1137</v>
      </c>
      <c r="H27" s="59" t="n">
        <f aca="false">T27</f>
        <v>21479.5784</v>
      </c>
      <c r="I27" s="59" t="n">
        <f aca="false">V27</f>
        <v>40.025</v>
      </c>
      <c r="J27" s="59" t="n">
        <f aca="false">T27</f>
        <v>21479.5784</v>
      </c>
      <c r="K27" s="59" t="n">
        <f aca="false">W27</f>
        <v>43.1004</v>
      </c>
      <c r="L27" s="57" t="n">
        <v>21720.5752</v>
      </c>
      <c r="M27" s="57" t="n">
        <v>38.6783</v>
      </c>
      <c r="N27" s="57" t="n">
        <v>40.023</v>
      </c>
      <c r="O27" s="57" t="n">
        <v>43.1137</v>
      </c>
      <c r="P27" s="57" t="n">
        <v>36690.4</v>
      </c>
      <c r="Q27" s="80" t="n">
        <v>119.65</v>
      </c>
      <c r="R27" s="58" t="n">
        <f aca="false">P27/3600</f>
        <v>10.1917777777778</v>
      </c>
      <c r="S27" s="60"/>
      <c r="T27" s="84" t="n">
        <v>21479.5784</v>
      </c>
      <c r="U27" s="84" t="n">
        <v>38.6848</v>
      </c>
      <c r="V27" s="84" t="n">
        <v>40.025</v>
      </c>
      <c r="W27" s="84" t="n">
        <v>43.1004</v>
      </c>
      <c r="X27" s="84" t="n">
        <v>37789.16</v>
      </c>
      <c r="Y27" s="82" t="n">
        <v>120.39</v>
      </c>
      <c r="Z27" s="58" t="n">
        <f aca="false">X27/3600</f>
        <v>10.49698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99.16</v>
      </c>
      <c r="E28" s="47" t="n">
        <f aca="false">N28</f>
        <v>38.7677</v>
      </c>
      <c r="F28" s="47" t="n">
        <f aca="false">L28</f>
        <v>6299.16</v>
      </c>
      <c r="G28" s="47" t="n">
        <f aca="false">O28</f>
        <v>41.1239</v>
      </c>
      <c r="H28" s="47" t="n">
        <f aca="false">T28</f>
        <v>6267.4872</v>
      </c>
      <c r="I28" s="47" t="n">
        <f aca="false">V28</f>
        <v>38.7721</v>
      </c>
      <c r="J28" s="47" t="n">
        <f aca="false">T28</f>
        <v>6267.4872</v>
      </c>
      <c r="K28" s="47" t="n">
        <f aca="false">W28</f>
        <v>41.1138</v>
      </c>
      <c r="L28" s="48" t="n">
        <v>6299.16</v>
      </c>
      <c r="M28" s="48" t="n">
        <v>36.7127</v>
      </c>
      <c r="N28" s="48" t="n">
        <v>38.7677</v>
      </c>
      <c r="O28" s="48" t="n">
        <v>41.1239</v>
      </c>
      <c r="P28" s="48" t="n">
        <v>27793.3</v>
      </c>
      <c r="Q28" s="80" t="n">
        <v>84.71</v>
      </c>
      <c r="R28" s="49" t="n">
        <f aca="false">P28/3600</f>
        <v>7.72036111111111</v>
      </c>
      <c r="S28" s="50"/>
      <c r="T28" s="81" t="n">
        <v>6267.4872</v>
      </c>
      <c r="U28" s="81" t="n">
        <v>36.7295</v>
      </c>
      <c r="V28" s="81" t="n">
        <v>38.7721</v>
      </c>
      <c r="W28" s="81" t="n">
        <v>41.1138</v>
      </c>
      <c r="X28" s="81" t="n">
        <v>28926.17</v>
      </c>
      <c r="Y28" s="82" t="n">
        <v>85.39</v>
      </c>
      <c r="Z28" s="49" t="n">
        <f aca="false">X28/3600</f>
        <v>8.03504722222222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49.7928</v>
      </c>
      <c r="E29" s="47" t="n">
        <f aca="false">N29</f>
        <v>37.575</v>
      </c>
      <c r="F29" s="47" t="n">
        <f aca="false">L29</f>
        <v>2749.7928</v>
      </c>
      <c r="G29" s="47" t="n">
        <f aca="false">O29</f>
        <v>39.1121</v>
      </c>
      <c r="H29" s="47" t="n">
        <f aca="false">T29</f>
        <v>2758.3032</v>
      </c>
      <c r="I29" s="47" t="n">
        <f aca="false">V29</f>
        <v>37.5786</v>
      </c>
      <c r="J29" s="47" t="n">
        <f aca="false">T29</f>
        <v>2758.3032</v>
      </c>
      <c r="K29" s="47" t="n">
        <f aca="false">W29</f>
        <v>39.1109</v>
      </c>
      <c r="L29" s="48" t="n">
        <v>2749.7928</v>
      </c>
      <c r="M29" s="48" t="n">
        <v>34.5698</v>
      </c>
      <c r="N29" s="48" t="n">
        <v>37.575</v>
      </c>
      <c r="O29" s="48" t="n">
        <v>39.1121</v>
      </c>
      <c r="P29" s="48" t="n">
        <v>24558.13</v>
      </c>
      <c r="Q29" s="80" t="n">
        <v>75.65</v>
      </c>
      <c r="R29" s="49" t="n">
        <f aca="false">P29/3600</f>
        <v>6.82170277777778</v>
      </c>
      <c r="S29" s="50"/>
      <c r="T29" s="81" t="n">
        <v>2758.3032</v>
      </c>
      <c r="U29" s="81" t="n">
        <v>34.5852</v>
      </c>
      <c r="V29" s="81" t="n">
        <v>37.5786</v>
      </c>
      <c r="W29" s="81" t="n">
        <v>39.1109</v>
      </c>
      <c r="X29" s="81" t="n">
        <v>25190.28</v>
      </c>
      <c r="Y29" s="82" t="n">
        <v>75.41</v>
      </c>
      <c r="Z29" s="49" t="n">
        <f aca="false">X29/3600</f>
        <v>6.9973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6.0096</v>
      </c>
      <c r="E30" s="54" t="n">
        <f aca="false">N30</f>
        <v>36.2424</v>
      </c>
      <c r="F30" s="54" t="n">
        <f aca="false">L30</f>
        <v>1306.0096</v>
      </c>
      <c r="G30" s="54" t="n">
        <f aca="false">O30</f>
        <v>37.0264</v>
      </c>
      <c r="H30" s="54" t="n">
        <f aca="false">T30</f>
        <v>1306.4368</v>
      </c>
      <c r="I30" s="54" t="n">
        <f aca="false">V30</f>
        <v>36.2478</v>
      </c>
      <c r="J30" s="54" t="n">
        <f aca="false">T30</f>
        <v>1306.4368</v>
      </c>
      <c r="K30" s="54" t="n">
        <f aca="false">W30</f>
        <v>37.0633</v>
      </c>
      <c r="L30" s="55" t="n">
        <v>1306.0096</v>
      </c>
      <c r="M30" s="55" t="n">
        <v>32.2763</v>
      </c>
      <c r="N30" s="55" t="n">
        <v>36.2424</v>
      </c>
      <c r="O30" s="55" t="n">
        <v>37.0264</v>
      </c>
      <c r="P30" s="55" t="n">
        <v>23052.92</v>
      </c>
      <c r="Q30" s="55" t="n">
        <v>65.4</v>
      </c>
      <c r="R30" s="56" t="n">
        <f aca="false">P30/3600</f>
        <v>6.40358888888889</v>
      </c>
      <c r="S30" s="53"/>
      <c r="T30" s="83" t="n">
        <v>1306.4368</v>
      </c>
      <c r="U30" s="83" t="n">
        <v>32.2831</v>
      </c>
      <c r="V30" s="83" t="n">
        <v>36.2478</v>
      </c>
      <c r="W30" s="83" t="n">
        <v>37.0633</v>
      </c>
      <c r="X30" s="83" t="n">
        <v>21481.73</v>
      </c>
      <c r="Y30" s="83" t="n">
        <v>66.08</v>
      </c>
      <c r="Z30" s="56" t="n">
        <f aca="false">X30/3600</f>
        <v>5.96714722222222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61" t="n">
        <f aca="false">L31</f>
        <v>21025.4192</v>
      </c>
      <c r="E31" s="61" t="n">
        <f aca="false">N31</f>
        <v>43.58</v>
      </c>
      <c r="F31" s="61" t="n">
        <f aca="false">L31</f>
        <v>21025.4192</v>
      </c>
      <c r="G31" s="61" t="n">
        <f aca="false">O31</f>
        <v>44.7989</v>
      </c>
      <c r="H31" s="61" t="n">
        <f aca="false">T31</f>
        <v>21005.1136</v>
      </c>
      <c r="I31" s="61" t="n">
        <f aca="false">V31</f>
        <v>43.5823</v>
      </c>
      <c r="J31" s="61" t="n">
        <f aca="false">T31</f>
        <v>21005.1136</v>
      </c>
      <c r="K31" s="61" t="n">
        <f aca="false">W31</f>
        <v>44.8036</v>
      </c>
      <c r="L31" s="57" t="n">
        <v>21025.4192</v>
      </c>
      <c r="M31" s="57" t="n">
        <v>39.5158</v>
      </c>
      <c r="N31" s="57" t="n">
        <v>43.58</v>
      </c>
      <c r="O31" s="57" t="n">
        <v>44.7989</v>
      </c>
      <c r="P31" s="57" t="n">
        <v>39548.62</v>
      </c>
      <c r="Q31" s="80" t="n">
        <v>129.03</v>
      </c>
      <c r="R31" s="58" t="n">
        <f aca="false">P31/3600</f>
        <v>10.9857277777778</v>
      </c>
      <c r="S31" s="60"/>
      <c r="T31" s="84" t="n">
        <v>21005.1136</v>
      </c>
      <c r="U31" s="84" t="n">
        <v>39.518</v>
      </c>
      <c r="V31" s="84" t="n">
        <v>43.5823</v>
      </c>
      <c r="W31" s="84" t="n">
        <v>44.8036</v>
      </c>
      <c r="X31" s="84" t="n">
        <v>38979.18</v>
      </c>
      <c r="Y31" s="82" t="n">
        <v>131.02</v>
      </c>
      <c r="Z31" s="58" t="n">
        <f aca="false">X31/3600</f>
        <v>10.8275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2" t="n">
        <f aca="false">L32</f>
        <v>7086.2816</v>
      </c>
      <c r="E32" s="62" t="n">
        <f aca="false">N32</f>
        <v>42.052</v>
      </c>
      <c r="F32" s="62" t="n">
        <f aca="false">L32</f>
        <v>7086.2816</v>
      </c>
      <c r="G32" s="62" t="n">
        <f aca="false">O32</f>
        <v>42.5209</v>
      </c>
      <c r="H32" s="62" t="n">
        <f aca="false">T32</f>
        <v>7072.028</v>
      </c>
      <c r="I32" s="62" t="n">
        <f aca="false">V32</f>
        <v>42.0687</v>
      </c>
      <c r="J32" s="62" t="n">
        <f aca="false">T32</f>
        <v>7072.028</v>
      </c>
      <c r="K32" s="62" t="n">
        <f aca="false">W32</f>
        <v>42.5249</v>
      </c>
      <c r="L32" s="48" t="n">
        <v>7086.2816</v>
      </c>
      <c r="M32" s="48" t="n">
        <v>37.5918</v>
      </c>
      <c r="N32" s="48" t="n">
        <v>42.052</v>
      </c>
      <c r="O32" s="48" t="n">
        <v>42.5209</v>
      </c>
      <c r="P32" s="48" t="n">
        <v>31745.98</v>
      </c>
      <c r="Q32" s="80" t="n">
        <v>103.4</v>
      </c>
      <c r="R32" s="49" t="n">
        <f aca="false">P32/3600</f>
        <v>8.81832777777778</v>
      </c>
      <c r="S32" s="50"/>
      <c r="T32" s="81" t="n">
        <v>7072.028</v>
      </c>
      <c r="U32" s="81" t="n">
        <v>37.6039</v>
      </c>
      <c r="V32" s="81" t="n">
        <v>42.0687</v>
      </c>
      <c r="W32" s="81" t="n">
        <v>42.5249</v>
      </c>
      <c r="X32" s="81" t="n">
        <v>30904.6</v>
      </c>
      <c r="Y32" s="82" t="n">
        <v>105.3</v>
      </c>
      <c r="Z32" s="49" t="n">
        <f aca="false">X32/3600</f>
        <v>8.58461111111111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3211.3328</v>
      </c>
      <c r="E33" s="62" t="n">
        <f aca="false">N33</f>
        <v>40.4098</v>
      </c>
      <c r="F33" s="62" t="n">
        <f aca="false">L33</f>
        <v>3211.3328</v>
      </c>
      <c r="G33" s="62" t="n">
        <f aca="false">O33</f>
        <v>40.21</v>
      </c>
      <c r="H33" s="62" t="n">
        <f aca="false">T33</f>
        <v>3225.6648</v>
      </c>
      <c r="I33" s="62" t="n">
        <f aca="false">V33</f>
        <v>40.4154</v>
      </c>
      <c r="J33" s="62" t="n">
        <f aca="false">T33</f>
        <v>3225.6648</v>
      </c>
      <c r="K33" s="62" t="n">
        <f aca="false">W33</f>
        <v>40.2003</v>
      </c>
      <c r="L33" s="48" t="n">
        <v>3211.3328</v>
      </c>
      <c r="M33" s="48" t="n">
        <v>35.6306</v>
      </c>
      <c r="N33" s="48" t="n">
        <v>40.4098</v>
      </c>
      <c r="O33" s="48" t="n">
        <v>40.21</v>
      </c>
      <c r="P33" s="48" t="n">
        <v>27932.69</v>
      </c>
      <c r="Q33" s="80" t="n">
        <v>91.71</v>
      </c>
      <c r="R33" s="49" t="n">
        <f aca="false">P33/3600</f>
        <v>7.75908055555556</v>
      </c>
      <c r="S33" s="50"/>
      <c r="T33" s="81" t="n">
        <v>3225.6648</v>
      </c>
      <c r="U33" s="81" t="n">
        <v>35.6282</v>
      </c>
      <c r="V33" s="81" t="n">
        <v>40.4154</v>
      </c>
      <c r="W33" s="81" t="n">
        <v>40.2003</v>
      </c>
      <c r="X33" s="81" t="n">
        <v>25370.7</v>
      </c>
      <c r="Y33" s="82" t="n">
        <v>91.18</v>
      </c>
      <c r="Z33" s="49" t="n">
        <f aca="false">X33/3600</f>
        <v>7.04741666666667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1573.2648</v>
      </c>
      <c r="E34" s="63" t="n">
        <f aca="false">N34</f>
        <v>38.5447</v>
      </c>
      <c r="F34" s="63" t="n">
        <f aca="false">L34</f>
        <v>1573.2648</v>
      </c>
      <c r="G34" s="63" t="n">
        <f aca="false">O34</f>
        <v>37.8074</v>
      </c>
      <c r="H34" s="63" t="n">
        <f aca="false">T34</f>
        <v>1578.1784</v>
      </c>
      <c r="I34" s="63" t="n">
        <f aca="false">V34</f>
        <v>38.5647</v>
      </c>
      <c r="J34" s="63" t="n">
        <f aca="false">T34</f>
        <v>1578.1784</v>
      </c>
      <c r="K34" s="63" t="n">
        <f aca="false">W34</f>
        <v>37.8223</v>
      </c>
      <c r="L34" s="55" t="n">
        <v>1573.2648</v>
      </c>
      <c r="M34" s="55" t="n">
        <v>33.5026</v>
      </c>
      <c r="N34" s="55" t="n">
        <v>38.5447</v>
      </c>
      <c r="O34" s="55" t="n">
        <v>37.8074</v>
      </c>
      <c r="P34" s="55" t="n">
        <v>25919.68</v>
      </c>
      <c r="Q34" s="55" t="n">
        <v>84.24</v>
      </c>
      <c r="R34" s="56" t="n">
        <f aca="false">P34/3600</f>
        <v>7.19991111111111</v>
      </c>
      <c r="S34" s="53"/>
      <c r="T34" s="83" t="n">
        <v>1578.1784</v>
      </c>
      <c r="U34" s="83" t="n">
        <v>33.4914</v>
      </c>
      <c r="V34" s="83" t="n">
        <v>38.5647</v>
      </c>
      <c r="W34" s="83" t="n">
        <v>37.8223</v>
      </c>
      <c r="X34" s="83" t="n">
        <v>22103.32</v>
      </c>
      <c r="Y34" s="83" t="n">
        <v>81.36</v>
      </c>
      <c r="Z34" s="56" t="n">
        <f aca="false">X34/3600</f>
        <v>6.13981111111111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61" t="n">
        <f aca="false">L35</f>
        <v>57702.5848</v>
      </c>
      <c r="E35" s="61" t="n">
        <f aca="false">N35</f>
        <v>41.6902</v>
      </c>
      <c r="F35" s="61" t="n">
        <f aca="false">L35</f>
        <v>57702.5848</v>
      </c>
      <c r="G35" s="61" t="n">
        <f aca="false">O35</f>
        <v>43.7862</v>
      </c>
      <c r="H35" s="61" t="n">
        <f aca="false">T35</f>
        <v>57429.2152</v>
      </c>
      <c r="I35" s="61" t="n">
        <f aca="false">V35</f>
        <v>41.7249</v>
      </c>
      <c r="J35" s="61" t="n">
        <f aca="false">T35</f>
        <v>57429.2152</v>
      </c>
      <c r="K35" s="61" t="n">
        <f aca="false">W35</f>
        <v>43.8192</v>
      </c>
      <c r="L35" s="57" t="n">
        <v>57702.5848</v>
      </c>
      <c r="M35" s="57" t="n">
        <v>38.3775</v>
      </c>
      <c r="N35" s="57" t="n">
        <v>41.6902</v>
      </c>
      <c r="O35" s="57" t="n">
        <v>43.7862</v>
      </c>
      <c r="P35" s="57" t="n">
        <v>54053.23</v>
      </c>
      <c r="Q35" s="80" t="n">
        <v>191.18</v>
      </c>
      <c r="R35" s="58" t="n">
        <f aca="false">P35/3600</f>
        <v>15.0147861111111</v>
      </c>
      <c r="S35" s="60"/>
      <c r="T35" s="84" t="n">
        <v>57429.2152</v>
      </c>
      <c r="U35" s="84" t="n">
        <v>38.3744</v>
      </c>
      <c r="V35" s="84" t="n">
        <v>41.7249</v>
      </c>
      <c r="W35" s="84" t="n">
        <v>43.8192</v>
      </c>
      <c r="X35" s="84" t="n">
        <v>55068.38</v>
      </c>
      <c r="Y35" s="82" t="n">
        <v>192.41</v>
      </c>
      <c r="Z35" s="58" t="n">
        <f aca="false">X35/3600</f>
        <v>15.29677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2" t="n">
        <f aca="false">L36</f>
        <v>9447.0376</v>
      </c>
      <c r="E36" s="62" t="n">
        <f aca="false">N36</f>
        <v>40.3948</v>
      </c>
      <c r="F36" s="62" t="n">
        <f aca="false">L36</f>
        <v>9447.0376</v>
      </c>
      <c r="G36" s="62" t="n">
        <f aca="false">O36</f>
        <v>42.7133</v>
      </c>
      <c r="H36" s="62" t="n">
        <f aca="false">T36</f>
        <v>9171.6864</v>
      </c>
      <c r="I36" s="62" t="n">
        <f aca="false">V36</f>
        <v>40.4195</v>
      </c>
      <c r="J36" s="62" t="n">
        <f aca="false">T36</f>
        <v>9171.6864</v>
      </c>
      <c r="K36" s="62" t="n">
        <f aca="false">W36</f>
        <v>42.7513</v>
      </c>
      <c r="L36" s="48" t="n">
        <v>9447.0376</v>
      </c>
      <c r="M36" s="48" t="n">
        <v>35.2671</v>
      </c>
      <c r="N36" s="48" t="n">
        <v>40.3948</v>
      </c>
      <c r="O36" s="48" t="n">
        <v>42.7133</v>
      </c>
      <c r="P36" s="48" t="n">
        <v>34828.88</v>
      </c>
      <c r="Q36" s="80" t="n">
        <v>119.99</v>
      </c>
      <c r="R36" s="49" t="n">
        <f aca="false">P36/3600</f>
        <v>9.67468888888889</v>
      </c>
      <c r="S36" s="50"/>
      <c r="T36" s="81" t="n">
        <v>9171.6864</v>
      </c>
      <c r="U36" s="81" t="n">
        <v>35.2998</v>
      </c>
      <c r="V36" s="81" t="n">
        <v>40.4195</v>
      </c>
      <c r="W36" s="81" t="n">
        <v>42.7513</v>
      </c>
      <c r="X36" s="81" t="n">
        <v>35736.24</v>
      </c>
      <c r="Y36" s="82" t="n">
        <v>120.4</v>
      </c>
      <c r="Z36" s="49" t="n">
        <f aca="false">X36/3600</f>
        <v>9.92673333333333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2418.5792</v>
      </c>
      <c r="E37" s="62" t="n">
        <f aca="false">N37</f>
        <v>38.9193</v>
      </c>
      <c r="F37" s="62" t="n">
        <f aca="false">L37</f>
        <v>2418.5792</v>
      </c>
      <c r="G37" s="62" t="n">
        <f aca="false">O37</f>
        <v>41.461</v>
      </c>
      <c r="H37" s="62" t="n">
        <f aca="false">T37</f>
        <v>2298.3976</v>
      </c>
      <c r="I37" s="62" t="n">
        <f aca="false">V37</f>
        <v>38.9415</v>
      </c>
      <c r="J37" s="62" t="n">
        <f aca="false">T37</f>
        <v>2298.3976</v>
      </c>
      <c r="K37" s="62" t="n">
        <f aca="false">W37</f>
        <v>41.498</v>
      </c>
      <c r="L37" s="48" t="n">
        <v>2418.5792</v>
      </c>
      <c r="M37" s="48" t="n">
        <v>33.5268</v>
      </c>
      <c r="N37" s="48" t="n">
        <v>38.9193</v>
      </c>
      <c r="O37" s="48" t="n">
        <v>41.461</v>
      </c>
      <c r="P37" s="48" t="n">
        <v>29356.91</v>
      </c>
      <c r="Q37" s="80" t="n">
        <v>93.24</v>
      </c>
      <c r="R37" s="49" t="n">
        <f aca="false">P37/3600</f>
        <v>8.15469722222222</v>
      </c>
      <c r="S37" s="50"/>
      <c r="T37" s="81" t="n">
        <v>2298.3976</v>
      </c>
      <c r="U37" s="81" t="n">
        <v>33.5751</v>
      </c>
      <c r="V37" s="81" t="n">
        <v>38.9415</v>
      </c>
      <c r="W37" s="81" t="n">
        <v>41.498</v>
      </c>
      <c r="X37" s="81" t="n">
        <v>29771.83</v>
      </c>
      <c r="Y37" s="82" t="n">
        <v>93.52</v>
      </c>
      <c r="Z37" s="49" t="n">
        <f aca="false">X37/3600</f>
        <v>8.26995277777778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858.5624</v>
      </c>
      <c r="E38" s="63" t="n">
        <f aca="false">N38</f>
        <v>37.4029</v>
      </c>
      <c r="F38" s="63" t="n">
        <f aca="false">L38</f>
        <v>858.5624</v>
      </c>
      <c r="G38" s="63" t="n">
        <f aca="false">O38</f>
        <v>39.946</v>
      </c>
      <c r="H38" s="63" t="n">
        <f aca="false">T38</f>
        <v>838.7944</v>
      </c>
      <c r="I38" s="63" t="n">
        <f aca="false">V38</f>
        <v>37.4403</v>
      </c>
      <c r="J38" s="63" t="n">
        <f aca="false">T38</f>
        <v>838.7944</v>
      </c>
      <c r="K38" s="63" t="n">
        <f aca="false">W38</f>
        <v>40.0301</v>
      </c>
      <c r="L38" s="55" t="n">
        <v>858.5624</v>
      </c>
      <c r="M38" s="55" t="n">
        <v>31.465</v>
      </c>
      <c r="N38" s="55" t="n">
        <v>37.4029</v>
      </c>
      <c r="O38" s="55" t="n">
        <v>39.946</v>
      </c>
      <c r="P38" s="55" t="n">
        <v>27421.04</v>
      </c>
      <c r="Q38" s="55" t="n">
        <v>78.91</v>
      </c>
      <c r="R38" s="56" t="n">
        <f aca="false">P38/3600</f>
        <v>7.61695555555556</v>
      </c>
      <c r="S38" s="53"/>
      <c r="T38" s="83" t="n">
        <v>838.7944</v>
      </c>
      <c r="U38" s="83" t="n">
        <v>31.489</v>
      </c>
      <c r="V38" s="83" t="n">
        <v>37.4403</v>
      </c>
      <c r="W38" s="83" t="n">
        <v>40.0301</v>
      </c>
      <c r="X38" s="83" t="n">
        <v>26585.79</v>
      </c>
      <c r="Y38" s="83" t="n">
        <v>81.77</v>
      </c>
      <c r="Z38" s="56" t="n">
        <f aca="false">X38/3600</f>
        <v>7.38494166666667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1" t="n">
        <f aca="false">L39</f>
        <v>4130.284</v>
      </c>
      <c r="E39" s="61" t="n">
        <f aca="false">N39</f>
        <v>42.436</v>
      </c>
      <c r="F39" s="61" t="n">
        <f aca="false">L39</f>
        <v>4130.284</v>
      </c>
      <c r="G39" s="61" t="n">
        <f aca="false">O39</f>
        <v>42.9713</v>
      </c>
      <c r="H39" s="61" t="n">
        <f aca="false">T39</f>
        <v>4012.8864</v>
      </c>
      <c r="I39" s="61" t="n">
        <f aca="false">V39</f>
        <v>42.4255</v>
      </c>
      <c r="J39" s="61" t="n">
        <f aca="false">T39</f>
        <v>4012.8864</v>
      </c>
      <c r="K39" s="61" t="n">
        <f aca="false">W39</f>
        <v>42.9559</v>
      </c>
      <c r="L39" s="57" t="n">
        <v>4130.284</v>
      </c>
      <c r="M39" s="57" t="n">
        <v>40.1998</v>
      </c>
      <c r="N39" s="57" t="n">
        <v>42.436</v>
      </c>
      <c r="O39" s="57" t="n">
        <v>42.9713</v>
      </c>
      <c r="P39" s="57" t="n">
        <v>7564.22</v>
      </c>
      <c r="Q39" s="80" t="n">
        <v>23.18</v>
      </c>
      <c r="R39" s="58" t="n">
        <f aca="false">P39/3600</f>
        <v>2.10117222222222</v>
      </c>
      <c r="S39" s="60"/>
      <c r="T39" s="84" t="n">
        <v>4012.8864</v>
      </c>
      <c r="U39" s="84" t="n">
        <v>40.2597</v>
      </c>
      <c r="V39" s="84" t="n">
        <v>42.4255</v>
      </c>
      <c r="W39" s="84" t="n">
        <v>42.9559</v>
      </c>
      <c r="X39" s="84" t="n">
        <v>7789.67</v>
      </c>
      <c r="Y39" s="82" t="n">
        <v>22.99</v>
      </c>
      <c r="Z39" s="58" t="n">
        <f aca="false">X39/3600</f>
        <v>2.163797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2" t="n">
        <f aca="false">L40</f>
        <v>1908.18</v>
      </c>
      <c r="E40" s="62" t="n">
        <f aca="false">N40</f>
        <v>39.6414</v>
      </c>
      <c r="F40" s="62" t="n">
        <f aca="false">L40</f>
        <v>1908.18</v>
      </c>
      <c r="G40" s="62" t="n">
        <f aca="false">O40</f>
        <v>39.8846</v>
      </c>
      <c r="H40" s="62" t="n">
        <f aca="false">T40</f>
        <v>1877.8456</v>
      </c>
      <c r="I40" s="62" t="n">
        <f aca="false">V40</f>
        <v>39.6546</v>
      </c>
      <c r="J40" s="62" t="n">
        <f aca="false">T40</f>
        <v>1877.8456</v>
      </c>
      <c r="K40" s="62" t="n">
        <f aca="false">W40</f>
        <v>39.8798</v>
      </c>
      <c r="L40" s="48" t="n">
        <v>1908.18</v>
      </c>
      <c r="M40" s="48" t="n">
        <v>36.9918</v>
      </c>
      <c r="N40" s="48" t="n">
        <v>39.6414</v>
      </c>
      <c r="O40" s="48" t="n">
        <v>39.8846</v>
      </c>
      <c r="P40" s="48" t="n">
        <v>6206.05</v>
      </c>
      <c r="Q40" s="80" t="n">
        <v>18.83</v>
      </c>
      <c r="R40" s="49" t="n">
        <f aca="false">P40/3600</f>
        <v>1.72390277777778</v>
      </c>
      <c r="S40" s="50"/>
      <c r="T40" s="81" t="n">
        <v>1877.8456</v>
      </c>
      <c r="U40" s="81" t="n">
        <v>37.0355</v>
      </c>
      <c r="V40" s="81" t="n">
        <v>39.6546</v>
      </c>
      <c r="W40" s="81" t="n">
        <v>39.8798</v>
      </c>
      <c r="X40" s="81" t="n">
        <v>6364.47</v>
      </c>
      <c r="Y40" s="82" t="n">
        <v>19.1</v>
      </c>
      <c r="Z40" s="49" t="n">
        <f aca="false">X40/3600</f>
        <v>1.76790833333333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893.8352</v>
      </c>
      <c r="E41" s="62" t="n">
        <f aca="false">N41</f>
        <v>37.1913</v>
      </c>
      <c r="F41" s="62" t="n">
        <f aca="false">L41</f>
        <v>893.8352</v>
      </c>
      <c r="G41" s="62" t="n">
        <f aca="false">O41</f>
        <v>37.1113</v>
      </c>
      <c r="H41" s="62" t="n">
        <f aca="false">T41</f>
        <v>886.4704</v>
      </c>
      <c r="I41" s="62" t="n">
        <f aca="false">V41</f>
        <v>37.1963</v>
      </c>
      <c r="J41" s="62" t="n">
        <f aca="false">T41</f>
        <v>886.4704</v>
      </c>
      <c r="K41" s="62" t="n">
        <f aca="false">W41</f>
        <v>37.1127</v>
      </c>
      <c r="L41" s="48" t="n">
        <v>893.8352</v>
      </c>
      <c r="M41" s="48" t="n">
        <v>34.1485</v>
      </c>
      <c r="N41" s="48" t="n">
        <v>37.1913</v>
      </c>
      <c r="O41" s="48" t="n">
        <v>37.1113</v>
      </c>
      <c r="P41" s="48" t="n">
        <v>5332.91</v>
      </c>
      <c r="Q41" s="80" t="n">
        <v>16.28</v>
      </c>
      <c r="R41" s="49" t="n">
        <f aca="false">P41/3600</f>
        <v>1.48136388888889</v>
      </c>
      <c r="S41" s="50"/>
      <c r="T41" s="81" t="n">
        <v>886.4704</v>
      </c>
      <c r="U41" s="81" t="n">
        <v>34.1695</v>
      </c>
      <c r="V41" s="81" t="n">
        <v>37.1963</v>
      </c>
      <c r="W41" s="81" t="n">
        <v>37.1127</v>
      </c>
      <c r="X41" s="81" t="n">
        <v>5266.44</v>
      </c>
      <c r="Y41" s="82" t="n">
        <v>16.17</v>
      </c>
      <c r="Z41" s="49" t="n">
        <f aca="false">X41/3600</f>
        <v>1.4629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435.0856</v>
      </c>
      <c r="E42" s="63" t="n">
        <f aca="false">N42</f>
        <v>35.1554</v>
      </c>
      <c r="F42" s="63" t="n">
        <f aca="false">L42</f>
        <v>435.0856</v>
      </c>
      <c r="G42" s="63" t="n">
        <f aca="false">O42</f>
        <v>34.7276</v>
      </c>
      <c r="H42" s="63" t="n">
        <f aca="false">T42</f>
        <v>432.3032</v>
      </c>
      <c r="I42" s="63" t="n">
        <f aca="false">V42</f>
        <v>35.1428</v>
      </c>
      <c r="J42" s="63" t="n">
        <f aca="false">T42</f>
        <v>432.3032</v>
      </c>
      <c r="K42" s="63" t="n">
        <f aca="false">W42</f>
        <v>34.7806</v>
      </c>
      <c r="L42" s="55" t="n">
        <v>435.0856</v>
      </c>
      <c r="M42" s="55" t="n">
        <v>31.6096</v>
      </c>
      <c r="N42" s="55" t="n">
        <v>35.1554</v>
      </c>
      <c r="O42" s="55" t="n">
        <v>34.7276</v>
      </c>
      <c r="P42" s="55" t="n">
        <v>4793.81</v>
      </c>
      <c r="Q42" s="55" t="n">
        <v>13.15</v>
      </c>
      <c r="R42" s="56" t="n">
        <f aca="false">P42/3600</f>
        <v>1.33161388888889</v>
      </c>
      <c r="S42" s="53"/>
      <c r="T42" s="83" t="n">
        <v>432.3032</v>
      </c>
      <c r="U42" s="83" t="n">
        <v>31.6238</v>
      </c>
      <c r="V42" s="83" t="n">
        <v>35.1428</v>
      </c>
      <c r="W42" s="83" t="n">
        <v>34.7806</v>
      </c>
      <c r="X42" s="83" t="n">
        <v>4509.58</v>
      </c>
      <c r="Y42" s="83" t="n">
        <v>13.06</v>
      </c>
      <c r="Z42" s="56" t="n">
        <f aca="false">X42/3600</f>
        <v>1.25266111111111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61" t="n">
        <f aca="false">L43</f>
        <v>4557.5392</v>
      </c>
      <c r="E43" s="61" t="n">
        <f aca="false">N43</f>
        <v>42.9844</v>
      </c>
      <c r="F43" s="61" t="n">
        <f aca="false">L43</f>
        <v>4557.5392</v>
      </c>
      <c r="G43" s="61" t="n">
        <f aca="false">O43</f>
        <v>44.3382</v>
      </c>
      <c r="H43" s="61" t="n">
        <f aca="false">T43</f>
        <v>4359.268</v>
      </c>
      <c r="I43" s="61" t="n">
        <f aca="false">V43</f>
        <v>43.0069</v>
      </c>
      <c r="J43" s="61" t="n">
        <f aca="false">T43</f>
        <v>4359.268</v>
      </c>
      <c r="K43" s="61" t="n">
        <f aca="false">W43</f>
        <v>44.3568</v>
      </c>
      <c r="L43" s="57" t="n">
        <v>4557.5392</v>
      </c>
      <c r="M43" s="57" t="n">
        <v>40.1743</v>
      </c>
      <c r="N43" s="57" t="n">
        <v>42.9844</v>
      </c>
      <c r="O43" s="57" t="n">
        <v>44.3382</v>
      </c>
      <c r="P43" s="57" t="n">
        <v>8382.8</v>
      </c>
      <c r="Q43" s="80" t="n">
        <v>26.42</v>
      </c>
      <c r="R43" s="58" t="n">
        <f aca="false">P43/3600</f>
        <v>2.32855555555556</v>
      </c>
      <c r="S43" s="60"/>
      <c r="T43" s="84" t="n">
        <v>4359.268</v>
      </c>
      <c r="U43" s="84" t="n">
        <v>40.2212</v>
      </c>
      <c r="V43" s="84" t="n">
        <v>43.0069</v>
      </c>
      <c r="W43" s="84" t="n">
        <v>44.3568</v>
      </c>
      <c r="X43" s="84" t="n">
        <v>8574.94</v>
      </c>
      <c r="Y43" s="82" t="n">
        <v>26.96</v>
      </c>
      <c r="Z43" s="58" t="n">
        <f aca="false">X43/3600</f>
        <v>2.381927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2" t="n">
        <f aca="false">L44</f>
        <v>1991.3064</v>
      </c>
      <c r="E44" s="62" t="n">
        <f aca="false">N44</f>
        <v>40.8358</v>
      </c>
      <c r="F44" s="62" t="n">
        <f aca="false">L44</f>
        <v>1991.3064</v>
      </c>
      <c r="G44" s="62" t="n">
        <f aca="false">O44</f>
        <v>41.857</v>
      </c>
      <c r="H44" s="62" t="n">
        <f aca="false">T44</f>
        <v>1942.5688</v>
      </c>
      <c r="I44" s="62" t="n">
        <f aca="false">V44</f>
        <v>40.8426</v>
      </c>
      <c r="J44" s="62" t="n">
        <f aca="false">T44</f>
        <v>1942.5688</v>
      </c>
      <c r="K44" s="62" t="n">
        <f aca="false">W44</f>
        <v>41.8777</v>
      </c>
      <c r="L44" s="48" t="n">
        <v>1991.3064</v>
      </c>
      <c r="M44" s="48" t="n">
        <v>37.2748</v>
      </c>
      <c r="N44" s="48" t="n">
        <v>40.8358</v>
      </c>
      <c r="O44" s="48" t="n">
        <v>41.857</v>
      </c>
      <c r="P44" s="48" t="n">
        <v>6849.65</v>
      </c>
      <c r="Q44" s="80" t="n">
        <v>21.07</v>
      </c>
      <c r="R44" s="49" t="n">
        <f aca="false">P44/3600</f>
        <v>1.90268055555556</v>
      </c>
      <c r="S44" s="50"/>
      <c r="T44" s="81" t="n">
        <v>1942.5688</v>
      </c>
      <c r="U44" s="81" t="n">
        <v>37.3375</v>
      </c>
      <c r="V44" s="81" t="n">
        <v>40.8426</v>
      </c>
      <c r="W44" s="81" t="n">
        <v>41.8777</v>
      </c>
      <c r="X44" s="81" t="n">
        <v>7041.79</v>
      </c>
      <c r="Y44" s="82" t="n">
        <v>21.47</v>
      </c>
      <c r="Z44" s="49" t="n">
        <f aca="false">X44/3600</f>
        <v>1.95605277777778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943.9488</v>
      </c>
      <c r="E45" s="62" t="n">
        <f aca="false">N45</f>
        <v>38.7378</v>
      </c>
      <c r="F45" s="62" t="n">
        <f aca="false">L45</f>
        <v>943.9488</v>
      </c>
      <c r="G45" s="62" t="n">
        <f aca="false">O45</f>
        <v>39.6102</v>
      </c>
      <c r="H45" s="62" t="n">
        <f aca="false">T45</f>
        <v>930.1752</v>
      </c>
      <c r="I45" s="62" t="n">
        <f aca="false">V45</f>
        <v>38.7373</v>
      </c>
      <c r="J45" s="62" t="n">
        <f aca="false">T45</f>
        <v>930.1752</v>
      </c>
      <c r="K45" s="62" t="n">
        <f aca="false">W45</f>
        <v>39.6131</v>
      </c>
      <c r="L45" s="48" t="n">
        <v>943.9488</v>
      </c>
      <c r="M45" s="48" t="n">
        <v>34.3214</v>
      </c>
      <c r="N45" s="48" t="n">
        <v>38.7378</v>
      </c>
      <c r="O45" s="48" t="n">
        <v>39.6102</v>
      </c>
      <c r="P45" s="48" t="n">
        <v>6022.75</v>
      </c>
      <c r="Q45" s="80" t="n">
        <v>17.78</v>
      </c>
      <c r="R45" s="49" t="n">
        <f aca="false">P45/3600</f>
        <v>1.67298611111111</v>
      </c>
      <c r="S45" s="50"/>
      <c r="T45" s="81" t="n">
        <v>930.1752</v>
      </c>
      <c r="U45" s="81" t="n">
        <v>34.3581</v>
      </c>
      <c r="V45" s="81" t="n">
        <v>38.7373</v>
      </c>
      <c r="W45" s="81" t="n">
        <v>39.6131</v>
      </c>
      <c r="X45" s="81" t="n">
        <v>6103.22</v>
      </c>
      <c r="Y45" s="82" t="n">
        <v>18.05</v>
      </c>
      <c r="Z45" s="49" t="n">
        <f aca="false">X45/3600</f>
        <v>1.69533888888889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65.2144</v>
      </c>
      <c r="E46" s="63" t="n">
        <f aca="false">N46</f>
        <v>36.4106</v>
      </c>
      <c r="F46" s="63" t="n">
        <f aca="false">L46</f>
        <v>465.2144</v>
      </c>
      <c r="G46" s="63" t="n">
        <f aca="false">O46</f>
        <v>37.1866</v>
      </c>
      <c r="H46" s="63" t="n">
        <f aca="false">T46</f>
        <v>465.3288</v>
      </c>
      <c r="I46" s="63" t="n">
        <f aca="false">V46</f>
        <v>36.4699</v>
      </c>
      <c r="J46" s="63" t="n">
        <f aca="false">T46</f>
        <v>465.3288</v>
      </c>
      <c r="K46" s="63" t="n">
        <f aca="false">W46</f>
        <v>37.1856</v>
      </c>
      <c r="L46" s="55" t="n">
        <v>465.2144</v>
      </c>
      <c r="M46" s="55" t="n">
        <v>31.4352</v>
      </c>
      <c r="N46" s="55" t="n">
        <v>36.4106</v>
      </c>
      <c r="O46" s="55" t="n">
        <v>37.1866</v>
      </c>
      <c r="P46" s="55" t="n">
        <v>5577.98</v>
      </c>
      <c r="Q46" s="55" t="n">
        <v>15.33</v>
      </c>
      <c r="R46" s="56" t="n">
        <f aca="false">P46/3600</f>
        <v>1.54943888888889</v>
      </c>
      <c r="S46" s="53"/>
      <c r="T46" s="83" t="n">
        <v>465.3288</v>
      </c>
      <c r="U46" s="83" t="n">
        <v>31.4405</v>
      </c>
      <c r="V46" s="83" t="n">
        <v>36.4699</v>
      </c>
      <c r="W46" s="83" t="n">
        <v>37.1856</v>
      </c>
      <c r="X46" s="83" t="n">
        <v>5046.12</v>
      </c>
      <c r="Y46" s="83" t="n">
        <v>15.22</v>
      </c>
      <c r="Z46" s="56" t="n">
        <f aca="false">X46/3600</f>
        <v>1.4017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61" t="n">
        <f aca="false">L47</f>
        <v>9646.4168</v>
      </c>
      <c r="E47" s="61" t="n">
        <f aca="false">N47</f>
        <v>40.7805</v>
      </c>
      <c r="F47" s="61" t="n">
        <f aca="false">L47</f>
        <v>9646.4168</v>
      </c>
      <c r="G47" s="61" t="n">
        <f aca="false">O47</f>
        <v>41.6585</v>
      </c>
      <c r="H47" s="61" t="n">
        <f aca="false">T47</f>
        <v>8624.1664</v>
      </c>
      <c r="I47" s="61" t="n">
        <f aca="false">V47</f>
        <v>40.8226</v>
      </c>
      <c r="J47" s="61" t="n">
        <f aca="false">T47</f>
        <v>8624.1664</v>
      </c>
      <c r="K47" s="61" t="n">
        <f aca="false">W47</f>
        <v>41.6927</v>
      </c>
      <c r="L47" s="57" t="n">
        <v>9646.4168</v>
      </c>
      <c r="M47" s="57" t="n">
        <v>38.2057</v>
      </c>
      <c r="N47" s="57" t="n">
        <v>40.7805</v>
      </c>
      <c r="O47" s="57" t="n">
        <v>41.6585</v>
      </c>
      <c r="P47" s="57" t="n">
        <v>9280.65</v>
      </c>
      <c r="Q47" s="80" t="n">
        <v>29.88</v>
      </c>
      <c r="R47" s="58" t="n">
        <f aca="false">P47/3600</f>
        <v>2.57795833333333</v>
      </c>
      <c r="S47" s="60"/>
      <c r="T47" s="84" t="n">
        <v>8624.1664</v>
      </c>
      <c r="U47" s="84" t="n">
        <v>38.2898</v>
      </c>
      <c r="V47" s="84" t="n">
        <v>40.8226</v>
      </c>
      <c r="W47" s="84" t="n">
        <v>41.6927</v>
      </c>
      <c r="X47" s="84" t="n">
        <v>9379.37</v>
      </c>
      <c r="Y47" s="82" t="n">
        <v>28.92</v>
      </c>
      <c r="Z47" s="58" t="n">
        <f aca="false">X47/3600</f>
        <v>2.60538055555556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2" t="n">
        <f aca="false">L48</f>
        <v>3851.836</v>
      </c>
      <c r="E48" s="62" t="n">
        <f aca="false">N48</f>
        <v>38.0398</v>
      </c>
      <c r="F48" s="62" t="n">
        <f aca="false">L48</f>
        <v>3851.836</v>
      </c>
      <c r="G48" s="62" t="n">
        <f aca="false">O48</f>
        <v>38.821</v>
      </c>
      <c r="H48" s="62" t="n">
        <f aca="false">T48</f>
        <v>3623.6216</v>
      </c>
      <c r="I48" s="62" t="n">
        <f aca="false">V48</f>
        <v>38.0615</v>
      </c>
      <c r="J48" s="62" t="n">
        <f aca="false">T48</f>
        <v>3623.6216</v>
      </c>
      <c r="K48" s="62" t="n">
        <f aca="false">W48</f>
        <v>38.8549</v>
      </c>
      <c r="L48" s="48" t="n">
        <v>3851.836</v>
      </c>
      <c r="M48" s="48" t="n">
        <v>34.2648</v>
      </c>
      <c r="N48" s="48" t="n">
        <v>38.0398</v>
      </c>
      <c r="O48" s="48" t="n">
        <v>38.821</v>
      </c>
      <c r="P48" s="48" t="n">
        <v>6938.47</v>
      </c>
      <c r="Q48" s="80" t="n">
        <v>22.01</v>
      </c>
      <c r="R48" s="49" t="n">
        <f aca="false">P48/3600</f>
        <v>1.92735277777778</v>
      </c>
      <c r="S48" s="50"/>
      <c r="T48" s="81" t="n">
        <v>3623.6216</v>
      </c>
      <c r="U48" s="81" t="n">
        <v>34.4606</v>
      </c>
      <c r="V48" s="81" t="n">
        <v>38.0615</v>
      </c>
      <c r="W48" s="81" t="n">
        <v>38.8549</v>
      </c>
      <c r="X48" s="81" t="n">
        <v>7201.39</v>
      </c>
      <c r="Y48" s="82" t="n">
        <v>22.22</v>
      </c>
      <c r="Z48" s="49" t="n">
        <f aca="false">X48/3600</f>
        <v>2.00038611111111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621.3008</v>
      </c>
      <c r="E49" s="62" t="n">
        <f aca="false">N49</f>
        <v>35.7613</v>
      </c>
      <c r="F49" s="62" t="n">
        <f aca="false">L49</f>
        <v>1621.3008</v>
      </c>
      <c r="G49" s="62" t="n">
        <f aca="false">O49</f>
        <v>36.4836</v>
      </c>
      <c r="H49" s="62" t="n">
        <f aca="false">T49</f>
        <v>1565.052</v>
      </c>
      <c r="I49" s="62" t="n">
        <f aca="false">V49</f>
        <v>35.7716</v>
      </c>
      <c r="J49" s="62" t="n">
        <f aca="false">T49</f>
        <v>1565.052</v>
      </c>
      <c r="K49" s="62" t="n">
        <f aca="false">W49</f>
        <v>36.5146</v>
      </c>
      <c r="L49" s="48" t="n">
        <v>1621.3008</v>
      </c>
      <c r="M49" s="48" t="n">
        <v>30.9229</v>
      </c>
      <c r="N49" s="48" t="n">
        <v>35.7613</v>
      </c>
      <c r="O49" s="48" t="n">
        <v>36.4836</v>
      </c>
      <c r="P49" s="48" t="n">
        <v>5672.9</v>
      </c>
      <c r="Q49" s="80" t="n">
        <v>17.86</v>
      </c>
      <c r="R49" s="49" t="n">
        <f aca="false">P49/3600</f>
        <v>1.57580555555556</v>
      </c>
      <c r="S49" s="50"/>
      <c r="T49" s="81" t="n">
        <v>1565.052</v>
      </c>
      <c r="U49" s="81" t="n">
        <v>31.0036</v>
      </c>
      <c r="V49" s="81" t="n">
        <v>35.7716</v>
      </c>
      <c r="W49" s="81" t="n">
        <v>36.5146</v>
      </c>
      <c r="X49" s="81" t="n">
        <v>5937.98</v>
      </c>
      <c r="Y49" s="82" t="n">
        <v>18.24</v>
      </c>
      <c r="Z49" s="49" t="n">
        <f aca="false">X49/3600</f>
        <v>1.64943888888889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661.7368</v>
      </c>
      <c r="E50" s="63" t="n">
        <f aca="false">N50</f>
        <v>33.6899</v>
      </c>
      <c r="F50" s="63" t="n">
        <f aca="false">L50</f>
        <v>661.7368</v>
      </c>
      <c r="G50" s="63" t="n">
        <f aca="false">O50</f>
        <v>34.3937</v>
      </c>
      <c r="H50" s="63" t="n">
        <f aca="false">T50</f>
        <v>653.3584</v>
      </c>
      <c r="I50" s="63" t="n">
        <f aca="false">V50</f>
        <v>33.7335</v>
      </c>
      <c r="J50" s="63" t="n">
        <f aca="false">T50</f>
        <v>653.3584</v>
      </c>
      <c r="K50" s="63" t="n">
        <f aca="false">W50</f>
        <v>34.4339</v>
      </c>
      <c r="L50" s="55" t="n">
        <v>661.7368</v>
      </c>
      <c r="M50" s="55" t="n">
        <v>27.7416</v>
      </c>
      <c r="N50" s="55" t="n">
        <v>33.6899</v>
      </c>
      <c r="O50" s="55" t="n">
        <v>34.3937</v>
      </c>
      <c r="P50" s="55" t="n">
        <v>4973.58</v>
      </c>
      <c r="Q50" s="55" t="n">
        <v>13.76</v>
      </c>
      <c r="R50" s="56" t="n">
        <f aca="false">P50/3600</f>
        <v>1.38155</v>
      </c>
      <c r="S50" s="53"/>
      <c r="T50" s="83" t="n">
        <v>653.3584</v>
      </c>
      <c r="U50" s="83" t="n">
        <v>27.7754</v>
      </c>
      <c r="V50" s="83" t="n">
        <v>33.7335</v>
      </c>
      <c r="W50" s="83" t="n">
        <v>34.4339</v>
      </c>
      <c r="X50" s="83" t="n">
        <v>5031.09</v>
      </c>
      <c r="Y50" s="83" t="n">
        <v>14.14</v>
      </c>
      <c r="Z50" s="56" t="n">
        <f aca="false">X50/3600</f>
        <v>1.397525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61" t="n">
        <f aca="false">L51</f>
        <v>6101.8808</v>
      </c>
      <c r="E51" s="61" t="n">
        <f aca="false">N51</f>
        <v>41.3035</v>
      </c>
      <c r="F51" s="61" t="n">
        <f aca="false">L51</f>
        <v>6101.8808</v>
      </c>
      <c r="G51" s="61" t="n">
        <f aca="false">O51</f>
        <v>42.6398</v>
      </c>
      <c r="H51" s="61" t="n">
        <f aca="false">T51</f>
        <v>6162.12</v>
      </c>
      <c r="I51" s="61" t="n">
        <f aca="false">V51</f>
        <v>41.3202</v>
      </c>
      <c r="J51" s="61" t="n">
        <f aca="false">T51</f>
        <v>6162.12</v>
      </c>
      <c r="K51" s="61" t="n">
        <f aca="false">W51</f>
        <v>42.653</v>
      </c>
      <c r="L51" s="57" t="n">
        <v>6101.8808</v>
      </c>
      <c r="M51" s="57" t="n">
        <v>40.0667</v>
      </c>
      <c r="N51" s="57" t="n">
        <v>41.3035</v>
      </c>
      <c r="O51" s="57" t="n">
        <v>42.6398</v>
      </c>
      <c r="P51" s="57" t="n">
        <v>6047.9</v>
      </c>
      <c r="Q51" s="80" t="n">
        <v>20.17</v>
      </c>
      <c r="R51" s="58" t="n">
        <f aca="false">P51/3600</f>
        <v>1.67997222222222</v>
      </c>
      <c r="S51" s="60"/>
      <c r="T51" s="84" t="n">
        <v>6162.12</v>
      </c>
      <c r="U51" s="84" t="n">
        <v>40.0737</v>
      </c>
      <c r="V51" s="84" t="n">
        <v>41.3202</v>
      </c>
      <c r="W51" s="84" t="n">
        <v>42.653</v>
      </c>
      <c r="X51" s="84" t="n">
        <v>5951.14</v>
      </c>
      <c r="Y51" s="82" t="n">
        <v>20.35</v>
      </c>
      <c r="Z51" s="58" t="n">
        <f aca="false">X51/3600</f>
        <v>1.653094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2" t="n">
        <f aca="false">L52</f>
        <v>2420.1632</v>
      </c>
      <c r="E52" s="62" t="n">
        <f aca="false">N52</f>
        <v>38.5913</v>
      </c>
      <c r="F52" s="62" t="n">
        <f aca="false">L52</f>
        <v>2420.1632</v>
      </c>
      <c r="G52" s="62" t="n">
        <f aca="false">O52</f>
        <v>40.1498</v>
      </c>
      <c r="H52" s="62" t="n">
        <f aca="false">T52</f>
        <v>2434.88</v>
      </c>
      <c r="I52" s="62" t="n">
        <f aca="false">V52</f>
        <v>38.6008</v>
      </c>
      <c r="J52" s="62" t="n">
        <f aca="false">T52</f>
        <v>2434.88</v>
      </c>
      <c r="K52" s="62" t="n">
        <f aca="false">W52</f>
        <v>40.1711</v>
      </c>
      <c r="L52" s="48" t="n">
        <v>2420.1632</v>
      </c>
      <c r="M52" s="48" t="n">
        <v>36.2276</v>
      </c>
      <c r="N52" s="48" t="n">
        <v>38.5913</v>
      </c>
      <c r="O52" s="48" t="n">
        <v>40.1498</v>
      </c>
      <c r="P52" s="48" t="n">
        <v>4732.32</v>
      </c>
      <c r="Q52" s="80" t="n">
        <v>15.92</v>
      </c>
      <c r="R52" s="49" t="n">
        <f aca="false">P52/3600</f>
        <v>1.31453333333333</v>
      </c>
      <c r="S52" s="50"/>
      <c r="T52" s="81" t="n">
        <v>2434.88</v>
      </c>
      <c r="U52" s="81" t="n">
        <v>36.2348</v>
      </c>
      <c r="V52" s="81" t="n">
        <v>38.6008</v>
      </c>
      <c r="W52" s="81" t="n">
        <v>40.1711</v>
      </c>
      <c r="X52" s="81" t="n">
        <v>4598.96</v>
      </c>
      <c r="Y52" s="82" t="n">
        <v>16.04</v>
      </c>
      <c r="Z52" s="49" t="n">
        <f aca="false">X52/3600</f>
        <v>1.27748888888889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1050.0032</v>
      </c>
      <c r="E53" s="62" t="n">
        <f aca="false">N53</f>
        <v>36.3623</v>
      </c>
      <c r="F53" s="62" t="n">
        <f aca="false">L53</f>
        <v>1050.0032</v>
      </c>
      <c r="G53" s="62" t="n">
        <f aca="false">O53</f>
        <v>37.9738</v>
      </c>
      <c r="H53" s="62" t="n">
        <f aca="false">T53</f>
        <v>1048.164</v>
      </c>
      <c r="I53" s="62" t="n">
        <f aca="false">V53</f>
        <v>36.3741</v>
      </c>
      <c r="J53" s="62" t="n">
        <f aca="false">T53</f>
        <v>1048.164</v>
      </c>
      <c r="K53" s="62" t="n">
        <f aca="false">W53</f>
        <v>37.9818</v>
      </c>
      <c r="L53" s="48" t="n">
        <v>1050.0032</v>
      </c>
      <c r="M53" s="48" t="n">
        <v>33.0344</v>
      </c>
      <c r="N53" s="48" t="n">
        <v>36.3623</v>
      </c>
      <c r="O53" s="48" t="n">
        <v>37.9738</v>
      </c>
      <c r="P53" s="48" t="n">
        <v>3881.65</v>
      </c>
      <c r="Q53" s="80" t="n">
        <v>12.8</v>
      </c>
      <c r="R53" s="49" t="n">
        <f aca="false">P53/3600</f>
        <v>1.07823611111111</v>
      </c>
      <c r="S53" s="50"/>
      <c r="T53" s="81" t="n">
        <v>1048.164</v>
      </c>
      <c r="U53" s="81" t="n">
        <v>33.0307</v>
      </c>
      <c r="V53" s="81" t="n">
        <v>36.3741</v>
      </c>
      <c r="W53" s="81" t="n">
        <v>37.9818</v>
      </c>
      <c r="X53" s="81" t="n">
        <v>3717.18</v>
      </c>
      <c r="Y53" s="82" t="n">
        <v>13.09</v>
      </c>
      <c r="Z53" s="49" t="n">
        <f aca="false">X53/3600</f>
        <v>1.03255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459.8248</v>
      </c>
      <c r="E54" s="63" t="n">
        <f aca="false">N54</f>
        <v>34.3601</v>
      </c>
      <c r="F54" s="63" t="n">
        <f aca="false">L54</f>
        <v>459.8248</v>
      </c>
      <c r="G54" s="63" t="n">
        <f aca="false">O54</f>
        <v>35.7895</v>
      </c>
      <c r="H54" s="63" t="n">
        <f aca="false">T54</f>
        <v>458.9344</v>
      </c>
      <c r="I54" s="63" t="n">
        <f aca="false">V54</f>
        <v>34.352</v>
      </c>
      <c r="J54" s="63" t="n">
        <f aca="false">T54</f>
        <v>458.9344</v>
      </c>
      <c r="K54" s="63" t="n">
        <f aca="false">W54</f>
        <v>35.7736</v>
      </c>
      <c r="L54" s="55" t="n">
        <v>459.8248</v>
      </c>
      <c r="M54" s="55" t="n">
        <v>30.1626</v>
      </c>
      <c r="N54" s="55" t="n">
        <v>34.3601</v>
      </c>
      <c r="O54" s="55" t="n">
        <v>35.7895</v>
      </c>
      <c r="P54" s="55" t="n">
        <v>3391.02</v>
      </c>
      <c r="Q54" s="55" t="n">
        <v>10.27</v>
      </c>
      <c r="R54" s="56" t="n">
        <f aca="false">P54/3600</f>
        <v>0.94195</v>
      </c>
      <c r="S54" s="53"/>
      <c r="T54" s="83" t="n">
        <v>458.9344</v>
      </c>
      <c r="U54" s="83" t="n">
        <v>30.1669</v>
      </c>
      <c r="V54" s="83" t="n">
        <v>34.352</v>
      </c>
      <c r="W54" s="83" t="n">
        <v>35.7736</v>
      </c>
      <c r="X54" s="83" t="n">
        <v>2981.53</v>
      </c>
      <c r="Y54" s="83" t="n">
        <v>10.1</v>
      </c>
      <c r="Z54" s="56" t="n">
        <f aca="false">X54/3600</f>
        <v>0.828202777777778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1" t="n">
        <f aca="false">L55</f>
        <v>1804.992</v>
      </c>
      <c r="E55" s="61" t="n">
        <f aca="false">N55</f>
        <v>43.4143</v>
      </c>
      <c r="F55" s="61" t="n">
        <f aca="false">L55</f>
        <v>1804.992</v>
      </c>
      <c r="G55" s="61" t="n">
        <f aca="false">O55</f>
        <v>42.8601</v>
      </c>
      <c r="H55" s="61" t="n">
        <f aca="false">T55</f>
        <v>1801.992</v>
      </c>
      <c r="I55" s="61" t="n">
        <f aca="false">V55</f>
        <v>43.3894</v>
      </c>
      <c r="J55" s="61" t="n">
        <f aca="false">T55</f>
        <v>1801.992</v>
      </c>
      <c r="K55" s="61" t="n">
        <f aca="false">W55</f>
        <v>42.8422</v>
      </c>
      <c r="L55" s="57" t="n">
        <v>1804.992</v>
      </c>
      <c r="M55" s="57" t="n">
        <v>41.0056</v>
      </c>
      <c r="N55" s="57" t="n">
        <v>43.4143</v>
      </c>
      <c r="O55" s="57" t="n">
        <v>42.8601</v>
      </c>
      <c r="P55" s="57" t="n">
        <v>2004.3</v>
      </c>
      <c r="Q55" s="80" t="n">
        <v>6.34</v>
      </c>
      <c r="R55" s="58" t="n">
        <f aca="false">P55/3600</f>
        <v>0.55675</v>
      </c>
      <c r="S55" s="60"/>
      <c r="T55" s="84" t="n">
        <v>1801.992</v>
      </c>
      <c r="U55" s="84" t="n">
        <v>41.0295</v>
      </c>
      <c r="V55" s="84" t="n">
        <v>43.3894</v>
      </c>
      <c r="W55" s="84" t="n">
        <v>42.8422</v>
      </c>
      <c r="X55" s="84" t="n">
        <v>1999.14</v>
      </c>
      <c r="Y55" s="82" t="n">
        <v>6.38</v>
      </c>
      <c r="Z55" s="58" t="n">
        <f aca="false">X55/3600</f>
        <v>0.5553166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2" t="n">
        <f aca="false">L56</f>
        <v>892.52</v>
      </c>
      <c r="E56" s="62" t="n">
        <f aca="false">N56</f>
        <v>40.5733</v>
      </c>
      <c r="F56" s="62" t="n">
        <f aca="false">L56</f>
        <v>892.52</v>
      </c>
      <c r="G56" s="62" t="n">
        <f aca="false">O56</f>
        <v>39.5563</v>
      </c>
      <c r="H56" s="62" t="n">
        <f aca="false">T56</f>
        <v>892.7872</v>
      </c>
      <c r="I56" s="62" t="n">
        <f aca="false">V56</f>
        <v>40.5788</v>
      </c>
      <c r="J56" s="62" t="n">
        <f aca="false">T56</f>
        <v>892.7872</v>
      </c>
      <c r="K56" s="62" t="n">
        <f aca="false">W56</f>
        <v>39.554</v>
      </c>
      <c r="L56" s="48" t="n">
        <v>892.52</v>
      </c>
      <c r="M56" s="48" t="n">
        <v>37.0542</v>
      </c>
      <c r="N56" s="48" t="n">
        <v>40.5733</v>
      </c>
      <c r="O56" s="48" t="n">
        <v>39.5563</v>
      </c>
      <c r="P56" s="48" t="n">
        <v>1669.28</v>
      </c>
      <c r="Q56" s="80" t="n">
        <v>5.18</v>
      </c>
      <c r="R56" s="49" t="n">
        <f aca="false">P56/3600</f>
        <v>0.463688888888889</v>
      </c>
      <c r="S56" s="50"/>
      <c r="T56" s="81" t="n">
        <v>892.7872</v>
      </c>
      <c r="U56" s="81" t="n">
        <v>37.0715</v>
      </c>
      <c r="V56" s="81" t="n">
        <v>40.5788</v>
      </c>
      <c r="W56" s="81" t="n">
        <v>39.554</v>
      </c>
      <c r="X56" s="81" t="n">
        <v>1654.71</v>
      </c>
      <c r="Y56" s="82" t="n">
        <v>5.37</v>
      </c>
      <c r="Z56" s="49" t="n">
        <f aca="false">X56/3600</f>
        <v>0.459641666666667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429.1224</v>
      </c>
      <c r="E57" s="62" t="n">
        <f aca="false">N57</f>
        <v>38.066</v>
      </c>
      <c r="F57" s="62" t="n">
        <f aca="false">L57</f>
        <v>429.1224</v>
      </c>
      <c r="G57" s="62" t="n">
        <f aca="false">O57</f>
        <v>36.7095</v>
      </c>
      <c r="H57" s="62" t="n">
        <f aca="false">T57</f>
        <v>426.8408</v>
      </c>
      <c r="I57" s="62" t="n">
        <f aca="false">V57</f>
        <v>38.1268</v>
      </c>
      <c r="J57" s="62" t="n">
        <f aca="false">T57</f>
        <v>426.8408</v>
      </c>
      <c r="K57" s="62" t="n">
        <f aca="false">W57</f>
        <v>36.7257</v>
      </c>
      <c r="L57" s="48" t="n">
        <v>429.1224</v>
      </c>
      <c r="M57" s="48" t="n">
        <v>33.5299</v>
      </c>
      <c r="N57" s="48" t="n">
        <v>38.066</v>
      </c>
      <c r="O57" s="48" t="n">
        <v>36.7095</v>
      </c>
      <c r="P57" s="48" t="n">
        <v>1421.18</v>
      </c>
      <c r="Q57" s="80" t="n">
        <v>4.36</v>
      </c>
      <c r="R57" s="49" t="n">
        <f aca="false">P57/3600</f>
        <v>0.394772222222222</v>
      </c>
      <c r="S57" s="50"/>
      <c r="T57" s="81" t="n">
        <v>426.8408</v>
      </c>
      <c r="U57" s="81" t="n">
        <v>33.5269</v>
      </c>
      <c r="V57" s="81" t="n">
        <v>38.1268</v>
      </c>
      <c r="W57" s="81" t="n">
        <v>36.7257</v>
      </c>
      <c r="X57" s="81" t="n">
        <v>1353.96</v>
      </c>
      <c r="Y57" s="82" t="n">
        <v>4.32</v>
      </c>
      <c r="Z57" s="49" t="n">
        <f aca="false">X57/3600</f>
        <v>0.3761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209.2224</v>
      </c>
      <c r="E58" s="63" t="n">
        <f aca="false">N58</f>
        <v>35.7496</v>
      </c>
      <c r="F58" s="63" t="n">
        <f aca="false">L58</f>
        <v>209.2224</v>
      </c>
      <c r="G58" s="63" t="n">
        <f aca="false">O58</f>
        <v>34.1338</v>
      </c>
      <c r="H58" s="63" t="n">
        <f aca="false">T58</f>
        <v>207.3608</v>
      </c>
      <c r="I58" s="63" t="n">
        <f aca="false">V58</f>
        <v>35.7556</v>
      </c>
      <c r="J58" s="63" t="n">
        <f aca="false">T58</f>
        <v>207.3608</v>
      </c>
      <c r="K58" s="63" t="n">
        <f aca="false">W58</f>
        <v>34.1669</v>
      </c>
      <c r="L58" s="55" t="n">
        <v>209.2224</v>
      </c>
      <c r="M58" s="55" t="n">
        <v>30.5545</v>
      </c>
      <c r="N58" s="55" t="n">
        <v>35.7496</v>
      </c>
      <c r="O58" s="55" t="n">
        <v>34.1338</v>
      </c>
      <c r="P58" s="55" t="n">
        <v>1277.78</v>
      </c>
      <c r="Q58" s="55" t="n">
        <v>3.59</v>
      </c>
      <c r="R58" s="56" t="n">
        <f aca="false">P58/3600</f>
        <v>0.354938888888889</v>
      </c>
      <c r="S58" s="53"/>
      <c r="T58" s="83" t="n">
        <v>207.3608</v>
      </c>
      <c r="U58" s="83" t="n">
        <v>30.5642</v>
      </c>
      <c r="V58" s="83" t="n">
        <v>35.7556</v>
      </c>
      <c r="W58" s="83" t="n">
        <v>34.1669</v>
      </c>
      <c r="X58" s="83" t="n">
        <v>1124.81</v>
      </c>
      <c r="Y58" s="83" t="n">
        <v>3.58</v>
      </c>
      <c r="Z58" s="56" t="n">
        <f aca="false">X58/3600</f>
        <v>0.312447222222222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9" t="n">
        <f aca="false">L59</f>
        <v>2822.412</v>
      </c>
      <c r="E59" s="59" t="n">
        <f aca="false">N59</f>
        <v>42.422</v>
      </c>
      <c r="F59" s="59" t="n">
        <f aca="false">L59</f>
        <v>2822.412</v>
      </c>
      <c r="G59" s="59" t="n">
        <f aca="false">O59</f>
        <v>43.4242</v>
      </c>
      <c r="H59" s="59" t="n">
        <f aca="false">T59</f>
        <v>2423.9896</v>
      </c>
      <c r="I59" s="59" t="n">
        <f aca="false">V59</f>
        <v>42.5029</v>
      </c>
      <c r="J59" s="59" t="n">
        <f aca="false">T59</f>
        <v>2423.9896</v>
      </c>
      <c r="K59" s="59" t="n">
        <f aca="false">W59</f>
        <v>43.5436</v>
      </c>
      <c r="L59" s="57" t="n">
        <v>2822.412</v>
      </c>
      <c r="M59" s="57" t="n">
        <v>38.1942</v>
      </c>
      <c r="N59" s="57" t="n">
        <v>42.422</v>
      </c>
      <c r="O59" s="57" t="n">
        <v>43.4242</v>
      </c>
      <c r="P59" s="57" t="n">
        <v>2596.61</v>
      </c>
      <c r="Q59" s="80" t="n">
        <v>8.4</v>
      </c>
      <c r="R59" s="58" t="n">
        <f aca="false">P59/3600</f>
        <v>0.721280555555556</v>
      </c>
      <c r="S59" s="60"/>
      <c r="T59" s="84" t="n">
        <v>2423.9896</v>
      </c>
      <c r="U59" s="84" t="n">
        <v>38.1963</v>
      </c>
      <c r="V59" s="84" t="n">
        <v>42.5029</v>
      </c>
      <c r="W59" s="84" t="n">
        <v>43.5436</v>
      </c>
      <c r="X59" s="84" t="n">
        <v>2640.17</v>
      </c>
      <c r="Y59" s="82" t="n">
        <v>8.25</v>
      </c>
      <c r="Z59" s="58" t="n">
        <f aca="false">X59/3600</f>
        <v>0.733380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69.6416</v>
      </c>
      <c r="E60" s="47" t="n">
        <f aca="false">N60</f>
        <v>40.533</v>
      </c>
      <c r="F60" s="47" t="n">
        <f aca="false">L60</f>
        <v>969.6416</v>
      </c>
      <c r="G60" s="47" t="n">
        <f aca="false">O60</f>
        <v>41.38</v>
      </c>
      <c r="H60" s="47" t="n">
        <f aca="false">T60</f>
        <v>833.984</v>
      </c>
      <c r="I60" s="47" t="n">
        <f aca="false">V60</f>
        <v>40.6003</v>
      </c>
      <c r="J60" s="47" t="n">
        <f aca="false">T60</f>
        <v>833.984</v>
      </c>
      <c r="K60" s="47" t="n">
        <f aca="false">W60</f>
        <v>41.5187</v>
      </c>
      <c r="L60" s="48" t="n">
        <v>969.6416</v>
      </c>
      <c r="M60" s="48" t="n">
        <v>34.024</v>
      </c>
      <c r="N60" s="48" t="n">
        <v>40.533</v>
      </c>
      <c r="O60" s="48" t="n">
        <v>41.38</v>
      </c>
      <c r="P60" s="48" t="n">
        <v>1903.45</v>
      </c>
      <c r="Q60" s="80" t="n">
        <v>6.19</v>
      </c>
      <c r="R60" s="49" t="n">
        <f aca="false">P60/3600</f>
        <v>0.528736111111111</v>
      </c>
      <c r="S60" s="50"/>
      <c r="T60" s="81" t="n">
        <v>833.984</v>
      </c>
      <c r="U60" s="81" t="n">
        <v>34.276</v>
      </c>
      <c r="V60" s="81" t="n">
        <v>40.6003</v>
      </c>
      <c r="W60" s="81" t="n">
        <v>41.5187</v>
      </c>
      <c r="X60" s="81" t="n">
        <v>1945.36</v>
      </c>
      <c r="Y60" s="82" t="n">
        <v>6.33</v>
      </c>
      <c r="Z60" s="49" t="n">
        <f aca="false">X60/3600</f>
        <v>0.540377777777778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56.7568</v>
      </c>
      <c r="E61" s="47" t="n">
        <f aca="false">N61</f>
        <v>38.8579</v>
      </c>
      <c r="F61" s="47" t="n">
        <f aca="false">L61</f>
        <v>356.7568</v>
      </c>
      <c r="G61" s="47" t="n">
        <f aca="false">O61</f>
        <v>39.5913</v>
      </c>
      <c r="H61" s="47" t="n">
        <f aca="false">T61</f>
        <v>321.2048</v>
      </c>
      <c r="I61" s="47" t="n">
        <f aca="false">V61</f>
        <v>39.0072</v>
      </c>
      <c r="J61" s="47" t="n">
        <f aca="false">T61</f>
        <v>321.2048</v>
      </c>
      <c r="K61" s="47" t="n">
        <f aca="false">W61</f>
        <v>39.6909</v>
      </c>
      <c r="L61" s="48" t="n">
        <v>356.7568</v>
      </c>
      <c r="M61" s="48" t="n">
        <v>30.953</v>
      </c>
      <c r="N61" s="48" t="n">
        <v>38.8579</v>
      </c>
      <c r="O61" s="48" t="n">
        <v>39.5913</v>
      </c>
      <c r="P61" s="48" t="n">
        <v>1545.12</v>
      </c>
      <c r="Q61" s="80" t="n">
        <v>4.41</v>
      </c>
      <c r="R61" s="49" t="n">
        <f aca="false">P61/3600</f>
        <v>0.4292</v>
      </c>
      <c r="S61" s="50"/>
      <c r="T61" s="81" t="n">
        <v>321.2048</v>
      </c>
      <c r="U61" s="81" t="n">
        <v>31.1667</v>
      </c>
      <c r="V61" s="81" t="n">
        <v>39.0072</v>
      </c>
      <c r="W61" s="81" t="n">
        <v>39.6909</v>
      </c>
      <c r="X61" s="81" t="n">
        <v>1632.22</v>
      </c>
      <c r="Y61" s="82" t="n">
        <v>4.73</v>
      </c>
      <c r="Z61" s="49" t="n">
        <f aca="false">X61/3600</f>
        <v>0.453394444444444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8.0784</v>
      </c>
      <c r="E62" s="54" t="n">
        <f aca="false">N62</f>
        <v>36.9499</v>
      </c>
      <c r="F62" s="54" t="n">
        <f aca="false">L62</f>
        <v>138.0784</v>
      </c>
      <c r="G62" s="54" t="n">
        <f aca="false">O62</f>
        <v>37.5616</v>
      </c>
      <c r="H62" s="54" t="n">
        <f aca="false">T62</f>
        <v>130.4872</v>
      </c>
      <c r="I62" s="54" t="n">
        <f aca="false">V62</f>
        <v>36.9305</v>
      </c>
      <c r="J62" s="54" t="n">
        <f aca="false">T62</f>
        <v>130.4872</v>
      </c>
      <c r="K62" s="54" t="n">
        <f aca="false">W62</f>
        <v>37.6397</v>
      </c>
      <c r="L62" s="55" t="n">
        <v>138.0784</v>
      </c>
      <c r="M62" s="55" t="n">
        <v>27.998</v>
      </c>
      <c r="N62" s="55" t="n">
        <v>36.9499</v>
      </c>
      <c r="O62" s="55" t="n">
        <v>37.5616</v>
      </c>
      <c r="P62" s="55" t="n">
        <v>1389.5</v>
      </c>
      <c r="Q62" s="55" t="n">
        <v>3.62</v>
      </c>
      <c r="R62" s="56" t="n">
        <f aca="false">P62/3600</f>
        <v>0.385972222222222</v>
      </c>
      <c r="S62" s="53"/>
      <c r="T62" s="83" t="n">
        <v>130.4872</v>
      </c>
      <c r="U62" s="83" t="n">
        <v>28.0748</v>
      </c>
      <c r="V62" s="83" t="n">
        <v>36.9305</v>
      </c>
      <c r="W62" s="83" t="n">
        <v>37.6397</v>
      </c>
      <c r="X62" s="83" t="n">
        <v>1451.03</v>
      </c>
      <c r="Y62" s="83" t="n">
        <v>3.74</v>
      </c>
      <c r="Z62" s="56" t="n">
        <f aca="false">X62/3600</f>
        <v>0.403063888888889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61" t="n">
        <f aca="false">L63</f>
        <v>2182.1472</v>
      </c>
      <c r="E63" s="61" t="n">
        <f aca="false">N63</f>
        <v>40.5586</v>
      </c>
      <c r="F63" s="61" t="n">
        <f aca="false">L63</f>
        <v>2182.1472</v>
      </c>
      <c r="G63" s="61" t="n">
        <f aca="false">O63</f>
        <v>41.2666</v>
      </c>
      <c r="H63" s="61" t="n">
        <f aca="false">T63</f>
        <v>2014.4808</v>
      </c>
      <c r="I63" s="61" t="n">
        <f aca="false">V63</f>
        <v>40.5765</v>
      </c>
      <c r="J63" s="61" t="n">
        <f aca="false">T63</f>
        <v>2014.4808</v>
      </c>
      <c r="K63" s="61" t="n">
        <f aca="false">W63</f>
        <v>41.2832</v>
      </c>
      <c r="L63" s="57" t="n">
        <v>2182.1472</v>
      </c>
      <c r="M63" s="57" t="n">
        <v>37.951</v>
      </c>
      <c r="N63" s="57" t="n">
        <v>40.5586</v>
      </c>
      <c r="O63" s="57" t="n">
        <v>41.2666</v>
      </c>
      <c r="P63" s="57" t="n">
        <v>2157.42</v>
      </c>
      <c r="Q63" s="80" t="n">
        <v>6.7</v>
      </c>
      <c r="R63" s="58" t="n">
        <f aca="false">P63/3600</f>
        <v>0.599283333333333</v>
      </c>
      <c r="S63" s="60"/>
      <c r="T63" s="84" t="n">
        <v>2014.4808</v>
      </c>
      <c r="U63" s="84" t="n">
        <v>38.0397</v>
      </c>
      <c r="V63" s="84" t="n">
        <v>40.5765</v>
      </c>
      <c r="W63" s="84" t="n">
        <v>41.2832</v>
      </c>
      <c r="X63" s="84" t="n">
        <v>2181.35</v>
      </c>
      <c r="Y63" s="82" t="n">
        <v>6.67</v>
      </c>
      <c r="Z63" s="58" t="n">
        <f aca="false">X63/3600</f>
        <v>0.605930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2" t="n">
        <f aca="false">L64</f>
        <v>887.6608</v>
      </c>
      <c r="E64" s="62" t="n">
        <f aca="false">N64</f>
        <v>37.7509</v>
      </c>
      <c r="F64" s="62" t="n">
        <f aca="false">L64</f>
        <v>887.6608</v>
      </c>
      <c r="G64" s="62" t="n">
        <f aca="false">O64</f>
        <v>38.3166</v>
      </c>
      <c r="H64" s="62" t="n">
        <f aca="false">T64</f>
        <v>855.9784</v>
      </c>
      <c r="I64" s="62" t="n">
        <f aca="false">V64</f>
        <v>37.7596</v>
      </c>
      <c r="J64" s="62" t="n">
        <f aca="false">T64</f>
        <v>855.9784</v>
      </c>
      <c r="K64" s="62" t="n">
        <f aca="false">W64</f>
        <v>38.3457</v>
      </c>
      <c r="L64" s="48" t="n">
        <v>887.6608</v>
      </c>
      <c r="M64" s="48" t="n">
        <v>34.1554</v>
      </c>
      <c r="N64" s="48" t="n">
        <v>37.7509</v>
      </c>
      <c r="O64" s="48" t="n">
        <v>38.3166</v>
      </c>
      <c r="P64" s="48" t="n">
        <v>1609.84</v>
      </c>
      <c r="Q64" s="80" t="n">
        <v>4.82</v>
      </c>
      <c r="R64" s="49" t="n">
        <f aca="false">P64/3600</f>
        <v>0.447177777777778</v>
      </c>
      <c r="S64" s="50"/>
      <c r="T64" s="81" t="n">
        <v>855.9784</v>
      </c>
      <c r="U64" s="81" t="n">
        <v>34.2859</v>
      </c>
      <c r="V64" s="81" t="n">
        <v>37.7596</v>
      </c>
      <c r="W64" s="81" t="n">
        <v>38.3457</v>
      </c>
      <c r="X64" s="81" t="n">
        <v>1677.95</v>
      </c>
      <c r="Y64" s="82" t="n">
        <v>5.02</v>
      </c>
      <c r="Z64" s="49" t="n">
        <f aca="false">X64/3600</f>
        <v>0.466097222222222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70.448</v>
      </c>
      <c r="E65" s="62" t="n">
        <f aca="false">N65</f>
        <v>35.3535</v>
      </c>
      <c r="F65" s="62" t="n">
        <f aca="false">L65</f>
        <v>370.448</v>
      </c>
      <c r="G65" s="62" t="n">
        <f aca="false">O65</f>
        <v>35.9391</v>
      </c>
      <c r="H65" s="62" t="n">
        <f aca="false">T65</f>
        <v>364.4056</v>
      </c>
      <c r="I65" s="62" t="n">
        <f aca="false">V65</f>
        <v>35.4026</v>
      </c>
      <c r="J65" s="62" t="n">
        <f aca="false">T65</f>
        <v>364.4056</v>
      </c>
      <c r="K65" s="62" t="n">
        <f aca="false">W65</f>
        <v>35.9535</v>
      </c>
      <c r="L65" s="48" t="n">
        <v>370.448</v>
      </c>
      <c r="M65" s="48" t="n">
        <v>30.7418</v>
      </c>
      <c r="N65" s="48" t="n">
        <v>35.3535</v>
      </c>
      <c r="O65" s="48" t="n">
        <v>35.9391</v>
      </c>
      <c r="P65" s="48" t="n">
        <v>1323.85</v>
      </c>
      <c r="Q65" s="80" t="n">
        <v>3.76</v>
      </c>
      <c r="R65" s="49" t="n">
        <f aca="false">P65/3600</f>
        <v>0.367736111111111</v>
      </c>
      <c r="S65" s="50"/>
      <c r="T65" s="81" t="n">
        <v>364.4056</v>
      </c>
      <c r="U65" s="81" t="n">
        <v>30.7885</v>
      </c>
      <c r="V65" s="81" t="n">
        <v>35.4026</v>
      </c>
      <c r="W65" s="81" t="n">
        <v>35.9535</v>
      </c>
      <c r="X65" s="81" t="n">
        <v>1367.32</v>
      </c>
      <c r="Y65" s="82" t="n">
        <v>3.87</v>
      </c>
      <c r="Z65" s="49" t="n">
        <f aca="false">X65/3600</f>
        <v>0.379811111111111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51.228</v>
      </c>
      <c r="E66" s="63" t="n">
        <f aca="false">N66</f>
        <v>33.1736</v>
      </c>
      <c r="F66" s="63" t="n">
        <f aca="false">L66</f>
        <v>151.228</v>
      </c>
      <c r="G66" s="63" t="n">
        <f aca="false">O66</f>
        <v>33.7221</v>
      </c>
      <c r="H66" s="63" t="n">
        <f aca="false">T66</f>
        <v>151.1912</v>
      </c>
      <c r="I66" s="63" t="n">
        <f aca="false">V66</f>
        <v>33.2722</v>
      </c>
      <c r="J66" s="63" t="n">
        <f aca="false">T66</f>
        <v>151.1912</v>
      </c>
      <c r="K66" s="63" t="n">
        <f aca="false">W66</f>
        <v>33.8264</v>
      </c>
      <c r="L66" s="55" t="n">
        <v>151.228</v>
      </c>
      <c r="M66" s="55" t="n">
        <v>27.6921</v>
      </c>
      <c r="N66" s="55" t="n">
        <v>33.1736</v>
      </c>
      <c r="O66" s="55" t="n">
        <v>33.7221</v>
      </c>
      <c r="P66" s="55" t="n">
        <v>1169.41</v>
      </c>
      <c r="Q66" s="55" t="n">
        <v>3.09</v>
      </c>
      <c r="R66" s="56" t="n">
        <f aca="false">P66/3600</f>
        <v>0.324836111111111</v>
      </c>
      <c r="S66" s="53"/>
      <c r="T66" s="83" t="n">
        <v>151.1912</v>
      </c>
      <c r="U66" s="83" t="n">
        <v>27.7234</v>
      </c>
      <c r="V66" s="83" t="n">
        <v>33.2722</v>
      </c>
      <c r="W66" s="83" t="n">
        <v>33.8264</v>
      </c>
      <c r="X66" s="83" t="n">
        <v>1133.96</v>
      </c>
      <c r="Y66" s="83" t="n">
        <v>3.15</v>
      </c>
      <c r="Z66" s="56" t="n">
        <f aca="false">X66/3600</f>
        <v>0.314988888888889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9" t="n">
        <f aca="false">L67</f>
        <v>1405.0616</v>
      </c>
      <c r="E67" s="59" t="n">
        <f aca="false">N67</f>
        <v>41.16</v>
      </c>
      <c r="F67" s="59" t="n">
        <f aca="false">L67</f>
        <v>1405.0616</v>
      </c>
      <c r="G67" s="59" t="n">
        <f aca="false">O67</f>
        <v>42.1706</v>
      </c>
      <c r="H67" s="59" t="n">
        <f aca="false">T67</f>
        <v>1417.08</v>
      </c>
      <c r="I67" s="59" t="n">
        <f aca="false">V67</f>
        <v>41.1837</v>
      </c>
      <c r="J67" s="59" t="n">
        <f aca="false">T67</f>
        <v>1417.08</v>
      </c>
      <c r="K67" s="59" t="n">
        <f aca="false">W67</f>
        <v>42.1858</v>
      </c>
      <c r="L67" s="57" t="n">
        <v>1405.0616</v>
      </c>
      <c r="M67" s="57" t="n">
        <v>39.9535</v>
      </c>
      <c r="N67" s="57" t="n">
        <v>41.16</v>
      </c>
      <c r="O67" s="57" t="n">
        <v>42.1706</v>
      </c>
      <c r="P67" s="57" t="n">
        <v>1449.74</v>
      </c>
      <c r="Q67" s="80" t="n">
        <v>4.9</v>
      </c>
      <c r="R67" s="58" t="n">
        <f aca="false">P67/3600</f>
        <v>0.402705555555556</v>
      </c>
      <c r="S67" s="60"/>
      <c r="T67" s="84" t="n">
        <v>1417.08</v>
      </c>
      <c r="U67" s="84" t="n">
        <v>39.9971</v>
      </c>
      <c r="V67" s="84" t="n">
        <v>41.1837</v>
      </c>
      <c r="W67" s="84" t="n">
        <v>42.1858</v>
      </c>
      <c r="X67" s="84" t="n">
        <v>1437.52</v>
      </c>
      <c r="Y67" s="82" t="n">
        <v>4.98</v>
      </c>
      <c r="Z67" s="58" t="n">
        <f aca="false">X67/3600</f>
        <v>0.3993111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4.3208</v>
      </c>
      <c r="E68" s="47" t="n">
        <f aca="false">N68</f>
        <v>38.2312</v>
      </c>
      <c r="F68" s="47" t="n">
        <f aca="false">L68</f>
        <v>664.3208</v>
      </c>
      <c r="G68" s="47" t="n">
        <f aca="false">O68</f>
        <v>39.3136</v>
      </c>
      <c r="H68" s="47" t="n">
        <f aca="false">T68</f>
        <v>668.376</v>
      </c>
      <c r="I68" s="47" t="n">
        <f aca="false">V68</f>
        <v>38.2332</v>
      </c>
      <c r="J68" s="47" t="n">
        <f aca="false">T68</f>
        <v>668.376</v>
      </c>
      <c r="K68" s="47" t="n">
        <f aca="false">W68</f>
        <v>39.3342</v>
      </c>
      <c r="L68" s="48" t="n">
        <v>664.3208</v>
      </c>
      <c r="M68" s="48" t="n">
        <v>35.8498</v>
      </c>
      <c r="N68" s="48" t="n">
        <v>38.2312</v>
      </c>
      <c r="O68" s="48" t="n">
        <v>39.3136</v>
      </c>
      <c r="P68" s="48" t="n">
        <v>1155.72</v>
      </c>
      <c r="Q68" s="80" t="n">
        <v>3.94</v>
      </c>
      <c r="R68" s="49" t="n">
        <f aca="false">P68/3600</f>
        <v>0.321033333333333</v>
      </c>
      <c r="S68" s="50"/>
      <c r="T68" s="81" t="n">
        <v>668.376</v>
      </c>
      <c r="U68" s="81" t="n">
        <v>35.8573</v>
      </c>
      <c r="V68" s="81" t="n">
        <v>38.2332</v>
      </c>
      <c r="W68" s="81" t="n">
        <v>39.3342</v>
      </c>
      <c r="X68" s="81" t="n">
        <v>1136.55</v>
      </c>
      <c r="Y68" s="82" t="n">
        <v>4.06</v>
      </c>
      <c r="Z68" s="49" t="n">
        <f aca="false">X68/3600</f>
        <v>0.315708333333333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9.108</v>
      </c>
      <c r="E69" s="47" t="n">
        <f aca="false">N69</f>
        <v>35.8127</v>
      </c>
      <c r="F69" s="47" t="n">
        <f aca="false">L69</f>
        <v>309.108</v>
      </c>
      <c r="G69" s="47" t="n">
        <f aca="false">O69</f>
        <v>36.8307</v>
      </c>
      <c r="H69" s="47" t="n">
        <f aca="false">T69</f>
        <v>308.5424</v>
      </c>
      <c r="I69" s="47" t="n">
        <f aca="false">V69</f>
        <v>35.8146</v>
      </c>
      <c r="J69" s="47" t="n">
        <f aca="false">T69</f>
        <v>308.5424</v>
      </c>
      <c r="K69" s="47" t="n">
        <f aca="false">W69</f>
        <v>36.8857</v>
      </c>
      <c r="L69" s="48" t="n">
        <v>309.108</v>
      </c>
      <c r="M69" s="48" t="n">
        <v>32.2307</v>
      </c>
      <c r="N69" s="48" t="n">
        <v>35.8127</v>
      </c>
      <c r="O69" s="48" t="n">
        <v>36.8307</v>
      </c>
      <c r="P69" s="48" t="n">
        <v>942.69</v>
      </c>
      <c r="Q69" s="80" t="n">
        <v>3.02</v>
      </c>
      <c r="R69" s="49" t="n">
        <f aca="false">P69/3600</f>
        <v>0.261858333333333</v>
      </c>
      <c r="S69" s="50"/>
      <c r="T69" s="81" t="n">
        <v>308.5424</v>
      </c>
      <c r="U69" s="81" t="n">
        <v>32.2224</v>
      </c>
      <c r="V69" s="81" t="n">
        <v>35.8146</v>
      </c>
      <c r="W69" s="81" t="n">
        <v>36.8857</v>
      </c>
      <c r="X69" s="81" t="n">
        <v>904.11</v>
      </c>
      <c r="Y69" s="82" t="n">
        <v>3.08</v>
      </c>
      <c r="Z69" s="49" t="n">
        <f aca="false">X69/3600</f>
        <v>0.251141666666667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143.512</v>
      </c>
      <c r="E70" s="64" t="n">
        <f aca="false">N70</f>
        <v>33.5167</v>
      </c>
      <c r="F70" s="64" t="n">
        <f aca="false">L70</f>
        <v>143.512</v>
      </c>
      <c r="G70" s="64" t="n">
        <f aca="false">O70</f>
        <v>34.3939</v>
      </c>
      <c r="H70" s="64" t="n">
        <f aca="false">T70</f>
        <v>142.016</v>
      </c>
      <c r="I70" s="64" t="n">
        <f aca="false">V70</f>
        <v>33.5392</v>
      </c>
      <c r="J70" s="64" t="n">
        <f aca="false">T70</f>
        <v>142.016</v>
      </c>
      <c r="K70" s="64" t="n">
        <f aca="false">W70</f>
        <v>34.4225</v>
      </c>
      <c r="L70" s="55" t="n">
        <v>143.512</v>
      </c>
      <c r="M70" s="55" t="n">
        <v>29.3607</v>
      </c>
      <c r="N70" s="55" t="n">
        <v>33.5167</v>
      </c>
      <c r="O70" s="55" t="n">
        <v>34.3939</v>
      </c>
      <c r="P70" s="55" t="n">
        <v>825.83</v>
      </c>
      <c r="Q70" s="55" t="n">
        <v>2.38</v>
      </c>
      <c r="R70" s="56" t="n">
        <f aca="false">P70/3600</f>
        <v>0.229397222222222</v>
      </c>
      <c r="S70" s="53"/>
      <c r="T70" s="83" t="n">
        <v>142.016</v>
      </c>
      <c r="U70" s="83" t="n">
        <v>29.3703</v>
      </c>
      <c r="V70" s="83" t="n">
        <v>33.5392</v>
      </c>
      <c r="W70" s="83" t="n">
        <v>34.4225</v>
      </c>
      <c r="X70" s="83" t="n">
        <v>726.66</v>
      </c>
      <c r="Y70" s="83" t="n">
        <v>2.4</v>
      </c>
      <c r="Z70" s="56" t="n">
        <f aca="false">X70/3600</f>
        <v>0.20185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61" t="n">
        <f aca="false">L71</f>
        <v>2216.4384</v>
      </c>
      <c r="E71" s="61" t="n">
        <f aca="false">N71</f>
        <v>46.8098</v>
      </c>
      <c r="F71" s="61" t="n">
        <f aca="false">L71</f>
        <v>2216.4384</v>
      </c>
      <c r="G71" s="61" t="n">
        <f aca="false">O71</f>
        <v>47.784</v>
      </c>
      <c r="H71" s="61" t="n">
        <f aca="false">T71</f>
        <v>2184.3496</v>
      </c>
      <c r="I71" s="61" t="n">
        <f aca="false">V71</f>
        <v>46.8348</v>
      </c>
      <c r="J71" s="61" t="n">
        <f aca="false">T71</f>
        <v>2184.3496</v>
      </c>
      <c r="K71" s="61" t="n">
        <f aca="false">W71</f>
        <v>47.7935</v>
      </c>
      <c r="L71" s="57" t="n">
        <v>2216.4384</v>
      </c>
      <c r="M71" s="57" t="n">
        <v>43.5721</v>
      </c>
      <c r="N71" s="57" t="n">
        <v>46.8098</v>
      </c>
      <c r="O71" s="57" t="n">
        <v>47.784</v>
      </c>
      <c r="P71" s="57" t="n">
        <v>12997.87</v>
      </c>
      <c r="Q71" s="80" t="n">
        <v>41.76</v>
      </c>
      <c r="R71" s="58" t="n">
        <f aca="false">P71/3600</f>
        <v>3.61051944444445</v>
      </c>
      <c r="S71" s="60"/>
      <c r="T71" s="84" t="n">
        <v>2184.3496</v>
      </c>
      <c r="U71" s="84" t="n">
        <v>43.5859</v>
      </c>
      <c r="V71" s="84" t="n">
        <v>46.8348</v>
      </c>
      <c r="W71" s="84" t="n">
        <v>47.7935</v>
      </c>
      <c r="X71" s="84" t="n">
        <v>13909.33</v>
      </c>
      <c r="Y71" s="82" t="n">
        <v>42.09</v>
      </c>
      <c r="Z71" s="58" t="n">
        <f aca="false">X71/3600</f>
        <v>3.86370277777778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2" t="n">
        <f aca="false">L72</f>
        <v>781.9608</v>
      </c>
      <c r="E72" s="62" t="n">
        <f aca="false">N72</f>
        <v>45.4895</v>
      </c>
      <c r="F72" s="62" t="n">
        <f aca="false">L72</f>
        <v>781.9608</v>
      </c>
      <c r="G72" s="62" t="n">
        <f aca="false">O72</f>
        <v>46.0945</v>
      </c>
      <c r="H72" s="62" t="n">
        <f aca="false">T72</f>
        <v>778.7728</v>
      </c>
      <c r="I72" s="62" t="n">
        <f aca="false">V72</f>
        <v>45.5054</v>
      </c>
      <c r="J72" s="62" t="n">
        <f aca="false">T72</f>
        <v>778.7728</v>
      </c>
      <c r="K72" s="62" t="n">
        <f aca="false">W72</f>
        <v>46.0888</v>
      </c>
      <c r="L72" s="48" t="n">
        <v>781.9608</v>
      </c>
      <c r="M72" s="48" t="n">
        <v>41.284</v>
      </c>
      <c r="N72" s="48" t="n">
        <v>45.4895</v>
      </c>
      <c r="O72" s="48" t="n">
        <v>46.0945</v>
      </c>
      <c r="P72" s="48" t="n">
        <v>11720.21</v>
      </c>
      <c r="Q72" s="80" t="n">
        <v>32.15</v>
      </c>
      <c r="R72" s="49" t="n">
        <f aca="false">P72/3600</f>
        <v>3.25561388888889</v>
      </c>
      <c r="S72" s="50"/>
      <c r="T72" s="81" t="n">
        <v>778.7728</v>
      </c>
      <c r="U72" s="81" t="n">
        <v>41.3145</v>
      </c>
      <c r="V72" s="81" t="n">
        <v>45.5054</v>
      </c>
      <c r="W72" s="81" t="n">
        <v>46.0888</v>
      </c>
      <c r="X72" s="81" t="n">
        <v>12437.77</v>
      </c>
      <c r="Y72" s="82" t="n">
        <v>32.38</v>
      </c>
      <c r="Z72" s="49" t="n">
        <f aca="false">X72/3600</f>
        <v>3.45493611111111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2" t="n">
        <f aca="false">L73</f>
        <v>365.2416</v>
      </c>
      <c r="E73" s="62" t="n">
        <f aca="false">N73</f>
        <v>43.8243</v>
      </c>
      <c r="F73" s="62" t="n">
        <f aca="false">L73</f>
        <v>365.2416</v>
      </c>
      <c r="G73" s="62" t="n">
        <f aca="false">O73</f>
        <v>44.127</v>
      </c>
      <c r="H73" s="62" t="n">
        <f aca="false">T73</f>
        <v>365.7048</v>
      </c>
      <c r="I73" s="62" t="n">
        <f aca="false">V73</f>
        <v>43.8467</v>
      </c>
      <c r="J73" s="62" t="n">
        <f aca="false">T73</f>
        <v>365.7048</v>
      </c>
      <c r="K73" s="62" t="n">
        <f aca="false">W73</f>
        <v>44.1526</v>
      </c>
      <c r="L73" s="48" t="n">
        <v>365.2416</v>
      </c>
      <c r="M73" s="48" t="n">
        <v>38.7624</v>
      </c>
      <c r="N73" s="48" t="n">
        <v>43.8243</v>
      </c>
      <c r="O73" s="48" t="n">
        <v>44.127</v>
      </c>
      <c r="P73" s="48" t="n">
        <v>11267.24</v>
      </c>
      <c r="Q73" s="80" t="n">
        <v>27.27</v>
      </c>
      <c r="R73" s="49" t="n">
        <f aca="false">P73/3600</f>
        <v>3.12978888888889</v>
      </c>
      <c r="S73" s="50"/>
      <c r="T73" s="81" t="n">
        <v>365.7048</v>
      </c>
      <c r="U73" s="81" t="n">
        <v>38.7637</v>
      </c>
      <c r="V73" s="81" t="n">
        <v>43.8467</v>
      </c>
      <c r="W73" s="81" t="n">
        <v>44.1526</v>
      </c>
      <c r="X73" s="81" t="n">
        <v>11708.78</v>
      </c>
      <c r="Y73" s="82" t="n">
        <v>28.84</v>
      </c>
      <c r="Z73" s="49" t="n">
        <f aca="false">X73/3600</f>
        <v>3.25243888888889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3" t="n">
        <f aca="false">L74</f>
        <v>189.152</v>
      </c>
      <c r="E74" s="63" t="n">
        <f aca="false">N74</f>
        <v>41.7062</v>
      </c>
      <c r="F74" s="63" t="n">
        <f aca="false">L74</f>
        <v>189.152</v>
      </c>
      <c r="G74" s="63" t="n">
        <f aca="false">O74</f>
        <v>41.9742</v>
      </c>
      <c r="H74" s="63" t="n">
        <f aca="false">T74</f>
        <v>188.1232</v>
      </c>
      <c r="I74" s="63" t="n">
        <f aca="false">V74</f>
        <v>41.7155</v>
      </c>
      <c r="J74" s="63" t="n">
        <f aca="false">T74</f>
        <v>188.1232</v>
      </c>
      <c r="K74" s="63" t="n">
        <f aca="false">W74</f>
        <v>41.9579</v>
      </c>
      <c r="L74" s="55" t="n">
        <v>189.152</v>
      </c>
      <c r="M74" s="55" t="n">
        <v>35.9236</v>
      </c>
      <c r="N74" s="55" t="n">
        <v>41.7062</v>
      </c>
      <c r="O74" s="55" t="n">
        <v>41.9742</v>
      </c>
      <c r="P74" s="55" t="n">
        <v>11054.02</v>
      </c>
      <c r="Q74" s="55" t="n">
        <v>24.56</v>
      </c>
      <c r="R74" s="56" t="n">
        <f aca="false">P74/3600</f>
        <v>3.07056111111111</v>
      </c>
      <c r="S74" s="53"/>
      <c r="T74" s="83" t="n">
        <v>188.1232</v>
      </c>
      <c r="U74" s="83" t="n">
        <v>35.951</v>
      </c>
      <c r="V74" s="83" t="n">
        <v>41.7155</v>
      </c>
      <c r="W74" s="83" t="n">
        <v>41.9579</v>
      </c>
      <c r="X74" s="83" t="n">
        <v>9654.37</v>
      </c>
      <c r="Y74" s="83" t="n">
        <v>24.46</v>
      </c>
      <c r="Z74" s="56" t="n">
        <f aca="false">X74/3600</f>
        <v>2.68176944444445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9" t="n">
        <f aca="false">L75</f>
        <v>3101.496</v>
      </c>
      <c r="E75" s="59" t="n">
        <f aca="false">N75</f>
        <v>48.4013</v>
      </c>
      <c r="F75" s="59" t="n">
        <f aca="false">L75</f>
        <v>3101.496</v>
      </c>
      <c r="G75" s="59" t="n">
        <f aca="false">O75</f>
        <v>47.8981</v>
      </c>
      <c r="H75" s="59" t="n">
        <f aca="false">T75</f>
        <v>2979.9912</v>
      </c>
      <c r="I75" s="59" t="n">
        <f aca="false">V75</f>
        <v>48.3818</v>
      </c>
      <c r="J75" s="59" t="n">
        <f aca="false">T75</f>
        <v>2979.9912</v>
      </c>
      <c r="K75" s="59" t="n">
        <f aca="false">W75</f>
        <v>47.8517</v>
      </c>
      <c r="L75" s="57" t="n">
        <v>3101.496</v>
      </c>
      <c r="M75" s="57" t="n">
        <v>43.3948</v>
      </c>
      <c r="N75" s="57" t="n">
        <v>48.4013</v>
      </c>
      <c r="O75" s="57" t="n">
        <v>47.8981</v>
      </c>
      <c r="P75" s="57" t="n">
        <v>13404.96</v>
      </c>
      <c r="Q75" s="80" t="n">
        <v>42.14</v>
      </c>
      <c r="R75" s="58" t="n">
        <f aca="false">P75/3600</f>
        <v>3.7236</v>
      </c>
      <c r="S75" s="60"/>
      <c r="T75" s="84" t="n">
        <v>2979.9912</v>
      </c>
      <c r="U75" s="84" t="n">
        <v>43.421</v>
      </c>
      <c r="V75" s="84" t="n">
        <v>48.3818</v>
      </c>
      <c r="W75" s="84" t="n">
        <v>47.8517</v>
      </c>
      <c r="X75" s="84" t="n">
        <v>14553.32</v>
      </c>
      <c r="Y75" s="82" t="n">
        <v>42.47</v>
      </c>
      <c r="Z75" s="58" t="n">
        <f aca="false">X75/3600</f>
        <v>4.04258888888889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86.632</v>
      </c>
      <c r="E76" s="47" t="n">
        <f aca="false">N76</f>
        <v>46.9078</v>
      </c>
      <c r="F76" s="47" t="n">
        <f aca="false">L76</f>
        <v>986.632</v>
      </c>
      <c r="G76" s="47" t="n">
        <f aca="false">O76</f>
        <v>45.9893</v>
      </c>
      <c r="H76" s="47" t="n">
        <f aca="false">T76</f>
        <v>960.9912</v>
      </c>
      <c r="I76" s="47" t="n">
        <f aca="false">V76</f>
        <v>46.8852</v>
      </c>
      <c r="J76" s="47" t="n">
        <f aca="false">T76</f>
        <v>960.9912</v>
      </c>
      <c r="K76" s="47" t="n">
        <f aca="false">W76</f>
        <v>45.9097</v>
      </c>
      <c r="L76" s="48" t="n">
        <v>986.632</v>
      </c>
      <c r="M76" s="48" t="n">
        <v>41.0147</v>
      </c>
      <c r="N76" s="48" t="n">
        <v>46.9078</v>
      </c>
      <c r="O76" s="48" t="n">
        <v>45.9893</v>
      </c>
      <c r="P76" s="48" t="n">
        <v>11813.32</v>
      </c>
      <c r="Q76" s="80" t="n">
        <v>33.31</v>
      </c>
      <c r="R76" s="49" t="n">
        <f aca="false">P76/3600</f>
        <v>3.28147777777778</v>
      </c>
      <c r="S76" s="50"/>
      <c r="T76" s="81" t="n">
        <v>960.9912</v>
      </c>
      <c r="U76" s="81" t="n">
        <v>41.0948</v>
      </c>
      <c r="V76" s="81" t="n">
        <v>46.8852</v>
      </c>
      <c r="W76" s="81" t="n">
        <v>45.9097</v>
      </c>
      <c r="X76" s="81" t="n">
        <v>12872.99</v>
      </c>
      <c r="Y76" s="82" t="n">
        <v>35.58</v>
      </c>
      <c r="Z76" s="49" t="n">
        <f aca="false">X76/3600</f>
        <v>3.57583055555556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40.9128</v>
      </c>
      <c r="E77" s="47" t="n">
        <f aca="false">N77</f>
        <v>45.5352</v>
      </c>
      <c r="F77" s="47" t="n">
        <f aca="false">L77</f>
        <v>440.9128</v>
      </c>
      <c r="G77" s="47" t="n">
        <f aca="false">O77</f>
        <v>43.796</v>
      </c>
      <c r="H77" s="47" t="n">
        <f aca="false">T77</f>
        <v>438.6296</v>
      </c>
      <c r="I77" s="47" t="n">
        <f aca="false">V77</f>
        <v>45.5519</v>
      </c>
      <c r="J77" s="47" t="n">
        <f aca="false">T77</f>
        <v>438.6296</v>
      </c>
      <c r="K77" s="47" t="n">
        <f aca="false">W77</f>
        <v>43.8572</v>
      </c>
      <c r="L77" s="48" t="n">
        <v>440.9128</v>
      </c>
      <c r="M77" s="48" t="n">
        <v>38.4652</v>
      </c>
      <c r="N77" s="48" t="n">
        <v>45.5352</v>
      </c>
      <c r="O77" s="48" t="n">
        <v>43.796</v>
      </c>
      <c r="P77" s="48" t="n">
        <v>11246.24</v>
      </c>
      <c r="Q77" s="80" t="n">
        <v>28.35</v>
      </c>
      <c r="R77" s="49" t="n">
        <f aca="false">P77/3600</f>
        <v>3.12395555555556</v>
      </c>
      <c r="S77" s="50"/>
      <c r="T77" s="81" t="n">
        <v>438.6296</v>
      </c>
      <c r="U77" s="81" t="n">
        <v>38.541</v>
      </c>
      <c r="V77" s="81" t="n">
        <v>45.5519</v>
      </c>
      <c r="W77" s="81" t="n">
        <v>43.8572</v>
      </c>
      <c r="X77" s="81" t="n">
        <v>11934.44</v>
      </c>
      <c r="Y77" s="82" t="n">
        <v>29.92</v>
      </c>
      <c r="Z77" s="49" t="n">
        <f aca="false">X77/3600</f>
        <v>3.31512222222222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6.0544</v>
      </c>
      <c r="E78" s="54" t="n">
        <f aca="false">N78</f>
        <v>43.2315</v>
      </c>
      <c r="F78" s="54" t="n">
        <f aca="false">L78</f>
        <v>226.0544</v>
      </c>
      <c r="G78" s="54" t="n">
        <f aca="false">O78</f>
        <v>41.3723</v>
      </c>
      <c r="H78" s="54" t="n">
        <f aca="false">T78</f>
        <v>225.5808</v>
      </c>
      <c r="I78" s="54" t="n">
        <f aca="false">V78</f>
        <v>43.3283</v>
      </c>
      <c r="J78" s="54" t="n">
        <f aca="false">T78</f>
        <v>225.5808</v>
      </c>
      <c r="K78" s="54" t="n">
        <f aca="false">W78</f>
        <v>41.4027</v>
      </c>
      <c r="L78" s="55" t="n">
        <v>226.0544</v>
      </c>
      <c r="M78" s="55" t="n">
        <v>35.5498</v>
      </c>
      <c r="N78" s="55" t="n">
        <v>43.2315</v>
      </c>
      <c r="O78" s="55" t="n">
        <v>41.3723</v>
      </c>
      <c r="P78" s="55" t="n">
        <v>10981.66</v>
      </c>
      <c r="Q78" s="55" t="n">
        <v>25.57</v>
      </c>
      <c r="R78" s="56" t="n">
        <f aca="false">P78/3600</f>
        <v>3.05046111111111</v>
      </c>
      <c r="S78" s="53"/>
      <c r="T78" s="83" t="n">
        <v>225.5808</v>
      </c>
      <c r="U78" s="83" t="n">
        <v>35.581</v>
      </c>
      <c r="V78" s="83" t="n">
        <v>43.3283</v>
      </c>
      <c r="W78" s="83" t="n">
        <v>41.4027</v>
      </c>
      <c r="X78" s="83" t="n">
        <v>10985.52</v>
      </c>
      <c r="Y78" s="83" t="n">
        <v>25.86</v>
      </c>
      <c r="Z78" s="56" t="n">
        <f aca="false">X78/3600</f>
        <v>3.05153333333333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9" t="n">
        <f aca="false">L79</f>
        <v>2562.1584</v>
      </c>
      <c r="E79" s="59" t="n">
        <f aca="false">N79</f>
        <v>48.0698</v>
      </c>
      <c r="F79" s="59" t="n">
        <f aca="false">L79</f>
        <v>2562.1584</v>
      </c>
      <c r="G79" s="59" t="n">
        <f aca="false">O79</f>
        <v>48.2145</v>
      </c>
      <c r="H79" s="59" t="n">
        <f aca="false">T79</f>
        <v>2508.4312</v>
      </c>
      <c r="I79" s="59" t="n">
        <f aca="false">V79</f>
        <v>48.0556</v>
      </c>
      <c r="J79" s="59" t="n">
        <f aca="false">T79</f>
        <v>2508.4312</v>
      </c>
      <c r="K79" s="59" t="n">
        <f aca="false">W79</f>
        <v>48.2121</v>
      </c>
      <c r="L79" s="57" t="n">
        <v>2562.1584</v>
      </c>
      <c r="M79" s="57" t="n">
        <v>43.2873</v>
      </c>
      <c r="N79" s="57" t="n">
        <v>48.0698</v>
      </c>
      <c r="O79" s="57" t="n">
        <v>48.2145</v>
      </c>
      <c r="P79" s="57" t="n">
        <v>13054.7</v>
      </c>
      <c r="Q79" s="80" t="n">
        <v>40</v>
      </c>
      <c r="R79" s="58" t="n">
        <f aca="false">P79/3600</f>
        <v>3.62630555555556</v>
      </c>
      <c r="S79" s="60"/>
      <c r="T79" s="84" t="n">
        <v>2508.4312</v>
      </c>
      <c r="U79" s="84" t="n">
        <v>43.3013</v>
      </c>
      <c r="V79" s="84" t="n">
        <v>48.0556</v>
      </c>
      <c r="W79" s="84" t="n">
        <v>48.2121</v>
      </c>
      <c r="X79" s="84" t="n">
        <v>14051.6</v>
      </c>
      <c r="Y79" s="82" t="n">
        <v>40.72</v>
      </c>
      <c r="Z79" s="58" t="n">
        <f aca="false">X79/3600</f>
        <v>3.90322222222222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91.5104</v>
      </c>
      <c r="E80" s="47" t="n">
        <f aca="false">N80</f>
        <v>46.252</v>
      </c>
      <c r="F80" s="47" t="n">
        <f aca="false">L80</f>
        <v>791.5104</v>
      </c>
      <c r="G80" s="47" t="n">
        <f aca="false">O80</f>
        <v>46.2083</v>
      </c>
      <c r="H80" s="47" t="n">
        <f aca="false">T80</f>
        <v>783.48</v>
      </c>
      <c r="I80" s="47" t="n">
        <f aca="false">V80</f>
        <v>46.2304</v>
      </c>
      <c r="J80" s="47" t="n">
        <f aca="false">T80</f>
        <v>783.48</v>
      </c>
      <c r="K80" s="47" t="n">
        <f aca="false">W80</f>
        <v>46.2136</v>
      </c>
      <c r="L80" s="48" t="n">
        <v>791.5104</v>
      </c>
      <c r="M80" s="48" t="n">
        <v>40.8693</v>
      </c>
      <c r="N80" s="48" t="n">
        <v>46.252</v>
      </c>
      <c r="O80" s="48" t="n">
        <v>46.2083</v>
      </c>
      <c r="P80" s="48" t="n">
        <v>11604.02</v>
      </c>
      <c r="Q80" s="80" t="n">
        <v>31.33</v>
      </c>
      <c r="R80" s="49" t="n">
        <f aca="false">P80/3600</f>
        <v>3.22333888888889</v>
      </c>
      <c r="S80" s="50"/>
      <c r="T80" s="81" t="n">
        <v>783.48</v>
      </c>
      <c r="U80" s="81" t="n">
        <v>40.8931</v>
      </c>
      <c r="V80" s="81" t="n">
        <v>46.2304</v>
      </c>
      <c r="W80" s="81" t="n">
        <v>46.2136</v>
      </c>
      <c r="X80" s="81" t="n">
        <v>12256.25</v>
      </c>
      <c r="Y80" s="82" t="n">
        <v>32.18</v>
      </c>
      <c r="Z80" s="49" t="n">
        <f aca="false">X80/3600</f>
        <v>3.40451388888889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7.1952</v>
      </c>
      <c r="E81" s="47" t="n">
        <f aca="false">N81</f>
        <v>44.2052</v>
      </c>
      <c r="F81" s="47" t="n">
        <f aca="false">L81</f>
        <v>337.1952</v>
      </c>
      <c r="G81" s="47" t="n">
        <f aca="false">O81</f>
        <v>43.9935</v>
      </c>
      <c r="H81" s="47" t="n">
        <f aca="false">T81</f>
        <v>336.8088</v>
      </c>
      <c r="I81" s="47" t="n">
        <f aca="false">V81</f>
        <v>44.2284</v>
      </c>
      <c r="J81" s="47" t="n">
        <f aca="false">T81</f>
        <v>336.8088</v>
      </c>
      <c r="K81" s="47" t="n">
        <f aca="false">W81</f>
        <v>44.004</v>
      </c>
      <c r="L81" s="48" t="n">
        <v>337.1952</v>
      </c>
      <c r="M81" s="48" t="n">
        <v>38.2916</v>
      </c>
      <c r="N81" s="48" t="n">
        <v>44.2052</v>
      </c>
      <c r="O81" s="48" t="n">
        <v>43.9935</v>
      </c>
      <c r="P81" s="48" t="n">
        <v>11125.81</v>
      </c>
      <c r="Q81" s="80" t="n">
        <v>26.78</v>
      </c>
      <c r="R81" s="49" t="n">
        <f aca="false">P81/3600</f>
        <v>3.09050277777778</v>
      </c>
      <c r="S81" s="50"/>
      <c r="T81" s="81" t="n">
        <v>336.8088</v>
      </c>
      <c r="U81" s="81" t="n">
        <v>38.3121</v>
      </c>
      <c r="V81" s="81" t="n">
        <v>44.2284</v>
      </c>
      <c r="W81" s="81" t="n">
        <v>44.004</v>
      </c>
      <c r="X81" s="81" t="n">
        <v>10764.74</v>
      </c>
      <c r="Y81" s="82" t="n">
        <v>27.87</v>
      </c>
      <c r="Z81" s="49" t="n">
        <f aca="false">X81/3600</f>
        <v>2.99020555555556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4" t="n">
        <f aca="false">L82</f>
        <v>168.7744</v>
      </c>
      <c r="E82" s="64" t="n">
        <f aca="false">N82</f>
        <v>41.8767</v>
      </c>
      <c r="F82" s="64" t="n">
        <f aca="false">L82</f>
        <v>168.7744</v>
      </c>
      <c r="G82" s="64" t="n">
        <f aca="false">O82</f>
        <v>41.5931</v>
      </c>
      <c r="H82" s="64" t="n">
        <f aca="false">T82</f>
        <v>166.2776</v>
      </c>
      <c r="I82" s="64" t="n">
        <f aca="false">V82</f>
        <v>41.8385</v>
      </c>
      <c r="J82" s="64" t="n">
        <f aca="false">T82</f>
        <v>166.2776</v>
      </c>
      <c r="K82" s="64" t="n">
        <f aca="false">W82</f>
        <v>41.6278</v>
      </c>
      <c r="L82" s="55" t="n">
        <v>168.7744</v>
      </c>
      <c r="M82" s="55" t="n">
        <v>35.5737</v>
      </c>
      <c r="N82" s="55" t="n">
        <v>41.8767</v>
      </c>
      <c r="O82" s="55" t="n">
        <v>41.5931</v>
      </c>
      <c r="P82" s="55" t="n">
        <v>10887.97</v>
      </c>
      <c r="Q82" s="55" t="n">
        <v>24.06</v>
      </c>
      <c r="R82" s="56" t="n">
        <f aca="false">P82/3600</f>
        <v>3.02443611111111</v>
      </c>
      <c r="S82" s="53"/>
      <c r="T82" s="83" t="n">
        <v>166.2776</v>
      </c>
      <c r="U82" s="83" t="n">
        <v>35.578</v>
      </c>
      <c r="V82" s="83" t="n">
        <v>41.8385</v>
      </c>
      <c r="W82" s="83" t="n">
        <v>41.6278</v>
      </c>
      <c r="X82" s="83" t="n">
        <v>9214.66</v>
      </c>
      <c r="Y82" s="83" t="n">
        <v>23.97</v>
      </c>
      <c r="Z82" s="56" t="n">
        <f aca="false">X82/3600</f>
        <v>2.55962777777778</v>
      </c>
      <c r="AA82" s="53"/>
      <c r="AB82" s="53"/>
      <c r="AC82" s="53"/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5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9"/>
      <c r="Q89" s="69" t="n">
        <f aca="false">GEOMEAN(Q19:Q82)</f>
        <v>21.5101088805989</v>
      </c>
      <c r="R89" s="69" t="n">
        <f aca="false">GEOMEAN(R19:R82)</f>
        <v>1.98710896693524</v>
      </c>
      <c r="S89" s="69"/>
      <c r="T89" s="69"/>
      <c r="U89" s="69"/>
      <c r="V89" s="69"/>
      <c r="W89" s="69"/>
      <c r="X89" s="69"/>
      <c r="Y89" s="69" t="n">
        <f aca="false">GEOMEAN(Y19:Y82)</f>
        <v>21.7541511658495</v>
      </c>
      <c r="Z89" s="69" t="n">
        <f aca="false">GEOMEAN(Z19:Z82)</f>
        <v>1.95593101097971</v>
      </c>
    </row>
    <row r="90" customFormat="false" ht="11.25" hidden="false" customHeight="false" outlineLevel="0" collapsed="false">
      <c r="B90" s="35" t="s">
        <v>59</v>
      </c>
      <c r="X90" s="79"/>
      <c r="Y90" s="79" t="n">
        <f aca="false">Y89/Q89</f>
        <v>1.01134546954668</v>
      </c>
      <c r="Z90" s="79" t="n">
        <f aca="false">Z89/R89</f>
        <v>0.984309891166352</v>
      </c>
    </row>
    <row r="91" customFormat="false" ht="11.25" hidden="false" customHeight="false" outlineLevel="0" collapsed="false">
      <c r="B91" s="35" t="s">
        <v>60</v>
      </c>
      <c r="P91" s="68"/>
      <c r="Q91" s="68" t="n">
        <f aca="false">SUM(Q19:Q82)/3600</f>
        <v>0.650363888888889</v>
      </c>
      <c r="R91" s="68" t="n">
        <f aca="false">SUM(R19:R82)</f>
        <v>209.716411111111</v>
      </c>
      <c r="X91" s="68"/>
      <c r="Y91" s="68" t="n">
        <f aca="false">SUM(Y19:Y82)/3600</f>
        <v>0.655494444444445</v>
      </c>
      <c r="Z91" s="68" t="n">
        <f aca="false">SUM(Z19:Z82)</f>
        <v>207.1728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P85" activeCellId="0" sqref="P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85" t="s">
        <v>5</v>
      </c>
      <c r="B3" s="85" t="s">
        <v>32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3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4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</row>
    <row r="11" customFormat="false" ht="11.25" hidden="false" customHeight="false" outlineLevel="0" collapsed="false">
      <c r="A11" s="90"/>
      <c r="B11" s="85" t="s">
        <v>35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</row>
    <row r="15" customFormat="false" ht="11.25" hidden="false" customHeight="false" outlineLevel="0" collapsed="false">
      <c r="A15" s="90"/>
      <c r="B15" s="90" t="s">
        <v>36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896.1832</v>
      </c>
      <c r="E19" s="47" t="n">
        <f aca="false">N19</f>
        <v>43.134</v>
      </c>
      <c r="F19" s="47" t="n">
        <f aca="false">L19</f>
        <v>5896.1832</v>
      </c>
      <c r="G19" s="47" t="n">
        <f aca="false">O19</f>
        <v>44.6582</v>
      </c>
      <c r="H19" s="47" t="n">
        <f aca="false">T19</f>
        <v>5907.1864</v>
      </c>
      <c r="I19" s="47" t="n">
        <f aca="false">V19</f>
        <v>43.134</v>
      </c>
      <c r="J19" s="47" t="n">
        <f aca="false">T19</f>
        <v>5907.1864</v>
      </c>
      <c r="K19" s="47" t="n">
        <f aca="false">W19</f>
        <v>44.6647</v>
      </c>
      <c r="L19" s="48" t="n">
        <v>5896.1832</v>
      </c>
      <c r="M19" s="48" t="n">
        <v>41.4968</v>
      </c>
      <c r="N19" s="48" t="n">
        <v>43.134</v>
      </c>
      <c r="O19" s="48" t="n">
        <v>44.6582</v>
      </c>
      <c r="P19" s="48" t="n">
        <v>11528.83</v>
      </c>
      <c r="Q19" s="80" t="n">
        <v>34.15</v>
      </c>
      <c r="R19" s="49" t="n">
        <f aca="false">P19/3600</f>
        <v>3.20245277777778</v>
      </c>
      <c r="S19" s="50"/>
      <c r="T19" s="81" t="n">
        <v>5907.1864</v>
      </c>
      <c r="U19" s="81" t="n">
        <v>41.5037</v>
      </c>
      <c r="V19" s="81" t="n">
        <v>43.134</v>
      </c>
      <c r="W19" s="81" t="n">
        <v>44.6647</v>
      </c>
      <c r="X19" s="81" t="n">
        <v>10594.05</v>
      </c>
      <c r="Y19" s="82" t="n">
        <v>34.47</v>
      </c>
      <c r="Z19" s="49" t="n">
        <f aca="false">X19/3600</f>
        <v>2.942791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674.0024</v>
      </c>
      <c r="E20" s="47" t="n">
        <f aca="false">N20</f>
        <v>41.628</v>
      </c>
      <c r="F20" s="47" t="n">
        <f aca="false">L20</f>
        <v>2674.0024</v>
      </c>
      <c r="G20" s="47" t="n">
        <f aca="false">O20</f>
        <v>42.8008</v>
      </c>
      <c r="H20" s="47" t="n">
        <f aca="false">T20</f>
        <v>2663.0136</v>
      </c>
      <c r="I20" s="47" t="n">
        <f aca="false">V20</f>
        <v>41.6401</v>
      </c>
      <c r="J20" s="47" t="n">
        <f aca="false">T20</f>
        <v>2663.0136</v>
      </c>
      <c r="K20" s="47" t="n">
        <f aca="false">W20</f>
        <v>42.8203</v>
      </c>
      <c r="L20" s="48" t="n">
        <v>2674.0024</v>
      </c>
      <c r="M20" s="48" t="n">
        <v>39.4614</v>
      </c>
      <c r="N20" s="48" t="n">
        <v>41.628</v>
      </c>
      <c r="O20" s="48" t="n">
        <v>42.8008</v>
      </c>
      <c r="P20" s="48" t="n">
        <v>10205.77</v>
      </c>
      <c r="Q20" s="80" t="n">
        <v>29.72</v>
      </c>
      <c r="R20" s="49" t="n">
        <f aca="false">P20/3600</f>
        <v>2.83493611111111</v>
      </c>
      <c r="S20" s="50"/>
      <c r="T20" s="81" t="n">
        <v>2663.0136</v>
      </c>
      <c r="U20" s="81" t="n">
        <v>39.4705</v>
      </c>
      <c r="V20" s="81" t="n">
        <v>41.6401</v>
      </c>
      <c r="W20" s="81" t="n">
        <v>42.8203</v>
      </c>
      <c r="X20" s="81" t="n">
        <v>9136</v>
      </c>
      <c r="Y20" s="82" t="n">
        <v>30.84</v>
      </c>
      <c r="Z20" s="49" t="n">
        <f aca="false">X20/3600</f>
        <v>2.53777777777778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70.5312</v>
      </c>
      <c r="E21" s="47" t="n">
        <f aca="false">N21</f>
        <v>40.2652</v>
      </c>
      <c r="F21" s="47" t="n">
        <f aca="false">L21</f>
        <v>1270.5312</v>
      </c>
      <c r="G21" s="47" t="n">
        <f aca="false">O21</f>
        <v>41.4338</v>
      </c>
      <c r="H21" s="47" t="n">
        <f aca="false">T21</f>
        <v>1261.2752</v>
      </c>
      <c r="I21" s="47" t="n">
        <f aca="false">V21</f>
        <v>40.2885</v>
      </c>
      <c r="J21" s="47" t="n">
        <f aca="false">T21</f>
        <v>1261.2752</v>
      </c>
      <c r="K21" s="47" t="n">
        <f aca="false">W21</f>
        <v>41.4282</v>
      </c>
      <c r="L21" s="48" t="n">
        <v>1270.5312</v>
      </c>
      <c r="M21" s="48" t="n">
        <v>36.9879</v>
      </c>
      <c r="N21" s="48" t="n">
        <v>40.2652</v>
      </c>
      <c r="O21" s="48" t="n">
        <v>41.4338</v>
      </c>
      <c r="P21" s="48" t="n">
        <v>9301.14</v>
      </c>
      <c r="Q21" s="80" t="n">
        <v>26.71</v>
      </c>
      <c r="R21" s="49" t="n">
        <f aca="false">P21/3600</f>
        <v>2.58365</v>
      </c>
      <c r="S21" s="50"/>
      <c r="T21" s="81" t="n">
        <v>1261.2752</v>
      </c>
      <c r="U21" s="81" t="n">
        <v>37.0065</v>
      </c>
      <c r="V21" s="81" t="n">
        <v>40.2885</v>
      </c>
      <c r="W21" s="81" t="n">
        <v>41.4282</v>
      </c>
      <c r="X21" s="81" t="n">
        <v>8044.33</v>
      </c>
      <c r="Y21" s="82" t="n">
        <v>26.67</v>
      </c>
      <c r="Z21" s="49" t="n">
        <f aca="false">X21/3600</f>
        <v>2.23453611111111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6.1304</v>
      </c>
      <c r="E22" s="54" t="n">
        <f aca="false">N22</f>
        <v>39.1678</v>
      </c>
      <c r="F22" s="54" t="n">
        <f aca="false">L22</f>
        <v>616.1304</v>
      </c>
      <c r="G22" s="54" t="n">
        <f aca="false">O22</f>
        <v>40.4674</v>
      </c>
      <c r="H22" s="54" t="n">
        <f aca="false">T22</f>
        <v>610.4672</v>
      </c>
      <c r="I22" s="54" t="n">
        <f aca="false">V22</f>
        <v>39.15</v>
      </c>
      <c r="J22" s="54" t="n">
        <f aca="false">T22</f>
        <v>610.4672</v>
      </c>
      <c r="K22" s="54" t="n">
        <f aca="false">W22</f>
        <v>40.4662</v>
      </c>
      <c r="L22" s="55" t="n">
        <v>616.1304</v>
      </c>
      <c r="M22" s="55" t="n">
        <v>34.4593</v>
      </c>
      <c r="N22" s="55" t="n">
        <v>39.1678</v>
      </c>
      <c r="O22" s="55" t="n">
        <v>40.4674</v>
      </c>
      <c r="P22" s="55" t="n">
        <v>8705.6</v>
      </c>
      <c r="Q22" s="55" t="n">
        <v>24.53</v>
      </c>
      <c r="R22" s="56" t="n">
        <f aca="false">P22/3600</f>
        <v>2.41822222222222</v>
      </c>
      <c r="S22" s="53"/>
      <c r="T22" s="83" t="n">
        <v>610.4672</v>
      </c>
      <c r="U22" s="83" t="n">
        <v>34.4838</v>
      </c>
      <c r="V22" s="83" t="n">
        <v>39.15</v>
      </c>
      <c r="W22" s="83" t="n">
        <v>40.4662</v>
      </c>
      <c r="X22" s="83" t="n">
        <v>7140.93</v>
      </c>
      <c r="Y22" s="83" t="n">
        <v>24.01</v>
      </c>
      <c r="Z22" s="56" t="n">
        <f aca="false">X22/3600</f>
        <v>1.98359166666667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9" t="n">
        <f aca="false">L23</f>
        <v>8960.8016</v>
      </c>
      <c r="E23" s="59" t="n">
        <f aca="false">N23</f>
        <v>41.8765</v>
      </c>
      <c r="F23" s="59" t="n">
        <f aca="false">L23</f>
        <v>8960.8016</v>
      </c>
      <c r="G23" s="59" t="n">
        <f aca="false">O23</f>
        <v>43.0028</v>
      </c>
      <c r="H23" s="59" t="n">
        <f aca="false">T23</f>
        <v>8934.9072</v>
      </c>
      <c r="I23" s="59" t="n">
        <f aca="false">V23</f>
        <v>41.8946</v>
      </c>
      <c r="J23" s="59" t="n">
        <f aca="false">T23</f>
        <v>8934.9072</v>
      </c>
      <c r="K23" s="59" t="n">
        <f aca="false">W23</f>
        <v>43.0483</v>
      </c>
      <c r="L23" s="57" t="n">
        <v>8960.8016</v>
      </c>
      <c r="M23" s="57" t="n">
        <v>39.7138</v>
      </c>
      <c r="N23" s="57" t="n">
        <v>41.8765</v>
      </c>
      <c r="O23" s="57" t="n">
        <v>43.0028</v>
      </c>
      <c r="P23" s="57" t="n">
        <v>11254.43</v>
      </c>
      <c r="Q23" s="80" t="n">
        <v>37.82</v>
      </c>
      <c r="R23" s="58" t="n">
        <f aca="false">P23/3600</f>
        <v>3.12623055555556</v>
      </c>
      <c r="S23" s="60"/>
      <c r="T23" s="84" t="n">
        <v>8934.9072</v>
      </c>
      <c r="U23" s="84" t="n">
        <v>39.7484</v>
      </c>
      <c r="V23" s="84" t="n">
        <v>41.8946</v>
      </c>
      <c r="W23" s="84" t="n">
        <v>43.0483</v>
      </c>
      <c r="X23" s="84" t="n">
        <v>11430.59</v>
      </c>
      <c r="Y23" s="82" t="n">
        <v>39.28</v>
      </c>
      <c r="Z23" s="58" t="n">
        <f aca="false">X23/3600</f>
        <v>3.175163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31.8064</v>
      </c>
      <c r="E24" s="47" t="n">
        <f aca="false">N24</f>
        <v>39.8651</v>
      </c>
      <c r="F24" s="47" t="n">
        <f aca="false">L24</f>
        <v>3531.8064</v>
      </c>
      <c r="G24" s="47" t="n">
        <f aca="false">O24</f>
        <v>40.8253</v>
      </c>
      <c r="H24" s="47" t="n">
        <f aca="false">T24</f>
        <v>3525.5</v>
      </c>
      <c r="I24" s="47" t="n">
        <f aca="false">V24</f>
        <v>39.8937</v>
      </c>
      <c r="J24" s="47" t="n">
        <f aca="false">T24</f>
        <v>3525.5</v>
      </c>
      <c r="K24" s="47" t="n">
        <f aca="false">W24</f>
        <v>40.8563</v>
      </c>
      <c r="L24" s="48" t="n">
        <v>3531.8064</v>
      </c>
      <c r="M24" s="48" t="n">
        <v>36.8338</v>
      </c>
      <c r="N24" s="48" t="n">
        <v>39.8651</v>
      </c>
      <c r="O24" s="48" t="n">
        <v>40.8253</v>
      </c>
      <c r="P24" s="48" t="n">
        <v>9600.53</v>
      </c>
      <c r="Q24" s="80" t="n">
        <v>30.77</v>
      </c>
      <c r="R24" s="49" t="n">
        <f aca="false">P24/3600</f>
        <v>2.66681388888889</v>
      </c>
      <c r="S24" s="50"/>
      <c r="T24" s="81" t="n">
        <v>3525.5</v>
      </c>
      <c r="U24" s="81" t="n">
        <v>36.8615</v>
      </c>
      <c r="V24" s="81" t="n">
        <v>39.8937</v>
      </c>
      <c r="W24" s="81" t="n">
        <v>40.8563</v>
      </c>
      <c r="X24" s="81" t="n">
        <v>9467.19</v>
      </c>
      <c r="Y24" s="82" t="n">
        <v>30.59</v>
      </c>
      <c r="Z24" s="49" t="n">
        <f aca="false">X24/3600</f>
        <v>2.629775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80.44</v>
      </c>
      <c r="E25" s="47" t="n">
        <f aca="false">N25</f>
        <v>38.0402</v>
      </c>
      <c r="F25" s="47" t="n">
        <f aca="false">L25</f>
        <v>1480.44</v>
      </c>
      <c r="G25" s="47" t="n">
        <f aca="false">O25</f>
        <v>39.2642</v>
      </c>
      <c r="H25" s="47" t="n">
        <f aca="false">T25</f>
        <v>1474.5696</v>
      </c>
      <c r="I25" s="47" t="n">
        <f aca="false">V25</f>
        <v>38.0611</v>
      </c>
      <c r="J25" s="47" t="n">
        <f aca="false">T25</f>
        <v>1474.5696</v>
      </c>
      <c r="K25" s="47" t="n">
        <f aca="false">W25</f>
        <v>39.2782</v>
      </c>
      <c r="L25" s="48" t="n">
        <v>1480.44</v>
      </c>
      <c r="M25" s="48" t="n">
        <v>34.0802</v>
      </c>
      <c r="N25" s="48" t="n">
        <v>38.0402</v>
      </c>
      <c r="O25" s="48" t="n">
        <v>39.2642</v>
      </c>
      <c r="P25" s="48" t="n">
        <v>8712.85</v>
      </c>
      <c r="Q25" s="80" t="n">
        <v>26.03</v>
      </c>
      <c r="R25" s="49" t="n">
        <f aca="false">P25/3600</f>
        <v>2.42023611111111</v>
      </c>
      <c r="S25" s="50"/>
      <c r="T25" s="81" t="n">
        <v>1474.5696</v>
      </c>
      <c r="U25" s="81" t="n">
        <v>34.097</v>
      </c>
      <c r="V25" s="81" t="n">
        <v>38.0611</v>
      </c>
      <c r="W25" s="81" t="n">
        <v>39.2782</v>
      </c>
      <c r="X25" s="81" t="n">
        <v>8207.26</v>
      </c>
      <c r="Y25" s="82" t="n">
        <v>26.1</v>
      </c>
      <c r="Z25" s="49" t="n">
        <f aca="false">X25/3600</f>
        <v>2.27979444444444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9.3544</v>
      </c>
      <c r="E26" s="54" t="n">
        <f aca="false">N26</f>
        <v>36.5293</v>
      </c>
      <c r="F26" s="54" t="n">
        <f aca="false">L26</f>
        <v>629.3544</v>
      </c>
      <c r="G26" s="54" t="n">
        <f aca="false">O26</f>
        <v>38.2605</v>
      </c>
      <c r="H26" s="54" t="n">
        <f aca="false">T26</f>
        <v>627.6528</v>
      </c>
      <c r="I26" s="54" t="n">
        <f aca="false">V26</f>
        <v>36.5401</v>
      </c>
      <c r="J26" s="54" t="n">
        <f aca="false">T26</f>
        <v>627.6528</v>
      </c>
      <c r="K26" s="54" t="n">
        <f aca="false">W26</f>
        <v>38.2854</v>
      </c>
      <c r="L26" s="55" t="n">
        <v>629.3544</v>
      </c>
      <c r="M26" s="55" t="n">
        <v>31.5146</v>
      </c>
      <c r="N26" s="55" t="n">
        <v>36.5293</v>
      </c>
      <c r="O26" s="55" t="n">
        <v>38.2605</v>
      </c>
      <c r="P26" s="55" t="n">
        <v>8175.42</v>
      </c>
      <c r="Q26" s="55" t="n">
        <v>22.5</v>
      </c>
      <c r="R26" s="56" t="n">
        <f aca="false">P26/3600</f>
        <v>2.27095</v>
      </c>
      <c r="S26" s="53"/>
      <c r="T26" s="83" t="n">
        <v>627.6528</v>
      </c>
      <c r="U26" s="83" t="n">
        <v>31.5193</v>
      </c>
      <c r="V26" s="83" t="n">
        <v>36.5401</v>
      </c>
      <c r="W26" s="83" t="n">
        <v>38.2854</v>
      </c>
      <c r="X26" s="83" t="n">
        <v>6490.1</v>
      </c>
      <c r="Y26" s="83" t="n">
        <v>22.69</v>
      </c>
      <c r="Z26" s="56" t="n">
        <f aca="false">X26/3600</f>
        <v>1.80280555555556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9" t="n">
        <f aca="false">L27</f>
        <v>22716.5656</v>
      </c>
      <c r="E27" s="59" t="n">
        <f aca="false">N27</f>
        <v>39.8647</v>
      </c>
      <c r="F27" s="59" t="n">
        <f aca="false">L27</f>
        <v>22716.5656</v>
      </c>
      <c r="G27" s="59" t="n">
        <f aca="false">O27</f>
        <v>43.1424</v>
      </c>
      <c r="H27" s="59" t="n">
        <f aca="false">T27</f>
        <v>22574.9952</v>
      </c>
      <c r="I27" s="59" t="n">
        <f aca="false">V27</f>
        <v>39.8329</v>
      </c>
      <c r="J27" s="59" t="n">
        <f aca="false">T27</f>
        <v>22574.9952</v>
      </c>
      <c r="K27" s="59" t="n">
        <f aca="false">W27</f>
        <v>43.1129</v>
      </c>
      <c r="L27" s="57" t="n">
        <v>22716.5656</v>
      </c>
      <c r="M27" s="57" t="n">
        <v>38.4549</v>
      </c>
      <c r="N27" s="57" t="n">
        <v>39.8647</v>
      </c>
      <c r="O27" s="57" t="n">
        <v>43.1424</v>
      </c>
      <c r="P27" s="57" t="n">
        <v>23956.76</v>
      </c>
      <c r="Q27" s="80" t="n">
        <v>75.57</v>
      </c>
      <c r="R27" s="58" t="n">
        <f aca="false">P27/3600</f>
        <v>6.65465555555556</v>
      </c>
      <c r="S27" s="60"/>
      <c r="T27" s="84" t="n">
        <v>22574.9952</v>
      </c>
      <c r="U27" s="84" t="n">
        <v>38.4569</v>
      </c>
      <c r="V27" s="84" t="n">
        <v>39.8329</v>
      </c>
      <c r="W27" s="84" t="n">
        <v>43.1129</v>
      </c>
      <c r="X27" s="84" t="n">
        <v>25056.6</v>
      </c>
      <c r="Y27" s="82" t="n">
        <v>76.61</v>
      </c>
      <c r="Z27" s="58" t="n">
        <f aca="false">X27/3600</f>
        <v>6.9601666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735.8184</v>
      </c>
      <c r="E28" s="47" t="n">
        <f aca="false">N28</f>
        <v>38.8054</v>
      </c>
      <c r="F28" s="47" t="n">
        <f aca="false">L28</f>
        <v>6735.8184</v>
      </c>
      <c r="G28" s="47" t="n">
        <f aca="false">O28</f>
        <v>41.3246</v>
      </c>
      <c r="H28" s="47" t="n">
        <f aca="false">T28</f>
        <v>6726.6632</v>
      </c>
      <c r="I28" s="47" t="n">
        <f aca="false">V28</f>
        <v>38.7835</v>
      </c>
      <c r="J28" s="47" t="n">
        <f aca="false">T28</f>
        <v>6726.6632</v>
      </c>
      <c r="K28" s="47" t="n">
        <f aca="false">W28</f>
        <v>41.2986</v>
      </c>
      <c r="L28" s="48" t="n">
        <v>6735.8184</v>
      </c>
      <c r="M28" s="48" t="n">
        <v>36.5312</v>
      </c>
      <c r="N28" s="48" t="n">
        <v>38.8054</v>
      </c>
      <c r="O28" s="48" t="n">
        <v>41.3246</v>
      </c>
      <c r="P28" s="48" t="n">
        <v>19492.2</v>
      </c>
      <c r="Q28" s="80" t="n">
        <v>56.6</v>
      </c>
      <c r="R28" s="49" t="n">
        <f aca="false">P28/3600</f>
        <v>5.4145</v>
      </c>
      <c r="S28" s="50"/>
      <c r="T28" s="81" t="n">
        <v>6726.6632</v>
      </c>
      <c r="U28" s="81" t="n">
        <v>36.5339</v>
      </c>
      <c r="V28" s="81" t="n">
        <v>38.7835</v>
      </c>
      <c r="W28" s="81" t="n">
        <v>41.2986</v>
      </c>
      <c r="X28" s="81" t="n">
        <v>20441.82</v>
      </c>
      <c r="Y28" s="82" t="n">
        <v>59.49</v>
      </c>
      <c r="Z28" s="49" t="n">
        <f aca="false">X28/3600</f>
        <v>5.67828333333333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62.7688</v>
      </c>
      <c r="E29" s="47" t="n">
        <f aca="false">N29</f>
        <v>37.8391</v>
      </c>
      <c r="F29" s="47" t="n">
        <f aca="false">L29</f>
        <v>2962.7688</v>
      </c>
      <c r="G29" s="47" t="n">
        <f aca="false">O29</f>
        <v>39.5335</v>
      </c>
      <c r="H29" s="47" t="n">
        <f aca="false">T29</f>
        <v>2969.5504</v>
      </c>
      <c r="I29" s="47" t="n">
        <f aca="false">V29</f>
        <v>37.8365</v>
      </c>
      <c r="J29" s="47" t="n">
        <f aca="false">T29</f>
        <v>2969.5504</v>
      </c>
      <c r="K29" s="47" t="n">
        <f aca="false">W29</f>
        <v>39.5276</v>
      </c>
      <c r="L29" s="48" t="n">
        <v>2962.7688</v>
      </c>
      <c r="M29" s="48" t="n">
        <v>34.4122</v>
      </c>
      <c r="N29" s="48" t="n">
        <v>37.8391</v>
      </c>
      <c r="O29" s="48" t="n">
        <v>39.5335</v>
      </c>
      <c r="P29" s="48" t="n">
        <v>17673.77</v>
      </c>
      <c r="Q29" s="80" t="n">
        <v>48.59</v>
      </c>
      <c r="R29" s="49" t="n">
        <f aca="false">P29/3600</f>
        <v>4.90938055555556</v>
      </c>
      <c r="S29" s="50"/>
      <c r="T29" s="81" t="n">
        <v>2969.5504</v>
      </c>
      <c r="U29" s="81" t="n">
        <v>34.4055</v>
      </c>
      <c r="V29" s="81" t="n">
        <v>37.8365</v>
      </c>
      <c r="W29" s="81" t="n">
        <v>39.5276</v>
      </c>
      <c r="X29" s="81" t="n">
        <v>18150.49</v>
      </c>
      <c r="Y29" s="82" t="n">
        <v>51.87</v>
      </c>
      <c r="Z29" s="49" t="n">
        <f aca="false">X29/3600</f>
        <v>5.04180277777778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3.9184</v>
      </c>
      <c r="E30" s="54" t="n">
        <f aca="false">N30</f>
        <v>36.7317</v>
      </c>
      <c r="F30" s="54" t="n">
        <f aca="false">L30</f>
        <v>1423.9184</v>
      </c>
      <c r="G30" s="54" t="n">
        <f aca="false">O30</f>
        <v>37.7701</v>
      </c>
      <c r="H30" s="54" t="n">
        <f aca="false">T30</f>
        <v>1418.2424</v>
      </c>
      <c r="I30" s="54" t="n">
        <f aca="false">V30</f>
        <v>36.73</v>
      </c>
      <c r="J30" s="54" t="n">
        <f aca="false">T30</f>
        <v>1418.2424</v>
      </c>
      <c r="K30" s="54" t="n">
        <f aca="false">W30</f>
        <v>37.7825</v>
      </c>
      <c r="L30" s="55" t="n">
        <v>1423.9184</v>
      </c>
      <c r="M30" s="55" t="n">
        <v>32.131</v>
      </c>
      <c r="N30" s="55" t="n">
        <v>36.7317</v>
      </c>
      <c r="O30" s="55" t="n">
        <v>37.7701</v>
      </c>
      <c r="P30" s="55" t="n">
        <v>16541.24</v>
      </c>
      <c r="Q30" s="55" t="n">
        <v>44.23</v>
      </c>
      <c r="R30" s="56" t="n">
        <f aca="false">P30/3600</f>
        <v>4.59478888888889</v>
      </c>
      <c r="S30" s="53"/>
      <c r="T30" s="83" t="n">
        <v>1418.2424</v>
      </c>
      <c r="U30" s="83" t="n">
        <v>32.1341</v>
      </c>
      <c r="V30" s="83" t="n">
        <v>36.73</v>
      </c>
      <c r="W30" s="83" t="n">
        <v>37.7825</v>
      </c>
      <c r="X30" s="83" t="n">
        <v>14892.27</v>
      </c>
      <c r="Y30" s="83" t="n">
        <v>44.66</v>
      </c>
      <c r="Z30" s="56" t="n">
        <f aca="false">X30/3600</f>
        <v>4.13674166666667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61" t="n">
        <f aca="false">L31</f>
        <v>22375.2344</v>
      </c>
      <c r="E31" s="61" t="n">
        <f aca="false">N31</f>
        <v>43.4473</v>
      </c>
      <c r="F31" s="61" t="n">
        <f aca="false">L31</f>
        <v>22375.2344</v>
      </c>
      <c r="G31" s="61" t="n">
        <f aca="false">O31</f>
        <v>44.617</v>
      </c>
      <c r="H31" s="61" t="n">
        <f aca="false">T31</f>
        <v>22305.1696</v>
      </c>
      <c r="I31" s="61" t="n">
        <f aca="false">V31</f>
        <v>43.4434</v>
      </c>
      <c r="J31" s="61" t="n">
        <f aca="false">T31</f>
        <v>22305.1696</v>
      </c>
      <c r="K31" s="61" t="n">
        <f aca="false">W31</f>
        <v>44.6219</v>
      </c>
      <c r="L31" s="57" t="n">
        <v>22375.2344</v>
      </c>
      <c r="M31" s="57" t="n">
        <v>39.2465</v>
      </c>
      <c r="N31" s="57" t="n">
        <v>43.4473</v>
      </c>
      <c r="O31" s="57" t="n">
        <v>44.617</v>
      </c>
      <c r="P31" s="57" t="n">
        <v>26798.73</v>
      </c>
      <c r="Q31" s="80" t="n">
        <v>81.59</v>
      </c>
      <c r="R31" s="58" t="n">
        <f aca="false">P31/3600</f>
        <v>7.44409166666667</v>
      </c>
      <c r="S31" s="60"/>
      <c r="T31" s="84" t="n">
        <v>22305.1696</v>
      </c>
      <c r="U31" s="84" t="n">
        <v>39.2469</v>
      </c>
      <c r="V31" s="84" t="n">
        <v>43.4434</v>
      </c>
      <c r="W31" s="84" t="n">
        <v>44.6219</v>
      </c>
      <c r="X31" s="84" t="n">
        <v>26173.01</v>
      </c>
      <c r="Y31" s="82" t="n">
        <v>83.52</v>
      </c>
      <c r="Z31" s="58" t="n">
        <f aca="false">X31/3600</f>
        <v>7.270280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2" t="n">
        <f aca="false">L32</f>
        <v>7790.8456</v>
      </c>
      <c r="E32" s="62" t="n">
        <f aca="false">N32</f>
        <v>42.0579</v>
      </c>
      <c r="F32" s="62" t="n">
        <f aca="false">L32</f>
        <v>7790.8456</v>
      </c>
      <c r="G32" s="62" t="n">
        <f aca="false">O32</f>
        <v>42.528</v>
      </c>
      <c r="H32" s="62" t="n">
        <f aca="false">T32</f>
        <v>7760.5864</v>
      </c>
      <c r="I32" s="62" t="n">
        <f aca="false">V32</f>
        <v>42.0514</v>
      </c>
      <c r="J32" s="62" t="n">
        <f aca="false">T32</f>
        <v>7760.5864</v>
      </c>
      <c r="K32" s="62" t="n">
        <f aca="false">W32</f>
        <v>42.5261</v>
      </c>
      <c r="L32" s="48" t="n">
        <v>7790.8456</v>
      </c>
      <c r="M32" s="48" t="n">
        <v>37.3198</v>
      </c>
      <c r="N32" s="48" t="n">
        <v>42.0579</v>
      </c>
      <c r="O32" s="48" t="n">
        <v>42.528</v>
      </c>
      <c r="P32" s="48" t="n">
        <v>22520.43</v>
      </c>
      <c r="Q32" s="80" t="n">
        <v>66.19</v>
      </c>
      <c r="R32" s="49" t="n">
        <f aca="false">P32/3600</f>
        <v>6.255675</v>
      </c>
      <c r="S32" s="50"/>
      <c r="T32" s="81" t="n">
        <v>7760.5864</v>
      </c>
      <c r="U32" s="81" t="n">
        <v>37.3308</v>
      </c>
      <c r="V32" s="81" t="n">
        <v>42.0514</v>
      </c>
      <c r="W32" s="81" t="n">
        <v>42.5261</v>
      </c>
      <c r="X32" s="81" t="n">
        <v>21768.12</v>
      </c>
      <c r="Y32" s="82" t="n">
        <v>67.86</v>
      </c>
      <c r="Z32" s="49" t="n">
        <f aca="false">X32/3600</f>
        <v>6.0467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3539.3072</v>
      </c>
      <c r="E33" s="62" t="n">
        <f aca="false">N33</f>
        <v>40.5596</v>
      </c>
      <c r="F33" s="62" t="n">
        <f aca="false">L33</f>
        <v>3539.3072</v>
      </c>
      <c r="G33" s="62" t="n">
        <f aca="false">O33</f>
        <v>40.3695</v>
      </c>
      <c r="H33" s="62" t="n">
        <f aca="false">T33</f>
        <v>3533.1744</v>
      </c>
      <c r="I33" s="62" t="n">
        <f aca="false">V33</f>
        <v>40.5745</v>
      </c>
      <c r="J33" s="62" t="n">
        <f aca="false">T33</f>
        <v>3533.1744</v>
      </c>
      <c r="K33" s="62" t="n">
        <f aca="false">W33</f>
        <v>40.3766</v>
      </c>
      <c r="L33" s="48" t="n">
        <v>3539.3072</v>
      </c>
      <c r="M33" s="48" t="n">
        <v>35.3265</v>
      </c>
      <c r="N33" s="48" t="n">
        <v>40.5596</v>
      </c>
      <c r="O33" s="48" t="n">
        <v>40.3695</v>
      </c>
      <c r="P33" s="48" t="n">
        <v>20248.03</v>
      </c>
      <c r="Q33" s="80" t="n">
        <v>56.28</v>
      </c>
      <c r="R33" s="49" t="n">
        <f aca="false">P33/3600</f>
        <v>5.62445277777778</v>
      </c>
      <c r="S33" s="50"/>
      <c r="T33" s="81" t="n">
        <v>3533.1744</v>
      </c>
      <c r="U33" s="81" t="n">
        <v>35.3274</v>
      </c>
      <c r="V33" s="81" t="n">
        <v>40.5745</v>
      </c>
      <c r="W33" s="81" t="n">
        <v>40.3766</v>
      </c>
      <c r="X33" s="81" t="n">
        <v>18097.45</v>
      </c>
      <c r="Y33" s="82" t="n">
        <v>57.95</v>
      </c>
      <c r="Z33" s="49" t="n">
        <f aca="false">X33/3600</f>
        <v>5.02706944444445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1740.5064</v>
      </c>
      <c r="E34" s="63" t="n">
        <f aca="false">N34</f>
        <v>39.1084</v>
      </c>
      <c r="F34" s="63" t="n">
        <f aca="false">L34</f>
        <v>1740.5064</v>
      </c>
      <c r="G34" s="63" t="n">
        <f aca="false">O34</f>
        <v>38.2715</v>
      </c>
      <c r="H34" s="63" t="n">
        <f aca="false">T34</f>
        <v>1736.8656</v>
      </c>
      <c r="I34" s="63" t="n">
        <f aca="false">V34</f>
        <v>39.1132</v>
      </c>
      <c r="J34" s="63" t="n">
        <f aca="false">T34</f>
        <v>1736.8656</v>
      </c>
      <c r="K34" s="63" t="n">
        <f aca="false">W34</f>
        <v>38.3055</v>
      </c>
      <c r="L34" s="55" t="n">
        <v>1740.5064</v>
      </c>
      <c r="M34" s="55" t="n">
        <v>33.1848</v>
      </c>
      <c r="N34" s="55" t="n">
        <v>39.1084</v>
      </c>
      <c r="O34" s="55" t="n">
        <v>38.2715</v>
      </c>
      <c r="P34" s="55" t="n">
        <v>18822.62</v>
      </c>
      <c r="Q34" s="55" t="n">
        <v>50.88</v>
      </c>
      <c r="R34" s="56" t="n">
        <f aca="false">P34/3600</f>
        <v>5.22850555555556</v>
      </c>
      <c r="S34" s="53"/>
      <c r="T34" s="83" t="n">
        <v>1736.8656</v>
      </c>
      <c r="U34" s="83" t="n">
        <v>33.1804</v>
      </c>
      <c r="V34" s="83" t="n">
        <v>39.1132</v>
      </c>
      <c r="W34" s="83" t="n">
        <v>38.3055</v>
      </c>
      <c r="X34" s="83" t="n">
        <v>15058.38</v>
      </c>
      <c r="Y34" s="83" t="n">
        <v>52.32</v>
      </c>
      <c r="Z34" s="56" t="n">
        <f aca="false">X34/3600</f>
        <v>4.18288333333333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61" t="n">
        <f aca="false">L35</f>
        <v>56485.0432</v>
      </c>
      <c r="E35" s="61" t="n">
        <f aca="false">N35</f>
        <v>41.7349</v>
      </c>
      <c r="F35" s="61" t="n">
        <f aca="false">L35</f>
        <v>56485.0432</v>
      </c>
      <c r="G35" s="61" t="n">
        <f aca="false">O35</f>
        <v>43.8285</v>
      </c>
      <c r="H35" s="61" t="n">
        <f aca="false">T35</f>
        <v>56166.5648</v>
      </c>
      <c r="I35" s="61" t="n">
        <f aca="false">V35</f>
        <v>41.7126</v>
      </c>
      <c r="J35" s="61" t="n">
        <f aca="false">T35</f>
        <v>56166.5648</v>
      </c>
      <c r="K35" s="61" t="n">
        <f aca="false">W35</f>
        <v>43.8026</v>
      </c>
      <c r="L35" s="57" t="n">
        <v>56485.0432</v>
      </c>
      <c r="M35" s="57" t="n">
        <v>37.8343</v>
      </c>
      <c r="N35" s="57" t="n">
        <v>41.7349</v>
      </c>
      <c r="O35" s="57" t="n">
        <v>43.8285</v>
      </c>
      <c r="P35" s="57" t="n">
        <v>33194.88</v>
      </c>
      <c r="Q35" s="80" t="n">
        <v>118.15</v>
      </c>
      <c r="R35" s="58" t="n">
        <f aca="false">P35/3600</f>
        <v>9.2208</v>
      </c>
      <c r="S35" s="60"/>
      <c r="T35" s="84" t="n">
        <v>56166.5648</v>
      </c>
      <c r="U35" s="84" t="n">
        <v>37.8286</v>
      </c>
      <c r="V35" s="84" t="n">
        <v>41.7126</v>
      </c>
      <c r="W35" s="84" t="n">
        <v>43.8026</v>
      </c>
      <c r="X35" s="84" t="n">
        <v>33979.99</v>
      </c>
      <c r="Y35" s="82" t="n">
        <v>120.32</v>
      </c>
      <c r="Z35" s="58" t="n">
        <f aca="false">X35/3600</f>
        <v>9.4388861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2" t="n">
        <f aca="false">L36</f>
        <v>9956.7904</v>
      </c>
      <c r="E36" s="62" t="n">
        <f aca="false">N36</f>
        <v>40.3715</v>
      </c>
      <c r="F36" s="62" t="n">
        <f aca="false">L36</f>
        <v>9956.7904</v>
      </c>
      <c r="G36" s="62" t="n">
        <f aca="false">O36</f>
        <v>42.7072</v>
      </c>
      <c r="H36" s="62" t="n">
        <f aca="false">T36</f>
        <v>9669.7392</v>
      </c>
      <c r="I36" s="62" t="n">
        <f aca="false">V36</f>
        <v>40.3363</v>
      </c>
      <c r="J36" s="62" t="n">
        <f aca="false">T36</f>
        <v>9669.7392</v>
      </c>
      <c r="K36" s="62" t="n">
        <f aca="false">W36</f>
        <v>42.6674</v>
      </c>
      <c r="L36" s="48" t="n">
        <v>9956.7904</v>
      </c>
      <c r="M36" s="48" t="n">
        <v>35.0223</v>
      </c>
      <c r="N36" s="48" t="n">
        <v>40.3715</v>
      </c>
      <c r="O36" s="48" t="n">
        <v>42.7072</v>
      </c>
      <c r="P36" s="48" t="n">
        <v>23371.51</v>
      </c>
      <c r="Q36" s="80" t="n">
        <v>72.83</v>
      </c>
      <c r="R36" s="49" t="n">
        <f aca="false">P36/3600</f>
        <v>6.49208611111111</v>
      </c>
      <c r="S36" s="50"/>
      <c r="T36" s="81" t="n">
        <v>9669.7392</v>
      </c>
      <c r="U36" s="81" t="n">
        <v>35.0493</v>
      </c>
      <c r="V36" s="81" t="n">
        <v>40.3363</v>
      </c>
      <c r="W36" s="81" t="n">
        <v>42.6674</v>
      </c>
      <c r="X36" s="81" t="n">
        <v>24152.68</v>
      </c>
      <c r="Y36" s="82" t="n">
        <v>74.43</v>
      </c>
      <c r="Z36" s="49" t="n">
        <f aca="false">X36/3600</f>
        <v>6.70907777777778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2610.8816</v>
      </c>
      <c r="E37" s="62" t="n">
        <f aca="false">N37</f>
        <v>38.9805</v>
      </c>
      <c r="F37" s="62" t="n">
        <f aca="false">L37</f>
        <v>2610.8816</v>
      </c>
      <c r="G37" s="62" t="n">
        <f aca="false">O37</f>
        <v>41.6038</v>
      </c>
      <c r="H37" s="62" t="n">
        <f aca="false">T37</f>
        <v>2492.6896</v>
      </c>
      <c r="I37" s="62" t="n">
        <f aca="false">V37</f>
        <v>38.9428</v>
      </c>
      <c r="J37" s="62" t="n">
        <f aca="false">T37</f>
        <v>2492.6896</v>
      </c>
      <c r="K37" s="62" t="n">
        <f aca="false">W37</f>
        <v>41.5379</v>
      </c>
      <c r="L37" s="48" t="n">
        <v>2610.8816</v>
      </c>
      <c r="M37" s="48" t="n">
        <v>33.2683</v>
      </c>
      <c r="N37" s="48" t="n">
        <v>38.9805</v>
      </c>
      <c r="O37" s="48" t="n">
        <v>41.6038</v>
      </c>
      <c r="P37" s="48" t="n">
        <v>20510.65</v>
      </c>
      <c r="Q37" s="80" t="n">
        <v>57.24</v>
      </c>
      <c r="R37" s="49" t="n">
        <f aca="false">P37/3600</f>
        <v>5.69740277777778</v>
      </c>
      <c r="S37" s="50"/>
      <c r="T37" s="81" t="n">
        <v>2492.6896</v>
      </c>
      <c r="U37" s="81" t="n">
        <v>33.3057</v>
      </c>
      <c r="V37" s="81" t="n">
        <v>38.9428</v>
      </c>
      <c r="W37" s="81" t="n">
        <v>41.5379</v>
      </c>
      <c r="X37" s="81" t="n">
        <v>20464.48</v>
      </c>
      <c r="Y37" s="82" t="n">
        <v>59.51</v>
      </c>
      <c r="Z37" s="49" t="n">
        <f aca="false">X37/3600</f>
        <v>5.68457777777778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954.2776</v>
      </c>
      <c r="E38" s="63" t="n">
        <f aca="false">N38</f>
        <v>37.7649</v>
      </c>
      <c r="F38" s="63" t="n">
        <f aca="false">L38</f>
        <v>954.2776</v>
      </c>
      <c r="G38" s="63" t="n">
        <f aca="false">O38</f>
        <v>40.5708</v>
      </c>
      <c r="H38" s="63" t="n">
        <f aca="false">T38</f>
        <v>941.5408</v>
      </c>
      <c r="I38" s="63" t="n">
        <f aca="false">V38</f>
        <v>37.7415</v>
      </c>
      <c r="J38" s="63" t="n">
        <f aca="false">T38</f>
        <v>941.5408</v>
      </c>
      <c r="K38" s="63" t="n">
        <f aca="false">W38</f>
        <v>40.5321</v>
      </c>
      <c r="L38" s="55" t="n">
        <v>954.2776</v>
      </c>
      <c r="M38" s="55" t="n">
        <v>31.127</v>
      </c>
      <c r="N38" s="55" t="n">
        <v>37.7649</v>
      </c>
      <c r="O38" s="55" t="n">
        <v>40.5708</v>
      </c>
      <c r="P38" s="55" t="n">
        <v>19374.03</v>
      </c>
      <c r="Q38" s="55" t="n">
        <v>50.21</v>
      </c>
      <c r="R38" s="56" t="n">
        <f aca="false">P38/3600</f>
        <v>5.381675</v>
      </c>
      <c r="S38" s="53"/>
      <c r="T38" s="83" t="n">
        <v>941.5408</v>
      </c>
      <c r="U38" s="83" t="n">
        <v>31.1532</v>
      </c>
      <c r="V38" s="83" t="n">
        <v>37.7415</v>
      </c>
      <c r="W38" s="83" t="n">
        <v>40.5321</v>
      </c>
      <c r="X38" s="83" t="n">
        <v>18071.58</v>
      </c>
      <c r="Y38" s="83" t="n">
        <v>52.58</v>
      </c>
      <c r="Z38" s="56" t="n">
        <f aca="false">X38/3600</f>
        <v>5.01988333333333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1" t="n">
        <f aca="false">L39</f>
        <v>4353.0496</v>
      </c>
      <c r="E39" s="61" t="n">
        <f aca="false">N39</f>
        <v>42.3724</v>
      </c>
      <c r="F39" s="61" t="n">
        <f aca="false">L39</f>
        <v>4353.0496</v>
      </c>
      <c r="G39" s="61" t="n">
        <f aca="false">O39</f>
        <v>42.871</v>
      </c>
      <c r="H39" s="61" t="n">
        <f aca="false">T39</f>
        <v>4246.3728</v>
      </c>
      <c r="I39" s="61" t="n">
        <f aca="false">V39</f>
        <v>42.3862</v>
      </c>
      <c r="J39" s="61" t="n">
        <f aca="false">T39</f>
        <v>4246.3728</v>
      </c>
      <c r="K39" s="61" t="n">
        <f aca="false">W39</f>
        <v>42.9031</v>
      </c>
      <c r="L39" s="57" t="n">
        <v>4353.0496</v>
      </c>
      <c r="M39" s="57" t="n">
        <v>39.8507</v>
      </c>
      <c r="N39" s="57" t="n">
        <v>42.3724</v>
      </c>
      <c r="O39" s="57" t="n">
        <v>42.871</v>
      </c>
      <c r="P39" s="57" t="n">
        <v>4972.38</v>
      </c>
      <c r="Q39" s="80" t="n">
        <v>15.5</v>
      </c>
      <c r="R39" s="58" t="n">
        <f aca="false">P39/3600</f>
        <v>1.38121666666667</v>
      </c>
      <c r="S39" s="60"/>
      <c r="T39" s="84" t="n">
        <v>4246.3728</v>
      </c>
      <c r="U39" s="84" t="n">
        <v>39.8947</v>
      </c>
      <c r="V39" s="84" t="n">
        <v>42.3862</v>
      </c>
      <c r="W39" s="84" t="n">
        <v>42.9031</v>
      </c>
      <c r="X39" s="84" t="n">
        <v>5212.88</v>
      </c>
      <c r="Y39" s="82" t="n">
        <v>15.88</v>
      </c>
      <c r="Z39" s="58" t="n">
        <f aca="false">X39/3600</f>
        <v>1.448022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2" t="n">
        <f aca="false">L40</f>
        <v>2006.6144</v>
      </c>
      <c r="E40" s="62" t="n">
        <f aca="false">N40</f>
        <v>39.8648</v>
      </c>
      <c r="F40" s="62" t="n">
        <f aca="false">L40</f>
        <v>2006.6144</v>
      </c>
      <c r="G40" s="62" t="n">
        <f aca="false">O40</f>
        <v>39.9985</v>
      </c>
      <c r="H40" s="62" t="n">
        <f aca="false">T40</f>
        <v>1983.1192</v>
      </c>
      <c r="I40" s="62" t="n">
        <f aca="false">V40</f>
        <v>39.9286</v>
      </c>
      <c r="J40" s="62" t="n">
        <f aca="false">T40</f>
        <v>1983.1192</v>
      </c>
      <c r="K40" s="62" t="n">
        <f aca="false">W40</f>
        <v>40.0779</v>
      </c>
      <c r="L40" s="48" t="n">
        <v>2006.6144</v>
      </c>
      <c r="M40" s="48" t="n">
        <v>36.6288</v>
      </c>
      <c r="N40" s="48" t="n">
        <v>39.8648</v>
      </c>
      <c r="O40" s="48" t="n">
        <v>39.9985</v>
      </c>
      <c r="P40" s="48" t="n">
        <v>4275.23</v>
      </c>
      <c r="Q40" s="80" t="n">
        <v>13.23</v>
      </c>
      <c r="R40" s="49" t="n">
        <f aca="false">P40/3600</f>
        <v>1.18756388888889</v>
      </c>
      <c r="S40" s="50"/>
      <c r="T40" s="81" t="n">
        <v>1983.1192</v>
      </c>
      <c r="U40" s="81" t="n">
        <v>36.6674</v>
      </c>
      <c r="V40" s="81" t="n">
        <v>39.9286</v>
      </c>
      <c r="W40" s="81" t="n">
        <v>40.0779</v>
      </c>
      <c r="X40" s="81" t="n">
        <v>4442.09</v>
      </c>
      <c r="Y40" s="82" t="n">
        <v>13.85</v>
      </c>
      <c r="Z40" s="49" t="n">
        <f aca="false">X40/3600</f>
        <v>1.23391388888889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942.1656</v>
      </c>
      <c r="E41" s="62" t="n">
        <f aca="false">N41</f>
        <v>37.6004</v>
      </c>
      <c r="F41" s="62" t="n">
        <f aca="false">L41</f>
        <v>942.1656</v>
      </c>
      <c r="G41" s="62" t="n">
        <f aca="false">O41</f>
        <v>37.4165</v>
      </c>
      <c r="H41" s="62" t="n">
        <f aca="false">T41</f>
        <v>932.5432</v>
      </c>
      <c r="I41" s="62" t="n">
        <f aca="false">V41</f>
        <v>37.6713</v>
      </c>
      <c r="J41" s="62" t="n">
        <f aca="false">T41</f>
        <v>932.5432</v>
      </c>
      <c r="K41" s="62" t="n">
        <f aca="false">W41</f>
        <v>37.5364</v>
      </c>
      <c r="L41" s="48" t="n">
        <v>942.1656</v>
      </c>
      <c r="M41" s="48" t="n">
        <v>33.8174</v>
      </c>
      <c r="N41" s="48" t="n">
        <v>37.6004</v>
      </c>
      <c r="O41" s="48" t="n">
        <v>37.4165</v>
      </c>
      <c r="P41" s="48" t="n">
        <v>3796.26</v>
      </c>
      <c r="Q41" s="80" t="n">
        <v>11.4</v>
      </c>
      <c r="R41" s="49" t="n">
        <f aca="false">P41/3600</f>
        <v>1.05451666666667</v>
      </c>
      <c r="S41" s="50"/>
      <c r="T41" s="81" t="n">
        <v>932.5432</v>
      </c>
      <c r="U41" s="81" t="n">
        <v>33.8434</v>
      </c>
      <c r="V41" s="81" t="n">
        <v>37.6713</v>
      </c>
      <c r="W41" s="81" t="n">
        <v>37.5364</v>
      </c>
      <c r="X41" s="81" t="n">
        <v>3757.8</v>
      </c>
      <c r="Y41" s="82" t="n">
        <v>11.29</v>
      </c>
      <c r="Z41" s="49" t="n">
        <f aca="false">X41/3600</f>
        <v>1.04383333333333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458.6392</v>
      </c>
      <c r="E42" s="63" t="n">
        <f aca="false">N42</f>
        <v>35.5533</v>
      </c>
      <c r="F42" s="63" t="n">
        <f aca="false">L42</f>
        <v>458.6392</v>
      </c>
      <c r="G42" s="63" t="n">
        <f aca="false">O42</f>
        <v>35.0806</v>
      </c>
      <c r="H42" s="63" t="n">
        <f aca="false">T42</f>
        <v>456.3008</v>
      </c>
      <c r="I42" s="63" t="n">
        <f aca="false">V42</f>
        <v>35.6377</v>
      </c>
      <c r="J42" s="63" t="n">
        <f aca="false">T42</f>
        <v>456.3008</v>
      </c>
      <c r="K42" s="63" t="n">
        <f aca="false">W42</f>
        <v>35.1846</v>
      </c>
      <c r="L42" s="55" t="n">
        <v>458.6392</v>
      </c>
      <c r="M42" s="55" t="n">
        <v>31.332</v>
      </c>
      <c r="N42" s="55" t="n">
        <v>35.5533</v>
      </c>
      <c r="O42" s="55" t="n">
        <v>35.0806</v>
      </c>
      <c r="P42" s="55" t="n">
        <v>3472.6</v>
      </c>
      <c r="Q42" s="55" t="n">
        <v>9.84</v>
      </c>
      <c r="R42" s="56" t="n">
        <f aca="false">P42/3600</f>
        <v>0.964611111111111</v>
      </c>
      <c r="S42" s="53"/>
      <c r="T42" s="83" t="n">
        <v>456.3008</v>
      </c>
      <c r="U42" s="83" t="n">
        <v>31.358</v>
      </c>
      <c r="V42" s="83" t="n">
        <v>35.6377</v>
      </c>
      <c r="W42" s="83" t="n">
        <v>35.1846</v>
      </c>
      <c r="X42" s="83" t="n">
        <v>2923.28</v>
      </c>
      <c r="Y42" s="83" t="n">
        <v>9.88</v>
      </c>
      <c r="Z42" s="56" t="n">
        <f aca="false">X42/3600</f>
        <v>0.812022222222222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61" t="n">
        <f aca="false">L43</f>
        <v>4840.7176</v>
      </c>
      <c r="E43" s="61" t="n">
        <f aca="false">N43</f>
        <v>42.9062</v>
      </c>
      <c r="F43" s="61" t="n">
        <f aca="false">L43</f>
        <v>4840.7176</v>
      </c>
      <c r="G43" s="61" t="n">
        <f aca="false">O43</f>
        <v>44.215</v>
      </c>
      <c r="H43" s="61" t="n">
        <f aca="false">T43</f>
        <v>4642.8552</v>
      </c>
      <c r="I43" s="61" t="n">
        <f aca="false">V43</f>
        <v>42.8838</v>
      </c>
      <c r="J43" s="61" t="n">
        <f aca="false">T43</f>
        <v>4642.8552</v>
      </c>
      <c r="K43" s="61" t="n">
        <f aca="false">W43</f>
        <v>44.1943</v>
      </c>
      <c r="L43" s="57" t="n">
        <v>4840.7176</v>
      </c>
      <c r="M43" s="57" t="n">
        <v>39.9069</v>
      </c>
      <c r="N43" s="57" t="n">
        <v>42.9062</v>
      </c>
      <c r="O43" s="57" t="n">
        <v>44.215</v>
      </c>
      <c r="P43" s="57" t="n">
        <v>5455.85</v>
      </c>
      <c r="Q43" s="80" t="n">
        <v>17.84</v>
      </c>
      <c r="R43" s="58" t="n">
        <f aca="false">P43/3600</f>
        <v>1.51551388888889</v>
      </c>
      <c r="S43" s="60"/>
      <c r="T43" s="84" t="n">
        <v>4642.8552</v>
      </c>
      <c r="U43" s="84" t="n">
        <v>39.9474</v>
      </c>
      <c r="V43" s="84" t="n">
        <v>42.8838</v>
      </c>
      <c r="W43" s="84" t="n">
        <v>44.1943</v>
      </c>
      <c r="X43" s="84" t="n">
        <v>5680.32</v>
      </c>
      <c r="Y43" s="82" t="n">
        <v>18.04</v>
      </c>
      <c r="Z43" s="58" t="n">
        <f aca="false">X43/3600</f>
        <v>1.577866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2" t="n">
        <f aca="false">L44</f>
        <v>2100.3616</v>
      </c>
      <c r="E44" s="62" t="n">
        <f aca="false">N44</f>
        <v>40.8872</v>
      </c>
      <c r="F44" s="62" t="n">
        <f aca="false">L44</f>
        <v>2100.3616</v>
      </c>
      <c r="G44" s="62" t="n">
        <f aca="false">O44</f>
        <v>41.9306</v>
      </c>
      <c r="H44" s="62" t="n">
        <f aca="false">T44</f>
        <v>2052.1328</v>
      </c>
      <c r="I44" s="62" t="n">
        <f aca="false">V44</f>
        <v>40.8599</v>
      </c>
      <c r="J44" s="62" t="n">
        <f aca="false">T44</f>
        <v>2052.1328</v>
      </c>
      <c r="K44" s="62" t="n">
        <f aca="false">W44</f>
        <v>41.8882</v>
      </c>
      <c r="L44" s="48" t="n">
        <v>2100.3616</v>
      </c>
      <c r="M44" s="48" t="n">
        <v>37.0292</v>
      </c>
      <c r="N44" s="48" t="n">
        <v>40.8872</v>
      </c>
      <c r="O44" s="48" t="n">
        <v>41.9306</v>
      </c>
      <c r="P44" s="48" t="n">
        <v>4699.46</v>
      </c>
      <c r="Q44" s="80" t="n">
        <v>14.86</v>
      </c>
      <c r="R44" s="49" t="n">
        <f aca="false">P44/3600</f>
        <v>1.30540555555556</v>
      </c>
      <c r="S44" s="50"/>
      <c r="T44" s="81" t="n">
        <v>2052.1328</v>
      </c>
      <c r="U44" s="81" t="n">
        <v>37.0751</v>
      </c>
      <c r="V44" s="81" t="n">
        <v>40.8599</v>
      </c>
      <c r="W44" s="81" t="n">
        <v>41.8882</v>
      </c>
      <c r="X44" s="81" t="n">
        <v>4882.2</v>
      </c>
      <c r="Y44" s="82" t="n">
        <v>14.81</v>
      </c>
      <c r="Z44" s="49" t="n">
        <f aca="false">X44/3600</f>
        <v>1.35616666666667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992.228</v>
      </c>
      <c r="E45" s="62" t="n">
        <f aca="false">N45</f>
        <v>38.9227</v>
      </c>
      <c r="F45" s="62" t="n">
        <f aca="false">L45</f>
        <v>992.228</v>
      </c>
      <c r="G45" s="62" t="n">
        <f aca="false">O45</f>
        <v>39.7705</v>
      </c>
      <c r="H45" s="62" t="n">
        <f aca="false">T45</f>
        <v>978.9896</v>
      </c>
      <c r="I45" s="62" t="n">
        <f aca="false">V45</f>
        <v>38.9291</v>
      </c>
      <c r="J45" s="62" t="n">
        <f aca="false">T45</f>
        <v>978.9896</v>
      </c>
      <c r="K45" s="62" t="n">
        <f aca="false">W45</f>
        <v>39.7603</v>
      </c>
      <c r="L45" s="48" t="n">
        <v>992.228</v>
      </c>
      <c r="M45" s="48" t="n">
        <v>34.1153</v>
      </c>
      <c r="N45" s="48" t="n">
        <v>38.9227</v>
      </c>
      <c r="O45" s="48" t="n">
        <v>39.7705</v>
      </c>
      <c r="P45" s="48" t="n">
        <v>4259.57</v>
      </c>
      <c r="Q45" s="80" t="n">
        <v>12.33</v>
      </c>
      <c r="R45" s="49" t="n">
        <f aca="false">P45/3600</f>
        <v>1.18321388888889</v>
      </c>
      <c r="S45" s="50"/>
      <c r="T45" s="81" t="n">
        <v>978.9896</v>
      </c>
      <c r="U45" s="81" t="n">
        <v>34.1328</v>
      </c>
      <c r="V45" s="81" t="n">
        <v>38.9291</v>
      </c>
      <c r="W45" s="81" t="n">
        <v>39.7603</v>
      </c>
      <c r="X45" s="81" t="n">
        <v>4343.46</v>
      </c>
      <c r="Y45" s="82" t="n">
        <v>12.71</v>
      </c>
      <c r="Z45" s="49" t="n">
        <f aca="false">X45/3600</f>
        <v>1.20651666666667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89.8328</v>
      </c>
      <c r="E46" s="63" t="n">
        <f aca="false">N46</f>
        <v>37.0846</v>
      </c>
      <c r="F46" s="63" t="n">
        <f aca="false">L46</f>
        <v>489.8328</v>
      </c>
      <c r="G46" s="63" t="n">
        <f aca="false">O46</f>
        <v>37.7184</v>
      </c>
      <c r="H46" s="63" t="n">
        <f aca="false">T46</f>
        <v>488.9576</v>
      </c>
      <c r="I46" s="63" t="n">
        <f aca="false">V46</f>
        <v>37.0894</v>
      </c>
      <c r="J46" s="63" t="n">
        <f aca="false">T46</f>
        <v>488.9576</v>
      </c>
      <c r="K46" s="63" t="n">
        <f aca="false">W46</f>
        <v>37.7077</v>
      </c>
      <c r="L46" s="55" t="n">
        <v>489.8328</v>
      </c>
      <c r="M46" s="55" t="n">
        <v>31.2502</v>
      </c>
      <c r="N46" s="55" t="n">
        <v>37.0846</v>
      </c>
      <c r="O46" s="55" t="n">
        <v>37.7184</v>
      </c>
      <c r="P46" s="55" t="n">
        <v>3964.86</v>
      </c>
      <c r="Q46" s="55" t="n">
        <v>10.82</v>
      </c>
      <c r="R46" s="56" t="n">
        <f aca="false">P46/3600</f>
        <v>1.10135</v>
      </c>
      <c r="S46" s="53"/>
      <c r="T46" s="83" t="n">
        <v>488.9576</v>
      </c>
      <c r="U46" s="83" t="n">
        <v>31.2556</v>
      </c>
      <c r="V46" s="83" t="n">
        <v>37.0894</v>
      </c>
      <c r="W46" s="83" t="n">
        <v>37.7077</v>
      </c>
      <c r="X46" s="83" t="n">
        <v>3536.21</v>
      </c>
      <c r="Y46" s="83" t="n">
        <v>11.3</v>
      </c>
      <c r="Z46" s="56" t="n">
        <f aca="false">X46/3600</f>
        <v>0.982280555555556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61" t="n">
        <f aca="false">L47</f>
        <v>10037.3024</v>
      </c>
      <c r="E47" s="61" t="n">
        <f aca="false">N47</f>
        <v>40.7584</v>
      </c>
      <c r="F47" s="61" t="n">
        <f aca="false">L47</f>
        <v>10037.3024</v>
      </c>
      <c r="G47" s="61" t="n">
        <f aca="false">O47</f>
        <v>41.6385</v>
      </c>
      <c r="H47" s="61" t="n">
        <f aca="false">T47</f>
        <v>9021.3336</v>
      </c>
      <c r="I47" s="61" t="n">
        <f aca="false">V47</f>
        <v>40.7422</v>
      </c>
      <c r="J47" s="61" t="n">
        <f aca="false">T47</f>
        <v>9021.3336</v>
      </c>
      <c r="K47" s="61" t="n">
        <f aca="false">W47</f>
        <v>41.6274</v>
      </c>
      <c r="L47" s="57" t="n">
        <v>10037.3024</v>
      </c>
      <c r="M47" s="57" t="n">
        <v>37.9741</v>
      </c>
      <c r="N47" s="57" t="n">
        <v>40.7584</v>
      </c>
      <c r="O47" s="57" t="n">
        <v>41.6385</v>
      </c>
      <c r="P47" s="57" t="n">
        <v>5683.08</v>
      </c>
      <c r="Q47" s="80" t="n">
        <v>20.35</v>
      </c>
      <c r="R47" s="58" t="n">
        <f aca="false">P47/3600</f>
        <v>1.57863333333333</v>
      </c>
      <c r="S47" s="60"/>
      <c r="T47" s="84" t="n">
        <v>9021.3336</v>
      </c>
      <c r="U47" s="84" t="n">
        <v>38.066</v>
      </c>
      <c r="V47" s="84" t="n">
        <v>40.7422</v>
      </c>
      <c r="W47" s="84" t="n">
        <v>41.6274</v>
      </c>
      <c r="X47" s="84" t="n">
        <v>5890.1</v>
      </c>
      <c r="Y47" s="82" t="n">
        <v>20.44</v>
      </c>
      <c r="Z47" s="58" t="n">
        <f aca="false">X47/3600</f>
        <v>1.636138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2" t="n">
        <f aca="false">L48</f>
        <v>3994.548</v>
      </c>
      <c r="E48" s="62" t="n">
        <f aca="false">N48</f>
        <v>38.2013</v>
      </c>
      <c r="F48" s="62" t="n">
        <f aca="false">L48</f>
        <v>3994.548</v>
      </c>
      <c r="G48" s="62" t="n">
        <f aca="false">O48</f>
        <v>39.0455</v>
      </c>
      <c r="H48" s="62" t="n">
        <f aca="false">T48</f>
        <v>3772.3208</v>
      </c>
      <c r="I48" s="62" t="n">
        <f aca="false">V48</f>
        <v>38.0939</v>
      </c>
      <c r="J48" s="62" t="n">
        <f aca="false">T48</f>
        <v>3772.3208</v>
      </c>
      <c r="K48" s="62" t="n">
        <f aca="false">W48</f>
        <v>38.9126</v>
      </c>
      <c r="L48" s="48" t="n">
        <v>3994.548</v>
      </c>
      <c r="M48" s="48" t="n">
        <v>34.115</v>
      </c>
      <c r="N48" s="48" t="n">
        <v>38.2013</v>
      </c>
      <c r="O48" s="48" t="n">
        <v>39.0455</v>
      </c>
      <c r="P48" s="48" t="n">
        <v>4545.44</v>
      </c>
      <c r="Q48" s="80" t="n">
        <v>15.39</v>
      </c>
      <c r="R48" s="49" t="n">
        <f aca="false">P48/3600</f>
        <v>1.26262222222222</v>
      </c>
      <c r="S48" s="50"/>
      <c r="T48" s="81" t="n">
        <v>3772.3208</v>
      </c>
      <c r="U48" s="81" t="n">
        <v>34.2957</v>
      </c>
      <c r="V48" s="81" t="n">
        <v>38.0939</v>
      </c>
      <c r="W48" s="81" t="n">
        <v>38.9126</v>
      </c>
      <c r="X48" s="81" t="n">
        <v>4811.79</v>
      </c>
      <c r="Y48" s="82" t="n">
        <v>15.46</v>
      </c>
      <c r="Z48" s="49" t="n">
        <f aca="false">X48/3600</f>
        <v>1.33660833333333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673.6152</v>
      </c>
      <c r="E49" s="62" t="n">
        <f aca="false">N49</f>
        <v>36.0042</v>
      </c>
      <c r="F49" s="62" t="n">
        <f aca="false">L49</f>
        <v>1673.6152</v>
      </c>
      <c r="G49" s="62" t="n">
        <f aca="false">O49</f>
        <v>36.8074</v>
      </c>
      <c r="H49" s="62" t="n">
        <f aca="false">T49</f>
        <v>1626.748</v>
      </c>
      <c r="I49" s="62" t="n">
        <f aca="false">V49</f>
        <v>35.8603</v>
      </c>
      <c r="J49" s="62" t="n">
        <f aca="false">T49</f>
        <v>1626.748</v>
      </c>
      <c r="K49" s="62" t="n">
        <f aca="false">W49</f>
        <v>36.6482</v>
      </c>
      <c r="L49" s="48" t="n">
        <v>1673.6152</v>
      </c>
      <c r="M49" s="48" t="n">
        <v>30.813</v>
      </c>
      <c r="N49" s="48" t="n">
        <v>36.0042</v>
      </c>
      <c r="O49" s="48" t="n">
        <v>36.8074</v>
      </c>
      <c r="P49" s="48" t="n">
        <v>3900.62</v>
      </c>
      <c r="Q49" s="80" t="n">
        <v>12.33</v>
      </c>
      <c r="R49" s="49" t="n">
        <f aca="false">P49/3600</f>
        <v>1.08350555555556</v>
      </c>
      <c r="S49" s="50"/>
      <c r="T49" s="81" t="n">
        <v>1626.748</v>
      </c>
      <c r="U49" s="81" t="n">
        <v>30.8904</v>
      </c>
      <c r="V49" s="81" t="n">
        <v>35.8603</v>
      </c>
      <c r="W49" s="81" t="n">
        <v>36.6482</v>
      </c>
      <c r="X49" s="81" t="n">
        <v>4143.72</v>
      </c>
      <c r="Y49" s="82" t="n">
        <v>13.02</v>
      </c>
      <c r="Z49" s="49" t="n">
        <f aca="false">X49/3600</f>
        <v>1.15103333333333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684.0648</v>
      </c>
      <c r="E50" s="63" t="n">
        <f aca="false">N50</f>
        <v>34.0304</v>
      </c>
      <c r="F50" s="63" t="n">
        <f aca="false">L50</f>
        <v>684.0648</v>
      </c>
      <c r="G50" s="63" t="n">
        <f aca="false">O50</f>
        <v>34.7908</v>
      </c>
      <c r="H50" s="63" t="n">
        <f aca="false">T50</f>
        <v>676.9096</v>
      </c>
      <c r="I50" s="63" t="n">
        <f aca="false">V50</f>
        <v>34.0644</v>
      </c>
      <c r="J50" s="63" t="n">
        <f aca="false">T50</f>
        <v>676.9096</v>
      </c>
      <c r="K50" s="63" t="n">
        <f aca="false">W50</f>
        <v>34.8251</v>
      </c>
      <c r="L50" s="55" t="n">
        <v>684.0648</v>
      </c>
      <c r="M50" s="55" t="n">
        <v>27.6424</v>
      </c>
      <c r="N50" s="55" t="n">
        <v>34.0304</v>
      </c>
      <c r="O50" s="55" t="n">
        <v>34.7908</v>
      </c>
      <c r="P50" s="55" t="n">
        <v>3519.9</v>
      </c>
      <c r="Q50" s="55" t="n">
        <v>10.24</v>
      </c>
      <c r="R50" s="56" t="n">
        <f aca="false">P50/3600</f>
        <v>0.97775</v>
      </c>
      <c r="S50" s="53"/>
      <c r="T50" s="83" t="n">
        <v>676.9096</v>
      </c>
      <c r="U50" s="83" t="n">
        <v>27.6878</v>
      </c>
      <c r="V50" s="83" t="n">
        <v>34.0644</v>
      </c>
      <c r="W50" s="83" t="n">
        <v>34.8251</v>
      </c>
      <c r="X50" s="83" t="n">
        <v>3542.83</v>
      </c>
      <c r="Y50" s="83" t="n">
        <v>10.77</v>
      </c>
      <c r="Z50" s="56" t="n">
        <f aca="false">X50/3600</f>
        <v>0.984119444444444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61" t="n">
        <f aca="false">L51</f>
        <v>6248.3104</v>
      </c>
      <c r="E51" s="61" t="n">
        <f aca="false">N51</f>
        <v>41.2954</v>
      </c>
      <c r="F51" s="61" t="n">
        <f aca="false">L51</f>
        <v>6248.3104</v>
      </c>
      <c r="G51" s="61" t="n">
        <f aca="false">O51</f>
        <v>42.6216</v>
      </c>
      <c r="H51" s="61" t="n">
        <f aca="false">T51</f>
        <v>6319.4328</v>
      </c>
      <c r="I51" s="61" t="n">
        <f aca="false">V51</f>
        <v>41.2941</v>
      </c>
      <c r="J51" s="61" t="n">
        <f aca="false">T51</f>
        <v>6319.4328</v>
      </c>
      <c r="K51" s="61" t="n">
        <f aca="false">W51</f>
        <v>42.6064</v>
      </c>
      <c r="L51" s="57" t="n">
        <v>6248.3104</v>
      </c>
      <c r="M51" s="57" t="n">
        <v>39.5863</v>
      </c>
      <c r="N51" s="57" t="n">
        <v>41.2954</v>
      </c>
      <c r="O51" s="57" t="n">
        <v>42.6216</v>
      </c>
      <c r="P51" s="57" t="n">
        <v>3868.22</v>
      </c>
      <c r="Q51" s="80" t="n">
        <v>12.82</v>
      </c>
      <c r="R51" s="58" t="n">
        <f aca="false">P51/3600</f>
        <v>1.07450555555556</v>
      </c>
      <c r="S51" s="60"/>
      <c r="T51" s="84" t="n">
        <v>6319.4328</v>
      </c>
      <c r="U51" s="84" t="n">
        <v>39.5875</v>
      </c>
      <c r="V51" s="84" t="n">
        <v>41.2941</v>
      </c>
      <c r="W51" s="84" t="n">
        <v>42.6064</v>
      </c>
      <c r="X51" s="84" t="n">
        <v>3770.09</v>
      </c>
      <c r="Y51" s="82" t="n">
        <v>12.63</v>
      </c>
      <c r="Z51" s="58" t="n">
        <f aca="false">X51/3600</f>
        <v>1.047247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2" t="n">
        <f aca="false">L52</f>
        <v>2493.3176</v>
      </c>
      <c r="E52" s="62" t="n">
        <f aca="false">N52</f>
        <v>38.7365</v>
      </c>
      <c r="F52" s="62" t="n">
        <f aca="false">L52</f>
        <v>2493.3176</v>
      </c>
      <c r="G52" s="62" t="n">
        <f aca="false">O52</f>
        <v>40.2632</v>
      </c>
      <c r="H52" s="62" t="n">
        <f aca="false">T52</f>
        <v>2513.256</v>
      </c>
      <c r="I52" s="62" t="n">
        <f aca="false">V52</f>
        <v>38.7263</v>
      </c>
      <c r="J52" s="62" t="n">
        <f aca="false">T52</f>
        <v>2513.256</v>
      </c>
      <c r="K52" s="62" t="n">
        <f aca="false">W52</f>
        <v>40.2558</v>
      </c>
      <c r="L52" s="48" t="n">
        <v>2493.3176</v>
      </c>
      <c r="M52" s="48" t="n">
        <v>35.9524</v>
      </c>
      <c r="N52" s="48" t="n">
        <v>38.7365</v>
      </c>
      <c r="O52" s="48" t="n">
        <v>40.2632</v>
      </c>
      <c r="P52" s="48" t="n">
        <v>3204.16</v>
      </c>
      <c r="Q52" s="80" t="n">
        <v>10.02</v>
      </c>
      <c r="R52" s="49" t="n">
        <f aca="false">P52/3600</f>
        <v>0.890044444444444</v>
      </c>
      <c r="S52" s="50"/>
      <c r="T52" s="81" t="n">
        <v>2513.256</v>
      </c>
      <c r="U52" s="81" t="n">
        <v>35.9527</v>
      </c>
      <c r="V52" s="81" t="n">
        <v>38.7263</v>
      </c>
      <c r="W52" s="81" t="n">
        <v>40.2558</v>
      </c>
      <c r="X52" s="81" t="n">
        <v>3080.73</v>
      </c>
      <c r="Y52" s="82" t="n">
        <v>10.26</v>
      </c>
      <c r="Z52" s="49" t="n">
        <f aca="false">X52/3600</f>
        <v>0.855758333333333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1093.604</v>
      </c>
      <c r="E53" s="62" t="n">
        <f aca="false">N53</f>
        <v>36.5995</v>
      </c>
      <c r="F53" s="62" t="n">
        <f aca="false">L53</f>
        <v>1093.604</v>
      </c>
      <c r="G53" s="62" t="n">
        <f aca="false">O53</f>
        <v>38.1816</v>
      </c>
      <c r="H53" s="62" t="n">
        <f aca="false">T53</f>
        <v>1091.7944</v>
      </c>
      <c r="I53" s="62" t="n">
        <f aca="false">V53</f>
        <v>36.5808</v>
      </c>
      <c r="J53" s="62" t="n">
        <f aca="false">T53</f>
        <v>1091.7944</v>
      </c>
      <c r="K53" s="62" t="n">
        <f aca="false">W53</f>
        <v>38.1992</v>
      </c>
      <c r="L53" s="48" t="n">
        <v>1093.604</v>
      </c>
      <c r="M53" s="48" t="n">
        <v>32.8591</v>
      </c>
      <c r="N53" s="48" t="n">
        <v>36.5995</v>
      </c>
      <c r="O53" s="48" t="n">
        <v>38.1816</v>
      </c>
      <c r="P53" s="48" t="n">
        <v>2760.75</v>
      </c>
      <c r="Q53" s="80" t="n">
        <v>8.49</v>
      </c>
      <c r="R53" s="49" t="n">
        <f aca="false">P53/3600</f>
        <v>0.766875</v>
      </c>
      <c r="S53" s="50"/>
      <c r="T53" s="81" t="n">
        <v>1091.7944</v>
      </c>
      <c r="U53" s="81" t="n">
        <v>32.8474</v>
      </c>
      <c r="V53" s="81" t="n">
        <v>36.5808</v>
      </c>
      <c r="W53" s="81" t="n">
        <v>38.1992</v>
      </c>
      <c r="X53" s="81" t="n">
        <v>2582.07</v>
      </c>
      <c r="Y53" s="82" t="n">
        <v>8.3</v>
      </c>
      <c r="Z53" s="49" t="n">
        <f aca="false">X53/3600</f>
        <v>0.717241666666667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481.5976</v>
      </c>
      <c r="E54" s="63" t="n">
        <f aca="false">N54</f>
        <v>34.7007</v>
      </c>
      <c r="F54" s="63" t="n">
        <f aca="false">L54</f>
        <v>481.5976</v>
      </c>
      <c r="G54" s="63" t="n">
        <f aca="false">O54</f>
        <v>36.2315</v>
      </c>
      <c r="H54" s="63" t="n">
        <f aca="false">T54</f>
        <v>478.6264</v>
      </c>
      <c r="I54" s="63" t="n">
        <f aca="false">V54</f>
        <v>34.7391</v>
      </c>
      <c r="J54" s="63" t="n">
        <f aca="false">T54</f>
        <v>478.6264</v>
      </c>
      <c r="K54" s="63" t="n">
        <f aca="false">W54</f>
        <v>36.2283</v>
      </c>
      <c r="L54" s="55" t="n">
        <v>481.5976</v>
      </c>
      <c r="M54" s="55" t="n">
        <v>30.0513</v>
      </c>
      <c r="N54" s="55" t="n">
        <v>34.7007</v>
      </c>
      <c r="O54" s="55" t="n">
        <v>36.2315</v>
      </c>
      <c r="P54" s="55" t="n">
        <v>2473.05</v>
      </c>
      <c r="Q54" s="55" t="n">
        <v>7.24</v>
      </c>
      <c r="R54" s="56" t="n">
        <f aca="false">P54/3600</f>
        <v>0.686958333333333</v>
      </c>
      <c r="S54" s="53"/>
      <c r="T54" s="83" t="n">
        <v>478.6264</v>
      </c>
      <c r="U54" s="83" t="n">
        <v>30.0476</v>
      </c>
      <c r="V54" s="83" t="n">
        <v>34.7391</v>
      </c>
      <c r="W54" s="83" t="n">
        <v>36.2283</v>
      </c>
      <c r="X54" s="83" t="n">
        <v>2049.02</v>
      </c>
      <c r="Y54" s="83" t="n">
        <v>6.88</v>
      </c>
      <c r="Z54" s="56" t="n">
        <f aca="false">X54/3600</f>
        <v>0.569172222222222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1" t="n">
        <f aca="false">L55</f>
        <v>1881.8872</v>
      </c>
      <c r="E55" s="61" t="n">
        <f aca="false">N55</f>
        <v>43.3935</v>
      </c>
      <c r="F55" s="61" t="n">
        <f aca="false">L55</f>
        <v>1881.8872</v>
      </c>
      <c r="G55" s="61" t="n">
        <f aca="false">O55</f>
        <v>42.805</v>
      </c>
      <c r="H55" s="61" t="n">
        <f aca="false">T55</f>
        <v>1881.8752</v>
      </c>
      <c r="I55" s="61" t="n">
        <f aca="false">V55</f>
        <v>43.3983</v>
      </c>
      <c r="J55" s="61" t="n">
        <f aca="false">T55</f>
        <v>1881.8752</v>
      </c>
      <c r="K55" s="61" t="n">
        <f aca="false">W55</f>
        <v>42.797</v>
      </c>
      <c r="L55" s="57" t="n">
        <v>1881.8872</v>
      </c>
      <c r="M55" s="57" t="n">
        <v>40.6213</v>
      </c>
      <c r="N55" s="57" t="n">
        <v>43.3935</v>
      </c>
      <c r="O55" s="57" t="n">
        <v>42.805</v>
      </c>
      <c r="P55" s="57" t="n">
        <v>1277.95</v>
      </c>
      <c r="Q55" s="80" t="n">
        <v>4.48</v>
      </c>
      <c r="R55" s="58" t="n">
        <f aca="false">P55/3600</f>
        <v>0.354986111111111</v>
      </c>
      <c r="S55" s="60"/>
      <c r="T55" s="84" t="n">
        <v>1881.8752</v>
      </c>
      <c r="U55" s="84" t="n">
        <v>40.6312</v>
      </c>
      <c r="V55" s="84" t="n">
        <v>43.3983</v>
      </c>
      <c r="W55" s="84" t="n">
        <v>42.797</v>
      </c>
      <c r="X55" s="84" t="n">
        <v>1277.98</v>
      </c>
      <c r="Y55" s="82" t="n">
        <v>4.51</v>
      </c>
      <c r="Z55" s="58" t="n">
        <f aca="false">X55/3600</f>
        <v>0.354994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2" t="n">
        <f aca="false">L56</f>
        <v>932.0728</v>
      </c>
      <c r="E56" s="62" t="n">
        <f aca="false">N56</f>
        <v>40.7813</v>
      </c>
      <c r="F56" s="62" t="n">
        <f aca="false">L56</f>
        <v>932.0728</v>
      </c>
      <c r="G56" s="62" t="n">
        <f aca="false">O56</f>
        <v>39.692</v>
      </c>
      <c r="H56" s="62" t="n">
        <f aca="false">T56</f>
        <v>931.8288</v>
      </c>
      <c r="I56" s="62" t="n">
        <f aca="false">V56</f>
        <v>40.7855</v>
      </c>
      <c r="J56" s="62" t="n">
        <f aca="false">T56</f>
        <v>931.8288</v>
      </c>
      <c r="K56" s="62" t="n">
        <f aca="false">W56</f>
        <v>39.7029</v>
      </c>
      <c r="L56" s="48" t="n">
        <v>932.0728</v>
      </c>
      <c r="M56" s="48" t="n">
        <v>36.776</v>
      </c>
      <c r="N56" s="48" t="n">
        <v>40.7813</v>
      </c>
      <c r="O56" s="48" t="n">
        <v>39.692</v>
      </c>
      <c r="P56" s="48" t="n">
        <v>1115.86</v>
      </c>
      <c r="Q56" s="80" t="n">
        <v>3.74</v>
      </c>
      <c r="R56" s="49" t="n">
        <f aca="false">P56/3600</f>
        <v>0.309961111111111</v>
      </c>
      <c r="S56" s="50"/>
      <c r="T56" s="81" t="n">
        <v>931.8288</v>
      </c>
      <c r="U56" s="81" t="n">
        <v>36.7772</v>
      </c>
      <c r="V56" s="81" t="n">
        <v>40.7855</v>
      </c>
      <c r="W56" s="81" t="n">
        <v>39.7029</v>
      </c>
      <c r="X56" s="81" t="n">
        <v>1098.98</v>
      </c>
      <c r="Y56" s="82" t="n">
        <v>3.89</v>
      </c>
      <c r="Z56" s="49" t="n">
        <f aca="false">X56/3600</f>
        <v>0.305272222222222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451.1696</v>
      </c>
      <c r="E57" s="62" t="n">
        <f aca="false">N57</f>
        <v>38.4233</v>
      </c>
      <c r="F57" s="62" t="n">
        <f aca="false">L57</f>
        <v>451.1696</v>
      </c>
      <c r="G57" s="62" t="n">
        <f aca="false">O57</f>
        <v>36.9861</v>
      </c>
      <c r="H57" s="62" t="n">
        <f aca="false">T57</f>
        <v>447.1288</v>
      </c>
      <c r="I57" s="62" t="n">
        <f aca="false">V57</f>
        <v>38.4791</v>
      </c>
      <c r="J57" s="62" t="n">
        <f aca="false">T57</f>
        <v>447.1288</v>
      </c>
      <c r="K57" s="62" t="n">
        <f aca="false">W57</f>
        <v>36.9933</v>
      </c>
      <c r="L57" s="48" t="n">
        <v>451.1696</v>
      </c>
      <c r="M57" s="48" t="n">
        <v>33.3361</v>
      </c>
      <c r="N57" s="48" t="n">
        <v>38.4233</v>
      </c>
      <c r="O57" s="48" t="n">
        <v>36.9861</v>
      </c>
      <c r="P57" s="48" t="n">
        <v>989.97</v>
      </c>
      <c r="Q57" s="80" t="n">
        <v>3.23</v>
      </c>
      <c r="R57" s="49" t="n">
        <f aca="false">P57/3600</f>
        <v>0.274991666666667</v>
      </c>
      <c r="S57" s="50"/>
      <c r="T57" s="81" t="n">
        <v>447.1288</v>
      </c>
      <c r="U57" s="81" t="n">
        <v>33.3268</v>
      </c>
      <c r="V57" s="81" t="n">
        <v>38.4791</v>
      </c>
      <c r="W57" s="81" t="n">
        <v>36.9933</v>
      </c>
      <c r="X57" s="81" t="n">
        <v>920.38</v>
      </c>
      <c r="Y57" s="82" t="n">
        <v>3.34</v>
      </c>
      <c r="Z57" s="49" t="n">
        <f aca="false">X57/3600</f>
        <v>0.255661111111111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221.2216</v>
      </c>
      <c r="E58" s="63" t="n">
        <f aca="false">N58</f>
        <v>36.3782</v>
      </c>
      <c r="F58" s="63" t="n">
        <f aca="false">L58</f>
        <v>221.2216</v>
      </c>
      <c r="G58" s="63" t="n">
        <f aca="false">O58</f>
        <v>34.544</v>
      </c>
      <c r="H58" s="63" t="n">
        <f aca="false">T58</f>
        <v>218.3352</v>
      </c>
      <c r="I58" s="63" t="n">
        <f aca="false">V58</f>
        <v>36.3964</v>
      </c>
      <c r="J58" s="63" t="n">
        <f aca="false">T58</f>
        <v>218.3352</v>
      </c>
      <c r="K58" s="63" t="n">
        <f aca="false">W58</f>
        <v>34.558</v>
      </c>
      <c r="L58" s="55" t="n">
        <v>221.2216</v>
      </c>
      <c r="M58" s="55" t="n">
        <v>30.4246</v>
      </c>
      <c r="N58" s="55" t="n">
        <v>36.3782</v>
      </c>
      <c r="O58" s="55" t="n">
        <v>34.544</v>
      </c>
      <c r="P58" s="55" t="n">
        <v>905.82</v>
      </c>
      <c r="Q58" s="55" t="n">
        <v>2.87</v>
      </c>
      <c r="R58" s="56" t="n">
        <f aca="false">P58/3600</f>
        <v>0.251616666666667</v>
      </c>
      <c r="S58" s="53"/>
      <c r="T58" s="83" t="n">
        <v>218.3352</v>
      </c>
      <c r="U58" s="83" t="n">
        <v>30.4357</v>
      </c>
      <c r="V58" s="83" t="n">
        <v>36.3964</v>
      </c>
      <c r="W58" s="83" t="n">
        <v>34.558</v>
      </c>
      <c r="X58" s="83" t="n">
        <v>754.74</v>
      </c>
      <c r="Y58" s="83" t="n">
        <v>2.79</v>
      </c>
      <c r="Z58" s="56" t="n">
        <f aca="false">X58/3600</f>
        <v>0.20965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9" t="n">
        <f aca="false">L59</f>
        <v>2904.5544</v>
      </c>
      <c r="E59" s="59" t="n">
        <f aca="false">N59</f>
        <v>42.4017</v>
      </c>
      <c r="F59" s="59" t="n">
        <f aca="false">L59</f>
        <v>2904.5544</v>
      </c>
      <c r="G59" s="59" t="n">
        <f aca="false">O59</f>
        <v>43.2756</v>
      </c>
      <c r="H59" s="59" t="n">
        <f aca="false">T59</f>
        <v>2501.528</v>
      </c>
      <c r="I59" s="59" t="n">
        <f aca="false">V59</f>
        <v>42.385</v>
      </c>
      <c r="J59" s="59" t="n">
        <f aca="false">T59</f>
        <v>2501.528</v>
      </c>
      <c r="K59" s="59" t="n">
        <f aca="false">W59</f>
        <v>43.2646</v>
      </c>
      <c r="L59" s="57" t="n">
        <v>2904.5544</v>
      </c>
      <c r="M59" s="57" t="n">
        <v>37.9034</v>
      </c>
      <c r="N59" s="57" t="n">
        <v>42.4017</v>
      </c>
      <c r="O59" s="57" t="n">
        <v>43.2756</v>
      </c>
      <c r="P59" s="57" t="n">
        <v>1553.87</v>
      </c>
      <c r="Q59" s="80" t="n">
        <v>5.94</v>
      </c>
      <c r="R59" s="58" t="n">
        <f aca="false">P59/3600</f>
        <v>0.431630555555556</v>
      </c>
      <c r="S59" s="60"/>
      <c r="T59" s="84" t="n">
        <v>2501.528</v>
      </c>
      <c r="U59" s="84" t="n">
        <v>37.9265</v>
      </c>
      <c r="V59" s="84" t="n">
        <v>42.385</v>
      </c>
      <c r="W59" s="84" t="n">
        <v>43.2646</v>
      </c>
      <c r="X59" s="84" t="n">
        <v>1625.62</v>
      </c>
      <c r="Y59" s="82" t="n">
        <v>6.02</v>
      </c>
      <c r="Z59" s="58" t="n">
        <f aca="false">X59/3600</f>
        <v>0.451561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89.5256</v>
      </c>
      <c r="E60" s="47" t="n">
        <f aca="false">N60</f>
        <v>40.6414</v>
      </c>
      <c r="F60" s="47" t="n">
        <f aca="false">L60</f>
        <v>989.5256</v>
      </c>
      <c r="G60" s="47" t="n">
        <f aca="false">O60</f>
        <v>41.4309</v>
      </c>
      <c r="H60" s="47" t="n">
        <f aca="false">T60</f>
        <v>850.1464</v>
      </c>
      <c r="I60" s="47" t="n">
        <f aca="false">V60</f>
        <v>40.4789</v>
      </c>
      <c r="J60" s="47" t="n">
        <f aca="false">T60</f>
        <v>850.1464</v>
      </c>
      <c r="K60" s="47" t="n">
        <f aca="false">W60</f>
        <v>41.2687</v>
      </c>
      <c r="L60" s="48" t="n">
        <v>989.5256</v>
      </c>
      <c r="M60" s="48" t="n">
        <v>33.8602</v>
      </c>
      <c r="N60" s="48" t="n">
        <v>40.6414</v>
      </c>
      <c r="O60" s="48" t="n">
        <v>41.4309</v>
      </c>
      <c r="P60" s="48" t="n">
        <v>1212.66</v>
      </c>
      <c r="Q60" s="80" t="n">
        <v>4.33</v>
      </c>
      <c r="R60" s="49" t="n">
        <f aca="false">P60/3600</f>
        <v>0.33685</v>
      </c>
      <c r="S60" s="50"/>
      <c r="T60" s="81" t="n">
        <v>850.1464</v>
      </c>
      <c r="U60" s="81" t="n">
        <v>34.0936</v>
      </c>
      <c r="V60" s="81" t="n">
        <v>40.4789</v>
      </c>
      <c r="W60" s="81" t="n">
        <v>41.2687</v>
      </c>
      <c r="X60" s="81" t="n">
        <v>1277.22</v>
      </c>
      <c r="Y60" s="82" t="n">
        <v>4.38</v>
      </c>
      <c r="Z60" s="49" t="n">
        <f aca="false">X60/3600</f>
        <v>0.354783333333333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61.196</v>
      </c>
      <c r="E61" s="47" t="n">
        <f aca="false">N61</f>
        <v>39.0293</v>
      </c>
      <c r="F61" s="47" t="n">
        <f aca="false">L61</f>
        <v>361.196</v>
      </c>
      <c r="G61" s="47" t="n">
        <f aca="false">O61</f>
        <v>39.794</v>
      </c>
      <c r="H61" s="47" t="n">
        <f aca="false">T61</f>
        <v>328.6104</v>
      </c>
      <c r="I61" s="47" t="n">
        <f aca="false">V61</f>
        <v>38.6971</v>
      </c>
      <c r="J61" s="47" t="n">
        <f aca="false">T61</f>
        <v>328.6104</v>
      </c>
      <c r="K61" s="47" t="n">
        <f aca="false">W61</f>
        <v>39.29</v>
      </c>
      <c r="L61" s="48" t="n">
        <v>361.196</v>
      </c>
      <c r="M61" s="48" t="n">
        <v>30.8549</v>
      </c>
      <c r="N61" s="48" t="n">
        <v>39.0293</v>
      </c>
      <c r="O61" s="48" t="n">
        <v>39.794</v>
      </c>
      <c r="P61" s="48" t="n">
        <v>1026.49</v>
      </c>
      <c r="Q61" s="80" t="n">
        <v>3.33</v>
      </c>
      <c r="R61" s="49" t="n">
        <f aca="false">P61/3600</f>
        <v>0.285136111111111</v>
      </c>
      <c r="S61" s="50"/>
      <c r="T61" s="81" t="n">
        <v>328.6104</v>
      </c>
      <c r="U61" s="81" t="n">
        <v>31.0622</v>
      </c>
      <c r="V61" s="81" t="n">
        <v>38.6971</v>
      </c>
      <c r="W61" s="81" t="n">
        <v>39.29</v>
      </c>
      <c r="X61" s="81" t="n">
        <v>1113.39</v>
      </c>
      <c r="Y61" s="82" t="n">
        <v>3.47</v>
      </c>
      <c r="Z61" s="49" t="n">
        <f aca="false">X61/3600</f>
        <v>0.309275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0.5848</v>
      </c>
      <c r="E62" s="54" t="n">
        <f aca="false">N62</f>
        <v>37.7149</v>
      </c>
      <c r="F62" s="54" t="n">
        <f aca="false">L62</f>
        <v>140.5848</v>
      </c>
      <c r="G62" s="54" t="n">
        <f aca="false">O62</f>
        <v>38.3282</v>
      </c>
      <c r="H62" s="54" t="n">
        <f aca="false">T62</f>
        <v>134.7944</v>
      </c>
      <c r="I62" s="54" t="n">
        <f aca="false">V62</f>
        <v>37.5739</v>
      </c>
      <c r="J62" s="54" t="n">
        <f aca="false">T62</f>
        <v>134.7944</v>
      </c>
      <c r="K62" s="54" t="n">
        <f aca="false">W62</f>
        <v>37.9978</v>
      </c>
      <c r="L62" s="55" t="n">
        <v>140.5848</v>
      </c>
      <c r="M62" s="55" t="n">
        <v>27.9745</v>
      </c>
      <c r="N62" s="55" t="n">
        <v>37.7149</v>
      </c>
      <c r="O62" s="55" t="n">
        <v>38.3282</v>
      </c>
      <c r="P62" s="55" t="n">
        <v>943.89</v>
      </c>
      <c r="Q62" s="55" t="n">
        <v>2.81</v>
      </c>
      <c r="R62" s="56" t="n">
        <f aca="false">P62/3600</f>
        <v>0.262191666666667</v>
      </c>
      <c r="S62" s="53"/>
      <c r="T62" s="83" t="n">
        <v>134.7944</v>
      </c>
      <c r="U62" s="83" t="n">
        <v>28.0726</v>
      </c>
      <c r="V62" s="83" t="n">
        <v>37.5739</v>
      </c>
      <c r="W62" s="83" t="n">
        <v>37.9978</v>
      </c>
      <c r="X62" s="83" t="n">
        <v>994.3</v>
      </c>
      <c r="Y62" s="83" t="n">
        <v>3.07</v>
      </c>
      <c r="Z62" s="56" t="n">
        <f aca="false">X62/3600</f>
        <v>0.276194444444444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61" t="n">
        <f aca="false">L63</f>
        <v>2248.2656</v>
      </c>
      <c r="E63" s="61" t="n">
        <f aca="false">N63</f>
        <v>40.4946</v>
      </c>
      <c r="F63" s="61" t="n">
        <f aca="false">L63</f>
        <v>2248.2656</v>
      </c>
      <c r="G63" s="61" t="n">
        <f aca="false">O63</f>
        <v>41.1964</v>
      </c>
      <c r="H63" s="61" t="n">
        <f aca="false">T63</f>
        <v>2085.6016</v>
      </c>
      <c r="I63" s="61" t="n">
        <f aca="false">V63</f>
        <v>40.482</v>
      </c>
      <c r="J63" s="61" t="n">
        <f aca="false">T63</f>
        <v>2085.6016</v>
      </c>
      <c r="K63" s="61" t="n">
        <f aca="false">W63</f>
        <v>41.2183</v>
      </c>
      <c r="L63" s="57" t="n">
        <v>2248.2656</v>
      </c>
      <c r="M63" s="57" t="n">
        <v>37.7513</v>
      </c>
      <c r="N63" s="57" t="n">
        <v>40.4946</v>
      </c>
      <c r="O63" s="57" t="n">
        <v>41.1964</v>
      </c>
      <c r="P63" s="57" t="n">
        <v>1300.04</v>
      </c>
      <c r="Q63" s="80" t="n">
        <v>4.9</v>
      </c>
      <c r="R63" s="58" t="n">
        <f aca="false">P63/3600</f>
        <v>0.361122222222222</v>
      </c>
      <c r="S63" s="60"/>
      <c r="T63" s="84" t="n">
        <v>2085.6016</v>
      </c>
      <c r="U63" s="84" t="n">
        <v>37.8411</v>
      </c>
      <c r="V63" s="84" t="n">
        <v>40.482</v>
      </c>
      <c r="W63" s="84" t="n">
        <v>41.2183</v>
      </c>
      <c r="X63" s="84" t="n">
        <v>1346.41</v>
      </c>
      <c r="Y63" s="82" t="n">
        <v>4.92</v>
      </c>
      <c r="Z63" s="58" t="n">
        <f aca="false">X63/3600</f>
        <v>0.374002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2" t="n">
        <f aca="false">L64</f>
        <v>912.3488</v>
      </c>
      <c r="E64" s="62" t="n">
        <f aca="false">N64</f>
        <v>37.843</v>
      </c>
      <c r="F64" s="62" t="n">
        <f aca="false">L64</f>
        <v>912.3488</v>
      </c>
      <c r="G64" s="62" t="n">
        <f aca="false">O64</f>
        <v>38.5018</v>
      </c>
      <c r="H64" s="62" t="n">
        <f aca="false">T64</f>
        <v>883.9048</v>
      </c>
      <c r="I64" s="62" t="n">
        <f aca="false">V64</f>
        <v>37.8071</v>
      </c>
      <c r="J64" s="62" t="n">
        <f aca="false">T64</f>
        <v>883.9048</v>
      </c>
      <c r="K64" s="62" t="n">
        <f aca="false">W64</f>
        <v>38.4665</v>
      </c>
      <c r="L64" s="48" t="n">
        <v>912.3488</v>
      </c>
      <c r="M64" s="48" t="n">
        <v>34.0376</v>
      </c>
      <c r="N64" s="48" t="n">
        <v>37.843</v>
      </c>
      <c r="O64" s="48" t="n">
        <v>38.5018</v>
      </c>
      <c r="P64" s="48" t="n">
        <v>1038.09</v>
      </c>
      <c r="Q64" s="80" t="n">
        <v>3.79</v>
      </c>
      <c r="R64" s="49" t="n">
        <f aca="false">P64/3600</f>
        <v>0.288358333333333</v>
      </c>
      <c r="S64" s="50"/>
      <c r="T64" s="81" t="n">
        <v>883.9048</v>
      </c>
      <c r="U64" s="81" t="n">
        <v>34.1562</v>
      </c>
      <c r="V64" s="81" t="n">
        <v>37.8071</v>
      </c>
      <c r="W64" s="81" t="n">
        <v>38.4665</v>
      </c>
      <c r="X64" s="81" t="n">
        <v>1109.15</v>
      </c>
      <c r="Y64" s="82" t="n">
        <v>3.82</v>
      </c>
      <c r="Z64" s="49" t="n">
        <f aca="false">X64/3600</f>
        <v>0.308097222222222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81.5816</v>
      </c>
      <c r="E65" s="62" t="n">
        <f aca="false">N65</f>
        <v>35.5444</v>
      </c>
      <c r="F65" s="62" t="n">
        <f aca="false">L65</f>
        <v>381.5816</v>
      </c>
      <c r="G65" s="62" t="n">
        <f aca="false">O65</f>
        <v>36.1852</v>
      </c>
      <c r="H65" s="62" t="n">
        <f aca="false">T65</f>
        <v>376.2768</v>
      </c>
      <c r="I65" s="62" t="n">
        <f aca="false">V65</f>
        <v>35.5283</v>
      </c>
      <c r="J65" s="62" t="n">
        <f aca="false">T65</f>
        <v>376.2768</v>
      </c>
      <c r="K65" s="62" t="n">
        <f aca="false">W65</f>
        <v>36.1975</v>
      </c>
      <c r="L65" s="48" t="n">
        <v>381.5816</v>
      </c>
      <c r="M65" s="48" t="n">
        <v>30.6974</v>
      </c>
      <c r="N65" s="48" t="n">
        <v>35.5444</v>
      </c>
      <c r="O65" s="48" t="n">
        <v>36.1852</v>
      </c>
      <c r="P65" s="48" t="n">
        <v>894.02</v>
      </c>
      <c r="Q65" s="80" t="n">
        <v>2.96</v>
      </c>
      <c r="R65" s="49" t="n">
        <f aca="false">P65/3600</f>
        <v>0.248338888888889</v>
      </c>
      <c r="S65" s="50"/>
      <c r="T65" s="81" t="n">
        <v>376.2768</v>
      </c>
      <c r="U65" s="81" t="n">
        <v>30.7383</v>
      </c>
      <c r="V65" s="81" t="n">
        <v>35.5283</v>
      </c>
      <c r="W65" s="81" t="n">
        <v>36.1975</v>
      </c>
      <c r="X65" s="81" t="n">
        <v>923.86</v>
      </c>
      <c r="Y65" s="82" t="n">
        <v>3.18</v>
      </c>
      <c r="Z65" s="49" t="n">
        <f aca="false">X65/3600</f>
        <v>0.256627777777778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57.6816</v>
      </c>
      <c r="E66" s="63" t="n">
        <f aca="false">N66</f>
        <v>33.4524</v>
      </c>
      <c r="F66" s="63" t="n">
        <f aca="false">L66</f>
        <v>157.6816</v>
      </c>
      <c r="G66" s="63" t="n">
        <f aca="false">O66</f>
        <v>34.1178</v>
      </c>
      <c r="H66" s="63" t="n">
        <f aca="false">T66</f>
        <v>157.0672</v>
      </c>
      <c r="I66" s="63" t="n">
        <f aca="false">V66</f>
        <v>33.5009</v>
      </c>
      <c r="J66" s="63" t="n">
        <f aca="false">T66</f>
        <v>157.0672</v>
      </c>
      <c r="K66" s="63" t="n">
        <f aca="false">W66</f>
        <v>34.2057</v>
      </c>
      <c r="L66" s="55" t="n">
        <v>157.6816</v>
      </c>
      <c r="M66" s="55" t="n">
        <v>27.6926</v>
      </c>
      <c r="N66" s="55" t="n">
        <v>33.4524</v>
      </c>
      <c r="O66" s="55" t="n">
        <v>34.1178</v>
      </c>
      <c r="P66" s="55" t="n">
        <v>807.19</v>
      </c>
      <c r="Q66" s="55" t="n">
        <v>2.41</v>
      </c>
      <c r="R66" s="56" t="n">
        <f aca="false">P66/3600</f>
        <v>0.224219444444444</v>
      </c>
      <c r="S66" s="53"/>
      <c r="T66" s="83" t="n">
        <v>157.0672</v>
      </c>
      <c r="U66" s="83" t="n">
        <v>27.7182</v>
      </c>
      <c r="V66" s="83" t="n">
        <v>33.5009</v>
      </c>
      <c r="W66" s="83" t="n">
        <v>34.2057</v>
      </c>
      <c r="X66" s="83" t="n">
        <v>781.9</v>
      </c>
      <c r="Y66" s="83" t="n">
        <v>2.63</v>
      </c>
      <c r="Z66" s="56" t="n">
        <f aca="false">X66/3600</f>
        <v>0.217194444444444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9" t="n">
        <f aca="false">L67</f>
        <v>1444.1392</v>
      </c>
      <c r="E67" s="59" t="n">
        <f aca="false">N67</f>
        <v>41.2109</v>
      </c>
      <c r="F67" s="59" t="n">
        <f aca="false">L67</f>
        <v>1444.1392</v>
      </c>
      <c r="G67" s="59" t="n">
        <f aca="false">O67</f>
        <v>42.2009</v>
      </c>
      <c r="H67" s="59" t="n">
        <f aca="false">T67</f>
        <v>1459.4352</v>
      </c>
      <c r="I67" s="59" t="n">
        <f aca="false">V67</f>
        <v>41.2325</v>
      </c>
      <c r="J67" s="59" t="n">
        <f aca="false">T67</f>
        <v>1459.4352</v>
      </c>
      <c r="K67" s="59" t="n">
        <f aca="false">W67</f>
        <v>42.1906</v>
      </c>
      <c r="L67" s="57" t="n">
        <v>1444.1392</v>
      </c>
      <c r="M67" s="57" t="n">
        <v>39.596</v>
      </c>
      <c r="N67" s="57" t="n">
        <v>41.2109</v>
      </c>
      <c r="O67" s="57" t="n">
        <v>42.2009</v>
      </c>
      <c r="P67" s="57" t="n">
        <v>898.14</v>
      </c>
      <c r="Q67" s="80" t="n">
        <v>3.27</v>
      </c>
      <c r="R67" s="58" t="n">
        <f aca="false">P67/3600</f>
        <v>0.249483333333333</v>
      </c>
      <c r="S67" s="60"/>
      <c r="T67" s="84" t="n">
        <v>1459.4352</v>
      </c>
      <c r="U67" s="84" t="n">
        <v>39.619</v>
      </c>
      <c r="V67" s="84" t="n">
        <v>41.2325</v>
      </c>
      <c r="W67" s="84" t="n">
        <v>42.1906</v>
      </c>
      <c r="X67" s="84" t="n">
        <v>877.14</v>
      </c>
      <c r="Y67" s="82" t="n">
        <v>3.3</v>
      </c>
      <c r="Z67" s="58" t="n">
        <f aca="false">X67/3600</f>
        <v>0.24365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3.364</v>
      </c>
      <c r="E68" s="47" t="n">
        <f aca="false">N68</f>
        <v>38.3676</v>
      </c>
      <c r="F68" s="47" t="n">
        <f aca="false">L68</f>
        <v>683.364</v>
      </c>
      <c r="G68" s="47" t="n">
        <f aca="false">O68</f>
        <v>39.4668</v>
      </c>
      <c r="H68" s="47" t="n">
        <f aca="false">T68</f>
        <v>689.2408</v>
      </c>
      <c r="I68" s="47" t="n">
        <f aca="false">V68</f>
        <v>38.3853</v>
      </c>
      <c r="J68" s="47" t="n">
        <f aca="false">T68</f>
        <v>689.2408</v>
      </c>
      <c r="K68" s="47" t="n">
        <f aca="false">W68</f>
        <v>39.4595</v>
      </c>
      <c r="L68" s="48" t="n">
        <v>683.364</v>
      </c>
      <c r="M68" s="48" t="n">
        <v>35.6151</v>
      </c>
      <c r="N68" s="48" t="n">
        <v>38.3676</v>
      </c>
      <c r="O68" s="48" t="n">
        <v>39.4668</v>
      </c>
      <c r="P68" s="48" t="n">
        <v>757.15</v>
      </c>
      <c r="Q68" s="80" t="n">
        <v>2.67</v>
      </c>
      <c r="R68" s="49" t="n">
        <f aca="false">P68/3600</f>
        <v>0.210319444444444</v>
      </c>
      <c r="S68" s="50"/>
      <c r="T68" s="81" t="n">
        <v>689.2408</v>
      </c>
      <c r="U68" s="81" t="n">
        <v>35.62</v>
      </c>
      <c r="V68" s="81" t="n">
        <v>38.3853</v>
      </c>
      <c r="W68" s="81" t="n">
        <v>39.4595</v>
      </c>
      <c r="X68" s="81" t="n">
        <v>731.57</v>
      </c>
      <c r="Y68" s="82" t="n">
        <v>2.72</v>
      </c>
      <c r="Z68" s="49" t="n">
        <f aca="false">X68/3600</f>
        <v>0.203213888888889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0.5136</v>
      </c>
      <c r="E69" s="47" t="n">
        <f aca="false">N69</f>
        <v>36.0673</v>
      </c>
      <c r="F69" s="47" t="n">
        <f aca="false">L69</f>
        <v>320.5136</v>
      </c>
      <c r="G69" s="47" t="n">
        <f aca="false">O69</f>
        <v>37.143</v>
      </c>
      <c r="H69" s="47" t="n">
        <f aca="false">T69</f>
        <v>319.0592</v>
      </c>
      <c r="I69" s="47" t="n">
        <f aca="false">V69</f>
        <v>36.0818</v>
      </c>
      <c r="J69" s="47" t="n">
        <f aca="false">T69</f>
        <v>319.0592</v>
      </c>
      <c r="K69" s="47" t="n">
        <f aca="false">W69</f>
        <v>37.1337</v>
      </c>
      <c r="L69" s="48" t="n">
        <v>320.5136</v>
      </c>
      <c r="M69" s="48" t="n">
        <v>32.1167</v>
      </c>
      <c r="N69" s="48" t="n">
        <v>36.0673</v>
      </c>
      <c r="O69" s="48" t="n">
        <v>37.143</v>
      </c>
      <c r="P69" s="48" t="n">
        <v>651.29</v>
      </c>
      <c r="Q69" s="80" t="n">
        <v>2.25</v>
      </c>
      <c r="R69" s="49" t="n">
        <f aca="false">P69/3600</f>
        <v>0.180913888888889</v>
      </c>
      <c r="S69" s="50"/>
      <c r="T69" s="81" t="n">
        <v>319.0592</v>
      </c>
      <c r="U69" s="81" t="n">
        <v>32.1066</v>
      </c>
      <c r="V69" s="81" t="n">
        <v>36.0818</v>
      </c>
      <c r="W69" s="81" t="n">
        <v>37.1337</v>
      </c>
      <c r="X69" s="81" t="n">
        <v>606.72</v>
      </c>
      <c r="Y69" s="82" t="n">
        <v>2.29</v>
      </c>
      <c r="Z69" s="49" t="n">
        <f aca="false">X69/3600</f>
        <v>0.168533333333333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149.0912</v>
      </c>
      <c r="E70" s="64" t="n">
        <f aca="false">N70</f>
        <v>33.9782</v>
      </c>
      <c r="F70" s="64" t="n">
        <f aca="false">L70</f>
        <v>149.0912</v>
      </c>
      <c r="G70" s="64" t="n">
        <f aca="false">O70</f>
        <v>34.8812</v>
      </c>
      <c r="H70" s="64" t="n">
        <f aca="false">T70</f>
        <v>147.0096</v>
      </c>
      <c r="I70" s="64" t="n">
        <f aca="false">V70</f>
        <v>33.9496</v>
      </c>
      <c r="J70" s="64" t="n">
        <f aca="false">T70</f>
        <v>147.0096</v>
      </c>
      <c r="K70" s="64" t="n">
        <f aca="false">W70</f>
        <v>34.898</v>
      </c>
      <c r="L70" s="55" t="n">
        <v>149.0912</v>
      </c>
      <c r="M70" s="55" t="n">
        <v>29.2833</v>
      </c>
      <c r="N70" s="55" t="n">
        <v>33.9782</v>
      </c>
      <c r="O70" s="55" t="n">
        <v>34.8812</v>
      </c>
      <c r="P70" s="55" t="n">
        <v>579.98</v>
      </c>
      <c r="Q70" s="55" t="n">
        <v>1.85</v>
      </c>
      <c r="R70" s="56" t="n">
        <f aca="false">P70/3600</f>
        <v>0.161105555555556</v>
      </c>
      <c r="S70" s="53"/>
      <c r="T70" s="83" t="n">
        <v>147.0096</v>
      </c>
      <c r="U70" s="83" t="n">
        <v>29.2959</v>
      </c>
      <c r="V70" s="83" t="n">
        <v>33.9496</v>
      </c>
      <c r="W70" s="83" t="n">
        <v>34.898</v>
      </c>
      <c r="X70" s="83" t="n">
        <v>475.46</v>
      </c>
      <c r="Y70" s="83" t="n">
        <v>1.9</v>
      </c>
      <c r="Z70" s="56" t="n">
        <f aca="false">X70/3600</f>
        <v>0.132072222222222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61" t="n">
        <f aca="false">L71</f>
        <v>2347.7384</v>
      </c>
      <c r="E71" s="61" t="n">
        <f aca="false">N71</f>
        <v>46.356</v>
      </c>
      <c r="F71" s="61" t="n">
        <f aca="false">L71</f>
        <v>2347.7384</v>
      </c>
      <c r="G71" s="61" t="n">
        <f aca="false">O71</f>
        <v>47.3653</v>
      </c>
      <c r="H71" s="61" t="n">
        <f aca="false">T71</f>
        <v>2323.104</v>
      </c>
      <c r="I71" s="61" t="n">
        <f aca="false">V71</f>
        <v>46.3054</v>
      </c>
      <c r="J71" s="61" t="n">
        <f aca="false">T71</f>
        <v>2323.104</v>
      </c>
      <c r="K71" s="61" t="n">
        <f aca="false">W71</f>
        <v>47.3065</v>
      </c>
      <c r="L71" s="57" t="n">
        <v>2347.7384</v>
      </c>
      <c r="M71" s="57" t="n">
        <v>43.1053</v>
      </c>
      <c r="N71" s="57" t="n">
        <v>46.356</v>
      </c>
      <c r="O71" s="57" t="n">
        <v>47.3653</v>
      </c>
      <c r="P71" s="57" t="n">
        <v>9007.82</v>
      </c>
      <c r="Q71" s="80" t="n">
        <v>25.57</v>
      </c>
      <c r="R71" s="58" t="n">
        <f aca="false">P71/3600</f>
        <v>2.50217222222222</v>
      </c>
      <c r="S71" s="60"/>
      <c r="T71" s="84" t="n">
        <v>2323.104</v>
      </c>
      <c r="U71" s="84" t="n">
        <v>43.1051</v>
      </c>
      <c r="V71" s="84" t="n">
        <v>46.3054</v>
      </c>
      <c r="W71" s="84" t="n">
        <v>47.3065</v>
      </c>
      <c r="X71" s="84" t="n">
        <v>9751.38</v>
      </c>
      <c r="Y71" s="82" t="n">
        <v>26.99</v>
      </c>
      <c r="Z71" s="58" t="n">
        <f aca="false">X71/3600</f>
        <v>2.70871666666667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2" t="n">
        <f aca="false">L72</f>
        <v>826.8192</v>
      </c>
      <c r="E72" s="62" t="n">
        <f aca="false">N72</f>
        <v>45.2713</v>
      </c>
      <c r="F72" s="62" t="n">
        <f aca="false">L72</f>
        <v>826.8192</v>
      </c>
      <c r="G72" s="62" t="n">
        <f aca="false">O72</f>
        <v>45.8928</v>
      </c>
      <c r="H72" s="62" t="n">
        <f aca="false">T72</f>
        <v>821.8672</v>
      </c>
      <c r="I72" s="62" t="n">
        <f aca="false">V72</f>
        <v>45.269</v>
      </c>
      <c r="J72" s="62" t="n">
        <f aca="false">T72</f>
        <v>821.8672</v>
      </c>
      <c r="K72" s="62" t="n">
        <f aca="false">W72</f>
        <v>45.8807</v>
      </c>
      <c r="L72" s="48" t="n">
        <v>826.8192</v>
      </c>
      <c r="M72" s="48" t="n">
        <v>40.8481</v>
      </c>
      <c r="N72" s="48" t="n">
        <v>45.2713</v>
      </c>
      <c r="O72" s="48" t="n">
        <v>45.8928</v>
      </c>
      <c r="P72" s="48" t="n">
        <v>8338.89</v>
      </c>
      <c r="Q72" s="80" t="n">
        <v>22.25</v>
      </c>
      <c r="R72" s="49" t="n">
        <f aca="false">P72/3600</f>
        <v>2.31635833333333</v>
      </c>
      <c r="S72" s="50"/>
      <c r="T72" s="81" t="n">
        <v>821.8672</v>
      </c>
      <c r="U72" s="81" t="n">
        <v>40.8607</v>
      </c>
      <c r="V72" s="81" t="n">
        <v>45.269</v>
      </c>
      <c r="W72" s="81" t="n">
        <v>45.8807</v>
      </c>
      <c r="X72" s="81" t="n">
        <v>8868.2</v>
      </c>
      <c r="Y72" s="82" t="n">
        <v>22.25</v>
      </c>
      <c r="Z72" s="49" t="n">
        <f aca="false">X72/3600</f>
        <v>2.46338888888889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2" t="n">
        <f aca="false">L73</f>
        <v>383.376</v>
      </c>
      <c r="E73" s="62" t="n">
        <f aca="false">N73</f>
        <v>43.912</v>
      </c>
      <c r="F73" s="62" t="n">
        <f aca="false">L73</f>
        <v>383.376</v>
      </c>
      <c r="G73" s="62" t="n">
        <f aca="false">O73</f>
        <v>44.2647</v>
      </c>
      <c r="H73" s="62" t="n">
        <f aca="false">T73</f>
        <v>383.4376</v>
      </c>
      <c r="I73" s="62" t="n">
        <f aca="false">V73</f>
        <v>43.8921</v>
      </c>
      <c r="J73" s="62" t="n">
        <f aca="false">T73</f>
        <v>383.4376</v>
      </c>
      <c r="K73" s="62" t="n">
        <f aca="false">W73</f>
        <v>44.2368</v>
      </c>
      <c r="L73" s="48" t="n">
        <v>383.376</v>
      </c>
      <c r="M73" s="48" t="n">
        <v>38.3994</v>
      </c>
      <c r="N73" s="48" t="n">
        <v>43.912</v>
      </c>
      <c r="O73" s="48" t="n">
        <v>44.2647</v>
      </c>
      <c r="P73" s="48" t="n">
        <v>7932.97</v>
      </c>
      <c r="Q73" s="80" t="n">
        <v>19.77</v>
      </c>
      <c r="R73" s="49" t="n">
        <f aca="false">P73/3600</f>
        <v>2.20360277777778</v>
      </c>
      <c r="S73" s="50"/>
      <c r="T73" s="81" t="n">
        <v>383.4376</v>
      </c>
      <c r="U73" s="81" t="n">
        <v>38.3998</v>
      </c>
      <c r="V73" s="81" t="n">
        <v>43.8921</v>
      </c>
      <c r="W73" s="81" t="n">
        <v>44.2368</v>
      </c>
      <c r="X73" s="81" t="n">
        <v>8172.73</v>
      </c>
      <c r="Y73" s="82" t="n">
        <v>20.87</v>
      </c>
      <c r="Z73" s="49" t="n">
        <f aca="false">X73/3600</f>
        <v>2.27020277777778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3" t="n">
        <f aca="false">L74</f>
        <v>203.54</v>
      </c>
      <c r="E74" s="63" t="n">
        <f aca="false">N74</f>
        <v>42.5335</v>
      </c>
      <c r="F74" s="63" t="n">
        <f aca="false">L74</f>
        <v>203.54</v>
      </c>
      <c r="G74" s="63" t="n">
        <f aca="false">O74</f>
        <v>42.6357</v>
      </c>
      <c r="H74" s="63" t="n">
        <f aca="false">T74</f>
        <v>202.5288</v>
      </c>
      <c r="I74" s="63" t="n">
        <f aca="false">V74</f>
        <v>42.5102</v>
      </c>
      <c r="J74" s="63" t="n">
        <f aca="false">T74</f>
        <v>202.5288</v>
      </c>
      <c r="K74" s="63" t="n">
        <f aca="false">W74</f>
        <v>42.6142</v>
      </c>
      <c r="L74" s="55" t="n">
        <v>203.54</v>
      </c>
      <c r="M74" s="55" t="n">
        <v>35.7081</v>
      </c>
      <c r="N74" s="55" t="n">
        <v>42.5335</v>
      </c>
      <c r="O74" s="55" t="n">
        <v>42.6357</v>
      </c>
      <c r="P74" s="55" t="n">
        <v>7754.3</v>
      </c>
      <c r="Q74" s="55" t="n">
        <v>19.34</v>
      </c>
      <c r="R74" s="56" t="n">
        <f aca="false">P74/3600</f>
        <v>2.15397222222222</v>
      </c>
      <c r="S74" s="53"/>
      <c r="T74" s="83" t="n">
        <v>202.5288</v>
      </c>
      <c r="U74" s="83" t="n">
        <v>35.7342</v>
      </c>
      <c r="V74" s="83" t="n">
        <v>42.5102</v>
      </c>
      <c r="W74" s="83" t="n">
        <v>42.6142</v>
      </c>
      <c r="X74" s="83" t="n">
        <v>6697.69</v>
      </c>
      <c r="Y74" s="83" t="n">
        <v>18.98</v>
      </c>
      <c r="Z74" s="56" t="n">
        <f aca="false">X74/3600</f>
        <v>1.86046944444444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9" t="n">
        <f aca="false">L75</f>
        <v>3384.7472</v>
      </c>
      <c r="E75" s="59" t="n">
        <f aca="false">N75</f>
        <v>48.0072</v>
      </c>
      <c r="F75" s="59" t="n">
        <f aca="false">L75</f>
        <v>3384.7472</v>
      </c>
      <c r="G75" s="59" t="n">
        <f aca="false">O75</f>
        <v>47.7098</v>
      </c>
      <c r="H75" s="59" t="n">
        <f aca="false">T75</f>
        <v>3258.2784</v>
      </c>
      <c r="I75" s="59" t="n">
        <f aca="false">V75</f>
        <v>47.9397</v>
      </c>
      <c r="J75" s="59" t="n">
        <f aca="false">T75</f>
        <v>3258.2784</v>
      </c>
      <c r="K75" s="59" t="n">
        <f aca="false">W75</f>
        <v>47.5983</v>
      </c>
      <c r="L75" s="57" t="n">
        <v>3384.7472</v>
      </c>
      <c r="M75" s="57" t="n">
        <v>42.8304</v>
      </c>
      <c r="N75" s="57" t="n">
        <v>48.0072</v>
      </c>
      <c r="O75" s="57" t="n">
        <v>47.7098</v>
      </c>
      <c r="P75" s="57" t="n">
        <v>9212.59</v>
      </c>
      <c r="Q75" s="80" t="n">
        <v>27.03</v>
      </c>
      <c r="R75" s="58" t="n">
        <f aca="false">P75/3600</f>
        <v>2.55905277777778</v>
      </c>
      <c r="S75" s="60"/>
      <c r="T75" s="84" t="n">
        <v>3258.2784</v>
      </c>
      <c r="U75" s="84" t="n">
        <v>42.8201</v>
      </c>
      <c r="V75" s="84" t="n">
        <v>47.9397</v>
      </c>
      <c r="W75" s="84" t="n">
        <v>47.5983</v>
      </c>
      <c r="X75" s="84" t="n">
        <v>10218.78</v>
      </c>
      <c r="Y75" s="82" t="n">
        <v>27.22</v>
      </c>
      <c r="Z75" s="58" t="n">
        <f aca="false">X75/3600</f>
        <v>2.83855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072.7632</v>
      </c>
      <c r="E76" s="47" t="n">
        <f aca="false">N76</f>
        <v>46.6618</v>
      </c>
      <c r="F76" s="47" t="n">
        <f aca="false">L76</f>
        <v>1072.7632</v>
      </c>
      <c r="G76" s="47" t="n">
        <f aca="false">O76</f>
        <v>46.0033</v>
      </c>
      <c r="H76" s="47" t="n">
        <f aca="false">T76</f>
        <v>1050.52</v>
      </c>
      <c r="I76" s="47" t="n">
        <f aca="false">V76</f>
        <v>46.6057</v>
      </c>
      <c r="J76" s="47" t="n">
        <f aca="false">T76</f>
        <v>1050.52</v>
      </c>
      <c r="K76" s="47" t="n">
        <f aca="false">W76</f>
        <v>45.9293</v>
      </c>
      <c r="L76" s="48" t="n">
        <v>1072.7632</v>
      </c>
      <c r="M76" s="48" t="n">
        <v>40.4473</v>
      </c>
      <c r="N76" s="48" t="n">
        <v>46.6618</v>
      </c>
      <c r="O76" s="48" t="n">
        <v>46.0033</v>
      </c>
      <c r="P76" s="48" t="n">
        <v>8369.31</v>
      </c>
      <c r="Q76" s="80" t="n">
        <v>21.49</v>
      </c>
      <c r="R76" s="49" t="n">
        <f aca="false">P76/3600</f>
        <v>2.32480833333333</v>
      </c>
      <c r="S76" s="50"/>
      <c r="T76" s="81" t="n">
        <v>1050.52</v>
      </c>
      <c r="U76" s="81" t="n">
        <v>40.4474</v>
      </c>
      <c r="V76" s="81" t="n">
        <v>46.6057</v>
      </c>
      <c r="W76" s="81" t="n">
        <v>45.9293</v>
      </c>
      <c r="X76" s="81" t="n">
        <v>9200.17</v>
      </c>
      <c r="Y76" s="82" t="n">
        <v>23.15</v>
      </c>
      <c r="Z76" s="49" t="n">
        <f aca="false">X76/3600</f>
        <v>2.55560277777778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77.0784</v>
      </c>
      <c r="E77" s="47" t="n">
        <f aca="false">N77</f>
        <v>45.4305</v>
      </c>
      <c r="F77" s="47" t="n">
        <f aca="false">L77</f>
        <v>477.0784</v>
      </c>
      <c r="G77" s="47" t="n">
        <f aca="false">O77</f>
        <v>44.2124</v>
      </c>
      <c r="H77" s="47" t="n">
        <f aca="false">T77</f>
        <v>476.6072</v>
      </c>
      <c r="I77" s="47" t="n">
        <f aca="false">V77</f>
        <v>45.4261</v>
      </c>
      <c r="J77" s="47" t="n">
        <f aca="false">T77</f>
        <v>476.6072</v>
      </c>
      <c r="K77" s="47" t="n">
        <f aca="false">W77</f>
        <v>44.2003</v>
      </c>
      <c r="L77" s="48" t="n">
        <v>477.0784</v>
      </c>
      <c r="M77" s="48" t="n">
        <v>37.9344</v>
      </c>
      <c r="N77" s="48" t="n">
        <v>45.4305</v>
      </c>
      <c r="O77" s="48" t="n">
        <v>44.2124</v>
      </c>
      <c r="P77" s="48" t="n">
        <v>7980.93</v>
      </c>
      <c r="Q77" s="80" t="n">
        <v>19.9</v>
      </c>
      <c r="R77" s="49" t="n">
        <f aca="false">P77/3600</f>
        <v>2.216925</v>
      </c>
      <c r="S77" s="50"/>
      <c r="T77" s="81" t="n">
        <v>476.6072</v>
      </c>
      <c r="U77" s="81" t="n">
        <v>37.9198</v>
      </c>
      <c r="V77" s="81" t="n">
        <v>45.4261</v>
      </c>
      <c r="W77" s="81" t="n">
        <v>44.2003</v>
      </c>
      <c r="X77" s="81" t="n">
        <v>8469.05</v>
      </c>
      <c r="Y77" s="82" t="n">
        <v>21.07</v>
      </c>
      <c r="Z77" s="49" t="n">
        <f aca="false">X77/3600</f>
        <v>2.35251388888889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276</v>
      </c>
      <c r="E78" s="54" t="n">
        <f aca="false">N78</f>
        <v>44.3158</v>
      </c>
      <c r="F78" s="54" t="n">
        <f aca="false">L78</f>
        <v>248.276</v>
      </c>
      <c r="G78" s="54" t="n">
        <f aca="false">O78</f>
        <v>42.5353</v>
      </c>
      <c r="H78" s="54" t="n">
        <f aca="false">T78</f>
        <v>247.6408</v>
      </c>
      <c r="I78" s="54" t="n">
        <f aca="false">V78</f>
        <v>44.3118</v>
      </c>
      <c r="J78" s="54" t="n">
        <f aca="false">T78</f>
        <v>247.6408</v>
      </c>
      <c r="K78" s="54" t="n">
        <f aca="false">W78</f>
        <v>42.5249</v>
      </c>
      <c r="L78" s="55" t="n">
        <v>248.276</v>
      </c>
      <c r="M78" s="55" t="n">
        <v>35.0969</v>
      </c>
      <c r="N78" s="55" t="n">
        <v>44.3158</v>
      </c>
      <c r="O78" s="55" t="n">
        <v>42.5353</v>
      </c>
      <c r="P78" s="55" t="n">
        <v>7751.37</v>
      </c>
      <c r="Q78" s="55" t="n">
        <v>19.03</v>
      </c>
      <c r="R78" s="56" t="n">
        <f aca="false">P78/3600</f>
        <v>2.15315833333333</v>
      </c>
      <c r="S78" s="53"/>
      <c r="T78" s="83" t="n">
        <v>247.6408</v>
      </c>
      <c r="U78" s="83" t="n">
        <v>35.1064</v>
      </c>
      <c r="V78" s="83" t="n">
        <v>44.3118</v>
      </c>
      <c r="W78" s="83" t="n">
        <v>42.5249</v>
      </c>
      <c r="X78" s="83" t="n">
        <v>7424.4</v>
      </c>
      <c r="Y78" s="83" t="n">
        <v>19.52</v>
      </c>
      <c r="Z78" s="56" t="n">
        <f aca="false">X78/3600</f>
        <v>2.06233333333333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9" t="n">
        <f aca="false">L79</f>
        <v>2668.5528</v>
      </c>
      <c r="E79" s="59" t="n">
        <f aca="false">N79</f>
        <v>47.6218</v>
      </c>
      <c r="F79" s="59" t="n">
        <f aca="false">L79</f>
        <v>2668.5528</v>
      </c>
      <c r="G79" s="59" t="n">
        <f aca="false">O79</f>
        <v>47.8363</v>
      </c>
      <c r="H79" s="59" t="n">
        <f aca="false">T79</f>
        <v>2630.5896</v>
      </c>
      <c r="I79" s="59" t="n">
        <f aca="false">V79</f>
        <v>47.5626</v>
      </c>
      <c r="J79" s="59" t="n">
        <f aca="false">T79</f>
        <v>2630.5896</v>
      </c>
      <c r="K79" s="59" t="n">
        <f aca="false">W79</f>
        <v>47.7415</v>
      </c>
      <c r="L79" s="57" t="n">
        <v>2668.5528</v>
      </c>
      <c r="M79" s="57" t="n">
        <v>42.8665</v>
      </c>
      <c r="N79" s="57" t="n">
        <v>47.6218</v>
      </c>
      <c r="O79" s="57" t="n">
        <v>47.8363</v>
      </c>
      <c r="P79" s="57" t="n">
        <v>9032.07</v>
      </c>
      <c r="Q79" s="80" t="n">
        <v>24.91</v>
      </c>
      <c r="R79" s="58" t="n">
        <f aca="false">P79/3600</f>
        <v>2.50890833333333</v>
      </c>
      <c r="S79" s="60"/>
      <c r="T79" s="84" t="n">
        <v>2630.5896</v>
      </c>
      <c r="U79" s="84" t="n">
        <v>42.8622</v>
      </c>
      <c r="V79" s="84" t="n">
        <v>47.5626</v>
      </c>
      <c r="W79" s="84" t="n">
        <v>47.7415</v>
      </c>
      <c r="X79" s="84" t="n">
        <v>9865.7</v>
      </c>
      <c r="Y79" s="82" t="n">
        <v>26.33</v>
      </c>
      <c r="Z79" s="58" t="n">
        <f aca="false">X79/3600</f>
        <v>2.74047222222222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36.8632</v>
      </c>
      <c r="E80" s="47" t="n">
        <f aca="false">N80</f>
        <v>46.0374</v>
      </c>
      <c r="F80" s="47" t="n">
        <f aca="false">L80</f>
        <v>836.8632</v>
      </c>
      <c r="G80" s="47" t="n">
        <f aca="false">O80</f>
        <v>46.1299</v>
      </c>
      <c r="H80" s="47" t="n">
        <f aca="false">T80</f>
        <v>832.444</v>
      </c>
      <c r="I80" s="47" t="n">
        <f aca="false">V80</f>
        <v>46.0023</v>
      </c>
      <c r="J80" s="47" t="n">
        <f aca="false">T80</f>
        <v>832.444</v>
      </c>
      <c r="K80" s="47" t="n">
        <f aca="false">W80</f>
        <v>46.0569</v>
      </c>
      <c r="L80" s="48" t="n">
        <v>836.8632</v>
      </c>
      <c r="M80" s="48" t="n">
        <v>40.4956</v>
      </c>
      <c r="N80" s="48" t="n">
        <v>46.0374</v>
      </c>
      <c r="O80" s="48" t="n">
        <v>46.1299</v>
      </c>
      <c r="P80" s="48" t="n">
        <v>8199.52</v>
      </c>
      <c r="Q80" s="80" t="n">
        <v>20.88</v>
      </c>
      <c r="R80" s="49" t="n">
        <f aca="false">P80/3600</f>
        <v>2.27764444444444</v>
      </c>
      <c r="S80" s="50"/>
      <c r="T80" s="81" t="n">
        <v>832.444</v>
      </c>
      <c r="U80" s="81" t="n">
        <v>40.5007</v>
      </c>
      <c r="V80" s="81" t="n">
        <v>46.0023</v>
      </c>
      <c r="W80" s="81" t="n">
        <v>46.0569</v>
      </c>
      <c r="X80" s="81" t="n">
        <v>8630</v>
      </c>
      <c r="Y80" s="82" t="n">
        <v>22.28</v>
      </c>
      <c r="Z80" s="49" t="n">
        <f aca="false">X80/3600</f>
        <v>2.39722222222222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59.2464</v>
      </c>
      <c r="E81" s="47" t="n">
        <f aca="false">N81</f>
        <v>44.2993</v>
      </c>
      <c r="F81" s="47" t="n">
        <f aca="false">L81</f>
        <v>359.2464</v>
      </c>
      <c r="G81" s="47" t="n">
        <f aca="false">O81</f>
        <v>44.2439</v>
      </c>
      <c r="H81" s="47" t="n">
        <f aca="false">T81</f>
        <v>357.6384</v>
      </c>
      <c r="I81" s="47" t="n">
        <f aca="false">V81</f>
        <v>44.2771</v>
      </c>
      <c r="J81" s="47" t="n">
        <f aca="false">T81</f>
        <v>357.6384</v>
      </c>
      <c r="K81" s="47" t="n">
        <f aca="false">W81</f>
        <v>44.2045</v>
      </c>
      <c r="L81" s="48" t="n">
        <v>359.2464</v>
      </c>
      <c r="M81" s="48" t="n">
        <v>38.0108</v>
      </c>
      <c r="N81" s="48" t="n">
        <v>44.2993</v>
      </c>
      <c r="O81" s="48" t="n">
        <v>44.2439</v>
      </c>
      <c r="P81" s="48" t="n">
        <v>7844.46</v>
      </c>
      <c r="Q81" s="80" t="n">
        <v>19.4</v>
      </c>
      <c r="R81" s="49" t="n">
        <f aca="false">P81/3600</f>
        <v>2.17901666666667</v>
      </c>
      <c r="S81" s="50"/>
      <c r="T81" s="81" t="n">
        <v>357.6384</v>
      </c>
      <c r="U81" s="81" t="n">
        <v>38.0139</v>
      </c>
      <c r="V81" s="81" t="n">
        <v>44.2771</v>
      </c>
      <c r="W81" s="81" t="n">
        <v>44.2045</v>
      </c>
      <c r="X81" s="81" t="n">
        <v>7215.46</v>
      </c>
      <c r="Y81" s="82" t="n">
        <v>20.12</v>
      </c>
      <c r="Z81" s="49" t="n">
        <f aca="false">X81/3600</f>
        <v>2.00429444444444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4" t="n">
        <f aca="false">L82</f>
        <v>185.1264</v>
      </c>
      <c r="E82" s="64" t="n">
        <f aca="false">N82</f>
        <v>42.7379</v>
      </c>
      <c r="F82" s="64" t="n">
        <f aca="false">L82</f>
        <v>185.1264</v>
      </c>
      <c r="G82" s="64" t="n">
        <f aca="false">O82</f>
        <v>42.403</v>
      </c>
      <c r="H82" s="64" t="n">
        <f aca="false">T82</f>
        <v>182.7424</v>
      </c>
      <c r="I82" s="64" t="n">
        <f aca="false">V82</f>
        <v>42.7528</v>
      </c>
      <c r="J82" s="64" t="n">
        <f aca="false">T82</f>
        <v>182.7424</v>
      </c>
      <c r="K82" s="64" t="n">
        <f aca="false">W82</f>
        <v>42.4218</v>
      </c>
      <c r="L82" s="55" t="n">
        <v>185.1264</v>
      </c>
      <c r="M82" s="55" t="n">
        <v>35.4107</v>
      </c>
      <c r="N82" s="55" t="n">
        <v>42.7379</v>
      </c>
      <c r="O82" s="55" t="n">
        <v>42.403</v>
      </c>
      <c r="P82" s="55" t="n">
        <v>7631.08</v>
      </c>
      <c r="Q82" s="55" t="n">
        <v>18.14</v>
      </c>
      <c r="R82" s="56" t="n">
        <f aca="false">P82/3600</f>
        <v>2.11974444444444</v>
      </c>
      <c r="S82" s="53"/>
      <c r="T82" s="83" t="n">
        <v>182.7424</v>
      </c>
      <c r="U82" s="83" t="n">
        <v>35.4058</v>
      </c>
      <c r="V82" s="83" t="n">
        <v>42.7528</v>
      </c>
      <c r="W82" s="83" t="n">
        <v>42.4218</v>
      </c>
      <c r="X82" s="83" t="n">
        <v>5873</v>
      </c>
      <c r="Y82" s="83" t="n">
        <v>18.84</v>
      </c>
      <c r="Z82" s="56" t="n">
        <f aca="false">X82/3600</f>
        <v>1.63138888888889</v>
      </c>
      <c r="AA82" s="53"/>
      <c r="AB82" s="53"/>
      <c r="AC82" s="53"/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5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9"/>
      <c r="Q89" s="69" t="n">
        <f aca="false">GEOMEAN(Q19:Q82)</f>
        <v>14.751137103835</v>
      </c>
      <c r="R89" s="69" t="n">
        <f aca="false">GEOMEAN(R19:R82)</f>
        <v>1.36093142815103</v>
      </c>
      <c r="S89" s="69"/>
      <c r="T89" s="69"/>
      <c r="U89" s="69"/>
      <c r="V89" s="69"/>
      <c r="W89" s="69"/>
      <c r="X89" s="69"/>
      <c r="Y89" s="69" t="n">
        <f aca="false">GEOMEAN(Y19:Y82)</f>
        <v>15.1073184673477</v>
      </c>
      <c r="Z89" s="69" t="n">
        <f aca="false">GEOMEAN(Z19:Z82)</f>
        <v>1.32466257521465</v>
      </c>
    </row>
    <row r="90" customFormat="false" ht="11.25" hidden="false" customHeight="false" outlineLevel="0" collapsed="false">
      <c r="B90" s="35" t="s">
        <v>59</v>
      </c>
      <c r="X90" s="79"/>
      <c r="Y90" s="79" t="n">
        <f aca="false">Y89/Q89</f>
        <v>1.02414602759133</v>
      </c>
      <c r="Z90" s="79" t="n">
        <f aca="false">Z89/R89</f>
        <v>0.97334997767988</v>
      </c>
    </row>
    <row r="91" customFormat="false" ht="11.25" hidden="false" customHeight="false" outlineLevel="0" collapsed="false">
      <c r="B91" s="35" t="s">
        <v>60</v>
      </c>
      <c r="P91" s="68"/>
      <c r="Q91" s="68" t="n">
        <f aca="false">SUM(Q19:Q82)/3600</f>
        <v>0.423841666666667</v>
      </c>
      <c r="R91" s="68" t="n">
        <f aca="false">SUM(R19:R82)</f>
        <v>144.402380555556</v>
      </c>
      <c r="X91" s="68"/>
      <c r="Y91" s="68" t="n">
        <f aca="false">SUM(Y19:Y82)/3600</f>
        <v>0.434761111111111</v>
      </c>
      <c r="Z91" s="68" t="n">
        <f aca="false">SUM(Z19:Z82)</f>
        <v>141.0464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Xiang Li</cp:lastModifiedBy>
  <cp:lastPrinted>2010-08-23T01:57:13Z</cp:lastPrinted>
  <dcterms:modified xsi:type="dcterms:W3CDTF">2011-07-11T14:34:5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94851211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Contribution status and presentation slides</vt:lpwstr>
  </property>
  <property fmtid="{D5CDD505-2E9C-101B-9397-08002B2CF9AE}" pid="6" name="_NewReviewCycle">
    <vt:lpwstr/>
  </property>
  <property fmtid="{D5CDD505-2E9C-101B-9397-08002B2CF9AE}" pid="7" name="_PreviousAdHocReviewCycleID">
    <vt:r8>2042265161</vt:r8>
  </property>
</Properties>
</file>