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_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2">
  <si>
    <t xml:space="preserve">Intra</t>
  </si>
  <si>
    <t xml:space="preserve">Intra_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M3.0 (anchor)</t>
  </si>
  <si>
    <t xml:space="preserve">Tool_A</t>
  </si>
  <si>
    <t xml:space="preserve">ΔBD-rate</t>
  </si>
  <si>
    <t xml:space="preserve">Tool_B</t>
  </si>
  <si>
    <t xml:space="preserve">Tool_A&amp;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All AVG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0"/>
    <numFmt numFmtId="169" formatCode="0.00_ "/>
    <numFmt numFmtId="170" formatCode="0.0000%"/>
    <numFmt numFmtId="171" formatCode="0.0000"/>
    <numFmt numFmtId="172" formatCode="0.000%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6600"/>
      </font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true" outlineLevel="0" collapsed="false">
      <c r="B1" s="1"/>
      <c r="C1" s="2" t="str">
        <f aca="false">Intra!$L1</f>
        <v>Tool_A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3"/>
      <c r="C2" s="4" t="s">
        <v>0</v>
      </c>
      <c r="D2" s="4"/>
      <c r="E2" s="4"/>
      <c r="F2" s="5" t="s">
        <v>1</v>
      </c>
      <c r="G2" s="5"/>
      <c r="H2" s="5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7" t="s">
        <v>4</v>
      </c>
      <c r="F3" s="8" t="s">
        <v>2</v>
      </c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S83</f>
        <v>#VALUE!</v>
      </c>
      <c r="D4" s="12" t="e">
        <f aca="false">Intra!$T83</f>
        <v>#VALUE!</v>
      </c>
      <c r="E4" s="12" t="e">
        <f aca="false">Intra!$U83</f>
        <v>#VALUE!</v>
      </c>
      <c r="F4" s="13" t="e">
        <f aca="false">Intra_LoCo!$S83</f>
        <v>#VALUE!</v>
      </c>
      <c r="G4" s="12" t="e">
        <f aca="false">Intra_LoCo!$T83</f>
        <v>#VALUE!</v>
      </c>
      <c r="H4" s="14" t="e">
        <f aca="false">Intra_LoCo!$U83</f>
        <v>#VALUE!</v>
      </c>
    </row>
    <row r="5" customFormat="false" ht="12.75" hidden="false" customHeight="false" outlineLevel="0" collapsed="false">
      <c r="B5" s="15" t="s">
        <v>6</v>
      </c>
      <c r="C5" s="11" t="e">
        <f aca="false">Intra!$S84</f>
        <v>#VALUE!</v>
      </c>
      <c r="D5" s="12" t="e">
        <f aca="false">Intra!$T84</f>
        <v>#VALUE!</v>
      </c>
      <c r="E5" s="12" t="e">
        <f aca="false">Intra!$U84</f>
        <v>#VALUE!</v>
      </c>
      <c r="F5" s="13" t="e">
        <f aca="false">Intra_LoCo!$S84</f>
        <v>#VALUE!</v>
      </c>
      <c r="G5" s="12" t="e">
        <f aca="false">Intra_LoCo!$T84</f>
        <v>#VALUE!</v>
      </c>
      <c r="H5" s="14" t="e">
        <f aca="false">Intra_LoCo!$U84</f>
        <v>#VALUE!</v>
      </c>
    </row>
    <row r="6" customFormat="false" ht="12.75" hidden="false" customHeight="false" outlineLevel="0" collapsed="false">
      <c r="B6" s="15" t="s">
        <v>7</v>
      </c>
      <c r="C6" s="11" t="e">
        <f aca="false">Intra!$S85</f>
        <v>#VALUE!</v>
      </c>
      <c r="D6" s="12" t="e">
        <f aca="false">Intra!$T85</f>
        <v>#VALUE!</v>
      </c>
      <c r="E6" s="12" t="e">
        <f aca="false">Intra!$U85</f>
        <v>#VALUE!</v>
      </c>
      <c r="F6" s="13" t="e">
        <f aca="false">Intra_LoCo!$S85</f>
        <v>#VALUE!</v>
      </c>
      <c r="G6" s="12" t="e">
        <f aca="false">Intra_LoCo!$T85</f>
        <v>#VALUE!</v>
      </c>
      <c r="H6" s="14" t="e">
        <f aca="false">Intra_LoCo!$U85</f>
        <v>#VALUE!</v>
      </c>
    </row>
    <row r="7" customFormat="false" ht="12.75" hidden="false" customHeight="false" outlineLevel="0" collapsed="false">
      <c r="B7" s="15" t="s">
        <v>8</v>
      </c>
      <c r="C7" s="11" t="e">
        <f aca="false">Intra!$S86</f>
        <v>#VALUE!</v>
      </c>
      <c r="D7" s="12" t="e">
        <f aca="false">Intra!$T86</f>
        <v>#VALUE!</v>
      </c>
      <c r="E7" s="12" t="e">
        <f aca="false">Intra!$U86</f>
        <v>#VALUE!</v>
      </c>
      <c r="F7" s="13" t="e">
        <f aca="false">Intra_LoCo!$S86</f>
        <v>#VALUE!</v>
      </c>
      <c r="G7" s="12" t="e">
        <f aca="false">Intra_LoCo!$T86</f>
        <v>#VALUE!</v>
      </c>
      <c r="H7" s="14" t="e">
        <f aca="false">Intra_LoCo!$U86</f>
        <v>#VALUE!</v>
      </c>
    </row>
    <row r="8" customFormat="false" ht="12.75" hidden="false" customHeight="false" outlineLevel="0" collapsed="false">
      <c r="B8" s="16" t="s">
        <v>9</v>
      </c>
      <c r="C8" s="17" t="e">
        <f aca="false">Intra!$S87</f>
        <v>#VALUE!</v>
      </c>
      <c r="D8" s="18" t="e">
        <f aca="false">Intra!$T87</f>
        <v>#VALUE!</v>
      </c>
      <c r="E8" s="18" t="e">
        <f aca="false">Intra!$U87</f>
        <v>#VALUE!</v>
      </c>
      <c r="F8" s="19" t="e">
        <f aca="false">Intra_LoCo!$S87</f>
        <v>#VALUE!</v>
      </c>
      <c r="G8" s="18" t="e">
        <f aca="false">Intra_LoCo!$T87</f>
        <v>#VALUE!</v>
      </c>
      <c r="H8" s="20" t="e">
        <f aca="false">Intra_LoCo!$U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$S88</f>
        <v>#VALUE!</v>
      </c>
      <c r="D9" s="23" t="e">
        <f aca="false">Intra!$T88</f>
        <v>#VALUE!</v>
      </c>
      <c r="E9" s="23" t="e">
        <f aca="false">Intra!$U88</f>
        <v>#VALUE!</v>
      </c>
      <c r="F9" s="24" t="e">
        <f aca="false">Intra_LoCo!$S88</f>
        <v>#VALUE!</v>
      </c>
      <c r="G9" s="23" t="e">
        <f aca="false">Intra_LoCo!$T88</f>
        <v>#VALUE!</v>
      </c>
      <c r="H9" s="25" t="e">
        <f aca="false">Intra_LoCo!$U88</f>
        <v>#VALUE!</v>
      </c>
    </row>
    <row r="10" customFormat="false" ht="12.75" hidden="false" customHeight="false" outlineLevel="0" collapsed="false">
      <c r="B10" s="10" t="s">
        <v>11</v>
      </c>
      <c r="C10" s="26" t="n">
        <f aca="false">Intra!$R90/Intra!$J90</f>
        <v>1.00027041193647</v>
      </c>
      <c r="D10" s="26"/>
      <c r="E10" s="26"/>
      <c r="F10" s="27" t="n">
        <f aca="false">Intra_LoCo!$R90/Intra_LoCo!$J90</f>
        <v>1.00372782410205</v>
      </c>
      <c r="G10" s="27"/>
      <c r="H10" s="27"/>
    </row>
    <row r="11" customFormat="false" ht="13.5" hidden="false" customHeight="false" outlineLevel="0" collapsed="false">
      <c r="B11" s="21" t="s">
        <v>12</v>
      </c>
      <c r="C11" s="28" t="n">
        <f aca="false">Intra!$Q90/Intra!$I90</f>
        <v>1.00819656610443</v>
      </c>
      <c r="D11" s="28"/>
      <c r="E11" s="28"/>
      <c r="F11" s="29" t="n">
        <f aca="false">Intra_LoCo!$Q90/Intra_LoCo!$I90</f>
        <v>1.00038250178745</v>
      </c>
      <c r="G11" s="29"/>
      <c r="H11" s="29"/>
    </row>
    <row r="12" customFormat="false" ht="12.75" hidden="false" customHeight="false" outlineLevel="0" collapsed="false">
      <c r="B12" s="30"/>
      <c r="C12" s="30"/>
      <c r="D12" s="30"/>
      <c r="E12" s="30"/>
      <c r="F12" s="30"/>
      <c r="G12" s="30"/>
      <c r="H12" s="30"/>
    </row>
    <row r="13" customFormat="false" ht="13.5" hidden="false" customHeight="false" outlineLevel="0" collapsed="false"/>
    <row r="14" customFormat="false" ht="13.5" hidden="false" customHeight="false" outlineLevel="0" collapsed="false">
      <c r="B14" s="1"/>
      <c r="C14" s="2" t="str">
        <f aca="false">Intra!$W1</f>
        <v>Tool_B</v>
      </c>
      <c r="D14" s="2"/>
      <c r="E14" s="2"/>
    </row>
    <row r="15" customFormat="false" ht="12.75" hidden="false" customHeight="false" outlineLevel="0" collapsed="false">
      <c r="B15" s="3"/>
      <c r="C15" s="31" t="s">
        <v>0</v>
      </c>
      <c r="D15" s="31"/>
      <c r="E15" s="31"/>
    </row>
    <row r="16" customFormat="false" ht="13.5" hidden="false" customHeight="false" outlineLevel="0" collapsed="false">
      <c r="B16" s="3"/>
      <c r="C16" s="6" t="s">
        <v>2</v>
      </c>
      <c r="D16" s="7" t="s">
        <v>3</v>
      </c>
      <c r="E16" s="9" t="s">
        <v>4</v>
      </c>
    </row>
    <row r="17" customFormat="false" ht="12.75" hidden="false" customHeight="false" outlineLevel="0" collapsed="false">
      <c r="B17" s="10" t="s">
        <v>5</v>
      </c>
      <c r="C17" s="32" t="e">
        <f aca="false">Intra!$AD83</f>
        <v>#VALUE!</v>
      </c>
      <c r="D17" s="33" t="e">
        <f aca="false">Intra!$AE83</f>
        <v>#VALUE!</v>
      </c>
      <c r="E17" s="34" t="e">
        <f aca="false">Intra!$AF83</f>
        <v>#VALUE!</v>
      </c>
    </row>
    <row r="18" customFormat="false" ht="12.75" hidden="false" customHeight="false" outlineLevel="0" collapsed="false">
      <c r="B18" s="15" t="s">
        <v>6</v>
      </c>
      <c r="C18" s="11" t="e">
        <f aca="false">Intra!$AD84</f>
        <v>#VALUE!</v>
      </c>
      <c r="D18" s="12" t="e">
        <f aca="false">Intra!$AE84</f>
        <v>#VALUE!</v>
      </c>
      <c r="E18" s="14" t="e">
        <f aca="false">Intra!$AF84</f>
        <v>#VALUE!</v>
      </c>
    </row>
    <row r="19" customFormat="false" ht="12.75" hidden="false" customHeight="false" outlineLevel="0" collapsed="false">
      <c r="B19" s="15" t="s">
        <v>7</v>
      </c>
      <c r="C19" s="11" t="e">
        <f aca="false">Intra!$AD85</f>
        <v>#VALUE!</v>
      </c>
      <c r="D19" s="12" t="e">
        <f aca="false">Intra!$AE85</f>
        <v>#VALUE!</v>
      </c>
      <c r="E19" s="14" t="e">
        <f aca="false">Intra!$AF85</f>
        <v>#VALUE!</v>
      </c>
    </row>
    <row r="20" customFormat="false" ht="12.75" hidden="false" customHeight="false" outlineLevel="0" collapsed="false">
      <c r="B20" s="15" t="s">
        <v>8</v>
      </c>
      <c r="C20" s="11" t="e">
        <f aca="false">Intra!$AD86</f>
        <v>#VALUE!</v>
      </c>
      <c r="D20" s="12" t="e">
        <f aca="false">Intra!$AE86</f>
        <v>#VALUE!</v>
      </c>
      <c r="E20" s="14" t="e">
        <f aca="false">Intra!$AF86</f>
        <v>#VALUE!</v>
      </c>
    </row>
    <row r="21" customFormat="false" ht="12.75" hidden="false" customHeight="false" outlineLevel="0" collapsed="false">
      <c r="B21" s="16" t="s">
        <v>9</v>
      </c>
      <c r="C21" s="11" t="e">
        <f aca="false">Intra!$AD87</f>
        <v>#VALUE!</v>
      </c>
      <c r="D21" s="12" t="e">
        <f aca="false">Intra!$AE87</f>
        <v>#VALUE!</v>
      </c>
      <c r="E21" s="14" t="e">
        <f aca="false">Intra!$AF87</f>
        <v>#VALUE!</v>
      </c>
    </row>
    <row r="22" customFormat="false" ht="13.5" hidden="false" customHeight="false" outlineLevel="0" collapsed="false">
      <c r="B22" s="21" t="s">
        <v>10</v>
      </c>
      <c r="C22" s="35" t="e">
        <f aca="false">Intra!$AD88</f>
        <v>#VALUE!</v>
      </c>
      <c r="D22" s="36" t="e">
        <f aca="false">Intra!$AE88</f>
        <v>#VALUE!</v>
      </c>
      <c r="E22" s="37" t="e">
        <f aca="false">Intra!$AF88</f>
        <v>#VALUE!</v>
      </c>
    </row>
    <row r="23" customFormat="false" ht="12.75" hidden="false" customHeight="false" outlineLevel="0" collapsed="false">
      <c r="B23" s="10" t="s">
        <v>11</v>
      </c>
      <c r="C23" s="38" t="n">
        <f aca="false">Intra!$AC90/Intra!$J90</f>
        <v>1.00416323254247</v>
      </c>
      <c r="D23" s="38"/>
      <c r="E23" s="38"/>
    </row>
    <row r="24" customFormat="false" ht="13.5" hidden="false" customHeight="false" outlineLevel="0" collapsed="false">
      <c r="B24" s="21" t="s">
        <v>12</v>
      </c>
      <c r="C24" s="39" t="n">
        <f aca="false">Intra!$AB90/Intra!I90</f>
        <v>1.01364876399913</v>
      </c>
      <c r="D24" s="39"/>
      <c r="E24" s="39"/>
    </row>
    <row r="26" customFormat="false" ht="13.5" hidden="false" customHeight="false" outlineLevel="0" collapsed="false"/>
    <row r="27" customFormat="false" ht="13.5" hidden="false" customHeight="false" outlineLevel="0" collapsed="false">
      <c r="B27" s="1"/>
      <c r="C27" s="2" t="str">
        <f aca="false">Intra!$AH1</f>
        <v>Tool_A&amp;B</v>
      </c>
      <c r="D27" s="2"/>
      <c r="E27" s="2"/>
      <c r="F27" s="2"/>
      <c r="G27" s="2"/>
      <c r="H27" s="2"/>
    </row>
    <row r="28" customFormat="false" ht="12.75" hidden="false" customHeight="false" outlineLevel="0" collapsed="false">
      <c r="B28" s="3"/>
      <c r="C28" s="4" t="s">
        <v>0</v>
      </c>
      <c r="D28" s="4"/>
      <c r="E28" s="4"/>
      <c r="F28" s="5" t="s">
        <v>1</v>
      </c>
      <c r="G28" s="5"/>
      <c r="H28" s="5"/>
    </row>
    <row r="29" customFormat="false" ht="13.5" hidden="false" customHeight="false" outlineLevel="0" collapsed="false">
      <c r="B29" s="3"/>
      <c r="C29" s="6" t="s">
        <v>2</v>
      </c>
      <c r="D29" s="7" t="s">
        <v>3</v>
      </c>
      <c r="E29" s="7" t="s">
        <v>4</v>
      </c>
      <c r="F29" s="8" t="s">
        <v>2</v>
      </c>
      <c r="G29" s="7" t="s">
        <v>3</v>
      </c>
      <c r="H29" s="9" t="s">
        <v>4</v>
      </c>
    </row>
    <row r="30" customFormat="false" ht="12.75" hidden="false" customHeight="false" outlineLevel="0" collapsed="false">
      <c r="B30" s="10" t="s">
        <v>5</v>
      </c>
      <c r="C30" s="32" t="e">
        <f aca="false">Intra!$AO83</f>
        <v>#VALUE!</v>
      </c>
      <c r="D30" s="33" t="e">
        <f aca="false">Intra!$AP83</f>
        <v>#VALUE!</v>
      </c>
      <c r="E30" s="40" t="e">
        <f aca="false">Intra!$AQ83</f>
        <v>#VALUE!</v>
      </c>
      <c r="F30" s="41" t="e">
        <f aca="false">Intra_LoCo!$AD83</f>
        <v>#VALUE!</v>
      </c>
      <c r="G30" s="12" t="e">
        <f aca="false">Intra_LoCo!$AE83</f>
        <v>#VALUE!</v>
      </c>
      <c r="H30" s="14" t="e">
        <f aca="false">Intra_LoCo!$AF83</f>
        <v>#VALUE!</v>
      </c>
    </row>
    <row r="31" customFormat="false" ht="12.75" hidden="false" customHeight="false" outlineLevel="0" collapsed="false">
      <c r="B31" s="15" t="s">
        <v>6</v>
      </c>
      <c r="C31" s="11" t="e">
        <f aca="false">Intra!$AO84</f>
        <v>#VALUE!</v>
      </c>
      <c r="D31" s="12" t="e">
        <f aca="false">Intra!$AP84</f>
        <v>#VALUE!</v>
      </c>
      <c r="E31" s="42" t="e">
        <f aca="false">Intra!$AQ84</f>
        <v>#VALUE!</v>
      </c>
      <c r="F31" s="13" t="e">
        <f aca="false">Intra_LoCo!$AD84</f>
        <v>#VALUE!</v>
      </c>
      <c r="G31" s="12" t="e">
        <f aca="false">Intra_LoCo!$AE84</f>
        <v>#VALUE!</v>
      </c>
      <c r="H31" s="14" t="e">
        <f aca="false">Intra_LoCo!$AF84</f>
        <v>#VALUE!</v>
      </c>
    </row>
    <row r="32" customFormat="false" ht="12.75" hidden="false" customHeight="false" outlineLevel="0" collapsed="false">
      <c r="B32" s="15" t="s">
        <v>7</v>
      </c>
      <c r="C32" s="11" t="e">
        <f aca="false">Intra!$AO85</f>
        <v>#VALUE!</v>
      </c>
      <c r="D32" s="12" t="e">
        <f aca="false">Intra!$AP85</f>
        <v>#VALUE!</v>
      </c>
      <c r="E32" s="42" t="e">
        <f aca="false">Intra!$AQ85</f>
        <v>#VALUE!</v>
      </c>
      <c r="F32" s="13" t="e">
        <f aca="false">Intra_LoCo!$AD85</f>
        <v>#VALUE!</v>
      </c>
      <c r="G32" s="12" t="e">
        <f aca="false">Intra_LoCo!$AE85</f>
        <v>#VALUE!</v>
      </c>
      <c r="H32" s="14" t="e">
        <f aca="false">Intra_LoCo!$AF85</f>
        <v>#VALUE!</v>
      </c>
    </row>
    <row r="33" customFormat="false" ht="12.75" hidden="false" customHeight="false" outlineLevel="0" collapsed="false">
      <c r="B33" s="15" t="s">
        <v>8</v>
      </c>
      <c r="C33" s="11" t="e">
        <f aca="false">Intra!$AO86</f>
        <v>#VALUE!</v>
      </c>
      <c r="D33" s="12" t="e">
        <f aca="false">Intra!$AP86</f>
        <v>#VALUE!</v>
      </c>
      <c r="E33" s="42" t="e">
        <f aca="false">Intra!$AQ86</f>
        <v>#VALUE!</v>
      </c>
      <c r="F33" s="13" t="e">
        <f aca="false">Intra_LoCo!$AD86</f>
        <v>#VALUE!</v>
      </c>
      <c r="G33" s="12" t="e">
        <f aca="false">Intra_LoCo!$AE86</f>
        <v>#VALUE!</v>
      </c>
      <c r="H33" s="14" t="e">
        <f aca="false">Intra_LoCo!$AF86</f>
        <v>#VALUE!</v>
      </c>
    </row>
    <row r="34" customFormat="false" ht="12.75" hidden="false" customHeight="false" outlineLevel="0" collapsed="false">
      <c r="B34" s="16" t="s">
        <v>9</v>
      </c>
      <c r="C34" s="11" t="e">
        <f aca="false">Intra!$AO87</f>
        <v>#VALUE!</v>
      </c>
      <c r="D34" s="12" t="e">
        <f aca="false">Intra!$AP87</f>
        <v>#VALUE!</v>
      </c>
      <c r="E34" s="42" t="e">
        <f aca="false">Intra!$AQ87</f>
        <v>#VALUE!</v>
      </c>
      <c r="F34" s="13" t="e">
        <f aca="false">Intra_LoCo!$AD87</f>
        <v>#VALUE!</v>
      </c>
      <c r="G34" s="12" t="e">
        <f aca="false">Intra_LoCo!$AE87</f>
        <v>#VALUE!</v>
      </c>
      <c r="H34" s="14" t="e">
        <f aca="false">Intra_LoCo!$AF87</f>
        <v>#VALUE!</v>
      </c>
    </row>
    <row r="35" customFormat="false" ht="13.5" hidden="false" customHeight="false" outlineLevel="0" collapsed="false">
      <c r="B35" s="21" t="s">
        <v>10</v>
      </c>
      <c r="C35" s="35" t="e">
        <f aca="false">Intra!$AO88</f>
        <v>#VALUE!</v>
      </c>
      <c r="D35" s="36" t="e">
        <f aca="false">Intra!$AP88</f>
        <v>#VALUE!</v>
      </c>
      <c r="E35" s="43" t="e">
        <f aca="false">Intra!$AQ88</f>
        <v>#VALUE!</v>
      </c>
      <c r="F35" s="44" t="e">
        <f aca="false">Intra_LoCo!$AD88</f>
        <v>#VALUE!</v>
      </c>
      <c r="G35" s="36" t="e">
        <f aca="false">Intra_LoCo!$AE88</f>
        <v>#VALUE!</v>
      </c>
      <c r="H35" s="37" t="e">
        <f aca="false">Intra_LoCo!$AF88</f>
        <v>#VALUE!</v>
      </c>
    </row>
    <row r="36" customFormat="false" ht="12.75" hidden="false" customHeight="false" outlineLevel="0" collapsed="false">
      <c r="B36" s="10" t="s">
        <v>11</v>
      </c>
      <c r="C36" s="26" t="n">
        <f aca="false">Intra!$AN90/Intra!$J90</f>
        <v>1.00141129351497</v>
      </c>
      <c r="D36" s="26"/>
      <c r="E36" s="26"/>
      <c r="F36" s="27" t="n">
        <f aca="false">Intra_LoCo!$AC90/Intra_LoCo!$J90</f>
        <v>1.00372782410205</v>
      </c>
      <c r="G36" s="27"/>
      <c r="H36" s="27"/>
    </row>
    <row r="37" customFormat="false" ht="13.5" hidden="false" customHeight="false" outlineLevel="0" collapsed="false">
      <c r="B37" s="21" t="s">
        <v>12</v>
      </c>
      <c r="C37" s="28" t="n">
        <f aca="false">Intra!$AM90/Intra!$I90</f>
        <v>1.02302210883727</v>
      </c>
      <c r="D37" s="28"/>
      <c r="E37" s="28"/>
      <c r="F37" s="29" t="n">
        <f aca="false">Intra_LoCo!$AB90/Intra_LoCo!$I90</f>
        <v>1.00038250178745</v>
      </c>
      <c r="G37" s="29"/>
      <c r="H37" s="29"/>
    </row>
  </sheetData>
  <mergeCells count="21">
    <mergeCell ref="C1:H1"/>
    <mergeCell ref="B2:B3"/>
    <mergeCell ref="C2:E2"/>
    <mergeCell ref="F2:H2"/>
    <mergeCell ref="C10:E10"/>
    <mergeCell ref="F10:H10"/>
    <mergeCell ref="C11:E11"/>
    <mergeCell ref="F11:H11"/>
    <mergeCell ref="C14:E14"/>
    <mergeCell ref="B15:B16"/>
    <mergeCell ref="C15:E15"/>
    <mergeCell ref="C23:E23"/>
    <mergeCell ref="C24:E24"/>
    <mergeCell ref="C27:H27"/>
    <mergeCell ref="B28:B29"/>
    <mergeCell ref="C28:E28"/>
    <mergeCell ref="F28:H28"/>
    <mergeCell ref="C36:E36"/>
    <mergeCell ref="F36:H36"/>
    <mergeCell ref="C37:E37"/>
    <mergeCell ref="F37:H37"/>
  </mergeCells>
  <conditionalFormatting sqref="C4:H9 C17:E22 C30:H35">
    <cfRule type="cellIs" priority="2" operator="greaterThan" aboveAverage="0" equalAverage="0" bottom="0" percent="0" rank="0" text="" dxfId="0">
      <formula>0.03</formula>
    </cfRule>
    <cfRule type="cellIs" priority="3" operator="between" aboveAverage="0" equalAverage="0" bottom="0" percent="0" rank="0" text="" dxfId="1">
      <formula>0.01</formula>
      <formula>0.03</formula>
    </cfRule>
    <cfRule type="cellIs" priority="4" operator="between" aboveAverage="0" equalAverage="0" bottom="0" percent="0" rank="0" text="" dxfId="2">
      <formula>0</formula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88" activeCellId="0" sqref="V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11.7"/>
    <col collapsed="false" customWidth="true" hidden="false" outlineLevel="0" max="2" min="2" style="45" width="12.7"/>
    <col collapsed="false" customWidth="true" hidden="false" outlineLevel="0" max="3" min="3" style="46" width="7.28"/>
    <col collapsed="false" customWidth="false" hidden="false" outlineLevel="0" max="4" min="4" style="46" width="9.14"/>
    <col collapsed="false" customWidth="true" hidden="false" outlineLevel="0" max="7" min="5" style="46" width="6.41"/>
    <col collapsed="false" customWidth="true" hidden="false" outlineLevel="0" max="8" min="8" style="46" width="8.28"/>
    <col collapsed="false" customWidth="true" hidden="false" outlineLevel="0" max="10" min="9" style="46" width="7.7"/>
    <col collapsed="false" customWidth="true" hidden="false" outlineLevel="0" max="11" min="11" style="46" width="9.28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true" hidden="false" outlineLevel="0" max="18" min="16" style="46" width="7.7"/>
    <col collapsed="false" customWidth="false" hidden="false" outlineLevel="0" max="21" min="19" style="46" width="9.14"/>
    <col collapsed="false" customWidth="false" hidden="false" outlineLevel="0" max="257" min="22" style="45" width="9.14"/>
  </cols>
  <sheetData>
    <row r="1" customFormat="false" ht="13.5" hidden="false" customHeight="true" outlineLevel="0" collapsed="false">
      <c r="D1" s="47" t="s">
        <v>13</v>
      </c>
      <c r="E1" s="47"/>
      <c r="F1" s="47"/>
      <c r="G1" s="47"/>
      <c r="H1" s="47"/>
      <c r="I1" s="47"/>
      <c r="J1" s="47"/>
      <c r="K1" s="48"/>
      <c r="L1" s="47" t="s">
        <v>14</v>
      </c>
      <c r="M1" s="47"/>
      <c r="N1" s="47"/>
      <c r="O1" s="47"/>
      <c r="P1" s="47"/>
      <c r="Q1" s="47"/>
      <c r="R1" s="47"/>
      <c r="S1" s="47" t="s">
        <v>15</v>
      </c>
      <c r="T1" s="47"/>
      <c r="U1" s="47"/>
      <c r="W1" s="47" t="s">
        <v>16</v>
      </c>
      <c r="X1" s="47"/>
      <c r="Y1" s="47"/>
      <c r="Z1" s="47"/>
      <c r="AA1" s="47"/>
      <c r="AB1" s="47"/>
      <c r="AC1" s="47"/>
      <c r="AD1" s="47" t="s">
        <v>15</v>
      </c>
      <c r="AE1" s="47"/>
      <c r="AF1" s="47"/>
      <c r="AH1" s="47" t="s">
        <v>17</v>
      </c>
      <c r="AI1" s="47"/>
      <c r="AJ1" s="47"/>
      <c r="AK1" s="47"/>
      <c r="AL1" s="47"/>
      <c r="AM1" s="47"/>
      <c r="AN1" s="47"/>
      <c r="AO1" s="47" t="s">
        <v>15</v>
      </c>
      <c r="AP1" s="47"/>
      <c r="AQ1" s="47"/>
    </row>
    <row r="2" customFormat="false" ht="12" hidden="false" customHeight="false" outlineLevel="0" collapsed="false">
      <c r="C2" s="49" t="s">
        <v>18</v>
      </c>
      <c r="D2" s="50" t="s">
        <v>19</v>
      </c>
      <c r="E2" s="50" t="s">
        <v>20</v>
      </c>
      <c r="F2" s="50" t="s">
        <v>21</v>
      </c>
      <c r="G2" s="50" t="s">
        <v>22</v>
      </c>
      <c r="H2" s="50" t="s">
        <v>23</v>
      </c>
      <c r="I2" s="50" t="s">
        <v>24</v>
      </c>
      <c r="J2" s="50" t="s">
        <v>25</v>
      </c>
      <c r="K2" s="51"/>
      <c r="L2" s="50" t="s">
        <v>19</v>
      </c>
      <c r="M2" s="50" t="s">
        <v>20</v>
      </c>
      <c r="N2" s="50" t="s">
        <v>21</v>
      </c>
      <c r="O2" s="50" t="s">
        <v>22</v>
      </c>
      <c r="P2" s="50" t="s">
        <v>23</v>
      </c>
      <c r="Q2" s="50" t="s">
        <v>24</v>
      </c>
      <c r="R2" s="50" t="s">
        <v>25</v>
      </c>
      <c r="S2" s="51" t="s">
        <v>26</v>
      </c>
      <c r="T2" s="51" t="s">
        <v>27</v>
      </c>
      <c r="U2" s="51" t="s">
        <v>28</v>
      </c>
      <c r="W2" s="52" t="s">
        <v>19</v>
      </c>
      <c r="X2" s="50" t="s">
        <v>20</v>
      </c>
      <c r="Y2" s="50" t="s">
        <v>21</v>
      </c>
      <c r="Z2" s="50" t="s">
        <v>22</v>
      </c>
      <c r="AA2" s="50" t="s">
        <v>23</v>
      </c>
      <c r="AB2" s="50" t="s">
        <v>24</v>
      </c>
      <c r="AC2" s="50" t="s">
        <v>25</v>
      </c>
      <c r="AD2" s="51" t="s">
        <v>26</v>
      </c>
      <c r="AE2" s="51" t="s">
        <v>27</v>
      </c>
      <c r="AF2" s="51" t="s">
        <v>28</v>
      </c>
      <c r="AH2" s="52" t="s">
        <v>19</v>
      </c>
      <c r="AI2" s="50" t="s">
        <v>20</v>
      </c>
      <c r="AJ2" s="50" t="s">
        <v>21</v>
      </c>
      <c r="AK2" s="50" t="s">
        <v>22</v>
      </c>
      <c r="AL2" s="50" t="s">
        <v>23</v>
      </c>
      <c r="AM2" s="50" t="s">
        <v>24</v>
      </c>
      <c r="AN2" s="50" t="s">
        <v>25</v>
      </c>
      <c r="AO2" s="51" t="s">
        <v>26</v>
      </c>
      <c r="AP2" s="51" t="s">
        <v>27</v>
      </c>
      <c r="AQ2" s="51" t="s">
        <v>28</v>
      </c>
    </row>
    <row r="3" customFormat="false" ht="11.25" hidden="false" customHeight="false" outlineLevel="0" collapsed="false">
      <c r="A3" s="53" t="s">
        <v>5</v>
      </c>
      <c r="B3" s="53" t="s">
        <v>29</v>
      </c>
      <c r="C3" s="49" t="n">
        <v>22</v>
      </c>
      <c r="D3" s="54" t="n">
        <v>104348.5296</v>
      </c>
      <c r="E3" s="54" t="n">
        <v>43.714</v>
      </c>
      <c r="F3" s="54" t="n">
        <v>43.0834</v>
      </c>
      <c r="G3" s="54" t="n">
        <v>44.9683</v>
      </c>
      <c r="H3" s="55" t="n">
        <v>10638.53</v>
      </c>
      <c r="I3" s="55" t="n">
        <v>122.44</v>
      </c>
      <c r="J3" s="55" t="n">
        <f aca="false">H3/3600</f>
        <v>2.95514722222222</v>
      </c>
      <c r="K3" s="56"/>
      <c r="L3" s="57" t="n">
        <v>104314.8736</v>
      </c>
      <c r="M3" s="57" t="n">
        <v>43.7139</v>
      </c>
      <c r="N3" s="57" t="n">
        <v>43.0882</v>
      </c>
      <c r="O3" s="57" t="n">
        <v>44.9769</v>
      </c>
      <c r="P3" s="58" t="n">
        <v>10637.48</v>
      </c>
      <c r="Q3" s="58" t="n">
        <v>123.68</v>
      </c>
      <c r="R3" s="55" t="n">
        <f aca="false">P3/3600</f>
        <v>2.95485555555556</v>
      </c>
      <c r="S3" s="59" t="e">
        <f aca="false">QBJM(D3:D6,E3:E6,L3:L6,M3:M6,1)/100</f>
        <v>#VALUE!</v>
      </c>
      <c r="T3" s="59" t="e">
        <f aca="false">QBJM(D3:D6,F3:F6,L3:L6,N3:N6,1)/100</f>
        <v>#VALUE!</v>
      </c>
      <c r="U3" s="59" t="e">
        <f aca="false">QBJM(D3:D6,G3:G6,L3:L6,O3:O6,1)/100</f>
        <v>#VALUE!</v>
      </c>
      <c r="W3" s="60" t="n">
        <v>104225.92</v>
      </c>
      <c r="X3" s="57" t="n">
        <v>43.714</v>
      </c>
      <c r="Y3" s="57" t="n">
        <v>43.0813</v>
      </c>
      <c r="Z3" s="57" t="n">
        <v>44.9653</v>
      </c>
      <c r="AA3" s="58" t="n">
        <v>10685.65</v>
      </c>
      <c r="AB3" s="58" t="n">
        <v>125.63</v>
      </c>
      <c r="AC3" s="55" t="n">
        <f aca="false">AA3/3600</f>
        <v>2.96823611111111</v>
      </c>
      <c r="AD3" s="59" t="e">
        <f aca="false">QBJM(D3:D6,E3:E6,W3:W6,X3:X6,1)/100</f>
        <v>#VALUE!</v>
      </c>
      <c r="AE3" s="59" t="e">
        <f aca="false">QBJM(D3:D6,F3:F6,W3:W6,Y3:Y6,1)/100</f>
        <v>#VALUE!</v>
      </c>
      <c r="AF3" s="59" t="e">
        <f aca="false">QBJM(D3:D6,G3:G6,W3:W6,Z3:Z6,1)/100</f>
        <v>#VALUE!</v>
      </c>
      <c r="AH3" s="60" t="n">
        <v>104171.344</v>
      </c>
      <c r="AI3" s="57" t="n">
        <v>43.7145</v>
      </c>
      <c r="AJ3" s="57" t="n">
        <v>43.0879</v>
      </c>
      <c r="AK3" s="57" t="n">
        <v>44.9766</v>
      </c>
      <c r="AL3" s="58" t="n">
        <v>10654.85</v>
      </c>
      <c r="AM3" s="58" t="n">
        <v>125.56</v>
      </c>
      <c r="AN3" s="55" t="n">
        <f aca="false">AL3/3600</f>
        <v>2.95968055555556</v>
      </c>
      <c r="AO3" s="59" t="e">
        <f aca="false">QBJM(D3:D6,E3:E6,AH3:AH6,AI3:AI6,1)/100</f>
        <v>#VALUE!</v>
      </c>
      <c r="AP3" s="59" t="e">
        <f aca="false">QBJM(D3:D6,F3:F6,AH3:AH6,AJ3:AJ6,1)/100</f>
        <v>#VALUE!</v>
      </c>
      <c r="AQ3" s="59" t="e">
        <f aca="false">QBJM(D3:D6,G3:G6,AH3:AH6,AK3:AK6,1)/100</f>
        <v>#VALUE!</v>
      </c>
    </row>
    <row r="4" customFormat="false" ht="11.25" hidden="false" customHeight="false" outlineLevel="0" collapsed="false">
      <c r="A4" s="61" t="s">
        <v>30</v>
      </c>
      <c r="B4" s="45" t="s">
        <v>31</v>
      </c>
      <c r="C4" s="62" t="n">
        <v>27</v>
      </c>
      <c r="D4" s="54" t="n">
        <v>58525.4656</v>
      </c>
      <c r="E4" s="54" t="n">
        <v>40.4096</v>
      </c>
      <c r="F4" s="54" t="n">
        <v>40.3591</v>
      </c>
      <c r="G4" s="54" t="n">
        <v>42.2577</v>
      </c>
      <c r="H4" s="54" t="n">
        <v>9471.28</v>
      </c>
      <c r="I4" s="54" t="n">
        <v>105.69</v>
      </c>
      <c r="J4" s="54" t="n">
        <f aca="false">H4/3600</f>
        <v>2.63091111111111</v>
      </c>
      <c r="K4" s="56"/>
      <c r="L4" s="57" t="n">
        <v>58515.3872</v>
      </c>
      <c r="M4" s="57" t="n">
        <v>40.4125</v>
      </c>
      <c r="N4" s="57" t="n">
        <v>40.3725</v>
      </c>
      <c r="O4" s="57" t="n">
        <v>42.277</v>
      </c>
      <c r="P4" s="57" t="n">
        <v>9489.99</v>
      </c>
      <c r="Q4" s="57" t="n">
        <v>108.26</v>
      </c>
      <c r="R4" s="54" t="n">
        <f aca="false">P4/3600</f>
        <v>2.63610833333333</v>
      </c>
      <c r="S4" s="63"/>
      <c r="T4" s="63"/>
      <c r="U4" s="63"/>
      <c r="W4" s="60" t="n">
        <v>58459.1776</v>
      </c>
      <c r="X4" s="57" t="n">
        <v>40.4102</v>
      </c>
      <c r="Y4" s="57" t="n">
        <v>40.3575</v>
      </c>
      <c r="Z4" s="57" t="n">
        <v>42.2584</v>
      </c>
      <c r="AA4" s="57" t="n">
        <v>9497.88</v>
      </c>
      <c r="AB4" s="57" t="n">
        <v>108.46</v>
      </c>
      <c r="AC4" s="54" t="n">
        <f aca="false">AA4/3600</f>
        <v>2.6383</v>
      </c>
      <c r="AD4" s="63"/>
      <c r="AE4" s="63"/>
      <c r="AF4" s="63"/>
      <c r="AH4" s="60" t="n">
        <v>58441.3184</v>
      </c>
      <c r="AI4" s="57" t="n">
        <v>40.4132</v>
      </c>
      <c r="AJ4" s="57" t="n">
        <v>40.372</v>
      </c>
      <c r="AK4" s="57" t="n">
        <v>42.2774</v>
      </c>
      <c r="AL4" s="57" t="n">
        <v>9494.58</v>
      </c>
      <c r="AM4" s="57" t="n">
        <v>108.87</v>
      </c>
      <c r="AN4" s="54" t="n">
        <f aca="false">AL4/3600</f>
        <v>2.63738333333333</v>
      </c>
      <c r="AO4" s="63"/>
      <c r="AP4" s="63"/>
      <c r="AQ4" s="63"/>
    </row>
    <row r="5" customFormat="false" ht="11.25" hidden="false" customHeight="false" outlineLevel="0" collapsed="false">
      <c r="A5" s="61"/>
      <c r="B5" s="61"/>
      <c r="C5" s="62" t="n">
        <v>32</v>
      </c>
      <c r="D5" s="54" t="n">
        <v>32670.6528</v>
      </c>
      <c r="E5" s="54" t="n">
        <v>37.3564</v>
      </c>
      <c r="F5" s="54" t="n">
        <v>38.272</v>
      </c>
      <c r="G5" s="54" t="n">
        <v>40.0623</v>
      </c>
      <c r="H5" s="54" t="n">
        <v>8700.97</v>
      </c>
      <c r="I5" s="54" t="n">
        <v>98.08</v>
      </c>
      <c r="J5" s="54" t="n">
        <f aca="false">H5/3600</f>
        <v>2.41693611111111</v>
      </c>
      <c r="K5" s="56"/>
      <c r="L5" s="57" t="n">
        <v>32665.2432</v>
      </c>
      <c r="M5" s="57" t="n">
        <v>37.3615</v>
      </c>
      <c r="N5" s="57" t="n">
        <v>38.2937</v>
      </c>
      <c r="O5" s="57" t="n">
        <v>40.0869</v>
      </c>
      <c r="P5" s="57" t="n">
        <v>8707.89</v>
      </c>
      <c r="Q5" s="57" t="n">
        <v>99.54</v>
      </c>
      <c r="R5" s="54" t="n">
        <f aca="false">P5/3600</f>
        <v>2.41885833333333</v>
      </c>
      <c r="S5" s="63"/>
      <c r="T5" s="63"/>
      <c r="U5" s="63"/>
      <c r="W5" s="60" t="n">
        <v>32655.6736</v>
      </c>
      <c r="X5" s="57" t="n">
        <v>37.3573</v>
      </c>
      <c r="Y5" s="57" t="n">
        <v>38.273</v>
      </c>
      <c r="Z5" s="57" t="n">
        <v>40.0628</v>
      </c>
      <c r="AA5" s="57" t="n">
        <v>8739.7</v>
      </c>
      <c r="AB5" s="57" t="n">
        <v>98.42</v>
      </c>
      <c r="AC5" s="54" t="n">
        <f aca="false">AA5/3600</f>
        <v>2.42769444444444</v>
      </c>
      <c r="AD5" s="63"/>
      <c r="AE5" s="63"/>
      <c r="AF5" s="63"/>
      <c r="AH5" s="60" t="n">
        <v>32636.8816</v>
      </c>
      <c r="AI5" s="57" t="n">
        <v>37.3628</v>
      </c>
      <c r="AJ5" s="57" t="n">
        <v>38.2963</v>
      </c>
      <c r="AK5" s="57" t="n">
        <v>40.0877</v>
      </c>
      <c r="AL5" s="57" t="n">
        <v>8710.82</v>
      </c>
      <c r="AM5" s="57" t="n">
        <v>101.59</v>
      </c>
      <c r="AN5" s="54" t="n">
        <f aca="false">AL5/3600</f>
        <v>2.41967222222222</v>
      </c>
      <c r="AO5" s="63"/>
      <c r="AP5" s="63"/>
      <c r="AQ5" s="63"/>
    </row>
    <row r="6" customFormat="false" ht="12" hidden="false" customHeight="false" outlineLevel="0" collapsed="false">
      <c r="A6" s="61"/>
      <c r="B6" s="64"/>
      <c r="C6" s="65" t="n">
        <v>37</v>
      </c>
      <c r="D6" s="66" t="n">
        <v>17926.7664</v>
      </c>
      <c r="E6" s="66" t="n">
        <v>34.3241</v>
      </c>
      <c r="F6" s="66" t="n">
        <v>36.2807</v>
      </c>
      <c r="G6" s="66" t="n">
        <v>38.0672</v>
      </c>
      <c r="H6" s="66" t="n">
        <v>8172.06</v>
      </c>
      <c r="I6" s="66" t="n">
        <v>88.25</v>
      </c>
      <c r="J6" s="54" t="n">
        <f aca="false">H6/3600</f>
        <v>2.27001666666667</v>
      </c>
      <c r="K6" s="56"/>
      <c r="L6" s="67" t="n">
        <v>17920.6416</v>
      </c>
      <c r="M6" s="67" t="n">
        <v>34.3325</v>
      </c>
      <c r="N6" s="67" t="n">
        <v>36.3084</v>
      </c>
      <c r="O6" s="67" t="n">
        <v>38.0822</v>
      </c>
      <c r="P6" s="67" t="n">
        <v>8193.4</v>
      </c>
      <c r="Q6" s="67" t="n">
        <v>91.55</v>
      </c>
      <c r="R6" s="54" t="n">
        <f aca="false">P6/3600</f>
        <v>2.27594444444444</v>
      </c>
      <c r="S6" s="68"/>
      <c r="T6" s="68"/>
      <c r="U6" s="68"/>
      <c r="W6" s="69" t="n">
        <v>17923.0272</v>
      </c>
      <c r="X6" s="67" t="n">
        <v>34.3242</v>
      </c>
      <c r="Y6" s="67" t="n">
        <v>36.2779</v>
      </c>
      <c r="Z6" s="67" t="n">
        <v>38.0651</v>
      </c>
      <c r="AA6" s="67" t="n">
        <v>8209.78</v>
      </c>
      <c r="AB6" s="67" t="n">
        <v>90.81</v>
      </c>
      <c r="AC6" s="54" t="n">
        <f aca="false">AA6/3600</f>
        <v>2.28049444444445</v>
      </c>
      <c r="AD6" s="68"/>
      <c r="AE6" s="68"/>
      <c r="AF6" s="68"/>
      <c r="AH6" s="69" t="n">
        <v>17909.3712</v>
      </c>
      <c r="AI6" s="67" t="n">
        <v>34.3342</v>
      </c>
      <c r="AJ6" s="67" t="n">
        <v>36.3067</v>
      </c>
      <c r="AK6" s="67" t="n">
        <v>38.0885</v>
      </c>
      <c r="AL6" s="67" t="n">
        <v>8195.27</v>
      </c>
      <c r="AM6" s="67" t="n">
        <v>91.68</v>
      </c>
      <c r="AN6" s="54" t="n">
        <f aca="false">AL6/3600</f>
        <v>2.27646388888889</v>
      </c>
      <c r="AO6" s="68"/>
      <c r="AP6" s="68"/>
      <c r="AQ6" s="68"/>
    </row>
    <row r="7" customFormat="false" ht="11.25" hidden="false" customHeight="false" outlineLevel="0" collapsed="false">
      <c r="A7" s="61"/>
      <c r="B7" s="61" t="s">
        <v>32</v>
      </c>
      <c r="C7" s="49" t="n">
        <v>22</v>
      </c>
      <c r="D7" s="54" t="n">
        <v>107402.6576</v>
      </c>
      <c r="E7" s="54" t="n">
        <v>43.6111</v>
      </c>
      <c r="F7" s="54" t="n">
        <v>45.967</v>
      </c>
      <c r="G7" s="54" t="n">
        <v>45.4273</v>
      </c>
      <c r="H7" s="55" t="n">
        <v>10710.27</v>
      </c>
      <c r="I7" s="55" t="n">
        <v>119.22</v>
      </c>
      <c r="J7" s="55" t="n">
        <f aca="false">H7/3600</f>
        <v>2.975075</v>
      </c>
      <c r="K7" s="56"/>
      <c r="L7" s="57" t="n">
        <v>107449.7968</v>
      </c>
      <c r="M7" s="57" t="n">
        <v>43.6082</v>
      </c>
      <c r="N7" s="57" t="n">
        <v>45.974</v>
      </c>
      <c r="O7" s="57" t="n">
        <v>45.432</v>
      </c>
      <c r="P7" s="58" t="n">
        <v>10716.43</v>
      </c>
      <c r="Q7" s="58" t="n">
        <v>121.65</v>
      </c>
      <c r="R7" s="55" t="n">
        <f aca="false">P7/3600</f>
        <v>2.97678611111111</v>
      </c>
      <c r="S7" s="59" t="e">
        <f aca="false">QBJM(D7:D10,E7:E10,L7:L10,M7:M10,1)/100</f>
        <v>#VALUE!</v>
      </c>
      <c r="T7" s="59" t="e">
        <f aca="false">QBJM(D7:D10,F7:F10,L7:L10,N7:N10,1)/100</f>
        <v>#VALUE!</v>
      </c>
      <c r="U7" s="59" t="e">
        <f aca="false">QBJM(D7:D10,G7:G10,L7:L10,O7:O10,1)/100</f>
        <v>#VALUE!</v>
      </c>
      <c r="W7" s="60" t="n">
        <v>107304.4096</v>
      </c>
      <c r="X7" s="57" t="n">
        <v>43.6101</v>
      </c>
      <c r="Y7" s="57" t="n">
        <v>45.9679</v>
      </c>
      <c r="Z7" s="57" t="n">
        <v>45.4285</v>
      </c>
      <c r="AA7" s="58" t="n">
        <v>10756.21</v>
      </c>
      <c r="AB7" s="58" t="n">
        <v>120.71</v>
      </c>
      <c r="AC7" s="55" t="n">
        <f aca="false">AA7/3600</f>
        <v>2.98783611111111</v>
      </c>
      <c r="AD7" s="59" t="e">
        <f aca="false">QBJM(D7:D10,E7:E10,W7:W10,X7:X10,1)/100</f>
        <v>#VALUE!</v>
      </c>
      <c r="AE7" s="59" t="e">
        <f aca="false">QBJM(D7:D10,F7:F10,W7:W10,Y7:Y10,1)/100</f>
        <v>#VALUE!</v>
      </c>
      <c r="AF7" s="59" t="e">
        <f aca="false">QBJM(D7:D10,G7:G10,W7:W10,Z7:Z10,1)/100</f>
        <v>#VALUE!</v>
      </c>
      <c r="AH7" s="60" t="n">
        <v>107344.808</v>
      </c>
      <c r="AI7" s="57" t="n">
        <v>43.6081</v>
      </c>
      <c r="AJ7" s="57" t="n">
        <v>45.9615</v>
      </c>
      <c r="AK7" s="57" t="n">
        <v>45.4247</v>
      </c>
      <c r="AL7" s="58" t="n">
        <v>10720.06</v>
      </c>
      <c r="AM7" s="58" t="n">
        <v>121.51</v>
      </c>
      <c r="AN7" s="55" t="n">
        <f aca="false">AL7/3600</f>
        <v>2.97779444444444</v>
      </c>
      <c r="AO7" s="59" t="e">
        <f aca="false">QBJM(D7:D10,E7:E10,AH7:AH10,AI7:AI10,1)/100</f>
        <v>#VALUE!</v>
      </c>
      <c r="AP7" s="59" t="e">
        <f aca="false">QBJM(D7:D10,F7:F10,AH7:AH10,AJ7:AJ10,1)/100</f>
        <v>#VALUE!</v>
      </c>
      <c r="AQ7" s="59" t="e">
        <f aca="false">QBJM(D7:D10,G7:G10,AH7:AH10,AK7:AK10,1)/100</f>
        <v>#VALUE!</v>
      </c>
    </row>
    <row r="8" customFormat="false" ht="11.25" hidden="false" customHeight="false" outlineLevel="0" collapsed="false">
      <c r="A8" s="61"/>
      <c r="B8" s="45" t="s">
        <v>33</v>
      </c>
      <c r="C8" s="62" t="n">
        <v>27</v>
      </c>
      <c r="D8" s="54" t="n">
        <v>62664.656</v>
      </c>
      <c r="E8" s="54" t="n">
        <v>40.0619</v>
      </c>
      <c r="F8" s="54" t="n">
        <v>43.5492</v>
      </c>
      <c r="G8" s="54" t="n">
        <v>43.5227</v>
      </c>
      <c r="H8" s="54" t="n">
        <v>9620.25</v>
      </c>
      <c r="I8" s="54" t="n">
        <v>108.9</v>
      </c>
      <c r="J8" s="54" t="n">
        <f aca="false">H8/3600</f>
        <v>2.67229166666667</v>
      </c>
      <c r="K8" s="56"/>
      <c r="L8" s="57" t="n">
        <v>62652.0816</v>
      </c>
      <c r="M8" s="57" t="n">
        <v>40.0576</v>
      </c>
      <c r="N8" s="57" t="n">
        <v>43.5567</v>
      </c>
      <c r="O8" s="57" t="n">
        <v>43.531</v>
      </c>
      <c r="P8" s="57" t="n">
        <v>9645.5</v>
      </c>
      <c r="Q8" s="57" t="n">
        <v>111.98</v>
      </c>
      <c r="R8" s="54" t="n">
        <f aca="false">P8/3600</f>
        <v>2.67930555555556</v>
      </c>
      <c r="S8" s="63"/>
      <c r="T8" s="63"/>
      <c r="U8" s="63"/>
      <c r="W8" s="60" t="n">
        <v>62613.8304</v>
      </c>
      <c r="X8" s="57" t="n">
        <v>40.0619</v>
      </c>
      <c r="Y8" s="57" t="n">
        <v>43.5494</v>
      </c>
      <c r="Z8" s="57" t="n">
        <v>43.5255</v>
      </c>
      <c r="AA8" s="57" t="n">
        <v>9677.31</v>
      </c>
      <c r="AB8" s="57" t="n">
        <v>110.8</v>
      </c>
      <c r="AC8" s="54" t="n">
        <f aca="false">AA8/3600</f>
        <v>2.68814166666667</v>
      </c>
      <c r="AD8" s="63"/>
      <c r="AE8" s="63"/>
      <c r="AF8" s="63"/>
      <c r="AH8" s="60" t="n">
        <v>62595.608</v>
      </c>
      <c r="AI8" s="57" t="n">
        <v>40.059</v>
      </c>
      <c r="AJ8" s="57" t="n">
        <v>43.5558</v>
      </c>
      <c r="AK8" s="57" t="n">
        <v>43.5266</v>
      </c>
      <c r="AL8" s="57" t="n">
        <v>9637.19</v>
      </c>
      <c r="AM8" s="57" t="n">
        <v>113.63</v>
      </c>
      <c r="AN8" s="54" t="n">
        <f aca="false">AL8/3600</f>
        <v>2.67699722222222</v>
      </c>
      <c r="AO8" s="63"/>
      <c r="AP8" s="63"/>
      <c r="AQ8" s="63"/>
    </row>
    <row r="9" customFormat="false" ht="11.25" hidden="false" customHeight="false" outlineLevel="0" collapsed="false">
      <c r="A9" s="61"/>
      <c r="B9" s="61"/>
      <c r="C9" s="62" t="n">
        <v>32</v>
      </c>
      <c r="D9" s="54" t="n">
        <v>35509.9312</v>
      </c>
      <c r="E9" s="54" t="n">
        <v>36.9979</v>
      </c>
      <c r="F9" s="54" t="n">
        <v>41.0352</v>
      </c>
      <c r="G9" s="54" t="n">
        <v>41.3641</v>
      </c>
      <c r="H9" s="54" t="n">
        <v>8802.92</v>
      </c>
      <c r="I9" s="54" t="n">
        <v>101.85</v>
      </c>
      <c r="J9" s="54" t="n">
        <f aca="false">H9/3600</f>
        <v>2.44525555555556</v>
      </c>
      <c r="K9" s="56"/>
      <c r="L9" s="57" t="n">
        <v>35490.704</v>
      </c>
      <c r="M9" s="57" t="n">
        <v>36.9959</v>
      </c>
      <c r="N9" s="57" t="n">
        <v>41.0498</v>
      </c>
      <c r="O9" s="57" t="n">
        <v>41.3749</v>
      </c>
      <c r="P9" s="57" t="n">
        <v>8833.82</v>
      </c>
      <c r="Q9" s="57" t="n">
        <v>102.38</v>
      </c>
      <c r="R9" s="54" t="n">
        <f aca="false">P9/3600</f>
        <v>2.45383888888889</v>
      </c>
      <c r="S9" s="63"/>
      <c r="T9" s="63"/>
      <c r="U9" s="63"/>
      <c r="W9" s="60" t="n">
        <v>35484.3808</v>
      </c>
      <c r="X9" s="57" t="n">
        <v>36.9983</v>
      </c>
      <c r="Y9" s="57" t="n">
        <v>41.0372</v>
      </c>
      <c r="Z9" s="57" t="n">
        <v>41.3633</v>
      </c>
      <c r="AA9" s="57" t="n">
        <v>8843.49</v>
      </c>
      <c r="AB9" s="57" t="n">
        <v>103.76</v>
      </c>
      <c r="AC9" s="54" t="n">
        <f aca="false">AA9/3600</f>
        <v>2.456525</v>
      </c>
      <c r="AD9" s="63"/>
      <c r="AE9" s="63"/>
      <c r="AF9" s="63"/>
      <c r="AH9" s="60" t="n">
        <v>35465.7888</v>
      </c>
      <c r="AI9" s="57" t="n">
        <v>36.9974</v>
      </c>
      <c r="AJ9" s="57" t="n">
        <v>41.0561</v>
      </c>
      <c r="AK9" s="57" t="n">
        <v>41.3763</v>
      </c>
      <c r="AL9" s="57" t="n">
        <v>8833.87</v>
      </c>
      <c r="AM9" s="57" t="n">
        <v>104.5</v>
      </c>
      <c r="AN9" s="54" t="n">
        <f aca="false">AL9/3600</f>
        <v>2.45385277777778</v>
      </c>
      <c r="AO9" s="63"/>
      <c r="AP9" s="63"/>
      <c r="AQ9" s="63"/>
    </row>
    <row r="10" customFormat="false" ht="12" hidden="false" customHeight="false" outlineLevel="0" collapsed="false">
      <c r="A10" s="61"/>
      <c r="B10" s="64"/>
      <c r="C10" s="65" t="n">
        <v>37</v>
      </c>
      <c r="D10" s="66" t="n">
        <v>20331.8944</v>
      </c>
      <c r="E10" s="66" t="n">
        <v>34.16</v>
      </c>
      <c r="F10" s="66" t="n">
        <v>38.2838</v>
      </c>
      <c r="G10" s="66" t="n">
        <v>39.0137</v>
      </c>
      <c r="H10" s="66" t="n">
        <v>8283.37</v>
      </c>
      <c r="I10" s="66" t="n">
        <v>93.21</v>
      </c>
      <c r="J10" s="54" t="n">
        <f aca="false">H10/3600</f>
        <v>2.30093611111111</v>
      </c>
      <c r="K10" s="56"/>
      <c r="L10" s="67" t="n">
        <v>20326.7872</v>
      </c>
      <c r="M10" s="67" t="n">
        <v>34.1634</v>
      </c>
      <c r="N10" s="67" t="n">
        <v>38.306</v>
      </c>
      <c r="O10" s="67" t="n">
        <v>39.0277</v>
      </c>
      <c r="P10" s="67" t="n">
        <v>8287.84</v>
      </c>
      <c r="Q10" s="67" t="n">
        <v>93.79</v>
      </c>
      <c r="R10" s="54" t="n">
        <f aca="false">P10/3600</f>
        <v>2.30217777777778</v>
      </c>
      <c r="S10" s="68"/>
      <c r="T10" s="68"/>
      <c r="U10" s="68"/>
      <c r="W10" s="69" t="n">
        <v>20329.0048</v>
      </c>
      <c r="X10" s="67" t="n">
        <v>34.1615</v>
      </c>
      <c r="Y10" s="67" t="n">
        <v>38.2769</v>
      </c>
      <c r="Z10" s="67" t="n">
        <v>39.0157</v>
      </c>
      <c r="AA10" s="67" t="n">
        <v>8315.74</v>
      </c>
      <c r="AB10" s="67" t="n">
        <v>93.85</v>
      </c>
      <c r="AC10" s="54" t="n">
        <f aca="false">AA10/3600</f>
        <v>2.30992777777778</v>
      </c>
      <c r="AD10" s="68"/>
      <c r="AE10" s="68"/>
      <c r="AF10" s="68"/>
      <c r="AH10" s="69" t="n">
        <v>20310.8816</v>
      </c>
      <c r="AI10" s="67" t="n">
        <v>34.1641</v>
      </c>
      <c r="AJ10" s="67" t="n">
        <v>38.3019</v>
      </c>
      <c r="AK10" s="67" t="n">
        <v>39.0319</v>
      </c>
      <c r="AL10" s="67" t="n">
        <v>8286.83</v>
      </c>
      <c r="AM10" s="67" t="n">
        <v>95.72</v>
      </c>
      <c r="AN10" s="54" t="n">
        <f aca="false">AL10/3600</f>
        <v>2.30189722222222</v>
      </c>
      <c r="AO10" s="68"/>
      <c r="AP10" s="68"/>
      <c r="AQ10" s="68"/>
    </row>
    <row r="11" customFormat="false" ht="11.25" hidden="false" customHeight="false" outlineLevel="0" collapsed="false">
      <c r="A11" s="61"/>
      <c r="B11" s="61" t="s">
        <v>34</v>
      </c>
      <c r="C11" s="49" t="n">
        <v>22</v>
      </c>
      <c r="D11" s="54" t="n">
        <v>383872.6192</v>
      </c>
      <c r="E11" s="54" t="n">
        <v>42.9026</v>
      </c>
      <c r="F11" s="54" t="n">
        <v>43.0314</v>
      </c>
      <c r="G11" s="54" t="n">
        <v>41.5014</v>
      </c>
      <c r="H11" s="55" t="n">
        <v>25178.65</v>
      </c>
      <c r="I11" s="55" t="n">
        <v>249.75</v>
      </c>
      <c r="J11" s="55" t="n">
        <f aca="false">H11/3600</f>
        <v>6.99406944444444</v>
      </c>
      <c r="K11" s="56"/>
      <c r="L11" s="57" t="n">
        <v>383981.072</v>
      </c>
      <c r="M11" s="57" t="n">
        <v>42.9042</v>
      </c>
      <c r="N11" s="57" t="n">
        <v>43.0299</v>
      </c>
      <c r="O11" s="57" t="n">
        <v>41.5005</v>
      </c>
      <c r="P11" s="58" t="n">
        <v>25168.86</v>
      </c>
      <c r="Q11" s="58" t="n">
        <v>246.59</v>
      </c>
      <c r="R11" s="55" t="n">
        <f aca="false">P11/3600</f>
        <v>6.99135</v>
      </c>
      <c r="S11" s="59" t="e">
        <f aca="false">QBJM(D11:D14,E11:E14,L11:L14,M11:M14,1)/100</f>
        <v>#VALUE!</v>
      </c>
      <c r="T11" s="59" t="e">
        <f aca="false">QBJM(D11:D14,F11:F14,L11:L14,N11:N14,1)/100</f>
        <v>#VALUE!</v>
      </c>
      <c r="U11" s="59" t="e">
        <f aca="false">QBJM(D11:D14,G11:G14,L11:L14,O11:O14,1)/100</f>
        <v>#VALUE!</v>
      </c>
      <c r="W11" s="60" t="n">
        <v>383823.3008</v>
      </c>
      <c r="X11" s="57" t="n">
        <v>42.9036</v>
      </c>
      <c r="Y11" s="57" t="n">
        <v>43.0311</v>
      </c>
      <c r="Z11" s="57" t="n">
        <v>41.5017</v>
      </c>
      <c r="AA11" s="58" t="n">
        <v>25164.21</v>
      </c>
      <c r="AB11" s="58" t="n">
        <v>252.15</v>
      </c>
      <c r="AC11" s="55" t="n">
        <f aca="false">AA11/3600</f>
        <v>6.99005833333333</v>
      </c>
      <c r="AD11" s="59" t="e">
        <f aca="false">QBJM(D11:D14,E11:E14,W11:W14,X11:X14,1)/100</f>
        <v>#VALUE!</v>
      </c>
      <c r="AE11" s="59" t="e">
        <f aca="false">QBJM(D11:D14,F11:F14,W11:W14,Y11:Y14,1)/100</f>
        <v>#VALUE!</v>
      </c>
      <c r="AF11" s="59" t="e">
        <f aca="false">QBJM(D11:D14,G11:G14,W11:W14,Z11:Z14,1)/100</f>
        <v>#VALUE!</v>
      </c>
      <c r="AH11" s="60" t="n">
        <v>383883.6032</v>
      </c>
      <c r="AI11" s="57" t="n">
        <v>42.9025</v>
      </c>
      <c r="AJ11" s="57" t="n">
        <v>43.0302</v>
      </c>
      <c r="AK11" s="57" t="n">
        <v>41.5005</v>
      </c>
      <c r="AL11" s="58" t="n">
        <v>25151.28</v>
      </c>
      <c r="AM11" s="58" t="n">
        <v>249.13</v>
      </c>
      <c r="AN11" s="55" t="n">
        <f aca="false">AL11/3600</f>
        <v>6.98646666666667</v>
      </c>
      <c r="AO11" s="59" t="e">
        <f aca="false">QBJM(D11:D14,E11:E14,AH11:AH14,AI11:AI14,1)/100</f>
        <v>#VALUE!</v>
      </c>
      <c r="AP11" s="59" t="e">
        <f aca="false">QBJM(D11:D14,F11:F14,AH11:AH14,AJ11:AJ14,1)/100</f>
        <v>#VALUE!</v>
      </c>
      <c r="AQ11" s="59" t="e">
        <f aca="false">QBJM(D11:D14,G11:G14,AH11:AH14,AK11:AK14,1)/100</f>
        <v>#VALUE!</v>
      </c>
    </row>
    <row r="12" customFormat="false" ht="11.25" hidden="false" customHeight="false" outlineLevel="0" collapsed="false">
      <c r="A12" s="61"/>
      <c r="B12" s="45" t="s">
        <v>35</v>
      </c>
      <c r="C12" s="62" t="n">
        <v>27</v>
      </c>
      <c r="D12" s="54" t="n">
        <v>248865.008</v>
      </c>
      <c r="E12" s="54" t="n">
        <v>39.1325</v>
      </c>
      <c r="F12" s="54" t="n">
        <v>40.1351</v>
      </c>
      <c r="G12" s="54" t="n">
        <v>37.8677</v>
      </c>
      <c r="H12" s="54" t="n">
        <v>22141.85</v>
      </c>
      <c r="I12" s="54" t="n">
        <v>219.39</v>
      </c>
      <c r="J12" s="54" t="n">
        <f aca="false">H12/3600</f>
        <v>6.15051388888889</v>
      </c>
      <c r="K12" s="56"/>
      <c r="L12" s="57" t="n">
        <v>248971.3152</v>
      </c>
      <c r="M12" s="57" t="n">
        <v>39.1322</v>
      </c>
      <c r="N12" s="57" t="n">
        <v>40.1369</v>
      </c>
      <c r="O12" s="57" t="n">
        <v>37.8684</v>
      </c>
      <c r="P12" s="57" t="n">
        <v>22150.66</v>
      </c>
      <c r="Q12" s="57" t="n">
        <v>220.15</v>
      </c>
      <c r="R12" s="54" t="n">
        <f aca="false">P12/3600</f>
        <v>6.15296111111111</v>
      </c>
      <c r="S12" s="63"/>
      <c r="T12" s="63"/>
      <c r="U12" s="63"/>
      <c r="W12" s="60" t="n">
        <v>248835.6048</v>
      </c>
      <c r="X12" s="57" t="n">
        <v>39.1331</v>
      </c>
      <c r="Y12" s="57" t="n">
        <v>40.1353</v>
      </c>
      <c r="Z12" s="57" t="n">
        <v>37.8681</v>
      </c>
      <c r="AA12" s="57" t="n">
        <v>22237.42</v>
      </c>
      <c r="AB12" s="57" t="n">
        <v>223.29</v>
      </c>
      <c r="AC12" s="54" t="n">
        <f aca="false">AA12/3600</f>
        <v>6.17706111111111</v>
      </c>
      <c r="AD12" s="63"/>
      <c r="AE12" s="63"/>
      <c r="AF12" s="63"/>
      <c r="AH12" s="60" t="n">
        <v>248906.1488</v>
      </c>
      <c r="AI12" s="57" t="n">
        <v>39.1326</v>
      </c>
      <c r="AJ12" s="57" t="n">
        <v>40.1361</v>
      </c>
      <c r="AK12" s="57" t="n">
        <v>37.8683</v>
      </c>
      <c r="AL12" s="57" t="n">
        <v>22215.83</v>
      </c>
      <c r="AM12" s="57" t="n">
        <v>223.93</v>
      </c>
      <c r="AN12" s="54" t="n">
        <f aca="false">AL12/3600</f>
        <v>6.17106388888889</v>
      </c>
      <c r="AO12" s="63"/>
      <c r="AP12" s="63"/>
      <c r="AQ12" s="63"/>
    </row>
    <row r="13" customFormat="false" ht="11.25" hidden="false" customHeight="false" outlineLevel="0" collapsed="false">
      <c r="A13" s="61"/>
      <c r="B13" s="61"/>
      <c r="C13" s="62" t="n">
        <v>32</v>
      </c>
      <c r="D13" s="54" t="n">
        <v>153704.8752</v>
      </c>
      <c r="E13" s="54" t="n">
        <v>35.0107</v>
      </c>
      <c r="F13" s="54" t="n">
        <v>38.2018</v>
      </c>
      <c r="G13" s="54" t="n">
        <v>35.9205</v>
      </c>
      <c r="H13" s="54" t="n">
        <v>19966.17</v>
      </c>
      <c r="I13" s="54" t="n">
        <v>194.4</v>
      </c>
      <c r="J13" s="54" t="n">
        <f aca="false">H13/3600</f>
        <v>5.54615833333333</v>
      </c>
      <c r="K13" s="56"/>
      <c r="L13" s="57" t="n">
        <v>153839.5664</v>
      </c>
      <c r="M13" s="57" t="n">
        <v>35.0084</v>
      </c>
      <c r="N13" s="57" t="n">
        <v>38.2052</v>
      </c>
      <c r="O13" s="57" t="n">
        <v>35.9206</v>
      </c>
      <c r="P13" s="57" t="n">
        <v>19963.69</v>
      </c>
      <c r="Q13" s="57" t="n">
        <v>195.07</v>
      </c>
      <c r="R13" s="54" t="n">
        <f aca="false">P13/3600</f>
        <v>5.54546944444444</v>
      </c>
      <c r="S13" s="63"/>
      <c r="T13" s="63"/>
      <c r="U13" s="63"/>
      <c r="W13" s="60" t="n">
        <v>153654.1104</v>
      </c>
      <c r="X13" s="57" t="n">
        <v>35.0106</v>
      </c>
      <c r="Y13" s="57" t="n">
        <v>38.2008</v>
      </c>
      <c r="Z13" s="57" t="n">
        <v>35.919</v>
      </c>
      <c r="AA13" s="57" t="n">
        <v>20032.74</v>
      </c>
      <c r="AB13" s="57" t="n">
        <v>201.89</v>
      </c>
      <c r="AC13" s="54" t="n">
        <f aca="false">AA13/3600</f>
        <v>5.56465</v>
      </c>
      <c r="AD13" s="63"/>
      <c r="AE13" s="63"/>
      <c r="AF13" s="63"/>
      <c r="AH13" s="60" t="n">
        <v>153778.2144</v>
      </c>
      <c r="AI13" s="57" t="n">
        <v>35.0085</v>
      </c>
      <c r="AJ13" s="57" t="n">
        <v>38.2034</v>
      </c>
      <c r="AK13" s="57" t="n">
        <v>35.92</v>
      </c>
      <c r="AL13" s="57" t="n">
        <v>19995.04</v>
      </c>
      <c r="AM13" s="57" t="n">
        <v>200.18</v>
      </c>
      <c r="AN13" s="54" t="n">
        <f aca="false">AL13/3600</f>
        <v>5.55417777777778</v>
      </c>
      <c r="AO13" s="63"/>
      <c r="AP13" s="63"/>
      <c r="AQ13" s="63"/>
    </row>
    <row r="14" customFormat="false" ht="12" hidden="false" customHeight="false" outlineLevel="0" collapsed="false">
      <c r="A14" s="61"/>
      <c r="B14" s="64"/>
      <c r="C14" s="65" t="n">
        <v>37</v>
      </c>
      <c r="D14" s="66" t="n">
        <v>79816.6608</v>
      </c>
      <c r="E14" s="66" t="n">
        <v>30.8661</v>
      </c>
      <c r="F14" s="66" t="n">
        <v>36.0477</v>
      </c>
      <c r="G14" s="66" t="n">
        <v>33.8615</v>
      </c>
      <c r="H14" s="66" t="n">
        <v>18071.83</v>
      </c>
      <c r="I14" s="66" t="n">
        <v>173.48</v>
      </c>
      <c r="J14" s="54" t="n">
        <f aca="false">H14/3600</f>
        <v>5.01995277777778</v>
      </c>
      <c r="K14" s="56"/>
      <c r="L14" s="67" t="n">
        <v>79805.2784</v>
      </c>
      <c r="M14" s="67" t="n">
        <v>30.8559</v>
      </c>
      <c r="N14" s="67" t="n">
        <v>36.0539</v>
      </c>
      <c r="O14" s="67" t="n">
        <v>33.8644</v>
      </c>
      <c r="P14" s="67" t="n">
        <v>18040.13</v>
      </c>
      <c r="Q14" s="67" t="n">
        <v>171.72</v>
      </c>
      <c r="R14" s="54" t="n">
        <f aca="false">P14/3600</f>
        <v>5.01114722222222</v>
      </c>
      <c r="S14" s="68"/>
      <c r="T14" s="68"/>
      <c r="U14" s="68"/>
      <c r="W14" s="69" t="n">
        <v>79773.344</v>
      </c>
      <c r="X14" s="67" t="n">
        <v>30.866</v>
      </c>
      <c r="Y14" s="67" t="n">
        <v>36.0438</v>
      </c>
      <c r="Z14" s="67" t="n">
        <v>33.8603</v>
      </c>
      <c r="AA14" s="67" t="n">
        <v>18078.67</v>
      </c>
      <c r="AB14" s="67" t="n">
        <v>179.69</v>
      </c>
      <c r="AC14" s="54" t="n">
        <f aca="false">AA14/3600</f>
        <v>5.02185277777778</v>
      </c>
      <c r="AD14" s="68"/>
      <c r="AE14" s="68"/>
      <c r="AF14" s="68"/>
      <c r="AH14" s="69" t="n">
        <v>79756.0928</v>
      </c>
      <c r="AI14" s="67" t="n">
        <v>30.8552</v>
      </c>
      <c r="AJ14" s="67" t="n">
        <v>36.0517</v>
      </c>
      <c r="AK14" s="67" t="n">
        <v>33.8622</v>
      </c>
      <c r="AL14" s="67" t="n">
        <v>18066.81</v>
      </c>
      <c r="AM14" s="67" t="n">
        <v>173.95</v>
      </c>
      <c r="AN14" s="54" t="n">
        <f aca="false">AL14/3600</f>
        <v>5.01855833333333</v>
      </c>
      <c r="AO14" s="68"/>
      <c r="AP14" s="68"/>
      <c r="AQ14" s="68"/>
    </row>
    <row r="15" customFormat="false" ht="11.25" hidden="false" customHeight="false" outlineLevel="0" collapsed="false">
      <c r="A15" s="61"/>
      <c r="B15" s="61" t="s">
        <v>36</v>
      </c>
      <c r="C15" s="49" t="n">
        <v>22</v>
      </c>
      <c r="D15" s="54" t="n">
        <v>99470.7056</v>
      </c>
      <c r="E15" s="54" t="n">
        <v>43.9724</v>
      </c>
      <c r="F15" s="54" t="n">
        <v>47.16</v>
      </c>
      <c r="G15" s="54" t="n">
        <v>46.6774</v>
      </c>
      <c r="H15" s="55" t="n">
        <v>18133.74</v>
      </c>
      <c r="I15" s="55" t="n">
        <v>169.38</v>
      </c>
      <c r="J15" s="55" t="n">
        <f aca="false">H15/3600</f>
        <v>5.03715</v>
      </c>
      <c r="K15" s="56"/>
      <c r="L15" s="57" t="n">
        <v>99442.0432</v>
      </c>
      <c r="M15" s="57" t="n">
        <v>43.9646</v>
      </c>
      <c r="N15" s="57" t="n">
        <v>47.1564</v>
      </c>
      <c r="O15" s="57" t="n">
        <v>46.6758</v>
      </c>
      <c r="P15" s="58" t="n">
        <v>18061.5</v>
      </c>
      <c r="Q15" s="58" t="n">
        <v>170.53</v>
      </c>
      <c r="R15" s="55" t="n">
        <f aca="false">P15/3600</f>
        <v>5.01708333333333</v>
      </c>
      <c r="S15" s="59" t="e">
        <f aca="false">QBJM(D15:D18,E15:E18,L15:L18,M15:M18,1)/100</f>
        <v>#VALUE!</v>
      </c>
      <c r="T15" s="59" t="e">
        <f aca="false">QBJM(D15:D18,F15:F18,L15:L18,N15:N18,1)/100</f>
        <v>#VALUE!</v>
      </c>
      <c r="U15" s="59" t="e">
        <f aca="false">QBJM(D15:D18,G15:G18,L15:L18,O15:O18,1)/100</f>
        <v>#VALUE!</v>
      </c>
      <c r="W15" s="60" t="n">
        <v>99449.7936</v>
      </c>
      <c r="X15" s="57" t="n">
        <v>43.9724</v>
      </c>
      <c r="Y15" s="57" t="n">
        <v>47.1585</v>
      </c>
      <c r="Z15" s="57" t="n">
        <v>46.678</v>
      </c>
      <c r="AA15" s="58" t="n">
        <v>18128.24</v>
      </c>
      <c r="AB15" s="58" t="n">
        <v>172.34</v>
      </c>
      <c r="AC15" s="55" t="n">
        <f aca="false">AA15/3600</f>
        <v>5.03562222222222</v>
      </c>
      <c r="AD15" s="59" t="e">
        <f aca="false">QBJM(D15:D18,E15:E18,W15:W18,X15:X18,1)/100</f>
        <v>#VALUE!</v>
      </c>
      <c r="AE15" s="59" t="e">
        <f aca="false">QBJM(D15:D18,F15:F18,W15:W18,Y15:Y18,1)/100</f>
        <v>#VALUE!</v>
      </c>
      <c r="AF15" s="59" t="e">
        <f aca="false">QBJM(D15:D18,G15:G18,W15:W18,Z15:Z18,1)/100</f>
        <v>#VALUE!</v>
      </c>
      <c r="AH15" s="60" t="n">
        <v>99399.3712</v>
      </c>
      <c r="AI15" s="57" t="n">
        <v>43.9643</v>
      </c>
      <c r="AJ15" s="57" t="n">
        <v>47.1565</v>
      </c>
      <c r="AK15" s="57" t="n">
        <v>46.6761</v>
      </c>
      <c r="AL15" s="58" t="n">
        <v>18132.57</v>
      </c>
      <c r="AM15" s="58" t="n">
        <v>170.68</v>
      </c>
      <c r="AN15" s="55" t="n">
        <f aca="false">AL15/3600</f>
        <v>5.036825</v>
      </c>
      <c r="AO15" s="59" t="e">
        <f aca="false">QBJM(D15:D18,E15:E18,AH15:AH18,AI15:AI18,1)/100</f>
        <v>#VALUE!</v>
      </c>
      <c r="AP15" s="59" t="e">
        <f aca="false">QBJM(D15:D18,F15:F18,AH15:AH18,AJ15:AJ18,1)/100</f>
        <v>#VALUE!</v>
      </c>
      <c r="AQ15" s="59" t="e">
        <f aca="false">QBJM(D15:D18,G15:G18,AH15:AH18,AK15:AK18,1)/100</f>
        <v>#VALUE!</v>
      </c>
    </row>
    <row r="16" customFormat="false" ht="11.25" hidden="false" customHeight="false" outlineLevel="0" collapsed="false">
      <c r="A16" s="61"/>
      <c r="B16" s="45" t="s">
        <v>37</v>
      </c>
      <c r="C16" s="62" t="n">
        <v>27</v>
      </c>
      <c r="D16" s="54" t="n">
        <v>47600.4112</v>
      </c>
      <c r="E16" s="54" t="n">
        <v>41.5393</v>
      </c>
      <c r="F16" s="54" t="n">
        <v>46.1119</v>
      </c>
      <c r="G16" s="54" t="n">
        <v>45.8253</v>
      </c>
      <c r="H16" s="54" t="n">
        <v>16223.62</v>
      </c>
      <c r="I16" s="54" t="n">
        <v>153.55</v>
      </c>
      <c r="J16" s="54" t="n">
        <f aca="false">H16/3600</f>
        <v>4.50656111111111</v>
      </c>
      <c r="K16" s="56"/>
      <c r="L16" s="57" t="n">
        <v>47592.1472</v>
      </c>
      <c r="M16" s="57" t="n">
        <v>41.5372</v>
      </c>
      <c r="N16" s="57" t="n">
        <v>46.1127</v>
      </c>
      <c r="O16" s="57" t="n">
        <v>45.826</v>
      </c>
      <c r="P16" s="57" t="n">
        <v>16199.4</v>
      </c>
      <c r="Q16" s="57" t="n">
        <v>151.39</v>
      </c>
      <c r="R16" s="54" t="n">
        <f aca="false">P16/3600</f>
        <v>4.49983333333333</v>
      </c>
      <c r="S16" s="63"/>
      <c r="T16" s="63"/>
      <c r="U16" s="63"/>
      <c r="W16" s="60" t="n">
        <v>47592.8896</v>
      </c>
      <c r="X16" s="57" t="n">
        <v>41.5392</v>
      </c>
      <c r="Y16" s="57" t="n">
        <v>46.1084</v>
      </c>
      <c r="Z16" s="57" t="n">
        <v>45.8259</v>
      </c>
      <c r="AA16" s="57" t="n">
        <v>16230.83</v>
      </c>
      <c r="AB16" s="57" t="n">
        <v>155.6</v>
      </c>
      <c r="AC16" s="54" t="n">
        <f aca="false">AA16/3600</f>
        <v>4.50856388888889</v>
      </c>
      <c r="AD16" s="63"/>
      <c r="AE16" s="63"/>
      <c r="AF16" s="63"/>
      <c r="AH16" s="60" t="n">
        <v>47572.7952</v>
      </c>
      <c r="AI16" s="57" t="n">
        <v>41.5375</v>
      </c>
      <c r="AJ16" s="57" t="n">
        <v>46.1141</v>
      </c>
      <c r="AK16" s="57" t="n">
        <v>45.8262</v>
      </c>
      <c r="AL16" s="57" t="n">
        <v>16258.06</v>
      </c>
      <c r="AM16" s="57" t="n">
        <v>154.23</v>
      </c>
      <c r="AN16" s="54" t="n">
        <f aca="false">AL16/3600</f>
        <v>4.51612777777778</v>
      </c>
      <c r="AO16" s="63"/>
      <c r="AP16" s="63"/>
      <c r="AQ16" s="63"/>
    </row>
    <row r="17" customFormat="false" ht="11.25" hidden="false" customHeight="false" outlineLevel="0" collapsed="false">
      <c r="A17" s="61"/>
      <c r="B17" s="61"/>
      <c r="C17" s="62" t="n">
        <v>32</v>
      </c>
      <c r="D17" s="54" t="n">
        <v>26910.6832</v>
      </c>
      <c r="E17" s="54" t="n">
        <v>39.9772</v>
      </c>
      <c r="F17" s="54" t="n">
        <v>45.1728</v>
      </c>
      <c r="G17" s="54" t="n">
        <v>44.9887</v>
      </c>
      <c r="H17" s="54" t="n">
        <v>15443.9</v>
      </c>
      <c r="I17" s="54" t="n">
        <v>145.26</v>
      </c>
      <c r="J17" s="54" t="n">
        <f aca="false">H17/3600</f>
        <v>4.28997222222222</v>
      </c>
      <c r="K17" s="56"/>
      <c r="L17" s="57" t="n">
        <v>26919.1504</v>
      </c>
      <c r="M17" s="57" t="n">
        <v>39.9775</v>
      </c>
      <c r="N17" s="57" t="n">
        <v>45.1812</v>
      </c>
      <c r="O17" s="57" t="n">
        <v>44.9968</v>
      </c>
      <c r="P17" s="57" t="n">
        <v>15419.47</v>
      </c>
      <c r="Q17" s="57" t="n">
        <v>144.61</v>
      </c>
      <c r="R17" s="54" t="n">
        <f aca="false">P17/3600</f>
        <v>4.28318611111111</v>
      </c>
      <c r="S17" s="63"/>
      <c r="T17" s="63"/>
      <c r="U17" s="63"/>
      <c r="W17" s="60" t="n">
        <v>26907.48</v>
      </c>
      <c r="X17" s="57" t="n">
        <v>39.9778</v>
      </c>
      <c r="Y17" s="57" t="n">
        <v>45.1658</v>
      </c>
      <c r="Z17" s="57" t="n">
        <v>44.9901</v>
      </c>
      <c r="AA17" s="57" t="n">
        <v>15492.45</v>
      </c>
      <c r="AB17" s="57" t="n">
        <v>147.29</v>
      </c>
      <c r="AC17" s="54" t="n">
        <f aca="false">AA17/3600</f>
        <v>4.30345833333333</v>
      </c>
      <c r="AD17" s="63"/>
      <c r="AE17" s="63"/>
      <c r="AF17" s="63"/>
      <c r="AH17" s="60" t="n">
        <v>26908.5424</v>
      </c>
      <c r="AI17" s="57" t="n">
        <v>39.9776</v>
      </c>
      <c r="AJ17" s="57" t="n">
        <v>45.1818</v>
      </c>
      <c r="AK17" s="57" t="n">
        <v>44.989</v>
      </c>
      <c r="AL17" s="57" t="n">
        <v>15447.57</v>
      </c>
      <c r="AM17" s="57" t="n">
        <v>145.12</v>
      </c>
      <c r="AN17" s="54" t="n">
        <f aca="false">AL17/3600</f>
        <v>4.29099166666667</v>
      </c>
      <c r="AO17" s="63"/>
      <c r="AP17" s="63"/>
      <c r="AQ17" s="63"/>
    </row>
    <row r="18" customFormat="false" ht="12" hidden="false" customHeight="false" outlineLevel="0" collapsed="false">
      <c r="A18" s="61"/>
      <c r="B18" s="64"/>
      <c r="C18" s="65" t="n">
        <v>37</v>
      </c>
      <c r="D18" s="66" t="n">
        <v>14884.1248</v>
      </c>
      <c r="E18" s="66" t="n">
        <v>38.266</v>
      </c>
      <c r="F18" s="66" t="n">
        <v>44.0892</v>
      </c>
      <c r="G18" s="66" t="n">
        <v>43.925</v>
      </c>
      <c r="H18" s="66" t="n">
        <v>15011.72</v>
      </c>
      <c r="I18" s="66" t="n">
        <v>137.51</v>
      </c>
      <c r="J18" s="54" t="n">
        <f aca="false">H18/3600</f>
        <v>4.16992222222222</v>
      </c>
      <c r="K18" s="56"/>
      <c r="L18" s="67" t="n">
        <v>14887.8368</v>
      </c>
      <c r="M18" s="67" t="n">
        <v>38.2636</v>
      </c>
      <c r="N18" s="67" t="n">
        <v>44.0885</v>
      </c>
      <c r="O18" s="67" t="n">
        <v>43.8991</v>
      </c>
      <c r="P18" s="67" t="n">
        <v>14976.06</v>
      </c>
      <c r="Q18" s="67" t="n">
        <v>136.89</v>
      </c>
      <c r="R18" s="54" t="n">
        <f aca="false">P18/3600</f>
        <v>4.16001666666667</v>
      </c>
      <c r="S18" s="68"/>
      <c r="T18" s="68"/>
      <c r="U18" s="68"/>
      <c r="W18" s="69" t="n">
        <v>14881.9584</v>
      </c>
      <c r="X18" s="67" t="n">
        <v>38.2644</v>
      </c>
      <c r="Y18" s="67" t="n">
        <v>44.0945</v>
      </c>
      <c r="Z18" s="67" t="n">
        <v>43.9197</v>
      </c>
      <c r="AA18" s="67" t="n">
        <v>15028.45</v>
      </c>
      <c r="AB18" s="67" t="n">
        <v>140.19</v>
      </c>
      <c r="AC18" s="54" t="n">
        <f aca="false">AA18/3600</f>
        <v>4.17456944444445</v>
      </c>
      <c r="AD18" s="68"/>
      <c r="AE18" s="68"/>
      <c r="AF18" s="68"/>
      <c r="AH18" s="69" t="n">
        <v>14887.6448</v>
      </c>
      <c r="AI18" s="67" t="n">
        <v>38.2656</v>
      </c>
      <c r="AJ18" s="67" t="n">
        <v>44.0848</v>
      </c>
      <c r="AK18" s="67" t="n">
        <v>43.8955</v>
      </c>
      <c r="AL18" s="67" t="n">
        <v>15015.22</v>
      </c>
      <c r="AM18" s="67" t="n">
        <v>137.99</v>
      </c>
      <c r="AN18" s="54" t="n">
        <f aca="false">AL18/3600</f>
        <v>4.17089444444444</v>
      </c>
      <c r="AO18" s="68"/>
      <c r="AP18" s="68"/>
      <c r="AQ18" s="68"/>
    </row>
    <row r="19" customFormat="false" ht="11.25" hidden="false" customHeight="false" outlineLevel="0" collapsed="false">
      <c r="A19" s="53" t="s">
        <v>6</v>
      </c>
      <c r="B19" s="61" t="s">
        <v>38</v>
      </c>
      <c r="C19" s="49" t="n">
        <v>22</v>
      </c>
      <c r="D19" s="54" t="n">
        <v>22633.2792</v>
      </c>
      <c r="E19" s="54" t="n">
        <v>42.9095</v>
      </c>
      <c r="F19" s="54" t="n">
        <v>44.7199</v>
      </c>
      <c r="G19" s="54" t="n">
        <v>46.1985</v>
      </c>
      <c r="H19" s="54" t="n">
        <v>7515.74</v>
      </c>
      <c r="I19" s="54" t="n">
        <v>72.87</v>
      </c>
      <c r="J19" s="55" t="n">
        <f aca="false">H19/3600</f>
        <v>2.08770555555556</v>
      </c>
      <c r="K19" s="56"/>
      <c r="L19" s="57" t="n">
        <v>22640.8496</v>
      </c>
      <c r="M19" s="57" t="n">
        <v>42.9118</v>
      </c>
      <c r="N19" s="57" t="n">
        <v>44.7224</v>
      </c>
      <c r="O19" s="57" t="n">
        <v>46.2031</v>
      </c>
      <c r="P19" s="57" t="n">
        <v>7500.3</v>
      </c>
      <c r="Q19" s="57" t="n">
        <v>73.99</v>
      </c>
      <c r="R19" s="55" t="n">
        <f aca="false">P19/3600</f>
        <v>2.08341666666667</v>
      </c>
      <c r="S19" s="59" t="e">
        <f aca="false">QBJM(D19:D22,E19:E22,L19:L22,M19:M22,1)/100</f>
        <v>#VALUE!</v>
      </c>
      <c r="T19" s="59" t="e">
        <f aca="false">QBJM(D19:D22,F19:F22,L19:L22,N19:N22,1)/100</f>
        <v>#VALUE!</v>
      </c>
      <c r="U19" s="59" t="e">
        <f aca="false">QBJM(D19:D22,G19:G22,L19:L22,O19:O22,1)/100</f>
        <v>#VALUE!</v>
      </c>
      <c r="W19" s="60" t="n">
        <v>22633.4632</v>
      </c>
      <c r="X19" s="57" t="n">
        <v>42.9098</v>
      </c>
      <c r="Y19" s="57" t="n">
        <v>44.7189</v>
      </c>
      <c r="Z19" s="57" t="n">
        <v>46.199</v>
      </c>
      <c r="AA19" s="57" t="n">
        <v>7553.66</v>
      </c>
      <c r="AB19" s="57" t="n">
        <v>73.83</v>
      </c>
      <c r="AC19" s="55" t="n">
        <f aca="false">AA19/3600</f>
        <v>2.09823888888889</v>
      </c>
      <c r="AD19" s="59" t="e">
        <f aca="false">QBJM(D19:D22,E19:E22,W19:W22,X19:X22,1)/100</f>
        <v>#VALUE!</v>
      </c>
      <c r="AE19" s="59" t="e">
        <f aca="false">QBJM(D19:D22,F19:F22,W19:W22,Y19:Y22,1)/100</f>
        <v>#VALUE!</v>
      </c>
      <c r="AF19" s="59" t="e">
        <f aca="false">QBJM(D19:D22,G19:G22,W19:W22,Z19:Z22,1)/100</f>
        <v>#VALUE!</v>
      </c>
      <c r="AH19" s="60" t="n">
        <v>22636.828</v>
      </c>
      <c r="AI19" s="57" t="n">
        <v>42.9116</v>
      </c>
      <c r="AJ19" s="57" t="n">
        <v>44.7215</v>
      </c>
      <c r="AK19" s="57" t="n">
        <v>46.2028</v>
      </c>
      <c r="AL19" s="57" t="n">
        <v>7521.02</v>
      </c>
      <c r="AM19" s="57" t="n">
        <v>74.54</v>
      </c>
      <c r="AN19" s="55" t="n">
        <f aca="false">AL19/3600</f>
        <v>2.08917222222222</v>
      </c>
      <c r="AO19" s="59" t="e">
        <f aca="false">QBJM(D19:D22,E19:E22,AH19:AH22,AI19:AI22,1)/100</f>
        <v>#VALUE!</v>
      </c>
      <c r="AP19" s="59" t="e">
        <f aca="false">QBJM(D19:D22,F19:F22,AH19:AH22,AJ19:AJ22,1)/100</f>
        <v>#VALUE!</v>
      </c>
      <c r="AQ19" s="59" t="e">
        <f aca="false">QBJM(D19:D22,G19:G22,AH19:AH22,AK19:AK22,1)/100</f>
        <v>#VALUE!</v>
      </c>
    </row>
    <row r="20" customFormat="false" ht="11.25" hidden="false" customHeight="false" outlineLevel="0" collapsed="false">
      <c r="A20" s="61" t="s">
        <v>39</v>
      </c>
      <c r="B20" s="45" t="s">
        <v>40</v>
      </c>
      <c r="C20" s="62" t="n">
        <v>27</v>
      </c>
      <c r="D20" s="54" t="n">
        <v>12373.4016</v>
      </c>
      <c r="E20" s="54" t="n">
        <v>41.1891</v>
      </c>
      <c r="F20" s="54" t="n">
        <v>42.9103</v>
      </c>
      <c r="G20" s="54" t="n">
        <v>43.7633</v>
      </c>
      <c r="H20" s="54" t="n">
        <v>6819.15</v>
      </c>
      <c r="I20" s="54" t="n">
        <v>67.55</v>
      </c>
      <c r="J20" s="54" t="n">
        <f aca="false">H20/3600</f>
        <v>1.89420833333333</v>
      </c>
      <c r="K20" s="56"/>
      <c r="L20" s="57" t="n">
        <v>12378.136</v>
      </c>
      <c r="M20" s="57" t="n">
        <v>41.1916</v>
      </c>
      <c r="N20" s="57" t="n">
        <v>42.9132</v>
      </c>
      <c r="O20" s="57" t="n">
        <v>43.7657</v>
      </c>
      <c r="P20" s="57" t="n">
        <v>6809.62</v>
      </c>
      <c r="Q20" s="57" t="n">
        <v>68.63</v>
      </c>
      <c r="R20" s="54" t="n">
        <f aca="false">P20/3600</f>
        <v>1.89156111111111</v>
      </c>
      <c r="S20" s="63"/>
      <c r="T20" s="63"/>
      <c r="U20" s="63"/>
      <c r="W20" s="60" t="n">
        <v>12373.7728</v>
      </c>
      <c r="X20" s="57" t="n">
        <v>41.19</v>
      </c>
      <c r="Y20" s="57" t="n">
        <v>42.9112</v>
      </c>
      <c r="Z20" s="57" t="n">
        <v>43.7653</v>
      </c>
      <c r="AA20" s="57" t="n">
        <v>6854.37</v>
      </c>
      <c r="AB20" s="57" t="n">
        <v>68.16</v>
      </c>
      <c r="AC20" s="54" t="n">
        <f aca="false">AA20/3600</f>
        <v>1.90399166666667</v>
      </c>
      <c r="AD20" s="63"/>
      <c r="AE20" s="63"/>
      <c r="AF20" s="63"/>
      <c r="AH20" s="60" t="n">
        <v>12377.3272</v>
      </c>
      <c r="AI20" s="57" t="n">
        <v>41.1911</v>
      </c>
      <c r="AJ20" s="57" t="n">
        <v>42.9164</v>
      </c>
      <c r="AK20" s="57" t="n">
        <v>43.7662</v>
      </c>
      <c r="AL20" s="57" t="n">
        <v>6823.16</v>
      </c>
      <c r="AM20" s="57" t="n">
        <v>69.14</v>
      </c>
      <c r="AN20" s="54" t="n">
        <f aca="false">AL20/3600</f>
        <v>1.89532222222222</v>
      </c>
      <c r="AO20" s="63"/>
      <c r="AP20" s="63"/>
      <c r="AQ20" s="63"/>
    </row>
    <row r="21" customFormat="false" ht="11.25" hidden="false" customHeight="false" outlineLevel="0" collapsed="false">
      <c r="A21" s="61"/>
      <c r="B21" s="61"/>
      <c r="C21" s="62" t="n">
        <v>32</v>
      </c>
      <c r="D21" s="54" t="n">
        <v>6872.1288</v>
      </c>
      <c r="E21" s="54" t="n">
        <v>39.1352</v>
      </c>
      <c r="F21" s="54" t="n">
        <v>41.2521</v>
      </c>
      <c r="G21" s="54" t="n">
        <v>41.8618</v>
      </c>
      <c r="H21" s="54" t="n">
        <v>6429.45</v>
      </c>
      <c r="I21" s="54" t="n">
        <v>61.78</v>
      </c>
      <c r="J21" s="54" t="n">
        <f aca="false">H21/3600</f>
        <v>1.78595833333333</v>
      </c>
      <c r="K21" s="56"/>
      <c r="L21" s="57" t="n">
        <v>6869.1984</v>
      </c>
      <c r="M21" s="57" t="n">
        <v>39.1356</v>
      </c>
      <c r="N21" s="57" t="n">
        <v>41.2529</v>
      </c>
      <c r="O21" s="57" t="n">
        <v>41.8658</v>
      </c>
      <c r="P21" s="57" t="n">
        <v>6438.98</v>
      </c>
      <c r="Q21" s="57" t="n">
        <v>62.25</v>
      </c>
      <c r="R21" s="54" t="n">
        <f aca="false">P21/3600</f>
        <v>1.78860555555556</v>
      </c>
      <c r="S21" s="63"/>
      <c r="T21" s="63"/>
      <c r="U21" s="63"/>
      <c r="W21" s="60" t="n">
        <v>6868.9584</v>
      </c>
      <c r="X21" s="57" t="n">
        <v>39.1349</v>
      </c>
      <c r="Y21" s="57" t="n">
        <v>41.2486</v>
      </c>
      <c r="Z21" s="57" t="n">
        <v>41.8609</v>
      </c>
      <c r="AA21" s="57" t="n">
        <v>6478.33</v>
      </c>
      <c r="AB21" s="57" t="n">
        <v>62.08</v>
      </c>
      <c r="AC21" s="54" t="n">
        <f aca="false">AA21/3600</f>
        <v>1.79953611111111</v>
      </c>
      <c r="AD21" s="63"/>
      <c r="AE21" s="63"/>
      <c r="AF21" s="63"/>
      <c r="AH21" s="60" t="n">
        <v>6868.512</v>
      </c>
      <c r="AI21" s="57" t="n">
        <v>39.1357</v>
      </c>
      <c r="AJ21" s="57" t="n">
        <v>41.2502</v>
      </c>
      <c r="AK21" s="57" t="n">
        <v>41.8669</v>
      </c>
      <c r="AL21" s="57" t="n">
        <v>6458.29</v>
      </c>
      <c r="AM21" s="57" t="n">
        <v>63.45</v>
      </c>
      <c r="AN21" s="54" t="n">
        <f aca="false">AL21/3600</f>
        <v>1.79396944444444</v>
      </c>
      <c r="AO21" s="63"/>
      <c r="AP21" s="63"/>
      <c r="AQ21" s="63"/>
    </row>
    <row r="22" customFormat="false" ht="12" hidden="false" customHeight="false" outlineLevel="0" collapsed="false">
      <c r="A22" s="61"/>
      <c r="B22" s="64"/>
      <c r="C22" s="65" t="n">
        <v>37</v>
      </c>
      <c r="D22" s="66" t="n">
        <v>3734.2968</v>
      </c>
      <c r="E22" s="66" t="n">
        <v>36.6895</v>
      </c>
      <c r="F22" s="66" t="n">
        <v>39.5659</v>
      </c>
      <c r="G22" s="66" t="n">
        <v>40.3481</v>
      </c>
      <c r="H22" s="66" t="n">
        <v>6182.5</v>
      </c>
      <c r="I22" s="66" t="n">
        <v>59.27</v>
      </c>
      <c r="J22" s="54" t="n">
        <f aca="false">H22/3600</f>
        <v>1.71736111111111</v>
      </c>
      <c r="K22" s="56"/>
      <c r="L22" s="67" t="n">
        <v>3730.836</v>
      </c>
      <c r="M22" s="67" t="n">
        <v>36.6898</v>
      </c>
      <c r="N22" s="67" t="n">
        <v>39.558</v>
      </c>
      <c r="O22" s="67" t="n">
        <v>40.3416</v>
      </c>
      <c r="P22" s="67" t="n">
        <v>6188.65</v>
      </c>
      <c r="Q22" s="67" t="n">
        <v>60.22</v>
      </c>
      <c r="R22" s="54" t="n">
        <f aca="false">P22/3600</f>
        <v>1.71906944444444</v>
      </c>
      <c r="S22" s="68"/>
      <c r="T22" s="68"/>
      <c r="U22" s="68"/>
      <c r="W22" s="69" t="n">
        <v>3734.5104</v>
      </c>
      <c r="X22" s="67" t="n">
        <v>36.689</v>
      </c>
      <c r="Y22" s="67" t="n">
        <v>39.5694</v>
      </c>
      <c r="Z22" s="67" t="n">
        <v>40.3412</v>
      </c>
      <c r="AA22" s="67" t="n">
        <v>6206.22</v>
      </c>
      <c r="AB22" s="67" t="n">
        <v>59.81</v>
      </c>
      <c r="AC22" s="54" t="n">
        <f aca="false">AA22/3600</f>
        <v>1.72395</v>
      </c>
      <c r="AD22" s="68"/>
      <c r="AE22" s="68"/>
      <c r="AF22" s="68"/>
      <c r="AH22" s="69" t="n">
        <v>3732.0688</v>
      </c>
      <c r="AI22" s="67" t="n">
        <v>36.6908</v>
      </c>
      <c r="AJ22" s="67" t="n">
        <v>39.5636</v>
      </c>
      <c r="AK22" s="67" t="n">
        <v>40.3405</v>
      </c>
      <c r="AL22" s="67" t="n">
        <v>6193.76</v>
      </c>
      <c r="AM22" s="67" t="n">
        <v>62.18</v>
      </c>
      <c r="AN22" s="54" t="n">
        <f aca="false">AL22/3600</f>
        <v>1.72048888888889</v>
      </c>
      <c r="AO22" s="68"/>
      <c r="AP22" s="68"/>
      <c r="AQ22" s="68"/>
    </row>
    <row r="23" customFormat="false" ht="11.25" hidden="false" customHeight="false" outlineLevel="0" collapsed="false">
      <c r="A23" s="61"/>
      <c r="B23" s="61" t="s">
        <v>41</v>
      </c>
      <c r="C23" s="49" t="n">
        <v>22</v>
      </c>
      <c r="D23" s="54" t="n">
        <v>53639.1632</v>
      </c>
      <c r="E23" s="54" t="n">
        <v>41.9397</v>
      </c>
      <c r="F23" s="54" t="n">
        <v>43.6472</v>
      </c>
      <c r="G23" s="54" t="n">
        <v>44.2515</v>
      </c>
      <c r="H23" s="55" t="n">
        <v>9035.02</v>
      </c>
      <c r="I23" s="55" t="n">
        <v>105.7</v>
      </c>
      <c r="J23" s="55" t="n">
        <f aca="false">H23/3600</f>
        <v>2.50972777777778</v>
      </c>
      <c r="K23" s="56"/>
      <c r="L23" s="57" t="n">
        <v>53622.7104</v>
      </c>
      <c r="M23" s="57" t="n">
        <v>41.939</v>
      </c>
      <c r="N23" s="57" t="n">
        <v>43.649</v>
      </c>
      <c r="O23" s="57" t="n">
        <v>44.2536</v>
      </c>
      <c r="P23" s="58" t="n">
        <v>9040.01</v>
      </c>
      <c r="Q23" s="58" t="n">
        <v>107.76</v>
      </c>
      <c r="R23" s="55" t="n">
        <f aca="false">P23/3600</f>
        <v>2.51111388888889</v>
      </c>
      <c r="S23" s="59" t="e">
        <f aca="false">QBJM(D23:D26,E23:E26,L23:L26,M23:M26,1)/100</f>
        <v>#VALUE!</v>
      </c>
      <c r="T23" s="59" t="e">
        <f aca="false">QBJM(D23:D26,F23:F26,L23:L26,N23:N26,1)/100</f>
        <v>#VALUE!</v>
      </c>
      <c r="U23" s="59" t="e">
        <f aca="false">QBJM(D23:D26,G23:G26,L23:L26,O23:O26,1)/100</f>
        <v>#VALUE!</v>
      </c>
      <c r="W23" s="60" t="n">
        <v>53594.0648</v>
      </c>
      <c r="X23" s="57" t="n">
        <v>41.937</v>
      </c>
      <c r="Y23" s="57" t="n">
        <v>43.644</v>
      </c>
      <c r="Z23" s="57" t="n">
        <v>44.2471</v>
      </c>
      <c r="AA23" s="58" t="n">
        <v>9063.5</v>
      </c>
      <c r="AB23" s="58" t="n">
        <v>106.83</v>
      </c>
      <c r="AC23" s="55" t="n">
        <f aca="false">AA23/3600</f>
        <v>2.51763888888889</v>
      </c>
      <c r="AD23" s="59" t="e">
        <f aca="false">QBJM(D23:D26,E23:E26,W23:W26,X23:X26,1)/100</f>
        <v>#VALUE!</v>
      </c>
      <c r="AE23" s="59" t="e">
        <f aca="false">QBJM(D23:D26,F23:F26,W23:W26,Y23:Y26,1)/100</f>
        <v>#VALUE!</v>
      </c>
      <c r="AF23" s="59" t="e">
        <f aca="false">QBJM(D23:D26,G23:G26,W23:W26,Z23:Z26,1)/100</f>
        <v>#VALUE!</v>
      </c>
      <c r="AH23" s="60" t="n">
        <v>53564.3928</v>
      </c>
      <c r="AI23" s="57" t="n">
        <v>41.937</v>
      </c>
      <c r="AJ23" s="57" t="n">
        <v>43.6482</v>
      </c>
      <c r="AK23" s="57" t="n">
        <v>44.2524</v>
      </c>
      <c r="AL23" s="58" t="n">
        <v>9066.54</v>
      </c>
      <c r="AM23" s="58" t="n">
        <v>108.01</v>
      </c>
      <c r="AN23" s="55" t="n">
        <f aca="false">AL23/3600</f>
        <v>2.51848333333333</v>
      </c>
      <c r="AO23" s="59" t="e">
        <f aca="false">QBJM(D23:D26,E23:E26,AH23:AH26,AI23:AI26,1)/100</f>
        <v>#VALUE!</v>
      </c>
      <c r="AP23" s="59" t="e">
        <f aca="false">QBJM(D23:D26,F23:F26,AH23:AH26,AJ23:AJ26,1)/100</f>
        <v>#VALUE!</v>
      </c>
      <c r="AQ23" s="59" t="e">
        <f aca="false">QBJM(D23:D26,G23:G26,AH23:AH26,AK23:AK26,1)/100</f>
        <v>#VALUE!</v>
      </c>
    </row>
    <row r="24" customFormat="false" ht="11.25" hidden="false" customHeight="false" outlineLevel="0" collapsed="false">
      <c r="A24" s="61"/>
      <c r="B24" s="45" t="s">
        <v>42</v>
      </c>
      <c r="C24" s="62" t="n">
        <v>27</v>
      </c>
      <c r="D24" s="54" t="n">
        <v>29087.024</v>
      </c>
      <c r="E24" s="54" t="n">
        <v>38.7533</v>
      </c>
      <c r="F24" s="54" t="n">
        <v>41.1048</v>
      </c>
      <c r="G24" s="54" t="n">
        <v>41.2926</v>
      </c>
      <c r="H24" s="54" t="n">
        <v>7779.74</v>
      </c>
      <c r="I24" s="54" t="n">
        <v>90.37</v>
      </c>
      <c r="J24" s="54" t="n">
        <f aca="false">H24/3600</f>
        <v>2.16103888888889</v>
      </c>
      <c r="K24" s="56"/>
      <c r="L24" s="57" t="n">
        <v>29076.3912</v>
      </c>
      <c r="M24" s="57" t="n">
        <v>38.7544</v>
      </c>
      <c r="N24" s="57" t="n">
        <v>41.1073</v>
      </c>
      <c r="O24" s="57" t="n">
        <v>41.2946</v>
      </c>
      <c r="P24" s="57" t="n">
        <v>7785.24</v>
      </c>
      <c r="Q24" s="57" t="n">
        <v>91.39</v>
      </c>
      <c r="R24" s="54" t="n">
        <f aca="false">P24/3600</f>
        <v>2.16256666666667</v>
      </c>
      <c r="S24" s="63"/>
      <c r="T24" s="63"/>
      <c r="U24" s="63"/>
      <c r="W24" s="60" t="n">
        <v>29066.1096</v>
      </c>
      <c r="X24" s="57" t="n">
        <v>38.7517</v>
      </c>
      <c r="Y24" s="57" t="n">
        <v>41.1007</v>
      </c>
      <c r="Z24" s="57" t="n">
        <v>41.2928</v>
      </c>
      <c r="AA24" s="57" t="n">
        <v>7802.03</v>
      </c>
      <c r="AB24" s="57" t="n">
        <v>92.05</v>
      </c>
      <c r="AC24" s="54" t="n">
        <f aca="false">AA24/3600</f>
        <v>2.16723055555556</v>
      </c>
      <c r="AD24" s="63"/>
      <c r="AE24" s="63"/>
      <c r="AF24" s="63"/>
      <c r="AH24" s="60" t="n">
        <v>29048.0744</v>
      </c>
      <c r="AI24" s="57" t="n">
        <v>38.7527</v>
      </c>
      <c r="AJ24" s="57" t="n">
        <v>41.1064</v>
      </c>
      <c r="AK24" s="57" t="n">
        <v>41.2937</v>
      </c>
      <c r="AL24" s="57" t="n">
        <v>7803.39</v>
      </c>
      <c r="AM24" s="57" t="n">
        <v>93.2</v>
      </c>
      <c r="AN24" s="54" t="n">
        <f aca="false">AL24/3600</f>
        <v>2.16760833333333</v>
      </c>
      <c r="AO24" s="63"/>
      <c r="AP24" s="63"/>
      <c r="AQ24" s="63"/>
    </row>
    <row r="25" customFormat="false" ht="11.25" hidden="false" customHeight="false" outlineLevel="0" collapsed="false">
      <c r="A25" s="61"/>
      <c r="B25" s="61"/>
      <c r="C25" s="62" t="n">
        <v>32</v>
      </c>
      <c r="D25" s="54" t="n">
        <v>14905.0768</v>
      </c>
      <c r="E25" s="54" t="n">
        <v>35.7269</v>
      </c>
      <c r="F25" s="54" t="n">
        <v>38.9367</v>
      </c>
      <c r="G25" s="54" t="n">
        <v>39.298</v>
      </c>
      <c r="H25" s="54" t="n">
        <v>6917.48</v>
      </c>
      <c r="I25" s="54" t="n">
        <v>78.78</v>
      </c>
      <c r="J25" s="54" t="n">
        <f aca="false">H25/3600</f>
        <v>1.92152222222222</v>
      </c>
      <c r="K25" s="56"/>
      <c r="L25" s="57" t="n">
        <v>14896.2592</v>
      </c>
      <c r="M25" s="57" t="n">
        <v>35.728</v>
      </c>
      <c r="N25" s="57" t="n">
        <v>38.9401</v>
      </c>
      <c r="O25" s="57" t="n">
        <v>39.2998</v>
      </c>
      <c r="P25" s="57" t="n">
        <v>6943.47</v>
      </c>
      <c r="Q25" s="57" t="n">
        <v>80.53</v>
      </c>
      <c r="R25" s="54" t="n">
        <f aca="false">P25/3600</f>
        <v>1.92874166666667</v>
      </c>
      <c r="S25" s="63"/>
      <c r="T25" s="63"/>
      <c r="U25" s="63"/>
      <c r="W25" s="60" t="n">
        <v>14899.288</v>
      </c>
      <c r="X25" s="57" t="n">
        <v>35.7271</v>
      </c>
      <c r="Y25" s="57" t="n">
        <v>38.9325</v>
      </c>
      <c r="Z25" s="57" t="n">
        <v>39.2968</v>
      </c>
      <c r="AA25" s="57" t="n">
        <v>6955.53</v>
      </c>
      <c r="AB25" s="57" t="n">
        <v>80.47</v>
      </c>
      <c r="AC25" s="54" t="n">
        <f aca="false">AA25/3600</f>
        <v>1.93209166666667</v>
      </c>
      <c r="AD25" s="63"/>
      <c r="AE25" s="63"/>
      <c r="AF25" s="63"/>
      <c r="AH25" s="60" t="n">
        <v>14889.3672</v>
      </c>
      <c r="AI25" s="57" t="n">
        <v>35.728</v>
      </c>
      <c r="AJ25" s="57" t="n">
        <v>38.9418</v>
      </c>
      <c r="AK25" s="57" t="n">
        <v>39.3037</v>
      </c>
      <c r="AL25" s="57" t="n">
        <v>6968.5</v>
      </c>
      <c r="AM25" s="57" t="n">
        <v>81.64</v>
      </c>
      <c r="AN25" s="54" t="n">
        <f aca="false">AL25/3600</f>
        <v>1.93569444444444</v>
      </c>
      <c r="AO25" s="63"/>
      <c r="AP25" s="63"/>
      <c r="AQ25" s="63"/>
    </row>
    <row r="26" customFormat="false" ht="12" hidden="false" customHeight="false" outlineLevel="0" collapsed="false">
      <c r="A26" s="61"/>
      <c r="B26" s="64"/>
      <c r="C26" s="65" t="n">
        <v>37</v>
      </c>
      <c r="D26" s="66" t="n">
        <v>7163.532</v>
      </c>
      <c r="E26" s="66" t="n">
        <v>32.8822</v>
      </c>
      <c r="F26" s="66" t="n">
        <v>36.9448</v>
      </c>
      <c r="G26" s="66" t="n">
        <v>37.926</v>
      </c>
      <c r="H26" s="66" t="n">
        <v>6435.79</v>
      </c>
      <c r="I26" s="66" t="n">
        <v>65.4</v>
      </c>
      <c r="J26" s="54" t="n">
        <f aca="false">H26/3600</f>
        <v>1.78771944444444</v>
      </c>
      <c r="K26" s="56"/>
      <c r="L26" s="67" t="n">
        <v>7155.7296</v>
      </c>
      <c r="M26" s="67" t="n">
        <v>32.8832</v>
      </c>
      <c r="N26" s="67" t="n">
        <v>36.9453</v>
      </c>
      <c r="O26" s="67" t="n">
        <v>37.9275</v>
      </c>
      <c r="P26" s="67" t="n">
        <v>6469.08</v>
      </c>
      <c r="Q26" s="67" t="n">
        <v>66.7</v>
      </c>
      <c r="R26" s="54" t="n">
        <f aca="false">P26/3600</f>
        <v>1.79696666666667</v>
      </c>
      <c r="S26" s="68"/>
      <c r="T26" s="68"/>
      <c r="U26" s="68"/>
      <c r="W26" s="69" t="n">
        <v>7162.5</v>
      </c>
      <c r="X26" s="67" t="n">
        <v>32.8818</v>
      </c>
      <c r="Y26" s="67" t="n">
        <v>36.9476</v>
      </c>
      <c r="Z26" s="67" t="n">
        <v>37.9237</v>
      </c>
      <c r="AA26" s="67" t="n">
        <v>6479.6</v>
      </c>
      <c r="AB26" s="67" t="n">
        <v>66.78</v>
      </c>
      <c r="AC26" s="54" t="n">
        <f aca="false">AA26/3600</f>
        <v>1.79988888888889</v>
      </c>
      <c r="AD26" s="68"/>
      <c r="AE26" s="68"/>
      <c r="AF26" s="68"/>
      <c r="AH26" s="69" t="n">
        <v>7154.2752</v>
      </c>
      <c r="AI26" s="67" t="n">
        <v>32.8836</v>
      </c>
      <c r="AJ26" s="67" t="n">
        <v>36.9472</v>
      </c>
      <c r="AK26" s="67" t="n">
        <v>37.927</v>
      </c>
      <c r="AL26" s="67" t="n">
        <v>6460.37</v>
      </c>
      <c r="AM26" s="67" t="n">
        <v>67.66</v>
      </c>
      <c r="AN26" s="54" t="n">
        <f aca="false">AL26/3600</f>
        <v>1.79454722222222</v>
      </c>
      <c r="AO26" s="68"/>
      <c r="AP26" s="68"/>
      <c r="AQ26" s="68"/>
    </row>
    <row r="27" customFormat="false" ht="11.25" hidden="false" customHeight="false" outlineLevel="0" collapsed="false">
      <c r="A27" s="61"/>
      <c r="B27" s="61" t="s">
        <v>43</v>
      </c>
      <c r="C27" s="49" t="n">
        <v>22</v>
      </c>
      <c r="D27" s="54" t="n">
        <v>108802.9592</v>
      </c>
      <c r="E27" s="54" t="n">
        <v>40.7758</v>
      </c>
      <c r="F27" s="54" t="n">
        <v>41.8733</v>
      </c>
      <c r="G27" s="54" t="n">
        <v>44.33</v>
      </c>
      <c r="H27" s="55" t="n">
        <v>19055.75</v>
      </c>
      <c r="I27" s="55" t="n">
        <v>219.51</v>
      </c>
      <c r="J27" s="55" t="n">
        <f aca="false">H27/3600</f>
        <v>5.29326388888889</v>
      </c>
      <c r="K27" s="56"/>
      <c r="L27" s="57" t="n">
        <v>108562.1408</v>
      </c>
      <c r="M27" s="57" t="n">
        <v>40.766</v>
      </c>
      <c r="N27" s="57" t="n">
        <v>41.8751</v>
      </c>
      <c r="O27" s="57" t="n">
        <v>44.3326</v>
      </c>
      <c r="P27" s="58" t="n">
        <v>19019.71</v>
      </c>
      <c r="Q27" s="58" t="n">
        <v>219.88</v>
      </c>
      <c r="R27" s="55" t="n">
        <f aca="false">P27/3600</f>
        <v>5.28325277777778</v>
      </c>
      <c r="S27" s="59" t="e">
        <f aca="false">QBJM(D27:D30,E27:E30,L27:L30,M27:M30,1)/100</f>
        <v>#VALUE!</v>
      </c>
      <c r="T27" s="59" t="e">
        <f aca="false">QBJM(D27:D30,F27:F30,L27:L30,N27:N30,1)/100</f>
        <v>#VALUE!</v>
      </c>
      <c r="U27" s="59" t="e">
        <f aca="false">QBJM(D27:D30,G27:G30,L27:L30,O27:O30,1)/100</f>
        <v>#VALUE!</v>
      </c>
      <c r="W27" s="60" t="n">
        <v>108701.2488</v>
      </c>
      <c r="X27" s="57" t="n">
        <v>40.7764</v>
      </c>
      <c r="Y27" s="57" t="n">
        <v>41.8732</v>
      </c>
      <c r="Z27" s="57" t="n">
        <v>44.3296</v>
      </c>
      <c r="AA27" s="58" t="n">
        <v>19100.29</v>
      </c>
      <c r="AB27" s="58" t="n">
        <v>221.68</v>
      </c>
      <c r="AC27" s="55" t="n">
        <f aca="false">AA27/3600</f>
        <v>5.30563611111111</v>
      </c>
      <c r="AD27" s="59" t="e">
        <f aca="false">QBJM(D27:D30,E27:E30,W27:W30,X27:X30,1)/100</f>
        <v>#VALUE!</v>
      </c>
      <c r="AE27" s="59" t="e">
        <f aca="false">QBJM(D27:D30,F27:F30,W27:W30,Y27:Y30,1)/100</f>
        <v>#VALUE!</v>
      </c>
      <c r="AF27" s="59" t="e">
        <f aca="false">QBJM(D27:D30,G27:G30,W27:W30,Z27:Z30,1)/100</f>
        <v>#VALUE!</v>
      </c>
      <c r="AH27" s="60" t="n">
        <v>108418.604</v>
      </c>
      <c r="AI27" s="57" t="n">
        <v>40.7657</v>
      </c>
      <c r="AJ27" s="57" t="n">
        <v>41.8749</v>
      </c>
      <c r="AK27" s="57" t="n">
        <v>44.3335</v>
      </c>
      <c r="AL27" s="58" t="n">
        <v>19068.32</v>
      </c>
      <c r="AM27" s="58" t="n">
        <v>223.01</v>
      </c>
      <c r="AN27" s="55" t="n">
        <f aca="false">AL27/3600</f>
        <v>5.29675555555556</v>
      </c>
      <c r="AO27" s="59" t="e">
        <f aca="false">QBJM(D27:D30,E27:E30,AH27:AH30,AI27:AI30,1)/100</f>
        <v>#VALUE!</v>
      </c>
      <c r="AP27" s="59" t="e">
        <f aca="false">QBJM(D27:D30,F27:F30,AH27:AH30,AJ27:AJ30,1)/100</f>
        <v>#VALUE!</v>
      </c>
      <c r="AQ27" s="59" t="e">
        <f aca="false">QBJM(D27:D30,G27:G30,AH27:AH30,AK27:AK30,1)/100</f>
        <v>#VALUE!</v>
      </c>
    </row>
    <row r="28" customFormat="false" ht="11.25" hidden="false" customHeight="false" outlineLevel="0" collapsed="false">
      <c r="A28" s="61"/>
      <c r="B28" s="45" t="s">
        <v>44</v>
      </c>
      <c r="C28" s="62" t="n">
        <v>27</v>
      </c>
      <c r="D28" s="54" t="n">
        <v>49871.5224</v>
      </c>
      <c r="E28" s="54" t="n">
        <v>38.05</v>
      </c>
      <c r="F28" s="54" t="n">
        <v>39.5388</v>
      </c>
      <c r="G28" s="54" t="n">
        <v>42.1635</v>
      </c>
      <c r="H28" s="54" t="n">
        <v>16101.74</v>
      </c>
      <c r="I28" s="54" t="n">
        <v>177.97</v>
      </c>
      <c r="J28" s="54" t="n">
        <f aca="false">H28/3600</f>
        <v>4.47270555555556</v>
      </c>
      <c r="K28" s="56"/>
      <c r="L28" s="57" t="n">
        <v>49852.6496</v>
      </c>
      <c r="M28" s="57" t="n">
        <v>38.0511</v>
      </c>
      <c r="N28" s="57" t="n">
        <v>39.5432</v>
      </c>
      <c r="O28" s="57" t="n">
        <v>42.1724</v>
      </c>
      <c r="P28" s="57" t="n">
        <v>16054.47</v>
      </c>
      <c r="Q28" s="57" t="n">
        <v>179.67</v>
      </c>
      <c r="R28" s="54" t="n">
        <f aca="false">P28/3600</f>
        <v>4.459575</v>
      </c>
      <c r="S28" s="63"/>
      <c r="T28" s="63"/>
      <c r="U28" s="63"/>
      <c r="W28" s="60" t="n">
        <v>49839.9536</v>
      </c>
      <c r="X28" s="57" t="n">
        <v>38.0501</v>
      </c>
      <c r="Y28" s="57" t="n">
        <v>39.5389</v>
      </c>
      <c r="Z28" s="57" t="n">
        <v>42.163</v>
      </c>
      <c r="AA28" s="57" t="n">
        <v>16094.77</v>
      </c>
      <c r="AB28" s="57" t="n">
        <v>180.46</v>
      </c>
      <c r="AC28" s="54" t="n">
        <f aca="false">AA28/3600</f>
        <v>4.47076944444445</v>
      </c>
      <c r="AD28" s="63"/>
      <c r="AE28" s="63"/>
      <c r="AF28" s="63"/>
      <c r="AH28" s="60" t="n">
        <v>49819.4248</v>
      </c>
      <c r="AI28" s="57" t="n">
        <v>38.051</v>
      </c>
      <c r="AJ28" s="57" t="n">
        <v>39.5433</v>
      </c>
      <c r="AK28" s="57" t="n">
        <v>42.172</v>
      </c>
      <c r="AL28" s="57" t="n">
        <v>16085.38</v>
      </c>
      <c r="AM28" s="57" t="n">
        <v>182.15</v>
      </c>
      <c r="AN28" s="54" t="n">
        <f aca="false">AL28/3600</f>
        <v>4.46816111111111</v>
      </c>
      <c r="AO28" s="63"/>
      <c r="AP28" s="63"/>
      <c r="AQ28" s="63"/>
    </row>
    <row r="29" customFormat="false" ht="11.25" hidden="false" customHeight="false" outlineLevel="0" collapsed="false">
      <c r="A29" s="61"/>
      <c r="B29" s="61"/>
      <c r="C29" s="62" t="n">
        <v>32</v>
      </c>
      <c r="D29" s="54" t="n">
        <v>26591.2064</v>
      </c>
      <c r="E29" s="54" t="n">
        <v>35.8218</v>
      </c>
      <c r="F29" s="54" t="n">
        <v>38.217</v>
      </c>
      <c r="G29" s="54" t="n">
        <v>40.1236</v>
      </c>
      <c r="H29" s="54" t="n">
        <v>14514.1</v>
      </c>
      <c r="I29" s="54" t="n">
        <v>162</v>
      </c>
      <c r="J29" s="54" t="n">
        <f aca="false">H29/3600</f>
        <v>4.03169444444445</v>
      </c>
      <c r="K29" s="56"/>
      <c r="L29" s="57" t="n">
        <v>26591.3872</v>
      </c>
      <c r="M29" s="57" t="n">
        <v>35.8259</v>
      </c>
      <c r="N29" s="57" t="n">
        <v>38.2244</v>
      </c>
      <c r="O29" s="57" t="n">
        <v>40.1404</v>
      </c>
      <c r="P29" s="57" t="n">
        <v>14485.81</v>
      </c>
      <c r="Q29" s="57" t="n">
        <v>160.47</v>
      </c>
      <c r="R29" s="54" t="n">
        <f aca="false">P29/3600</f>
        <v>4.02383611111111</v>
      </c>
      <c r="S29" s="63"/>
      <c r="T29" s="63"/>
      <c r="U29" s="63"/>
      <c r="W29" s="60" t="n">
        <v>26580.7904</v>
      </c>
      <c r="X29" s="57" t="n">
        <v>35.8218</v>
      </c>
      <c r="Y29" s="57" t="n">
        <v>38.2156</v>
      </c>
      <c r="Z29" s="57" t="n">
        <v>40.1261</v>
      </c>
      <c r="AA29" s="57" t="n">
        <v>14526.57</v>
      </c>
      <c r="AB29" s="57" t="n">
        <v>160.85</v>
      </c>
      <c r="AC29" s="54" t="n">
        <f aca="false">AA29/3600</f>
        <v>4.03515833333333</v>
      </c>
      <c r="AD29" s="63"/>
      <c r="AE29" s="63"/>
      <c r="AF29" s="63"/>
      <c r="AH29" s="60" t="n">
        <v>26585.2352</v>
      </c>
      <c r="AI29" s="57" t="n">
        <v>35.8265</v>
      </c>
      <c r="AJ29" s="57" t="n">
        <v>38.2257</v>
      </c>
      <c r="AK29" s="57" t="n">
        <v>40.1413</v>
      </c>
      <c r="AL29" s="57" t="n">
        <v>14498.03</v>
      </c>
      <c r="AM29" s="57" t="n">
        <v>163.48</v>
      </c>
      <c r="AN29" s="54" t="n">
        <f aca="false">AL29/3600</f>
        <v>4.02723055555556</v>
      </c>
      <c r="AO29" s="63"/>
      <c r="AP29" s="63"/>
      <c r="AQ29" s="63"/>
    </row>
    <row r="30" customFormat="false" ht="12" hidden="false" customHeight="false" outlineLevel="0" collapsed="false">
      <c r="A30" s="61"/>
      <c r="B30" s="64"/>
      <c r="C30" s="65" t="n">
        <v>37</v>
      </c>
      <c r="D30" s="66" t="n">
        <v>13943.4136</v>
      </c>
      <c r="E30" s="66" t="n">
        <v>33.4104</v>
      </c>
      <c r="F30" s="66" t="n">
        <v>36.6604</v>
      </c>
      <c r="G30" s="66" t="n">
        <v>37.8961</v>
      </c>
      <c r="H30" s="66" t="n">
        <v>13437.17</v>
      </c>
      <c r="I30" s="66" t="n">
        <v>140.68</v>
      </c>
      <c r="J30" s="54" t="n">
        <f aca="false">H30/3600</f>
        <v>3.73254722222222</v>
      </c>
      <c r="K30" s="56"/>
      <c r="L30" s="67" t="n">
        <v>13935.1552</v>
      </c>
      <c r="M30" s="67" t="n">
        <v>33.4173</v>
      </c>
      <c r="N30" s="67" t="n">
        <v>36.6779</v>
      </c>
      <c r="O30" s="67" t="n">
        <v>37.9101</v>
      </c>
      <c r="P30" s="67" t="n">
        <v>13454.21</v>
      </c>
      <c r="Q30" s="67" t="n">
        <v>142.44</v>
      </c>
      <c r="R30" s="54" t="n">
        <f aca="false">P30/3600</f>
        <v>3.73728055555556</v>
      </c>
      <c r="S30" s="68"/>
      <c r="T30" s="68"/>
      <c r="U30" s="68"/>
      <c r="W30" s="69" t="n">
        <v>13943.2544</v>
      </c>
      <c r="X30" s="67" t="n">
        <v>33.4117</v>
      </c>
      <c r="Y30" s="67" t="n">
        <v>36.6629</v>
      </c>
      <c r="Z30" s="67" t="n">
        <v>37.8929</v>
      </c>
      <c r="AA30" s="67" t="n">
        <v>13509.35</v>
      </c>
      <c r="AB30" s="67" t="n">
        <v>144.04</v>
      </c>
      <c r="AC30" s="54" t="n">
        <f aca="false">AA30/3600</f>
        <v>3.75259722222222</v>
      </c>
      <c r="AD30" s="68"/>
      <c r="AE30" s="68"/>
      <c r="AF30" s="68"/>
      <c r="AH30" s="69" t="n">
        <v>13931.5584</v>
      </c>
      <c r="AI30" s="67" t="n">
        <v>33.4176</v>
      </c>
      <c r="AJ30" s="67" t="n">
        <v>36.6793</v>
      </c>
      <c r="AK30" s="67" t="n">
        <v>37.917</v>
      </c>
      <c r="AL30" s="67" t="n">
        <v>13469.64</v>
      </c>
      <c r="AM30" s="67" t="n">
        <v>148.43</v>
      </c>
      <c r="AN30" s="54" t="n">
        <f aca="false">AL30/3600</f>
        <v>3.74156666666667</v>
      </c>
      <c r="AO30" s="68"/>
      <c r="AP30" s="68"/>
      <c r="AQ30" s="68"/>
    </row>
    <row r="31" customFormat="false" ht="11.25" hidden="false" customHeight="false" outlineLevel="0" collapsed="false">
      <c r="A31" s="61"/>
      <c r="B31" s="61" t="s">
        <v>45</v>
      </c>
      <c r="C31" s="49" t="n">
        <v>22</v>
      </c>
      <c r="D31" s="54" t="n">
        <v>72825.952</v>
      </c>
      <c r="E31" s="54" t="n">
        <v>41.4503</v>
      </c>
      <c r="F31" s="54" t="n">
        <v>44.4912</v>
      </c>
      <c r="G31" s="54" t="n">
        <v>46.1575</v>
      </c>
      <c r="H31" s="55" t="n">
        <v>17117.59</v>
      </c>
      <c r="I31" s="55" t="n">
        <v>187.26</v>
      </c>
      <c r="J31" s="55" t="n">
        <f aca="false">H31/3600</f>
        <v>4.75488611111111</v>
      </c>
      <c r="K31" s="56"/>
      <c r="L31" s="57" t="n">
        <v>72415.8224</v>
      </c>
      <c r="M31" s="57" t="n">
        <v>41.4365</v>
      </c>
      <c r="N31" s="57" t="n">
        <v>44.5039</v>
      </c>
      <c r="O31" s="57" t="n">
        <v>46.1774</v>
      </c>
      <c r="P31" s="58" t="n">
        <v>17034.01</v>
      </c>
      <c r="Q31" s="58" t="n">
        <v>186.21</v>
      </c>
      <c r="R31" s="55" t="n">
        <f aca="false">P31/3600</f>
        <v>4.73166944444444</v>
      </c>
      <c r="S31" s="59" t="e">
        <f aca="false">QBJM(D31:D34,E31:E34,L31:L34,M31:M34,1)/100</f>
        <v>#VALUE!</v>
      </c>
      <c r="T31" s="59" t="e">
        <f aca="false">QBJM(D31:D34,F31:F34,L31:L34,N31:N34,1)/100</f>
        <v>#VALUE!</v>
      </c>
      <c r="U31" s="59" t="e">
        <f aca="false">QBJM(D31:D34,G31:G34,L31:L34,O31:O34,1)/100</f>
        <v>#VALUE!</v>
      </c>
      <c r="W31" s="60" t="n">
        <v>72735.5472</v>
      </c>
      <c r="X31" s="57" t="n">
        <v>41.4531</v>
      </c>
      <c r="Y31" s="57" t="n">
        <v>44.4904</v>
      </c>
      <c r="Z31" s="57" t="n">
        <v>46.1539</v>
      </c>
      <c r="AA31" s="58" t="n">
        <v>17116.76</v>
      </c>
      <c r="AB31" s="58" t="n">
        <v>188.21</v>
      </c>
      <c r="AC31" s="55" t="n">
        <f aca="false">AA31/3600</f>
        <v>4.75465555555556</v>
      </c>
      <c r="AD31" s="59" t="e">
        <f aca="false">QBJM(D31:D34,E31:E34,W31:W34,X31:X34,1)/100</f>
        <v>#VALUE!</v>
      </c>
      <c r="AE31" s="59" t="e">
        <f aca="false">QBJM(D31:D34,F31:F34,W31:W34,Y31:Y34,1)/100</f>
        <v>#VALUE!</v>
      </c>
      <c r="AF31" s="59" t="e">
        <f aca="false">QBJM(D31:D34,G31:G34,W31:W34,Z31:Z34,1)/100</f>
        <v>#VALUE!</v>
      </c>
      <c r="AH31" s="60" t="n">
        <v>72238.5632</v>
      </c>
      <c r="AI31" s="57" t="n">
        <v>41.437</v>
      </c>
      <c r="AJ31" s="57" t="n">
        <v>44.508</v>
      </c>
      <c r="AK31" s="57" t="n">
        <v>46.1827</v>
      </c>
      <c r="AL31" s="58" t="n">
        <v>17082.79</v>
      </c>
      <c r="AM31" s="58" t="n">
        <v>189.56</v>
      </c>
      <c r="AN31" s="55" t="n">
        <f aca="false">AL31/3600</f>
        <v>4.74521944444444</v>
      </c>
      <c r="AO31" s="59" t="e">
        <f aca="false">QBJM(D31:D34,E31:E34,AH31:AH34,AI31:AI34,1)/100</f>
        <v>#VALUE!</v>
      </c>
      <c r="AP31" s="59" t="e">
        <f aca="false">QBJM(D31:D34,F31:F34,AH31:AH34,AJ31:AJ34,1)/100</f>
        <v>#VALUE!</v>
      </c>
      <c r="AQ31" s="59" t="e">
        <f aca="false">QBJM(D31:D34,G31:G34,AH31:AH34,AK31:AK34,1)/100</f>
        <v>#VALUE!</v>
      </c>
    </row>
    <row r="32" customFormat="false" ht="11.25" hidden="false" customHeight="false" outlineLevel="0" collapsed="false">
      <c r="A32" s="61"/>
      <c r="B32" s="45" t="s">
        <v>46</v>
      </c>
      <c r="C32" s="62" t="n">
        <v>27</v>
      </c>
      <c r="D32" s="54" t="n">
        <v>29470.5256</v>
      </c>
      <c r="E32" s="54" t="n">
        <v>38.813</v>
      </c>
      <c r="F32" s="54" t="n">
        <v>42.8746</v>
      </c>
      <c r="G32" s="54" t="n">
        <v>43.8432</v>
      </c>
      <c r="H32" s="54" t="n">
        <v>14701.28</v>
      </c>
      <c r="I32" s="54" t="n">
        <v>157.43</v>
      </c>
      <c r="J32" s="54" t="n">
        <f aca="false">H32/3600</f>
        <v>4.08368888888889</v>
      </c>
      <c r="K32" s="56"/>
      <c r="L32" s="57" t="n">
        <v>29431.3816</v>
      </c>
      <c r="M32" s="57" t="n">
        <v>38.8204</v>
      </c>
      <c r="N32" s="57" t="n">
        <v>42.9243</v>
      </c>
      <c r="O32" s="57" t="n">
        <v>43.9077</v>
      </c>
      <c r="P32" s="57" t="n">
        <v>14671.09</v>
      </c>
      <c r="Q32" s="57" t="n">
        <v>155.18</v>
      </c>
      <c r="R32" s="54" t="n">
        <f aca="false">P32/3600</f>
        <v>4.07530277777778</v>
      </c>
      <c r="S32" s="63"/>
      <c r="T32" s="63"/>
      <c r="U32" s="63"/>
      <c r="W32" s="60" t="n">
        <v>29448.2552</v>
      </c>
      <c r="X32" s="57" t="n">
        <v>38.814</v>
      </c>
      <c r="Y32" s="57" t="n">
        <v>42.8747</v>
      </c>
      <c r="Z32" s="57" t="n">
        <v>43.8431</v>
      </c>
      <c r="AA32" s="57" t="n">
        <v>14750.15</v>
      </c>
      <c r="AB32" s="57" t="n">
        <v>157.42</v>
      </c>
      <c r="AC32" s="54" t="n">
        <f aca="false">AA32/3600</f>
        <v>4.09726388888889</v>
      </c>
      <c r="AD32" s="63"/>
      <c r="AE32" s="63"/>
      <c r="AF32" s="63"/>
      <c r="AH32" s="60" t="n">
        <v>29395.9296</v>
      </c>
      <c r="AI32" s="57" t="n">
        <v>38.8217</v>
      </c>
      <c r="AJ32" s="57" t="n">
        <v>42.9303</v>
      </c>
      <c r="AK32" s="57" t="n">
        <v>43.9152</v>
      </c>
      <c r="AL32" s="57" t="n">
        <v>14676.17</v>
      </c>
      <c r="AM32" s="57" t="n">
        <v>160.47</v>
      </c>
      <c r="AN32" s="54" t="n">
        <f aca="false">AL32/3600</f>
        <v>4.07671388888889</v>
      </c>
      <c r="AO32" s="63"/>
      <c r="AP32" s="63"/>
      <c r="AQ32" s="63"/>
    </row>
    <row r="33" customFormat="false" ht="11.25" hidden="false" customHeight="false" outlineLevel="0" collapsed="false">
      <c r="A33" s="61"/>
      <c r="B33" s="61"/>
      <c r="C33" s="62" t="n">
        <v>32</v>
      </c>
      <c r="D33" s="54" t="n">
        <v>15075.204</v>
      </c>
      <c r="E33" s="54" t="n">
        <v>37.0736</v>
      </c>
      <c r="F33" s="54" t="n">
        <v>41.1598</v>
      </c>
      <c r="G33" s="54" t="n">
        <v>41.5552</v>
      </c>
      <c r="H33" s="54" t="n">
        <v>13553.12</v>
      </c>
      <c r="I33" s="54" t="n">
        <v>142.93</v>
      </c>
      <c r="J33" s="54" t="n">
        <f aca="false">H33/3600</f>
        <v>3.76475555555556</v>
      </c>
      <c r="K33" s="56"/>
      <c r="L33" s="57" t="n">
        <v>15087.4344</v>
      </c>
      <c r="M33" s="57" t="n">
        <v>37.0901</v>
      </c>
      <c r="N33" s="57" t="n">
        <v>41.2302</v>
      </c>
      <c r="O33" s="57" t="n">
        <v>41.6284</v>
      </c>
      <c r="P33" s="57" t="n">
        <v>13527.29</v>
      </c>
      <c r="Q33" s="57" t="n">
        <v>142.84</v>
      </c>
      <c r="R33" s="54" t="n">
        <f aca="false">P33/3600</f>
        <v>3.75758055555556</v>
      </c>
      <c r="S33" s="63"/>
      <c r="T33" s="63"/>
      <c r="U33" s="63"/>
      <c r="W33" s="60" t="n">
        <v>15070.3576</v>
      </c>
      <c r="X33" s="57" t="n">
        <v>37.0752</v>
      </c>
      <c r="Y33" s="57" t="n">
        <v>41.1554</v>
      </c>
      <c r="Z33" s="57" t="n">
        <v>41.5551</v>
      </c>
      <c r="AA33" s="57" t="n">
        <v>13605.46</v>
      </c>
      <c r="AB33" s="57" t="n">
        <v>143.79</v>
      </c>
      <c r="AC33" s="54" t="n">
        <f aca="false">AA33/3600</f>
        <v>3.77929444444444</v>
      </c>
      <c r="AD33" s="63"/>
      <c r="AE33" s="63"/>
      <c r="AF33" s="63"/>
      <c r="AH33" s="60" t="n">
        <v>15080.744</v>
      </c>
      <c r="AI33" s="57" t="n">
        <v>37.0915</v>
      </c>
      <c r="AJ33" s="57" t="n">
        <v>41.237</v>
      </c>
      <c r="AK33" s="57" t="n">
        <v>41.6427</v>
      </c>
      <c r="AL33" s="57" t="n">
        <v>13523.45</v>
      </c>
      <c r="AM33" s="57" t="n">
        <v>146.07</v>
      </c>
      <c r="AN33" s="54" t="n">
        <f aca="false">AL33/3600</f>
        <v>3.75651388888889</v>
      </c>
      <c r="AO33" s="63"/>
      <c r="AP33" s="63"/>
      <c r="AQ33" s="63"/>
    </row>
    <row r="34" customFormat="false" ht="12" hidden="false" customHeight="false" outlineLevel="0" collapsed="false">
      <c r="A34" s="61"/>
      <c r="B34" s="64"/>
      <c r="C34" s="65" t="n">
        <v>37</v>
      </c>
      <c r="D34" s="66" t="n">
        <v>8176.4504</v>
      </c>
      <c r="E34" s="66" t="n">
        <v>35.1291</v>
      </c>
      <c r="F34" s="66" t="n">
        <v>39.204</v>
      </c>
      <c r="G34" s="66" t="n">
        <v>39.0893</v>
      </c>
      <c r="H34" s="66" t="n">
        <v>12888.86</v>
      </c>
      <c r="I34" s="66" t="n">
        <v>131.45</v>
      </c>
      <c r="J34" s="54" t="n">
        <f aca="false">H34/3600</f>
        <v>3.58023888888889</v>
      </c>
      <c r="K34" s="56"/>
      <c r="L34" s="67" t="n">
        <v>8193.14</v>
      </c>
      <c r="M34" s="67" t="n">
        <v>35.1562</v>
      </c>
      <c r="N34" s="67" t="n">
        <v>39.2721</v>
      </c>
      <c r="O34" s="67" t="n">
        <v>39.1708</v>
      </c>
      <c r="P34" s="67" t="n">
        <v>12853.23</v>
      </c>
      <c r="Q34" s="67" t="n">
        <v>130.93</v>
      </c>
      <c r="R34" s="54" t="n">
        <f aca="false">P34/3600</f>
        <v>3.57034166666667</v>
      </c>
      <c r="S34" s="68"/>
      <c r="T34" s="68"/>
      <c r="U34" s="68"/>
      <c r="W34" s="69" t="n">
        <v>8174.8496</v>
      </c>
      <c r="X34" s="67" t="n">
        <v>35.13</v>
      </c>
      <c r="Y34" s="67" t="n">
        <v>39.2046</v>
      </c>
      <c r="Z34" s="67" t="n">
        <v>39.0954</v>
      </c>
      <c r="AA34" s="67" t="n">
        <v>12926.34</v>
      </c>
      <c r="AB34" s="67" t="n">
        <v>132.45</v>
      </c>
      <c r="AC34" s="54" t="n">
        <f aca="false">AA34/3600</f>
        <v>3.59065</v>
      </c>
      <c r="AD34" s="68"/>
      <c r="AE34" s="68"/>
      <c r="AF34" s="68"/>
      <c r="AH34" s="69" t="n">
        <v>8186.9816</v>
      </c>
      <c r="AI34" s="67" t="n">
        <v>35.1566</v>
      </c>
      <c r="AJ34" s="67" t="n">
        <v>39.2772</v>
      </c>
      <c r="AK34" s="67" t="n">
        <v>39.1775</v>
      </c>
      <c r="AL34" s="67" t="n">
        <v>12858.75</v>
      </c>
      <c r="AM34" s="67" t="n">
        <v>134.52</v>
      </c>
      <c r="AN34" s="54" t="n">
        <f aca="false">AL34/3600</f>
        <v>3.571875</v>
      </c>
      <c r="AO34" s="68"/>
      <c r="AP34" s="68"/>
      <c r="AQ34" s="68"/>
    </row>
    <row r="35" customFormat="false" ht="11.25" hidden="false" customHeight="false" outlineLevel="0" collapsed="false">
      <c r="A35" s="61"/>
      <c r="B35" s="61" t="s">
        <v>47</v>
      </c>
      <c r="C35" s="49" t="n">
        <v>22</v>
      </c>
      <c r="D35" s="54" t="n">
        <v>184749.4776</v>
      </c>
      <c r="E35" s="54" t="n">
        <v>42.7806</v>
      </c>
      <c r="F35" s="54" t="n">
        <v>42.8375</v>
      </c>
      <c r="G35" s="54" t="n">
        <v>44.4204</v>
      </c>
      <c r="H35" s="55" t="n">
        <v>24414.23</v>
      </c>
      <c r="I35" s="55" t="n">
        <v>278.95</v>
      </c>
      <c r="J35" s="55" t="n">
        <f aca="false">H35/3600</f>
        <v>6.78173055555556</v>
      </c>
      <c r="K35" s="56"/>
      <c r="L35" s="57" t="n">
        <v>184675.8472</v>
      </c>
      <c r="M35" s="57" t="n">
        <v>42.78</v>
      </c>
      <c r="N35" s="57" t="n">
        <v>42.838</v>
      </c>
      <c r="O35" s="57" t="n">
        <v>44.4168</v>
      </c>
      <c r="P35" s="58" t="n">
        <v>24431.62</v>
      </c>
      <c r="Q35" s="58" t="n">
        <v>280.42</v>
      </c>
      <c r="R35" s="55" t="n">
        <f aca="false">P35/3600</f>
        <v>6.78656111111111</v>
      </c>
      <c r="S35" s="59" t="e">
        <f aca="false">QBJM(D35:D38,E35:E38,L35:L38,M35:M38,1)/100</f>
        <v>#VALUE!</v>
      </c>
      <c r="T35" s="59" t="e">
        <f aca="false">QBJM(D35:D38,F35:F38,L35:L38,N35:N38,1)/100</f>
        <v>#VALUE!</v>
      </c>
      <c r="U35" s="59" t="e">
        <f aca="false">QBJM(D35:D38,G35:G38,L35:L38,O35:O38,1)/100</f>
        <v>#VALUE!</v>
      </c>
      <c r="W35" s="60" t="n">
        <v>184244.0904</v>
      </c>
      <c r="X35" s="57" t="n">
        <v>42.7814</v>
      </c>
      <c r="Y35" s="57" t="n">
        <v>42.8354</v>
      </c>
      <c r="Z35" s="57" t="n">
        <v>44.4176</v>
      </c>
      <c r="AA35" s="58" t="n">
        <v>24460.68</v>
      </c>
      <c r="AB35" s="58" t="n">
        <v>283.78</v>
      </c>
      <c r="AC35" s="55" t="n">
        <f aca="false">AA35/3600</f>
        <v>6.79463333333333</v>
      </c>
      <c r="AD35" s="59" t="e">
        <f aca="false">QBJM(D35:D38,E35:E38,W35:W38,X35:X38,1)/100</f>
        <v>#VALUE!</v>
      </c>
      <c r="AE35" s="59" t="e">
        <f aca="false">QBJM(D35:D38,F35:F38,W35:W38,Y35:Y38,1)/100</f>
        <v>#VALUE!</v>
      </c>
      <c r="AF35" s="59" t="e">
        <f aca="false">QBJM(D35:D38,G35:G38,W35:W38,Z35:Z38,1)/100</f>
        <v>#VALUE!</v>
      </c>
      <c r="AH35" s="60" t="n">
        <v>184166.1352</v>
      </c>
      <c r="AI35" s="57" t="n">
        <v>42.7806</v>
      </c>
      <c r="AJ35" s="57" t="n">
        <v>42.84</v>
      </c>
      <c r="AK35" s="57" t="n">
        <v>44.4198</v>
      </c>
      <c r="AL35" s="58" t="n">
        <v>24420.39</v>
      </c>
      <c r="AM35" s="58" t="n">
        <v>284.22</v>
      </c>
      <c r="AN35" s="55" t="n">
        <f aca="false">AL35/3600</f>
        <v>6.78344166666667</v>
      </c>
      <c r="AO35" s="59" t="e">
        <f aca="false">QBJM(D35:D38,E35:E38,AH35:AH38,AI35:AI38,1)/100</f>
        <v>#VALUE!</v>
      </c>
      <c r="AP35" s="59" t="e">
        <f aca="false">QBJM(D35:D38,F35:F38,AH35:AH38,AJ35:AJ38,1)/100</f>
        <v>#VALUE!</v>
      </c>
      <c r="AQ35" s="59" t="e">
        <f aca="false">QBJM(D35:D38,G35:G38,AH35:AH38,AK35:AK38,1)/100</f>
        <v>#VALUE!</v>
      </c>
    </row>
    <row r="36" customFormat="false" ht="11.25" hidden="false" customHeight="false" outlineLevel="0" collapsed="false">
      <c r="A36" s="61"/>
      <c r="B36" s="45" t="s">
        <v>48</v>
      </c>
      <c r="C36" s="62" t="n">
        <v>27</v>
      </c>
      <c r="D36" s="54" t="n">
        <v>81806.3544</v>
      </c>
      <c r="E36" s="54" t="n">
        <v>37.2403</v>
      </c>
      <c r="F36" s="54" t="n">
        <v>40.8359</v>
      </c>
      <c r="G36" s="54" t="n">
        <v>42.8278</v>
      </c>
      <c r="H36" s="54" t="n">
        <v>20436.87</v>
      </c>
      <c r="I36" s="54" t="n">
        <v>225.97</v>
      </c>
      <c r="J36" s="54" t="n">
        <f aca="false">H36/3600</f>
        <v>5.67690833333333</v>
      </c>
      <c r="K36" s="56"/>
      <c r="L36" s="57" t="n">
        <v>81779.5576</v>
      </c>
      <c r="M36" s="57" t="n">
        <v>37.2422</v>
      </c>
      <c r="N36" s="57" t="n">
        <v>40.8417</v>
      </c>
      <c r="O36" s="57" t="n">
        <v>42.8328</v>
      </c>
      <c r="P36" s="57" t="n">
        <v>20412.56</v>
      </c>
      <c r="Q36" s="57" t="n">
        <v>225.23</v>
      </c>
      <c r="R36" s="54" t="n">
        <f aca="false">P36/3600</f>
        <v>5.67015555555556</v>
      </c>
      <c r="S36" s="63"/>
      <c r="T36" s="63"/>
      <c r="U36" s="63"/>
      <c r="W36" s="60" t="n">
        <v>81624.8848</v>
      </c>
      <c r="X36" s="57" t="n">
        <v>37.2406</v>
      </c>
      <c r="Y36" s="57" t="n">
        <v>40.8339</v>
      </c>
      <c r="Z36" s="57" t="n">
        <v>42.8285</v>
      </c>
      <c r="AA36" s="57" t="n">
        <v>20524.1</v>
      </c>
      <c r="AB36" s="57" t="n">
        <v>227.21</v>
      </c>
      <c r="AC36" s="54" t="n">
        <f aca="false">AA36/3600</f>
        <v>5.70113888888889</v>
      </c>
      <c r="AD36" s="63"/>
      <c r="AE36" s="63"/>
      <c r="AF36" s="63"/>
      <c r="AH36" s="60" t="n">
        <v>81583.4424</v>
      </c>
      <c r="AI36" s="57" t="n">
        <v>37.2418</v>
      </c>
      <c r="AJ36" s="57" t="n">
        <v>40.8445</v>
      </c>
      <c r="AK36" s="57" t="n">
        <v>42.8342</v>
      </c>
      <c r="AL36" s="57" t="n">
        <v>20415.85</v>
      </c>
      <c r="AM36" s="57" t="n">
        <v>228.19</v>
      </c>
      <c r="AN36" s="54" t="n">
        <f aca="false">AL36/3600</f>
        <v>5.67106944444444</v>
      </c>
      <c r="AO36" s="63"/>
      <c r="AP36" s="63"/>
      <c r="AQ36" s="63"/>
    </row>
    <row r="37" customFormat="false" ht="11.25" hidden="false" customHeight="false" outlineLevel="0" collapsed="false">
      <c r="A37" s="61"/>
      <c r="B37" s="61"/>
      <c r="C37" s="62" t="n">
        <v>32</v>
      </c>
      <c r="D37" s="54" t="n">
        <v>41174.0208</v>
      </c>
      <c r="E37" s="54" t="n">
        <v>34.6701</v>
      </c>
      <c r="F37" s="54" t="n">
        <v>38.991</v>
      </c>
      <c r="G37" s="54" t="n">
        <v>41.1922</v>
      </c>
      <c r="H37" s="54" t="n">
        <v>18116.18</v>
      </c>
      <c r="I37" s="54" t="n">
        <v>201.28</v>
      </c>
      <c r="J37" s="54" t="n">
        <f aca="false">H37/3600</f>
        <v>5.03227222222222</v>
      </c>
      <c r="K37" s="56"/>
      <c r="L37" s="57" t="n">
        <v>41167.9136</v>
      </c>
      <c r="M37" s="57" t="n">
        <v>34.6753</v>
      </c>
      <c r="N37" s="57" t="n">
        <v>39.0049</v>
      </c>
      <c r="O37" s="57" t="n">
        <v>41.2063</v>
      </c>
      <c r="P37" s="57" t="n">
        <v>18075.04</v>
      </c>
      <c r="Q37" s="57" t="n">
        <v>199.91</v>
      </c>
      <c r="R37" s="54" t="n">
        <f aca="false">P37/3600</f>
        <v>5.02084444444445</v>
      </c>
      <c r="S37" s="63"/>
      <c r="T37" s="63"/>
      <c r="U37" s="63"/>
      <c r="W37" s="60" t="n">
        <v>41129.2832</v>
      </c>
      <c r="X37" s="57" t="n">
        <v>34.6714</v>
      </c>
      <c r="Y37" s="57" t="n">
        <v>38.9914</v>
      </c>
      <c r="Z37" s="57" t="n">
        <v>41.1896</v>
      </c>
      <c r="AA37" s="57" t="n">
        <v>18141.7</v>
      </c>
      <c r="AB37" s="57" t="n">
        <v>203.33</v>
      </c>
      <c r="AC37" s="54" t="n">
        <f aca="false">AA37/3600</f>
        <v>5.03936111111111</v>
      </c>
      <c r="AD37" s="63"/>
      <c r="AE37" s="63"/>
      <c r="AF37" s="63"/>
      <c r="AH37" s="60" t="n">
        <v>41117.3704</v>
      </c>
      <c r="AI37" s="57" t="n">
        <v>34.6762</v>
      </c>
      <c r="AJ37" s="57" t="n">
        <v>39.0074</v>
      </c>
      <c r="AK37" s="57" t="n">
        <v>41.2088</v>
      </c>
      <c r="AL37" s="57" t="n">
        <v>18113.27</v>
      </c>
      <c r="AM37" s="57" t="n">
        <v>203.31</v>
      </c>
      <c r="AN37" s="54" t="n">
        <f aca="false">AL37/3600</f>
        <v>5.03146388888889</v>
      </c>
      <c r="AO37" s="63"/>
      <c r="AP37" s="63"/>
      <c r="AQ37" s="63"/>
    </row>
    <row r="38" customFormat="false" ht="12" hidden="false" customHeight="false" outlineLevel="0" collapsed="false">
      <c r="A38" s="64"/>
      <c r="B38" s="64"/>
      <c r="C38" s="65" t="n">
        <v>37</v>
      </c>
      <c r="D38" s="66" t="n">
        <v>21779.22</v>
      </c>
      <c r="E38" s="66" t="n">
        <v>32.2845</v>
      </c>
      <c r="F38" s="66" t="n">
        <v>37.2226</v>
      </c>
      <c r="G38" s="66" t="n">
        <v>39.4314</v>
      </c>
      <c r="H38" s="66" t="n">
        <v>16657.03</v>
      </c>
      <c r="I38" s="66" t="n">
        <v>182.56</v>
      </c>
      <c r="J38" s="54" t="n">
        <f aca="false">H38/3600</f>
        <v>4.62695277777778</v>
      </c>
      <c r="K38" s="56"/>
      <c r="L38" s="67" t="n">
        <v>21780.8744</v>
      </c>
      <c r="M38" s="67" t="n">
        <v>32.2896</v>
      </c>
      <c r="N38" s="67" t="n">
        <v>37.2412</v>
      </c>
      <c r="O38" s="67" t="n">
        <v>39.4505</v>
      </c>
      <c r="P38" s="67" t="n">
        <v>16657.31</v>
      </c>
      <c r="Q38" s="67" t="n">
        <v>182.1</v>
      </c>
      <c r="R38" s="54" t="n">
        <f aca="false">P38/3600</f>
        <v>4.62703055555556</v>
      </c>
      <c r="S38" s="68"/>
      <c r="T38" s="68"/>
      <c r="U38" s="68"/>
      <c r="W38" s="69" t="n">
        <v>21772.5512</v>
      </c>
      <c r="X38" s="67" t="n">
        <v>32.2851</v>
      </c>
      <c r="Y38" s="67" t="n">
        <v>37.2206</v>
      </c>
      <c r="Z38" s="67" t="n">
        <v>39.4359</v>
      </c>
      <c r="AA38" s="67" t="n">
        <v>16714.53</v>
      </c>
      <c r="AB38" s="67" t="n">
        <v>182.26</v>
      </c>
      <c r="AC38" s="54" t="n">
        <f aca="false">AA38/3600</f>
        <v>4.642925</v>
      </c>
      <c r="AD38" s="68"/>
      <c r="AE38" s="68"/>
      <c r="AF38" s="68"/>
      <c r="AH38" s="69" t="n">
        <v>21769.7344</v>
      </c>
      <c r="AI38" s="67" t="n">
        <v>32.2904</v>
      </c>
      <c r="AJ38" s="67" t="n">
        <v>37.2392</v>
      </c>
      <c r="AK38" s="67" t="n">
        <v>39.452</v>
      </c>
      <c r="AL38" s="67" t="n">
        <v>16669.82</v>
      </c>
      <c r="AM38" s="67" t="n">
        <v>186.1</v>
      </c>
      <c r="AN38" s="54" t="n">
        <f aca="false">AL38/3600</f>
        <v>4.63050555555556</v>
      </c>
      <c r="AO38" s="68"/>
      <c r="AP38" s="68"/>
      <c r="AQ38" s="68"/>
    </row>
    <row r="39" customFormat="false" ht="11.25" hidden="false" customHeight="false" outlineLevel="0" collapsed="false">
      <c r="A39" s="53" t="s">
        <v>7</v>
      </c>
      <c r="B39" s="61" t="s">
        <v>49</v>
      </c>
      <c r="C39" s="49" t="n">
        <v>22</v>
      </c>
      <c r="D39" s="54" t="n">
        <v>21230.0288</v>
      </c>
      <c r="E39" s="54" t="n">
        <v>42.0403</v>
      </c>
      <c r="F39" s="54" t="n">
        <v>43.9863</v>
      </c>
      <c r="G39" s="54" t="n">
        <v>44.6558</v>
      </c>
      <c r="H39" s="55" t="n">
        <v>3790.6</v>
      </c>
      <c r="I39" s="55" t="n">
        <v>44.22</v>
      </c>
      <c r="J39" s="55" t="n">
        <f aca="false">H39/3600</f>
        <v>1.05294444444444</v>
      </c>
      <c r="K39" s="56"/>
      <c r="L39" s="57" t="n">
        <v>21229.8368</v>
      </c>
      <c r="M39" s="57" t="n">
        <v>42.0406</v>
      </c>
      <c r="N39" s="57" t="n">
        <v>43.9874</v>
      </c>
      <c r="O39" s="57" t="n">
        <v>44.6557</v>
      </c>
      <c r="P39" s="58" t="n">
        <v>3791.66</v>
      </c>
      <c r="Q39" s="58" t="n">
        <v>44.66</v>
      </c>
      <c r="R39" s="55" t="n">
        <f aca="false">P39/3600</f>
        <v>1.05323888888889</v>
      </c>
      <c r="S39" s="59" t="e">
        <f aca="false">QBJM(D39:D42,E39:E42,L39:L42,M39:M42,1)/100</f>
        <v>#VALUE!</v>
      </c>
      <c r="T39" s="59" t="e">
        <f aca="false">QBJM(D39:D42,F39:F42,L39:L42,N39:N42,1)/100</f>
        <v>#VALUE!</v>
      </c>
      <c r="U39" s="59" t="e">
        <f aca="false">QBJM(D39:D42,G39:G42,L39:L42,O39:O42,1)/100</f>
        <v>#VALUE!</v>
      </c>
      <c r="W39" s="60" t="n">
        <v>21190.088</v>
      </c>
      <c r="X39" s="57" t="n">
        <v>42.0411</v>
      </c>
      <c r="Y39" s="57" t="n">
        <v>43.9877</v>
      </c>
      <c r="Z39" s="57" t="n">
        <v>44.6526</v>
      </c>
      <c r="AA39" s="58" t="n">
        <v>3810.36</v>
      </c>
      <c r="AB39" s="58" t="n">
        <v>44.77</v>
      </c>
      <c r="AC39" s="55" t="n">
        <f aca="false">AA39/3600</f>
        <v>1.05843333333333</v>
      </c>
      <c r="AD39" s="59" t="e">
        <f aca="false">QBJM(D39:D42,E39:E42,W39:W42,X39:X42,1)/100</f>
        <v>#VALUE!</v>
      </c>
      <c r="AE39" s="59" t="e">
        <f aca="false">QBJM(D39:D42,F39:F42,W39:W42,Y39:Y42,1)/100</f>
        <v>#VALUE!</v>
      </c>
      <c r="AF39" s="59" t="e">
        <f aca="false">QBJM(D39:D42,G39:G42,W39:W42,Z39:Z42,1)/100</f>
        <v>#VALUE!</v>
      </c>
      <c r="AH39" s="60" t="n">
        <v>21190.592</v>
      </c>
      <c r="AI39" s="57" t="n">
        <v>42.0414</v>
      </c>
      <c r="AJ39" s="57" t="n">
        <v>43.983</v>
      </c>
      <c r="AK39" s="57" t="n">
        <v>44.6518</v>
      </c>
      <c r="AL39" s="58" t="n">
        <v>3799.92</v>
      </c>
      <c r="AM39" s="58" t="n">
        <v>45.07</v>
      </c>
      <c r="AN39" s="55" t="n">
        <f aca="false">AL39/3600</f>
        <v>1.05553333333333</v>
      </c>
      <c r="AO39" s="59" t="e">
        <f aca="false">QBJM(D39:D42,E39:E42,AH39:AH42,AI39:AI42,1)/100</f>
        <v>#VALUE!</v>
      </c>
      <c r="AP39" s="59" t="e">
        <f aca="false">QBJM(D39:D42,F39:F42,AH39:AH42,AJ39:AJ42,1)/100</f>
        <v>#VALUE!</v>
      </c>
      <c r="AQ39" s="59" t="e">
        <f aca="false">QBJM(D39:D42,G39:G42,AH39:AH42,AK39:AK42,1)/100</f>
        <v>#VALUE!</v>
      </c>
    </row>
    <row r="40" customFormat="false" ht="11.25" hidden="false" customHeight="false" outlineLevel="0" collapsed="false">
      <c r="A40" s="61" t="s">
        <v>50</v>
      </c>
      <c r="B40" s="45" t="s">
        <v>51</v>
      </c>
      <c r="C40" s="62" t="n">
        <v>27</v>
      </c>
      <c r="D40" s="54" t="n">
        <v>11415.6208</v>
      </c>
      <c r="E40" s="54" t="n">
        <v>38.5557</v>
      </c>
      <c r="F40" s="54" t="n">
        <v>41.1895</v>
      </c>
      <c r="G40" s="54" t="n">
        <v>41.5809</v>
      </c>
      <c r="H40" s="54" t="n">
        <v>3291.53</v>
      </c>
      <c r="I40" s="54" t="n">
        <v>37.47</v>
      </c>
      <c r="J40" s="54" t="n">
        <f aca="false">H40/3600</f>
        <v>0.914313888888889</v>
      </c>
      <c r="K40" s="56"/>
      <c r="L40" s="57" t="n">
        <v>11414.8064</v>
      </c>
      <c r="M40" s="57" t="n">
        <v>38.5559</v>
      </c>
      <c r="N40" s="57" t="n">
        <v>41.1873</v>
      </c>
      <c r="O40" s="57" t="n">
        <v>41.5777</v>
      </c>
      <c r="P40" s="57" t="n">
        <v>3294.43</v>
      </c>
      <c r="Q40" s="57" t="n">
        <v>37.63</v>
      </c>
      <c r="R40" s="54" t="n">
        <f aca="false">P40/3600</f>
        <v>0.915119444444444</v>
      </c>
      <c r="S40" s="63"/>
      <c r="T40" s="63"/>
      <c r="U40" s="63"/>
      <c r="W40" s="60" t="n">
        <v>11397.3224</v>
      </c>
      <c r="X40" s="57" t="n">
        <v>38.5557</v>
      </c>
      <c r="Y40" s="57" t="n">
        <v>41.1855</v>
      </c>
      <c r="Z40" s="57" t="n">
        <v>41.5778</v>
      </c>
      <c r="AA40" s="57" t="n">
        <v>3299.27</v>
      </c>
      <c r="AB40" s="57" t="n">
        <v>37.83</v>
      </c>
      <c r="AC40" s="54" t="n">
        <f aca="false">AA40/3600</f>
        <v>0.916463888888889</v>
      </c>
      <c r="AD40" s="63"/>
      <c r="AE40" s="63"/>
      <c r="AF40" s="63"/>
      <c r="AH40" s="60" t="n">
        <v>11400.9536</v>
      </c>
      <c r="AI40" s="57" t="n">
        <v>38.557</v>
      </c>
      <c r="AJ40" s="57" t="n">
        <v>41.1892</v>
      </c>
      <c r="AK40" s="57" t="n">
        <v>41.5799</v>
      </c>
      <c r="AL40" s="57" t="n">
        <v>3294.79</v>
      </c>
      <c r="AM40" s="57" t="n">
        <v>38.42</v>
      </c>
      <c r="AN40" s="54" t="n">
        <f aca="false">AL40/3600</f>
        <v>0.915219444444445</v>
      </c>
      <c r="AO40" s="63"/>
      <c r="AP40" s="63"/>
      <c r="AQ40" s="63"/>
    </row>
    <row r="41" customFormat="false" ht="11.25" hidden="false" customHeight="false" outlineLevel="0" collapsed="false">
      <c r="A41" s="61"/>
      <c r="B41" s="61"/>
      <c r="C41" s="62" t="n">
        <v>32</v>
      </c>
      <c r="D41" s="54" t="n">
        <v>5999.508</v>
      </c>
      <c r="E41" s="54" t="n">
        <v>35.5979</v>
      </c>
      <c r="F41" s="54" t="n">
        <v>38.8534</v>
      </c>
      <c r="G41" s="54" t="n">
        <v>39.001</v>
      </c>
      <c r="H41" s="54" t="n">
        <v>2951.77</v>
      </c>
      <c r="I41" s="54" t="n">
        <v>31.91</v>
      </c>
      <c r="J41" s="54" t="n">
        <f aca="false">H41/3600</f>
        <v>0.819936111111111</v>
      </c>
      <c r="K41" s="56"/>
      <c r="L41" s="57" t="n">
        <v>6000.284</v>
      </c>
      <c r="M41" s="57" t="n">
        <v>35.5989</v>
      </c>
      <c r="N41" s="57" t="n">
        <v>38.8551</v>
      </c>
      <c r="O41" s="57" t="n">
        <v>38.999</v>
      </c>
      <c r="P41" s="57" t="n">
        <v>2949.97</v>
      </c>
      <c r="Q41" s="57" t="n">
        <v>32.32</v>
      </c>
      <c r="R41" s="54" t="n">
        <f aca="false">P41/3600</f>
        <v>0.819436111111111</v>
      </c>
      <c r="S41" s="63"/>
      <c r="T41" s="63"/>
      <c r="U41" s="63"/>
      <c r="W41" s="60" t="n">
        <v>5994.7048</v>
      </c>
      <c r="X41" s="57" t="n">
        <v>35.5979</v>
      </c>
      <c r="Y41" s="57" t="n">
        <v>38.8521</v>
      </c>
      <c r="Z41" s="57" t="n">
        <v>38.9925</v>
      </c>
      <c r="AA41" s="57" t="n">
        <v>2956.87</v>
      </c>
      <c r="AB41" s="57" t="n">
        <v>32.46</v>
      </c>
      <c r="AC41" s="54" t="n">
        <f aca="false">AA41/3600</f>
        <v>0.821352777777778</v>
      </c>
      <c r="AD41" s="63"/>
      <c r="AE41" s="63"/>
      <c r="AF41" s="63"/>
      <c r="AH41" s="60" t="n">
        <v>5997.6176</v>
      </c>
      <c r="AI41" s="57" t="n">
        <v>35.5996</v>
      </c>
      <c r="AJ41" s="57" t="n">
        <v>38.8535</v>
      </c>
      <c r="AK41" s="57" t="n">
        <v>38.9977</v>
      </c>
      <c r="AL41" s="57" t="n">
        <v>2951.8</v>
      </c>
      <c r="AM41" s="57" t="n">
        <v>33.23</v>
      </c>
      <c r="AN41" s="54" t="n">
        <f aca="false">AL41/3600</f>
        <v>0.819944444444445</v>
      </c>
      <c r="AO41" s="63"/>
      <c r="AP41" s="63"/>
      <c r="AQ41" s="63"/>
    </row>
    <row r="42" customFormat="false" ht="12" hidden="false" customHeight="false" outlineLevel="0" collapsed="false">
      <c r="A42" s="61"/>
      <c r="B42" s="64"/>
      <c r="C42" s="65" t="n">
        <v>37</v>
      </c>
      <c r="D42" s="66" t="n">
        <v>3223.3864</v>
      </c>
      <c r="E42" s="66" t="n">
        <v>32.9788</v>
      </c>
      <c r="F42" s="66" t="n">
        <v>36.4124</v>
      </c>
      <c r="G42" s="66" t="n">
        <v>36.2855</v>
      </c>
      <c r="H42" s="66" t="n">
        <v>2716.67</v>
      </c>
      <c r="I42" s="66" t="n">
        <v>28.97</v>
      </c>
      <c r="J42" s="54" t="n">
        <f aca="false">H42/3600</f>
        <v>0.754630555555556</v>
      </c>
      <c r="K42" s="56"/>
      <c r="L42" s="67" t="n">
        <v>3223.8096</v>
      </c>
      <c r="M42" s="67" t="n">
        <v>32.9792</v>
      </c>
      <c r="N42" s="67" t="n">
        <v>36.4169</v>
      </c>
      <c r="O42" s="67" t="n">
        <v>36.2725</v>
      </c>
      <c r="P42" s="67" t="n">
        <v>2727.53</v>
      </c>
      <c r="Q42" s="67" t="n">
        <v>28.86</v>
      </c>
      <c r="R42" s="54" t="n">
        <f aca="false">P42/3600</f>
        <v>0.757647222222222</v>
      </c>
      <c r="S42" s="68"/>
      <c r="T42" s="68"/>
      <c r="U42" s="68"/>
      <c r="W42" s="69" t="n">
        <v>3221.644</v>
      </c>
      <c r="X42" s="67" t="n">
        <v>32.9789</v>
      </c>
      <c r="Y42" s="67" t="n">
        <v>36.4149</v>
      </c>
      <c r="Z42" s="67" t="n">
        <v>36.2759</v>
      </c>
      <c r="AA42" s="67" t="n">
        <v>2737.69</v>
      </c>
      <c r="AB42" s="67" t="n">
        <v>29.13</v>
      </c>
      <c r="AC42" s="54" t="n">
        <f aca="false">AA42/3600</f>
        <v>0.760469444444444</v>
      </c>
      <c r="AD42" s="68"/>
      <c r="AE42" s="68"/>
      <c r="AF42" s="68"/>
      <c r="AH42" s="69" t="n">
        <v>3221.6472</v>
      </c>
      <c r="AI42" s="67" t="n">
        <v>32.9785</v>
      </c>
      <c r="AJ42" s="67" t="n">
        <v>36.4031</v>
      </c>
      <c r="AK42" s="67" t="n">
        <v>36.2715</v>
      </c>
      <c r="AL42" s="67" t="n">
        <v>2720.57</v>
      </c>
      <c r="AM42" s="67" t="n">
        <v>29.81</v>
      </c>
      <c r="AN42" s="54" t="n">
        <f aca="false">AL42/3600</f>
        <v>0.755713888888889</v>
      </c>
      <c r="AO42" s="68"/>
      <c r="AP42" s="68"/>
      <c r="AQ42" s="68"/>
    </row>
    <row r="43" customFormat="false" ht="11.25" hidden="false" customHeight="false" outlineLevel="0" collapsed="false">
      <c r="A43" s="61"/>
      <c r="B43" s="61" t="s">
        <v>52</v>
      </c>
      <c r="C43" s="49" t="n">
        <v>22</v>
      </c>
      <c r="D43" s="54" t="n">
        <v>23716.588</v>
      </c>
      <c r="E43" s="54" t="n">
        <v>42.1138</v>
      </c>
      <c r="F43" s="54" t="n">
        <v>44.2331</v>
      </c>
      <c r="G43" s="54" t="n">
        <v>45.645</v>
      </c>
      <c r="H43" s="55" t="n">
        <v>4320.48</v>
      </c>
      <c r="I43" s="55" t="n">
        <v>47.55</v>
      </c>
      <c r="J43" s="55" t="n">
        <f aca="false">H43/3600</f>
        <v>1.20013333333333</v>
      </c>
      <c r="K43" s="56"/>
      <c r="L43" s="57" t="n">
        <v>23693.62</v>
      </c>
      <c r="M43" s="57" t="n">
        <v>42.1147</v>
      </c>
      <c r="N43" s="57" t="n">
        <v>44.2492</v>
      </c>
      <c r="O43" s="57" t="n">
        <v>45.6654</v>
      </c>
      <c r="P43" s="58" t="n">
        <v>4316.72</v>
      </c>
      <c r="Q43" s="58" t="n">
        <v>47.96</v>
      </c>
      <c r="R43" s="55" t="n">
        <f aca="false">P43/3600</f>
        <v>1.19908888888889</v>
      </c>
      <c r="S43" s="59" t="e">
        <f aca="false">QBJM(D43:D46,E43:E46,L43:L46,M43:M46,1)/100</f>
        <v>#VALUE!</v>
      </c>
      <c r="T43" s="59" t="e">
        <f aca="false">QBJM(D43:D46,F43:F46,L43:L46,N43:N46,1)/100</f>
        <v>#VALUE!</v>
      </c>
      <c r="U43" s="59" t="e">
        <f aca="false">QBJM(D43:D46,G43:G46,L43:L46,O43:O46,1)/100</f>
        <v>#VALUE!</v>
      </c>
      <c r="W43" s="60" t="n">
        <v>23661.5904</v>
      </c>
      <c r="X43" s="57" t="n">
        <v>42.1156</v>
      </c>
      <c r="Y43" s="57" t="n">
        <v>44.2346</v>
      </c>
      <c r="Z43" s="57" t="n">
        <v>45.6476</v>
      </c>
      <c r="AA43" s="58" t="n">
        <v>4346.24</v>
      </c>
      <c r="AB43" s="58" t="n">
        <v>48.01</v>
      </c>
      <c r="AC43" s="55" t="n">
        <f aca="false">AA43/3600</f>
        <v>1.20728888888889</v>
      </c>
      <c r="AD43" s="59" t="e">
        <f aca="false">QBJM(D43:D46,E43:E46,W43:W46,X43:X46,1)/100</f>
        <v>#VALUE!</v>
      </c>
      <c r="AE43" s="59" t="e">
        <f aca="false">QBJM(D43:D46,F43:F46,W43:W46,Y43:Y46,1)/100</f>
        <v>#VALUE!</v>
      </c>
      <c r="AF43" s="59" t="e">
        <f aca="false">QBJM(D43:D46,G43:G46,W43:W46,Z43:Z46,1)/100</f>
        <v>#VALUE!</v>
      </c>
      <c r="AH43" s="60" t="n">
        <v>23643.0912</v>
      </c>
      <c r="AI43" s="57" t="n">
        <v>42.1178</v>
      </c>
      <c r="AJ43" s="57" t="n">
        <v>44.2479</v>
      </c>
      <c r="AK43" s="57" t="n">
        <v>45.6647</v>
      </c>
      <c r="AL43" s="58" t="n">
        <v>4317.88</v>
      </c>
      <c r="AM43" s="58" t="n">
        <v>47.96</v>
      </c>
      <c r="AN43" s="55" t="n">
        <f aca="false">AL43/3600</f>
        <v>1.19941111111111</v>
      </c>
      <c r="AO43" s="59" t="e">
        <f aca="false">QBJM(D43:D46,E43:E46,AH43:AH46,AI43:AI46,1)/100</f>
        <v>#VALUE!</v>
      </c>
      <c r="AP43" s="59" t="e">
        <f aca="false">QBJM(D43:D46,F43:F46,AH43:AH46,AJ43:AJ46,1)/100</f>
        <v>#VALUE!</v>
      </c>
      <c r="AQ43" s="59" t="e">
        <f aca="false">QBJM(D43:D46,G43:G46,AH43:AH46,AK43:AK46,1)/100</f>
        <v>#VALUE!</v>
      </c>
    </row>
    <row r="44" customFormat="false" ht="11.25" hidden="false" customHeight="false" outlineLevel="0" collapsed="false">
      <c r="A44" s="61"/>
      <c r="B44" s="45" t="s">
        <v>53</v>
      </c>
      <c r="C44" s="62" t="n">
        <v>27</v>
      </c>
      <c r="D44" s="54" t="n">
        <v>14177.8424</v>
      </c>
      <c r="E44" s="54" t="n">
        <v>39.1566</v>
      </c>
      <c r="F44" s="54" t="n">
        <v>41.8042</v>
      </c>
      <c r="G44" s="54" t="n">
        <v>42.9397</v>
      </c>
      <c r="H44" s="54" t="n">
        <v>3836.8</v>
      </c>
      <c r="I44" s="54" t="n">
        <v>43.54</v>
      </c>
      <c r="J44" s="54" t="n">
        <f aca="false">H44/3600</f>
        <v>1.06577777777778</v>
      </c>
      <c r="K44" s="56"/>
      <c r="L44" s="57" t="n">
        <v>14165.5872</v>
      </c>
      <c r="M44" s="57" t="n">
        <v>39.162</v>
      </c>
      <c r="N44" s="57" t="n">
        <v>41.8254</v>
      </c>
      <c r="O44" s="57" t="n">
        <v>42.9648</v>
      </c>
      <c r="P44" s="57" t="n">
        <v>3836.44</v>
      </c>
      <c r="Q44" s="57" t="n">
        <v>43.52</v>
      </c>
      <c r="R44" s="54" t="n">
        <f aca="false">P44/3600</f>
        <v>1.06567777777778</v>
      </c>
      <c r="S44" s="63"/>
      <c r="T44" s="63"/>
      <c r="U44" s="63"/>
      <c r="W44" s="60" t="n">
        <v>14155.0288</v>
      </c>
      <c r="X44" s="57" t="n">
        <v>39.1562</v>
      </c>
      <c r="Y44" s="57" t="n">
        <v>41.7987</v>
      </c>
      <c r="Z44" s="57" t="n">
        <v>42.9437</v>
      </c>
      <c r="AA44" s="57" t="n">
        <v>3856.25</v>
      </c>
      <c r="AB44" s="57" t="n">
        <v>43.64</v>
      </c>
      <c r="AC44" s="54" t="n">
        <f aca="false">AA44/3600</f>
        <v>1.07118055555556</v>
      </c>
      <c r="AD44" s="63"/>
      <c r="AE44" s="63"/>
      <c r="AF44" s="63"/>
      <c r="AH44" s="60" t="n">
        <v>14145.136</v>
      </c>
      <c r="AI44" s="57" t="n">
        <v>39.164</v>
      </c>
      <c r="AJ44" s="57" t="n">
        <v>41.8285</v>
      </c>
      <c r="AK44" s="57" t="n">
        <v>42.9697</v>
      </c>
      <c r="AL44" s="57" t="n">
        <v>3831.42</v>
      </c>
      <c r="AM44" s="57" t="n">
        <v>44.28</v>
      </c>
      <c r="AN44" s="54" t="n">
        <f aca="false">AL44/3600</f>
        <v>1.06428333333333</v>
      </c>
      <c r="AO44" s="63"/>
      <c r="AP44" s="63"/>
      <c r="AQ44" s="63"/>
    </row>
    <row r="45" customFormat="false" ht="11.25" hidden="false" customHeight="false" outlineLevel="0" collapsed="false">
      <c r="A45" s="61"/>
      <c r="B45" s="61"/>
      <c r="C45" s="62" t="n">
        <v>32</v>
      </c>
      <c r="D45" s="54" t="n">
        <v>8252.204</v>
      </c>
      <c r="E45" s="54" t="n">
        <v>36.1088</v>
      </c>
      <c r="F45" s="54" t="n">
        <v>39.4906</v>
      </c>
      <c r="G45" s="54" t="n">
        <v>40.4024</v>
      </c>
      <c r="H45" s="54" t="n">
        <v>3510</v>
      </c>
      <c r="I45" s="54" t="n">
        <v>39.24</v>
      </c>
      <c r="J45" s="54" t="n">
        <f aca="false">H45/3600</f>
        <v>0.975</v>
      </c>
      <c r="K45" s="56"/>
      <c r="L45" s="57" t="n">
        <v>8246.0904</v>
      </c>
      <c r="M45" s="57" t="n">
        <v>36.1198</v>
      </c>
      <c r="N45" s="57" t="n">
        <v>39.529</v>
      </c>
      <c r="O45" s="57" t="n">
        <v>40.4477</v>
      </c>
      <c r="P45" s="57" t="n">
        <v>3505.51</v>
      </c>
      <c r="Q45" s="57" t="n">
        <v>39.28</v>
      </c>
      <c r="R45" s="54" t="n">
        <f aca="false">P45/3600</f>
        <v>0.973752777777778</v>
      </c>
      <c r="S45" s="63"/>
      <c r="T45" s="63"/>
      <c r="U45" s="63"/>
      <c r="W45" s="60" t="n">
        <v>8247.5592</v>
      </c>
      <c r="X45" s="57" t="n">
        <v>36.1103</v>
      </c>
      <c r="Y45" s="57" t="n">
        <v>39.4903</v>
      </c>
      <c r="Z45" s="57" t="n">
        <v>40.4108</v>
      </c>
      <c r="AA45" s="57" t="n">
        <v>3525.62</v>
      </c>
      <c r="AB45" s="57" t="n">
        <v>39.6</v>
      </c>
      <c r="AC45" s="54" t="n">
        <f aca="false">AA45/3600</f>
        <v>0.979338888888889</v>
      </c>
      <c r="AD45" s="63"/>
      <c r="AE45" s="63"/>
      <c r="AF45" s="63"/>
      <c r="AH45" s="60" t="n">
        <v>8237.2184</v>
      </c>
      <c r="AI45" s="57" t="n">
        <v>36.1208</v>
      </c>
      <c r="AJ45" s="57" t="n">
        <v>39.529</v>
      </c>
      <c r="AK45" s="57" t="n">
        <v>40.4486</v>
      </c>
      <c r="AL45" s="57" t="n">
        <v>3516.42</v>
      </c>
      <c r="AM45" s="57" t="n">
        <v>40.21</v>
      </c>
      <c r="AN45" s="54" t="n">
        <f aca="false">AL45/3600</f>
        <v>0.976783333333333</v>
      </c>
      <c r="AO45" s="63"/>
      <c r="AP45" s="63"/>
      <c r="AQ45" s="63"/>
    </row>
    <row r="46" customFormat="false" ht="12" hidden="false" customHeight="false" outlineLevel="0" collapsed="false">
      <c r="A46" s="61"/>
      <c r="B46" s="64"/>
      <c r="C46" s="65" t="n">
        <v>37</v>
      </c>
      <c r="D46" s="66" t="n">
        <v>4593.66</v>
      </c>
      <c r="E46" s="66" t="n">
        <v>33.0251</v>
      </c>
      <c r="F46" s="66" t="n">
        <v>36.9767</v>
      </c>
      <c r="G46" s="66" t="n">
        <v>37.7213</v>
      </c>
      <c r="H46" s="66" t="n">
        <v>3253.07</v>
      </c>
      <c r="I46" s="66" t="n">
        <v>34.42</v>
      </c>
      <c r="J46" s="54" t="n">
        <f aca="false">H46/3600</f>
        <v>0.903630555555556</v>
      </c>
      <c r="K46" s="56"/>
      <c r="L46" s="67" t="n">
        <v>4586.6808</v>
      </c>
      <c r="M46" s="67" t="n">
        <v>33.0404</v>
      </c>
      <c r="N46" s="67" t="n">
        <v>37.0186</v>
      </c>
      <c r="O46" s="67" t="n">
        <v>37.7674</v>
      </c>
      <c r="P46" s="67" t="n">
        <v>3252.37</v>
      </c>
      <c r="Q46" s="67" t="n">
        <v>34.93</v>
      </c>
      <c r="R46" s="54" t="n">
        <f aca="false">P46/3600</f>
        <v>0.903436111111111</v>
      </c>
      <c r="S46" s="68"/>
      <c r="T46" s="68"/>
      <c r="U46" s="68"/>
      <c r="W46" s="69" t="n">
        <v>4591.2632</v>
      </c>
      <c r="X46" s="67" t="n">
        <v>33.0235</v>
      </c>
      <c r="Y46" s="67" t="n">
        <v>36.9822</v>
      </c>
      <c r="Z46" s="67" t="n">
        <v>37.7198</v>
      </c>
      <c r="AA46" s="67" t="n">
        <v>3269.26</v>
      </c>
      <c r="AB46" s="67" t="n">
        <v>35.3</v>
      </c>
      <c r="AC46" s="54" t="n">
        <f aca="false">AA46/3600</f>
        <v>0.908127777777778</v>
      </c>
      <c r="AD46" s="68"/>
      <c r="AE46" s="68"/>
      <c r="AF46" s="68"/>
      <c r="AH46" s="69" t="n">
        <v>4583.2256</v>
      </c>
      <c r="AI46" s="67" t="n">
        <v>33.0418</v>
      </c>
      <c r="AJ46" s="67" t="n">
        <v>37.0266</v>
      </c>
      <c r="AK46" s="67" t="n">
        <v>37.7697</v>
      </c>
      <c r="AL46" s="67" t="n">
        <v>3253.03</v>
      </c>
      <c r="AM46" s="67" t="n">
        <v>35.32</v>
      </c>
      <c r="AN46" s="54" t="n">
        <f aca="false">AL46/3600</f>
        <v>0.903619444444445</v>
      </c>
      <c r="AO46" s="68"/>
      <c r="AP46" s="68"/>
      <c r="AQ46" s="68"/>
    </row>
    <row r="47" customFormat="false" ht="11.25" hidden="false" customHeight="false" outlineLevel="0" collapsed="false">
      <c r="A47" s="61"/>
      <c r="B47" s="61" t="s">
        <v>54</v>
      </c>
      <c r="C47" s="49" t="n">
        <v>22</v>
      </c>
      <c r="D47" s="54" t="n">
        <v>44497.404</v>
      </c>
      <c r="E47" s="54" t="n">
        <v>41.2</v>
      </c>
      <c r="F47" s="54" t="n">
        <v>42.665</v>
      </c>
      <c r="G47" s="54" t="n">
        <v>43.5265</v>
      </c>
      <c r="H47" s="55" t="n">
        <v>4455.75</v>
      </c>
      <c r="I47" s="55" t="n">
        <v>53.18</v>
      </c>
      <c r="J47" s="55" t="n">
        <f aca="false">H47/3600</f>
        <v>1.23770833333333</v>
      </c>
      <c r="K47" s="56"/>
      <c r="L47" s="57" t="n">
        <v>44497.4464</v>
      </c>
      <c r="M47" s="57" t="n">
        <v>41.2005</v>
      </c>
      <c r="N47" s="57" t="n">
        <v>42.6677</v>
      </c>
      <c r="O47" s="57" t="n">
        <v>43.5281</v>
      </c>
      <c r="P47" s="58" t="n">
        <v>4449.05</v>
      </c>
      <c r="Q47" s="58" t="n">
        <v>53.57</v>
      </c>
      <c r="R47" s="55" t="n">
        <f aca="false">P47/3600</f>
        <v>1.23584722222222</v>
      </c>
      <c r="S47" s="59" t="e">
        <f aca="false">QBJM(D47:D50,E47:E50,L47:L50,M47:M50,1)/100</f>
        <v>#VALUE!</v>
      </c>
      <c r="T47" s="59" t="e">
        <f aca="false">QBJM(D47:D50,F47:F50,L47:L50,N47:N50,1)/100</f>
        <v>#VALUE!</v>
      </c>
      <c r="U47" s="59" t="e">
        <f aca="false">QBJM(D47:D50,G47:G50,L47:L50,O47:O50,1)/100</f>
        <v>#VALUE!</v>
      </c>
      <c r="W47" s="60" t="n">
        <v>44380.8272</v>
      </c>
      <c r="X47" s="57" t="n">
        <v>41.2012</v>
      </c>
      <c r="Y47" s="57" t="n">
        <v>42.6636</v>
      </c>
      <c r="Z47" s="57" t="n">
        <v>43.5266</v>
      </c>
      <c r="AA47" s="58" t="n">
        <v>4456.13</v>
      </c>
      <c r="AB47" s="58" t="n">
        <v>53.41</v>
      </c>
      <c r="AC47" s="55" t="n">
        <f aca="false">AA47/3600</f>
        <v>1.23781388888889</v>
      </c>
      <c r="AD47" s="59" t="e">
        <f aca="false">QBJM(D47:D50,E47:E50,W47:W50,X47:X50,1)/100</f>
        <v>#VALUE!</v>
      </c>
      <c r="AE47" s="59" t="e">
        <f aca="false">QBJM(D47:D50,F47:F50,W47:W50,Y47:Y50,1)/100</f>
        <v>#VALUE!</v>
      </c>
      <c r="AF47" s="59" t="e">
        <f aca="false">QBJM(D47:D50,G47:G50,W47:W50,Z47:Z50,1)/100</f>
        <v>#VALUE!</v>
      </c>
      <c r="AH47" s="60" t="n">
        <v>44378.2728</v>
      </c>
      <c r="AI47" s="57" t="n">
        <v>41.2017</v>
      </c>
      <c r="AJ47" s="57" t="n">
        <v>42.6691</v>
      </c>
      <c r="AK47" s="57" t="n">
        <v>43.529</v>
      </c>
      <c r="AL47" s="58" t="n">
        <v>4441.77</v>
      </c>
      <c r="AM47" s="58" t="n">
        <v>54.12</v>
      </c>
      <c r="AN47" s="55" t="n">
        <f aca="false">AL47/3600</f>
        <v>1.233825</v>
      </c>
      <c r="AO47" s="59" t="e">
        <f aca="false">QBJM(D47:D50,E47:E50,AH47:AH50,AI47:AI50,1)/100</f>
        <v>#VALUE!</v>
      </c>
      <c r="AP47" s="59" t="e">
        <f aca="false">QBJM(D47:D50,F47:F50,AH47:AH50,AJ47:AJ50,1)/100</f>
        <v>#VALUE!</v>
      </c>
      <c r="AQ47" s="59" t="e">
        <f aca="false">QBJM(D47:D50,G47:G50,AH47:AH50,AK47:AK50,1)/100</f>
        <v>#VALUE!</v>
      </c>
    </row>
    <row r="48" customFormat="false" ht="11.25" hidden="false" customHeight="false" outlineLevel="0" collapsed="false">
      <c r="A48" s="61"/>
      <c r="B48" s="45" t="s">
        <v>55</v>
      </c>
      <c r="C48" s="62" t="n">
        <v>27</v>
      </c>
      <c r="D48" s="54" t="n">
        <v>27553.8224</v>
      </c>
      <c r="E48" s="54" t="n">
        <v>36.9423</v>
      </c>
      <c r="F48" s="54" t="n">
        <v>39.3765</v>
      </c>
      <c r="G48" s="54" t="n">
        <v>40.1829</v>
      </c>
      <c r="H48" s="54" t="n">
        <v>3867.64</v>
      </c>
      <c r="I48" s="54" t="n">
        <v>46</v>
      </c>
      <c r="J48" s="54" t="n">
        <f aca="false">H48/3600</f>
        <v>1.07434444444444</v>
      </c>
      <c r="K48" s="56"/>
      <c r="L48" s="57" t="n">
        <v>27532.856</v>
      </c>
      <c r="M48" s="57" t="n">
        <v>36.9403</v>
      </c>
      <c r="N48" s="57" t="n">
        <v>39.3826</v>
      </c>
      <c r="O48" s="57" t="n">
        <v>40.1902</v>
      </c>
      <c r="P48" s="57" t="n">
        <v>3861.77</v>
      </c>
      <c r="Q48" s="57" t="n">
        <v>46</v>
      </c>
      <c r="R48" s="54" t="n">
        <f aca="false">P48/3600</f>
        <v>1.07271388888889</v>
      </c>
      <c r="S48" s="63"/>
      <c r="T48" s="63"/>
      <c r="U48" s="63"/>
      <c r="W48" s="60" t="n">
        <v>27513.6408</v>
      </c>
      <c r="X48" s="57" t="n">
        <v>36.9445</v>
      </c>
      <c r="Y48" s="57" t="n">
        <v>39.3762</v>
      </c>
      <c r="Z48" s="57" t="n">
        <v>40.1816</v>
      </c>
      <c r="AA48" s="57" t="n">
        <v>3887.84</v>
      </c>
      <c r="AB48" s="57" t="n">
        <v>46.33</v>
      </c>
      <c r="AC48" s="54" t="n">
        <f aca="false">AA48/3600</f>
        <v>1.07995555555556</v>
      </c>
      <c r="AD48" s="63"/>
      <c r="AE48" s="63"/>
      <c r="AF48" s="63"/>
      <c r="AH48" s="60" t="n">
        <v>27487.6368</v>
      </c>
      <c r="AI48" s="57" t="n">
        <v>36.9423</v>
      </c>
      <c r="AJ48" s="57" t="n">
        <v>39.3857</v>
      </c>
      <c r="AK48" s="57" t="n">
        <v>40.1909</v>
      </c>
      <c r="AL48" s="57" t="n">
        <v>3869.43</v>
      </c>
      <c r="AM48" s="57" t="n">
        <v>46.57</v>
      </c>
      <c r="AN48" s="54" t="n">
        <f aca="false">AL48/3600</f>
        <v>1.07484166666667</v>
      </c>
      <c r="AO48" s="63"/>
      <c r="AP48" s="63"/>
      <c r="AQ48" s="63"/>
    </row>
    <row r="49" customFormat="false" ht="11.25" hidden="false" customHeight="false" outlineLevel="0" collapsed="false">
      <c r="A49" s="61"/>
      <c r="B49" s="61"/>
      <c r="C49" s="62" t="n">
        <v>32</v>
      </c>
      <c r="D49" s="54" t="n">
        <v>16284.6288</v>
      </c>
      <c r="E49" s="54" t="n">
        <v>33.1552</v>
      </c>
      <c r="F49" s="54" t="n">
        <v>36.8833</v>
      </c>
      <c r="G49" s="54" t="n">
        <v>37.5428</v>
      </c>
      <c r="H49" s="54" t="n">
        <v>3418.24</v>
      </c>
      <c r="I49" s="54" t="n">
        <v>41.14</v>
      </c>
      <c r="J49" s="54" t="n">
        <f aca="false">H49/3600</f>
        <v>0.949511111111111</v>
      </c>
      <c r="K49" s="56"/>
      <c r="L49" s="57" t="n">
        <v>16269.7168</v>
      </c>
      <c r="M49" s="57" t="n">
        <v>33.1588</v>
      </c>
      <c r="N49" s="57" t="n">
        <v>36.9001</v>
      </c>
      <c r="O49" s="57" t="n">
        <v>37.5586</v>
      </c>
      <c r="P49" s="57" t="n">
        <v>3415.29</v>
      </c>
      <c r="Q49" s="57" t="n">
        <v>41.11</v>
      </c>
      <c r="R49" s="54" t="n">
        <f aca="false">P49/3600</f>
        <v>0.948691666666667</v>
      </c>
      <c r="S49" s="63"/>
      <c r="T49" s="63"/>
      <c r="U49" s="63"/>
      <c r="W49" s="60" t="n">
        <v>16270.0664</v>
      </c>
      <c r="X49" s="57" t="n">
        <v>33.1561</v>
      </c>
      <c r="Y49" s="57" t="n">
        <v>36.8805</v>
      </c>
      <c r="Z49" s="57" t="n">
        <v>37.5388</v>
      </c>
      <c r="AA49" s="57" t="n">
        <v>3428.95</v>
      </c>
      <c r="AB49" s="57" t="n">
        <v>41.35</v>
      </c>
      <c r="AC49" s="54" t="n">
        <f aca="false">AA49/3600</f>
        <v>0.952486111111111</v>
      </c>
      <c r="AD49" s="63"/>
      <c r="AE49" s="63"/>
      <c r="AF49" s="63"/>
      <c r="AH49" s="60" t="n">
        <v>16254.3672</v>
      </c>
      <c r="AI49" s="57" t="n">
        <v>33.16</v>
      </c>
      <c r="AJ49" s="57" t="n">
        <v>36.9007</v>
      </c>
      <c r="AK49" s="57" t="n">
        <v>37.5635</v>
      </c>
      <c r="AL49" s="57" t="n">
        <v>3425.71</v>
      </c>
      <c r="AM49" s="57" t="n">
        <v>41.64</v>
      </c>
      <c r="AN49" s="54" t="n">
        <f aca="false">AL49/3600</f>
        <v>0.951586111111111</v>
      </c>
      <c r="AO49" s="63"/>
      <c r="AP49" s="63"/>
      <c r="AQ49" s="63"/>
    </row>
    <row r="50" customFormat="false" ht="12" hidden="false" customHeight="false" outlineLevel="0" collapsed="false">
      <c r="A50" s="61"/>
      <c r="B50" s="64"/>
      <c r="C50" s="65" t="n">
        <v>37</v>
      </c>
      <c r="D50" s="66" t="n">
        <v>8632.9448</v>
      </c>
      <c r="E50" s="66" t="n">
        <v>29.4732</v>
      </c>
      <c r="F50" s="66" t="n">
        <v>34.3881</v>
      </c>
      <c r="G50" s="66" t="n">
        <v>34.9318</v>
      </c>
      <c r="H50" s="66" t="n">
        <v>3051.76</v>
      </c>
      <c r="I50" s="66" t="n">
        <v>35.96</v>
      </c>
      <c r="J50" s="54" t="n">
        <f aca="false">H50/3600</f>
        <v>0.847711111111111</v>
      </c>
      <c r="K50" s="56"/>
      <c r="L50" s="67" t="n">
        <v>8628.4272</v>
      </c>
      <c r="M50" s="67" t="n">
        <v>29.4798</v>
      </c>
      <c r="N50" s="67" t="n">
        <v>34.4202</v>
      </c>
      <c r="O50" s="67" t="n">
        <v>34.9665</v>
      </c>
      <c r="P50" s="67" t="n">
        <v>3047.73</v>
      </c>
      <c r="Q50" s="67" t="n">
        <v>35.89</v>
      </c>
      <c r="R50" s="54" t="n">
        <f aca="false">P50/3600</f>
        <v>0.846591666666667</v>
      </c>
      <c r="S50" s="68"/>
      <c r="T50" s="68"/>
      <c r="U50" s="68"/>
      <c r="W50" s="69" t="n">
        <v>8628.7128</v>
      </c>
      <c r="X50" s="67" t="n">
        <v>29.4727</v>
      </c>
      <c r="Y50" s="67" t="n">
        <v>34.3939</v>
      </c>
      <c r="Z50" s="67" t="n">
        <v>34.9353</v>
      </c>
      <c r="AA50" s="67" t="n">
        <v>3073.51</v>
      </c>
      <c r="AB50" s="67" t="n">
        <v>36.19</v>
      </c>
      <c r="AC50" s="54" t="n">
        <f aca="false">AA50/3600</f>
        <v>0.853752777777778</v>
      </c>
      <c r="AD50" s="68"/>
      <c r="AE50" s="68"/>
      <c r="AF50" s="68"/>
      <c r="AH50" s="69" t="n">
        <v>8623.7448</v>
      </c>
      <c r="AI50" s="67" t="n">
        <v>29.4804</v>
      </c>
      <c r="AJ50" s="67" t="n">
        <v>34.4176</v>
      </c>
      <c r="AK50" s="67" t="n">
        <v>34.9605</v>
      </c>
      <c r="AL50" s="67" t="n">
        <v>3065.82</v>
      </c>
      <c r="AM50" s="67" t="n">
        <v>36.58</v>
      </c>
      <c r="AN50" s="54" t="n">
        <f aca="false">AL50/3600</f>
        <v>0.851616666666667</v>
      </c>
      <c r="AO50" s="68"/>
      <c r="AP50" s="68"/>
      <c r="AQ50" s="68"/>
    </row>
    <row r="51" customFormat="false" ht="11.25" hidden="false" customHeight="false" outlineLevel="0" collapsed="false">
      <c r="A51" s="61"/>
      <c r="B51" s="61" t="s">
        <v>56</v>
      </c>
      <c r="C51" s="49" t="n">
        <v>22</v>
      </c>
      <c r="D51" s="54" t="n">
        <v>15372.7008</v>
      </c>
      <c r="E51" s="54" t="n">
        <v>42.5679</v>
      </c>
      <c r="F51" s="54" t="n">
        <v>43.8427</v>
      </c>
      <c r="G51" s="54" t="n">
        <v>44.6482</v>
      </c>
      <c r="H51" s="55" t="n">
        <v>2264.19</v>
      </c>
      <c r="I51" s="55" t="n">
        <v>25.52</v>
      </c>
      <c r="J51" s="55" t="n">
        <f aca="false">H51/3600</f>
        <v>0.628941666666667</v>
      </c>
      <c r="K51" s="56"/>
      <c r="L51" s="57" t="n">
        <v>15320.4064</v>
      </c>
      <c r="M51" s="57" t="n">
        <v>42.6064</v>
      </c>
      <c r="N51" s="57" t="n">
        <v>43.8654</v>
      </c>
      <c r="O51" s="57" t="n">
        <v>44.6725</v>
      </c>
      <c r="P51" s="58" t="n">
        <v>2271.02</v>
      </c>
      <c r="Q51" s="58" t="n">
        <v>25.78</v>
      </c>
      <c r="R51" s="55" t="n">
        <f aca="false">P51/3600</f>
        <v>0.630838888888889</v>
      </c>
      <c r="S51" s="59" t="e">
        <f aca="false">QBJM(D51:D54,E51:E54,L51:L54,M51:M54,1)/100</f>
        <v>#VALUE!</v>
      </c>
      <c r="T51" s="59" t="e">
        <f aca="false">QBJM(D51:D54,F51:F54,L51:L54,N51:N54,1)/100</f>
        <v>#VALUE!</v>
      </c>
      <c r="U51" s="59" t="e">
        <f aca="false">QBJM(D51:D54,G51:G54,L51:L54,O51:O54,1)/100</f>
        <v>#VALUE!</v>
      </c>
      <c r="W51" s="60" t="n">
        <v>15307.1035</v>
      </c>
      <c r="X51" s="57" t="n">
        <v>42.6073</v>
      </c>
      <c r="Y51" s="57" t="n">
        <v>43.866</v>
      </c>
      <c r="Z51" s="57" t="n">
        <v>44.6714</v>
      </c>
      <c r="AA51" s="58" t="n">
        <v>2279.21</v>
      </c>
      <c r="AB51" s="58" t="n">
        <v>26.06</v>
      </c>
      <c r="AC51" s="55" t="n">
        <f aca="false">AA51/3600</f>
        <v>0.633113888888889</v>
      </c>
      <c r="AD51" s="59" t="e">
        <f aca="false">QBJM(D51:D54,E51:E54,W51:W54,X51:X54,1)/100</f>
        <v>#VALUE!</v>
      </c>
      <c r="AE51" s="59" t="e">
        <f aca="false">QBJM(D51:D54,F51:F54,W51:W54,Y51:Y54,1)/100</f>
        <v>#VALUE!</v>
      </c>
      <c r="AF51" s="59" t="e">
        <f aca="false">QBJM(D51:D54,G51:G54,W51:W54,Z51:Z54,1)/100</f>
        <v>#VALUE!</v>
      </c>
      <c r="AH51" s="60" t="n">
        <v>15305.1213</v>
      </c>
      <c r="AI51" s="57" t="n">
        <v>42.6072</v>
      </c>
      <c r="AJ51" s="57" t="n">
        <v>43.8619</v>
      </c>
      <c r="AK51" s="57" t="n">
        <v>44.6674</v>
      </c>
      <c r="AL51" s="57" t="n">
        <v>2277.44</v>
      </c>
      <c r="AM51" s="57" t="n">
        <v>26.16</v>
      </c>
      <c r="AN51" s="55" t="n">
        <f aca="false">AL51/3600</f>
        <v>0.632622222222222</v>
      </c>
      <c r="AO51" s="59" t="e">
        <f aca="false">QBJM(D51:D54,E51:E54,AH51:AH54,AI51:AI54,1)/100</f>
        <v>#VALUE!</v>
      </c>
      <c r="AP51" s="59" t="e">
        <f aca="false">QBJM(D51:D54,F51:F54,AH51:AH54,AJ51:AJ54,1)/100</f>
        <v>#VALUE!</v>
      </c>
      <c r="AQ51" s="59" t="e">
        <f aca="false">QBJM(D51:D54,G51:G54,AH51:AH54,AK51:AK54,1)/100</f>
        <v>#VALUE!</v>
      </c>
    </row>
    <row r="52" customFormat="false" ht="11.25" hidden="false" customHeight="false" outlineLevel="0" collapsed="false">
      <c r="A52" s="61"/>
      <c r="B52" s="45" t="s">
        <v>57</v>
      </c>
      <c r="C52" s="62" t="n">
        <v>27</v>
      </c>
      <c r="D52" s="54" t="n">
        <v>9210.7856</v>
      </c>
      <c r="E52" s="54" t="n">
        <v>39.1206</v>
      </c>
      <c r="F52" s="54" t="n">
        <v>40.4658</v>
      </c>
      <c r="G52" s="54" t="n">
        <v>41.8331</v>
      </c>
      <c r="H52" s="54" t="n">
        <v>2022.91</v>
      </c>
      <c r="I52" s="54" t="n">
        <v>22.65</v>
      </c>
      <c r="J52" s="54" t="n">
        <f aca="false">H52/3600</f>
        <v>0.561919444444444</v>
      </c>
      <c r="K52" s="56"/>
      <c r="L52" s="57" t="n">
        <v>9180.9759</v>
      </c>
      <c r="M52" s="57" t="n">
        <v>39.1605</v>
      </c>
      <c r="N52" s="57" t="n">
        <v>40.4789</v>
      </c>
      <c r="O52" s="57" t="n">
        <v>41.8424</v>
      </c>
      <c r="P52" s="57" t="n">
        <v>2026.81</v>
      </c>
      <c r="Q52" s="57" t="n">
        <v>22.73</v>
      </c>
      <c r="R52" s="54" t="n">
        <f aca="false">P52/3600</f>
        <v>0.563002777777778</v>
      </c>
      <c r="S52" s="63"/>
      <c r="T52" s="63"/>
      <c r="U52" s="63"/>
      <c r="W52" s="60" t="n">
        <v>9177.1232</v>
      </c>
      <c r="X52" s="57" t="n">
        <v>39.16</v>
      </c>
      <c r="Y52" s="57" t="n">
        <v>40.4779</v>
      </c>
      <c r="Z52" s="57" t="n">
        <v>41.8409</v>
      </c>
      <c r="AA52" s="57" t="n">
        <v>2033.11</v>
      </c>
      <c r="AB52" s="57" t="n">
        <v>22.75</v>
      </c>
      <c r="AC52" s="54" t="n">
        <f aca="false">AA52/3600</f>
        <v>0.564752777777778</v>
      </c>
      <c r="AD52" s="63"/>
      <c r="AE52" s="63"/>
      <c r="AF52" s="63"/>
      <c r="AH52" s="60" t="n">
        <v>9176.1281</v>
      </c>
      <c r="AI52" s="57" t="n">
        <v>39.1593</v>
      </c>
      <c r="AJ52" s="57" t="n">
        <v>40.4813</v>
      </c>
      <c r="AK52" s="57" t="n">
        <v>41.8434</v>
      </c>
      <c r="AL52" s="57" t="n">
        <v>2034.72</v>
      </c>
      <c r="AM52" s="57" t="n">
        <v>23.07</v>
      </c>
      <c r="AN52" s="54" t="n">
        <f aca="false">AL52/3600</f>
        <v>0.5652</v>
      </c>
      <c r="AO52" s="63"/>
      <c r="AP52" s="63"/>
      <c r="AQ52" s="63"/>
    </row>
    <row r="53" customFormat="false" ht="11.25" hidden="false" customHeight="false" outlineLevel="0" collapsed="false">
      <c r="A53" s="61"/>
      <c r="B53" s="61"/>
      <c r="C53" s="62" t="n">
        <v>32</v>
      </c>
      <c r="D53" s="54" t="n">
        <v>5183.48</v>
      </c>
      <c r="E53" s="54" t="n">
        <v>35.7151</v>
      </c>
      <c r="F53" s="54" t="n">
        <v>37.7848</v>
      </c>
      <c r="G53" s="54" t="n">
        <v>39.5303</v>
      </c>
      <c r="H53" s="54" t="n">
        <v>1828.63</v>
      </c>
      <c r="I53" s="54" t="n">
        <v>20.27</v>
      </c>
      <c r="J53" s="54" t="n">
        <f aca="false">H53/3600</f>
        <v>0.507952777777778</v>
      </c>
      <c r="K53" s="56"/>
      <c r="L53" s="57" t="n">
        <v>5167.794</v>
      </c>
      <c r="M53" s="57" t="n">
        <v>35.7518</v>
      </c>
      <c r="N53" s="57" t="n">
        <v>37.8001</v>
      </c>
      <c r="O53" s="57" t="n">
        <v>39.5423</v>
      </c>
      <c r="P53" s="57" t="n">
        <v>1835.6</v>
      </c>
      <c r="Q53" s="57" t="n">
        <v>20.39</v>
      </c>
      <c r="R53" s="54" t="n">
        <f aca="false">P53/3600</f>
        <v>0.509888888888889</v>
      </c>
      <c r="S53" s="63"/>
      <c r="T53" s="63"/>
      <c r="U53" s="63"/>
      <c r="W53" s="60" t="n">
        <v>5166.2161</v>
      </c>
      <c r="X53" s="57" t="n">
        <v>35.7552</v>
      </c>
      <c r="Y53" s="57" t="n">
        <v>37.8035</v>
      </c>
      <c r="Z53" s="57" t="n">
        <v>39.5412</v>
      </c>
      <c r="AA53" s="57" t="n">
        <v>1844.17</v>
      </c>
      <c r="AB53" s="57" t="n">
        <v>20.35</v>
      </c>
      <c r="AC53" s="54" t="n">
        <f aca="false">AA53/3600</f>
        <v>0.512269444444444</v>
      </c>
      <c r="AD53" s="63"/>
      <c r="AE53" s="63"/>
      <c r="AF53" s="63"/>
      <c r="AH53" s="60" t="n">
        <v>5165.6484</v>
      </c>
      <c r="AI53" s="57" t="n">
        <v>35.7553</v>
      </c>
      <c r="AJ53" s="57" t="n">
        <v>37.8089</v>
      </c>
      <c r="AK53" s="57" t="n">
        <v>39.5445</v>
      </c>
      <c r="AL53" s="57" t="n">
        <v>1842.77</v>
      </c>
      <c r="AM53" s="57" t="n">
        <v>20.83</v>
      </c>
      <c r="AN53" s="54" t="n">
        <f aca="false">AL53/3600</f>
        <v>0.511880555555556</v>
      </c>
      <c r="AO53" s="63"/>
      <c r="AP53" s="63"/>
      <c r="AQ53" s="63"/>
    </row>
    <row r="54" customFormat="false" ht="12" hidden="false" customHeight="false" outlineLevel="0" collapsed="false">
      <c r="A54" s="64"/>
      <c r="B54" s="64"/>
      <c r="C54" s="65" t="n">
        <v>37</v>
      </c>
      <c r="D54" s="66" t="n">
        <v>2533.3824</v>
      </c>
      <c r="E54" s="66" t="n">
        <v>32.2603</v>
      </c>
      <c r="F54" s="66" t="n">
        <v>35.5273</v>
      </c>
      <c r="G54" s="66" t="n">
        <v>37.0719</v>
      </c>
      <c r="H54" s="66" t="n">
        <v>1664.6</v>
      </c>
      <c r="I54" s="66" t="n">
        <v>17.47</v>
      </c>
      <c r="J54" s="54" t="n">
        <f aca="false">H54/3600</f>
        <v>0.462388888888889</v>
      </c>
      <c r="K54" s="56"/>
      <c r="L54" s="67" t="n">
        <v>2524.3184</v>
      </c>
      <c r="M54" s="67" t="n">
        <v>32.2931</v>
      </c>
      <c r="N54" s="67" t="n">
        <v>35.548</v>
      </c>
      <c r="O54" s="67" t="n">
        <v>37.0842</v>
      </c>
      <c r="P54" s="67" t="n">
        <v>1666.9</v>
      </c>
      <c r="Q54" s="67" t="n">
        <v>17.67</v>
      </c>
      <c r="R54" s="54" t="n">
        <f aca="false">P54/3600</f>
        <v>0.463027777777778</v>
      </c>
      <c r="S54" s="68"/>
      <c r="T54" s="68"/>
      <c r="U54" s="68"/>
      <c r="W54" s="69" t="n">
        <v>2526.6092</v>
      </c>
      <c r="X54" s="67" t="n">
        <v>32.2976</v>
      </c>
      <c r="Y54" s="67" t="n">
        <v>35.5393</v>
      </c>
      <c r="Z54" s="67" t="n">
        <v>37.0817</v>
      </c>
      <c r="AA54" s="67" t="n">
        <v>1677.55</v>
      </c>
      <c r="AB54" s="67" t="n">
        <v>17.75</v>
      </c>
      <c r="AC54" s="54" t="n">
        <f aca="false">AA54/3600</f>
        <v>0.465986111111111</v>
      </c>
      <c r="AD54" s="68"/>
      <c r="AE54" s="68"/>
      <c r="AF54" s="68"/>
      <c r="AH54" s="69" t="n">
        <v>2524.5066</v>
      </c>
      <c r="AI54" s="67" t="n">
        <v>32.2993</v>
      </c>
      <c r="AJ54" s="67" t="n">
        <v>35.5505</v>
      </c>
      <c r="AK54" s="67" t="n">
        <v>37.0811</v>
      </c>
      <c r="AL54" s="67" t="n">
        <v>1672.34</v>
      </c>
      <c r="AM54" s="67" t="n">
        <v>18.17</v>
      </c>
      <c r="AN54" s="54" t="n">
        <f aca="false">AL54/3600</f>
        <v>0.464538888888889</v>
      </c>
      <c r="AO54" s="68"/>
      <c r="AP54" s="68"/>
      <c r="AQ54" s="68"/>
    </row>
    <row r="55" customFormat="false" ht="11.25" hidden="false" customHeight="false" outlineLevel="0" collapsed="false">
      <c r="A55" s="53" t="s">
        <v>8</v>
      </c>
      <c r="B55" s="61" t="s">
        <v>58</v>
      </c>
      <c r="C55" s="49" t="n">
        <v>22</v>
      </c>
      <c r="D55" s="54" t="n">
        <v>5377.4168</v>
      </c>
      <c r="E55" s="54" t="n">
        <v>43.217</v>
      </c>
      <c r="F55" s="54" t="n">
        <v>45.3453</v>
      </c>
      <c r="G55" s="54" t="n">
        <v>45.1255</v>
      </c>
      <c r="H55" s="55" t="n">
        <v>910.13</v>
      </c>
      <c r="I55" s="55" t="n">
        <v>9.71</v>
      </c>
      <c r="J55" s="55" t="n">
        <f aca="false">H55/3600</f>
        <v>0.252813888888889</v>
      </c>
      <c r="K55" s="56"/>
      <c r="L55" s="57" t="n">
        <v>5371.3008</v>
      </c>
      <c r="M55" s="57" t="n">
        <v>43.2172</v>
      </c>
      <c r="N55" s="57" t="n">
        <v>45.3803</v>
      </c>
      <c r="O55" s="57" t="n">
        <v>45.1506</v>
      </c>
      <c r="P55" s="58" t="n">
        <v>908.68</v>
      </c>
      <c r="Q55" s="58" t="n">
        <v>9.8</v>
      </c>
      <c r="R55" s="55" t="n">
        <f aca="false">P55/3600</f>
        <v>0.252411111111111</v>
      </c>
      <c r="S55" s="59" t="e">
        <f aca="false">QBJM(D55:D58,E55:E58,L55:L58,M55:M58,1)/100</f>
        <v>#VALUE!</v>
      </c>
      <c r="T55" s="59" t="e">
        <f aca="false">QBJM(D55:D58,F55:F58,L55:L58,N55:N58,1)/100</f>
        <v>#VALUE!</v>
      </c>
      <c r="U55" s="59" t="e">
        <f aca="false">QBJM(D55:D58,G55:G58,L55:L58,O55:O58,1)/100</f>
        <v>#VALUE!</v>
      </c>
      <c r="W55" s="60" t="n">
        <v>5366.3544</v>
      </c>
      <c r="X55" s="57" t="n">
        <v>43.2194</v>
      </c>
      <c r="Y55" s="57" t="n">
        <v>45.3464</v>
      </c>
      <c r="Z55" s="57" t="n">
        <v>45.1214</v>
      </c>
      <c r="AA55" s="58" t="n">
        <v>913.9</v>
      </c>
      <c r="AB55" s="58" t="n">
        <v>9.91</v>
      </c>
      <c r="AC55" s="55" t="n">
        <f aca="false">AA55/3600</f>
        <v>0.253861111111111</v>
      </c>
      <c r="AD55" s="59" t="e">
        <f aca="false">QBJM(D55:D58,E55:E58,W55:W58,X55:X58,1)/100</f>
        <v>#VALUE!</v>
      </c>
      <c r="AE55" s="59" t="e">
        <f aca="false">QBJM(D55:D58,F55:F58,W55:W58,Y55:Y58,1)/100</f>
        <v>#VALUE!</v>
      </c>
      <c r="AF55" s="59" t="e">
        <f aca="false">QBJM(D55:D58,G55:G58,W55:W58,Z55:Z58,1)/100</f>
        <v>#VALUE!</v>
      </c>
      <c r="AH55" s="60" t="n">
        <v>5359.8856</v>
      </c>
      <c r="AI55" s="57" t="n">
        <v>43.2196</v>
      </c>
      <c r="AJ55" s="57" t="n">
        <v>45.3746</v>
      </c>
      <c r="AK55" s="57" t="n">
        <v>45.1427</v>
      </c>
      <c r="AL55" s="58" t="n">
        <v>910.69</v>
      </c>
      <c r="AM55" s="58" t="n">
        <v>9.84</v>
      </c>
      <c r="AN55" s="55" t="n">
        <f aca="false">AL55/3600</f>
        <v>0.252969444444444</v>
      </c>
      <c r="AO55" s="59" t="e">
        <f aca="false">QBJM(D55:D58,E55:E58,AH55:AH58,AI55:AI58,1)/100</f>
        <v>#VALUE!</v>
      </c>
      <c r="AP55" s="59" t="e">
        <f aca="false">QBJM(D55:D58,F55:F58,AH55:AH58,AJ55:AJ58,1)/100</f>
        <v>#VALUE!</v>
      </c>
      <c r="AQ55" s="59" t="e">
        <f aca="false">QBJM(D55:D58,G55:G58,AH55:AH58,AK55:AK58,1)/100</f>
        <v>#VALUE!</v>
      </c>
    </row>
    <row r="56" customFormat="false" ht="11.25" hidden="false" customHeight="false" outlineLevel="0" collapsed="false">
      <c r="A56" s="61" t="s">
        <v>59</v>
      </c>
      <c r="B56" s="45" t="s">
        <v>60</v>
      </c>
      <c r="C56" s="62" t="n">
        <v>27</v>
      </c>
      <c r="D56" s="54" t="n">
        <v>3207.6144</v>
      </c>
      <c r="E56" s="54" t="n">
        <v>39.517</v>
      </c>
      <c r="F56" s="54" t="n">
        <v>42.247</v>
      </c>
      <c r="G56" s="54" t="n">
        <v>41.7555</v>
      </c>
      <c r="H56" s="54" t="n">
        <v>810.62</v>
      </c>
      <c r="I56" s="54" t="n">
        <v>8.57</v>
      </c>
      <c r="J56" s="54" t="n">
        <f aca="false">H56/3600</f>
        <v>0.225172222222222</v>
      </c>
      <c r="K56" s="56"/>
      <c r="L56" s="57" t="n">
        <v>3205.5088</v>
      </c>
      <c r="M56" s="57" t="n">
        <v>39.5219</v>
      </c>
      <c r="N56" s="57" t="n">
        <v>42.2742</v>
      </c>
      <c r="O56" s="57" t="n">
        <v>41.7794</v>
      </c>
      <c r="P56" s="57" t="n">
        <v>811.93</v>
      </c>
      <c r="Q56" s="57" t="n">
        <v>8.71</v>
      </c>
      <c r="R56" s="54" t="n">
        <f aca="false">P56/3600</f>
        <v>0.225536111111111</v>
      </c>
      <c r="S56" s="63"/>
      <c r="T56" s="63"/>
      <c r="U56" s="63"/>
      <c r="W56" s="60" t="n">
        <v>3205.1456</v>
      </c>
      <c r="X56" s="57" t="n">
        <v>39.5192</v>
      </c>
      <c r="Y56" s="57" t="n">
        <v>42.2439</v>
      </c>
      <c r="Z56" s="57" t="n">
        <v>41.7589</v>
      </c>
      <c r="AA56" s="57" t="n">
        <v>815.75</v>
      </c>
      <c r="AB56" s="57" t="n">
        <v>8.71</v>
      </c>
      <c r="AC56" s="54" t="n">
        <f aca="false">AA56/3600</f>
        <v>0.226597222222222</v>
      </c>
      <c r="AD56" s="63"/>
      <c r="AE56" s="63"/>
      <c r="AF56" s="63"/>
      <c r="AH56" s="60" t="n">
        <v>3201.012</v>
      </c>
      <c r="AI56" s="57" t="n">
        <v>39.5237</v>
      </c>
      <c r="AJ56" s="57" t="n">
        <v>42.279</v>
      </c>
      <c r="AK56" s="57" t="n">
        <v>41.7811</v>
      </c>
      <c r="AL56" s="57" t="n">
        <v>812.46</v>
      </c>
      <c r="AM56" s="57" t="n">
        <v>8.81</v>
      </c>
      <c r="AN56" s="54" t="n">
        <f aca="false">AL56/3600</f>
        <v>0.225683333333333</v>
      </c>
      <c r="AO56" s="63"/>
      <c r="AP56" s="63"/>
      <c r="AQ56" s="63"/>
    </row>
    <row r="57" customFormat="false" ht="11.25" hidden="false" customHeight="false" outlineLevel="0" collapsed="false">
      <c r="A57" s="61"/>
      <c r="B57" s="61"/>
      <c r="C57" s="62" t="n">
        <v>32</v>
      </c>
      <c r="D57" s="54" t="n">
        <v>1814.4576</v>
      </c>
      <c r="E57" s="54" t="n">
        <v>36.0922</v>
      </c>
      <c r="F57" s="54" t="n">
        <v>39.5368</v>
      </c>
      <c r="G57" s="54" t="n">
        <v>38.9388</v>
      </c>
      <c r="H57" s="54" t="n">
        <v>734.05</v>
      </c>
      <c r="I57" s="54" t="n">
        <v>7.56</v>
      </c>
      <c r="J57" s="54" t="n">
        <f aca="false">H57/3600</f>
        <v>0.203902777777778</v>
      </c>
      <c r="K57" s="56"/>
      <c r="L57" s="57" t="n">
        <v>1812.9432</v>
      </c>
      <c r="M57" s="57" t="n">
        <v>36.1007</v>
      </c>
      <c r="N57" s="57" t="n">
        <v>39.5756</v>
      </c>
      <c r="O57" s="57" t="n">
        <v>38.9633</v>
      </c>
      <c r="P57" s="57" t="n">
        <v>734.85</v>
      </c>
      <c r="Q57" s="57" t="n">
        <v>7.71</v>
      </c>
      <c r="R57" s="54" t="n">
        <f aca="false">P57/3600</f>
        <v>0.204125</v>
      </c>
      <c r="S57" s="63"/>
      <c r="T57" s="63"/>
      <c r="U57" s="63"/>
      <c r="W57" s="60" t="n">
        <v>1813.372</v>
      </c>
      <c r="X57" s="57" t="n">
        <v>36.0927</v>
      </c>
      <c r="Y57" s="57" t="n">
        <v>39.5373</v>
      </c>
      <c r="Z57" s="57" t="n">
        <v>38.9379</v>
      </c>
      <c r="AA57" s="57" t="n">
        <v>738.93</v>
      </c>
      <c r="AB57" s="57" t="n">
        <v>7.84</v>
      </c>
      <c r="AC57" s="54" t="n">
        <f aca="false">AA57/3600</f>
        <v>0.205258333333333</v>
      </c>
      <c r="AD57" s="63"/>
      <c r="AE57" s="63"/>
      <c r="AF57" s="63"/>
      <c r="AH57" s="60" t="n">
        <v>1811.92</v>
      </c>
      <c r="AI57" s="57" t="n">
        <v>36.1041</v>
      </c>
      <c r="AJ57" s="57" t="n">
        <v>39.5775</v>
      </c>
      <c r="AK57" s="57" t="n">
        <v>38.9688</v>
      </c>
      <c r="AL57" s="57" t="n">
        <v>736.59</v>
      </c>
      <c r="AM57" s="57" t="n">
        <v>7.87</v>
      </c>
      <c r="AN57" s="54" t="n">
        <f aca="false">AL57/3600</f>
        <v>0.204608333333333</v>
      </c>
      <c r="AO57" s="63"/>
      <c r="AP57" s="63"/>
      <c r="AQ57" s="63"/>
    </row>
    <row r="58" customFormat="false" ht="12" hidden="false" customHeight="false" outlineLevel="0" collapsed="false">
      <c r="A58" s="61"/>
      <c r="B58" s="64"/>
      <c r="C58" s="65" t="n">
        <v>37</v>
      </c>
      <c r="D58" s="66" t="n">
        <v>976.3352</v>
      </c>
      <c r="E58" s="66" t="n">
        <v>32.8961</v>
      </c>
      <c r="F58" s="66" t="n">
        <v>36.8188</v>
      </c>
      <c r="G58" s="66" t="n">
        <v>36.1068</v>
      </c>
      <c r="H58" s="66" t="n">
        <v>672.34</v>
      </c>
      <c r="I58" s="66" t="n">
        <v>6.54</v>
      </c>
      <c r="J58" s="54" t="n">
        <f aca="false">H58/3600</f>
        <v>0.186761111111111</v>
      </c>
      <c r="K58" s="56"/>
      <c r="L58" s="67" t="n">
        <v>974.8656</v>
      </c>
      <c r="M58" s="67" t="n">
        <v>32.9043</v>
      </c>
      <c r="N58" s="67" t="n">
        <v>36.8486</v>
      </c>
      <c r="O58" s="67" t="n">
        <v>36.1308</v>
      </c>
      <c r="P58" s="67" t="n">
        <v>671.81</v>
      </c>
      <c r="Q58" s="67" t="n">
        <v>6.66</v>
      </c>
      <c r="R58" s="54" t="n">
        <f aca="false">P58/3600</f>
        <v>0.186613888888889</v>
      </c>
      <c r="S58" s="68"/>
      <c r="T58" s="68"/>
      <c r="U58" s="68"/>
      <c r="W58" s="69" t="n">
        <v>975.3696</v>
      </c>
      <c r="X58" s="67" t="n">
        <v>32.8949</v>
      </c>
      <c r="Y58" s="67" t="n">
        <v>36.815</v>
      </c>
      <c r="Z58" s="67" t="n">
        <v>36.1045</v>
      </c>
      <c r="AA58" s="67" t="n">
        <v>674.06</v>
      </c>
      <c r="AB58" s="67" t="n">
        <v>6.8</v>
      </c>
      <c r="AC58" s="54" t="n">
        <f aca="false">AA58/3600</f>
        <v>0.187238888888889</v>
      </c>
      <c r="AD58" s="68"/>
      <c r="AE58" s="68"/>
      <c r="AF58" s="68"/>
      <c r="AH58" s="69" t="n">
        <v>974.4416</v>
      </c>
      <c r="AI58" s="67" t="n">
        <v>32.9041</v>
      </c>
      <c r="AJ58" s="67" t="n">
        <v>36.8544</v>
      </c>
      <c r="AK58" s="67" t="n">
        <v>36.1265</v>
      </c>
      <c r="AL58" s="67" t="n">
        <v>671.5</v>
      </c>
      <c r="AM58" s="67" t="n">
        <v>6.79</v>
      </c>
      <c r="AN58" s="54" t="n">
        <f aca="false">AL58/3600</f>
        <v>0.186527777777778</v>
      </c>
      <c r="AO58" s="68"/>
      <c r="AP58" s="68"/>
      <c r="AQ58" s="68"/>
    </row>
    <row r="59" customFormat="false" ht="11.25" hidden="false" customHeight="false" outlineLevel="0" collapsed="false">
      <c r="A59" s="61"/>
      <c r="B59" s="61" t="s">
        <v>61</v>
      </c>
      <c r="C59" s="49" t="n">
        <v>22</v>
      </c>
      <c r="D59" s="54" t="n">
        <v>13331.9552</v>
      </c>
      <c r="E59" s="54" t="n">
        <v>41.3032</v>
      </c>
      <c r="F59" s="54" t="n">
        <v>43.4187</v>
      </c>
      <c r="G59" s="54" t="n">
        <v>44.3333</v>
      </c>
      <c r="H59" s="55" t="n">
        <v>1325.56</v>
      </c>
      <c r="I59" s="55" t="n">
        <v>14.66</v>
      </c>
      <c r="J59" s="55" t="n">
        <f aca="false">H59/3600</f>
        <v>0.368211111111111</v>
      </c>
      <c r="K59" s="56"/>
      <c r="L59" s="57" t="n">
        <v>13332.4344</v>
      </c>
      <c r="M59" s="57" t="n">
        <v>41.3041</v>
      </c>
      <c r="N59" s="57" t="n">
        <v>43.4286</v>
      </c>
      <c r="O59" s="57" t="n">
        <v>44.3465</v>
      </c>
      <c r="P59" s="58" t="n">
        <v>1322.33</v>
      </c>
      <c r="Q59" s="58" t="n">
        <v>14.9</v>
      </c>
      <c r="R59" s="55" t="n">
        <f aca="false">P59/3600</f>
        <v>0.367313888888889</v>
      </c>
      <c r="S59" s="59" t="e">
        <f aca="false">QBJM(D59:D62,E59:E62,L59:L62,M59:M62,1)/100</f>
        <v>#VALUE!</v>
      </c>
      <c r="T59" s="59" t="e">
        <f aca="false">QBJM(D59:D62,F59:F62,L59:L62,N59:N62,1)/100</f>
        <v>#VALUE!</v>
      </c>
      <c r="U59" s="59" t="e">
        <f aca="false">QBJM(D59:D62,G59:G62,L59:L62,O59:O62,1)/100</f>
        <v>#VALUE!</v>
      </c>
      <c r="W59" s="60" t="n">
        <v>13276.2424</v>
      </c>
      <c r="X59" s="57" t="n">
        <v>41.3016</v>
      </c>
      <c r="Y59" s="57" t="n">
        <v>43.415</v>
      </c>
      <c r="Z59" s="57" t="n">
        <v>44.3343</v>
      </c>
      <c r="AA59" s="58" t="n">
        <v>1330.52</v>
      </c>
      <c r="AB59" s="58" t="n">
        <v>14.76</v>
      </c>
      <c r="AC59" s="55" t="n">
        <f aca="false">AA59/3600</f>
        <v>0.369588888888889</v>
      </c>
      <c r="AD59" s="59" t="e">
        <f aca="false">QBJM(D59:D62,E59:E62,W59:W62,X59:X62,1)/100</f>
        <v>#VALUE!</v>
      </c>
      <c r="AE59" s="59" t="e">
        <f aca="false">QBJM(D59:D62,F59:F62,W59:W62,Y59:Y62,1)/100</f>
        <v>#VALUE!</v>
      </c>
      <c r="AF59" s="59" t="e">
        <f aca="false">QBJM(D59:D62,G59:G62,W59:W62,Z59:Z62,1)/100</f>
        <v>#VALUE!</v>
      </c>
      <c r="AH59" s="60" t="n">
        <v>13278.5496</v>
      </c>
      <c r="AI59" s="57" t="n">
        <v>41.3057</v>
      </c>
      <c r="AJ59" s="57" t="n">
        <v>43.4245</v>
      </c>
      <c r="AK59" s="57" t="n">
        <v>44.3445</v>
      </c>
      <c r="AL59" s="58" t="n">
        <v>1322.49</v>
      </c>
      <c r="AM59" s="58" t="n">
        <v>14.76</v>
      </c>
      <c r="AN59" s="55" t="n">
        <f aca="false">AL59/3600</f>
        <v>0.367358333333333</v>
      </c>
      <c r="AO59" s="59" t="e">
        <f aca="false">QBJM(D59:D62,E59:E62,AH59:AH62,AI59:AI62,1)/100</f>
        <v>#VALUE!</v>
      </c>
      <c r="AP59" s="59" t="e">
        <f aca="false">QBJM(D59:D62,F59:F62,AH59:AH62,AJ59:AJ62,1)/100</f>
        <v>#VALUE!</v>
      </c>
      <c r="AQ59" s="59" t="e">
        <f aca="false">QBJM(D59:D62,G59:G62,AH59:AH62,AK59:AK62,1)/100</f>
        <v>#VALUE!</v>
      </c>
    </row>
    <row r="60" customFormat="false" ht="11.25" hidden="false" customHeight="false" outlineLevel="0" collapsed="false">
      <c r="A60" s="61"/>
      <c r="B60" s="45" t="s">
        <v>62</v>
      </c>
      <c r="C60" s="62" t="n">
        <v>27</v>
      </c>
      <c r="D60" s="54" t="n">
        <v>8478.592</v>
      </c>
      <c r="E60" s="54" t="n">
        <v>36.8653</v>
      </c>
      <c r="F60" s="54" t="n">
        <v>40.6625</v>
      </c>
      <c r="G60" s="54" t="n">
        <v>41.6708</v>
      </c>
      <c r="H60" s="54" t="n">
        <v>1159.77</v>
      </c>
      <c r="I60" s="54" t="n">
        <v>12.85</v>
      </c>
      <c r="J60" s="54" t="n">
        <f aca="false">H60/3600</f>
        <v>0.322158333333333</v>
      </c>
      <c r="K60" s="56"/>
      <c r="L60" s="57" t="n">
        <v>8479.1744</v>
      </c>
      <c r="M60" s="57" t="n">
        <v>36.865</v>
      </c>
      <c r="N60" s="57" t="n">
        <v>40.6718</v>
      </c>
      <c r="O60" s="57" t="n">
        <v>41.6769</v>
      </c>
      <c r="P60" s="57" t="n">
        <v>1160.34</v>
      </c>
      <c r="Q60" s="57" t="n">
        <v>12.97</v>
      </c>
      <c r="R60" s="54" t="n">
        <f aca="false">P60/3600</f>
        <v>0.322316666666667</v>
      </c>
      <c r="S60" s="63"/>
      <c r="T60" s="63"/>
      <c r="U60" s="63"/>
      <c r="W60" s="60" t="n">
        <v>8452.6496</v>
      </c>
      <c r="X60" s="57" t="n">
        <v>36.8673</v>
      </c>
      <c r="Y60" s="57" t="n">
        <v>40.6602</v>
      </c>
      <c r="Z60" s="57" t="n">
        <v>41.6609</v>
      </c>
      <c r="AA60" s="57" t="n">
        <v>1164.52</v>
      </c>
      <c r="AB60" s="57" t="n">
        <v>12.99</v>
      </c>
      <c r="AC60" s="54" t="n">
        <f aca="false">AA60/3600</f>
        <v>0.323477777777778</v>
      </c>
      <c r="AD60" s="63"/>
      <c r="AE60" s="63"/>
      <c r="AF60" s="63"/>
      <c r="AH60" s="60" t="n">
        <v>8451.4008</v>
      </c>
      <c r="AI60" s="57" t="n">
        <v>36.8672</v>
      </c>
      <c r="AJ60" s="57" t="n">
        <v>40.6712</v>
      </c>
      <c r="AK60" s="57" t="n">
        <v>41.6731</v>
      </c>
      <c r="AL60" s="57" t="n">
        <v>1158.03</v>
      </c>
      <c r="AM60" s="57" t="n">
        <v>13.12</v>
      </c>
      <c r="AN60" s="54" t="n">
        <f aca="false">AL60/3600</f>
        <v>0.321675</v>
      </c>
      <c r="AO60" s="63"/>
      <c r="AP60" s="63"/>
      <c r="AQ60" s="63"/>
    </row>
    <row r="61" customFormat="false" ht="11.25" hidden="false" customHeight="false" outlineLevel="0" collapsed="false">
      <c r="A61" s="61"/>
      <c r="B61" s="61"/>
      <c r="C61" s="62" t="n">
        <v>32</v>
      </c>
      <c r="D61" s="54" t="n">
        <v>5188.4744</v>
      </c>
      <c r="E61" s="54" t="n">
        <v>33.1343</v>
      </c>
      <c r="F61" s="54" t="n">
        <v>38.6156</v>
      </c>
      <c r="G61" s="54" t="n">
        <v>39.4731</v>
      </c>
      <c r="H61" s="54" t="n">
        <v>1038.64</v>
      </c>
      <c r="I61" s="54" t="n">
        <v>11.26</v>
      </c>
      <c r="J61" s="54" t="n">
        <f aca="false">H61/3600</f>
        <v>0.288511111111111</v>
      </c>
      <c r="K61" s="56"/>
      <c r="L61" s="57" t="n">
        <v>5188.1624</v>
      </c>
      <c r="M61" s="57" t="n">
        <v>33.1344</v>
      </c>
      <c r="N61" s="57" t="n">
        <v>38.616</v>
      </c>
      <c r="O61" s="57" t="n">
        <v>39.4835</v>
      </c>
      <c r="P61" s="57" t="n">
        <v>1037.63</v>
      </c>
      <c r="Q61" s="57" t="n">
        <v>11.5</v>
      </c>
      <c r="R61" s="54" t="n">
        <f aca="false">P61/3600</f>
        <v>0.288230555555556</v>
      </c>
      <c r="S61" s="63"/>
      <c r="T61" s="63"/>
      <c r="U61" s="63"/>
      <c r="W61" s="60" t="n">
        <v>5175.6496</v>
      </c>
      <c r="X61" s="57" t="n">
        <v>33.1339</v>
      </c>
      <c r="Y61" s="57" t="n">
        <v>38.6132</v>
      </c>
      <c r="Z61" s="57" t="n">
        <v>39.4753</v>
      </c>
      <c r="AA61" s="57" t="n">
        <v>1043.79</v>
      </c>
      <c r="AB61" s="57" t="n">
        <v>11.43</v>
      </c>
      <c r="AC61" s="54" t="n">
        <f aca="false">AA61/3600</f>
        <v>0.289941666666667</v>
      </c>
      <c r="AD61" s="63"/>
      <c r="AE61" s="63"/>
      <c r="AF61" s="63"/>
      <c r="AH61" s="60" t="n">
        <v>5173.9056</v>
      </c>
      <c r="AI61" s="57" t="n">
        <v>33.1325</v>
      </c>
      <c r="AJ61" s="57" t="n">
        <v>38.6239</v>
      </c>
      <c r="AK61" s="57" t="n">
        <v>39.4832</v>
      </c>
      <c r="AL61" s="57" t="n">
        <v>1039.58</v>
      </c>
      <c r="AM61" s="57" t="n">
        <v>11.55</v>
      </c>
      <c r="AN61" s="54" t="n">
        <f aca="false">AL61/3600</f>
        <v>0.288772222222222</v>
      </c>
      <c r="AO61" s="63"/>
      <c r="AP61" s="63"/>
      <c r="AQ61" s="63"/>
    </row>
    <row r="62" customFormat="false" ht="12" hidden="false" customHeight="false" outlineLevel="0" collapsed="false">
      <c r="A62" s="61"/>
      <c r="B62" s="64"/>
      <c r="C62" s="65" t="n">
        <v>37</v>
      </c>
      <c r="D62" s="66" t="n">
        <v>3056.8088</v>
      </c>
      <c r="E62" s="66" t="n">
        <v>29.6855</v>
      </c>
      <c r="F62" s="66" t="n">
        <v>36.6461</v>
      </c>
      <c r="G62" s="66" t="n">
        <v>37.2603</v>
      </c>
      <c r="H62" s="66" t="n">
        <v>943.9</v>
      </c>
      <c r="I62" s="66" t="n">
        <v>9.92</v>
      </c>
      <c r="J62" s="54" t="n">
        <f aca="false">H62/3600</f>
        <v>0.262194444444444</v>
      </c>
      <c r="K62" s="56"/>
      <c r="L62" s="67" t="n">
        <v>3056.1736</v>
      </c>
      <c r="M62" s="67" t="n">
        <v>29.6859</v>
      </c>
      <c r="N62" s="67" t="n">
        <v>36.6592</v>
      </c>
      <c r="O62" s="67" t="n">
        <v>37.2647</v>
      </c>
      <c r="P62" s="67" t="n">
        <v>944.83</v>
      </c>
      <c r="Q62" s="67" t="n">
        <v>10.06</v>
      </c>
      <c r="R62" s="54" t="n">
        <f aca="false">P62/3600</f>
        <v>0.262452777777778</v>
      </c>
      <c r="S62" s="68"/>
      <c r="T62" s="68"/>
      <c r="U62" s="68"/>
      <c r="W62" s="69" t="n">
        <v>3053.8376</v>
      </c>
      <c r="X62" s="67" t="n">
        <v>29.6852</v>
      </c>
      <c r="Y62" s="67" t="n">
        <v>36.6468</v>
      </c>
      <c r="Z62" s="67" t="n">
        <v>37.2791</v>
      </c>
      <c r="AA62" s="67" t="n">
        <v>945.74</v>
      </c>
      <c r="AB62" s="67" t="n">
        <v>10.07</v>
      </c>
      <c r="AC62" s="54" t="n">
        <f aca="false">AA62/3600</f>
        <v>0.262705555555556</v>
      </c>
      <c r="AD62" s="68"/>
      <c r="AE62" s="68"/>
      <c r="AF62" s="68"/>
      <c r="AH62" s="69" t="n">
        <v>3052.9872</v>
      </c>
      <c r="AI62" s="67" t="n">
        <v>29.6853</v>
      </c>
      <c r="AJ62" s="67" t="n">
        <v>36.6575</v>
      </c>
      <c r="AK62" s="67" t="n">
        <v>37.2724</v>
      </c>
      <c r="AL62" s="67" t="n">
        <v>944.71</v>
      </c>
      <c r="AM62" s="67" t="n">
        <v>10.23</v>
      </c>
      <c r="AN62" s="54" t="n">
        <f aca="false">AL62/3600</f>
        <v>0.262419444444444</v>
      </c>
      <c r="AO62" s="68"/>
      <c r="AP62" s="68"/>
      <c r="AQ62" s="68"/>
    </row>
    <row r="63" customFormat="false" ht="11.25" hidden="false" customHeight="false" outlineLevel="0" collapsed="false">
      <c r="A63" s="61"/>
      <c r="B63" s="61" t="s">
        <v>63</v>
      </c>
      <c r="C63" s="49" t="n">
        <v>22</v>
      </c>
      <c r="D63" s="54" t="n">
        <v>11687.3464</v>
      </c>
      <c r="E63" s="54" t="n">
        <v>41.1705</v>
      </c>
      <c r="F63" s="54" t="n">
        <v>42.3643</v>
      </c>
      <c r="G63" s="54" t="n">
        <v>43.089</v>
      </c>
      <c r="H63" s="55" t="n">
        <v>1129.78</v>
      </c>
      <c r="I63" s="55" t="n">
        <v>13.63</v>
      </c>
      <c r="J63" s="55" t="n">
        <f aca="false">H63/3600</f>
        <v>0.313827777777778</v>
      </c>
      <c r="K63" s="56"/>
      <c r="L63" s="57" t="n">
        <v>11684.108</v>
      </c>
      <c r="M63" s="57" t="n">
        <v>41.1696</v>
      </c>
      <c r="N63" s="57" t="n">
        <v>42.3618</v>
      </c>
      <c r="O63" s="57" t="n">
        <v>43.0846</v>
      </c>
      <c r="P63" s="58" t="n">
        <v>1129.52</v>
      </c>
      <c r="Q63" s="58" t="n">
        <v>13.68</v>
      </c>
      <c r="R63" s="55" t="n">
        <f aca="false">P63/3600</f>
        <v>0.313755555555556</v>
      </c>
      <c r="S63" s="59" t="e">
        <f aca="false">QBJM(D63:D66,E63:E66,L63:L66,M63:M66,1)/100</f>
        <v>#VALUE!</v>
      </c>
      <c r="T63" s="59" t="e">
        <f aca="false">QBJM(D63:D66,F63:F66,L63:L66,N63:N66,1)/100</f>
        <v>#VALUE!</v>
      </c>
      <c r="U63" s="59" t="e">
        <f aca="false">QBJM(D63:D66,G63:G66,L63:L66,O63:O66,1)/100</f>
        <v>#VALUE!</v>
      </c>
      <c r="W63" s="60" t="n">
        <v>11652.5192</v>
      </c>
      <c r="X63" s="57" t="n">
        <v>41.174</v>
      </c>
      <c r="Y63" s="57" t="n">
        <v>42.3617</v>
      </c>
      <c r="Z63" s="57" t="n">
        <v>43.0876</v>
      </c>
      <c r="AA63" s="58" t="n">
        <v>1131.86</v>
      </c>
      <c r="AB63" s="58" t="n">
        <v>13.77</v>
      </c>
      <c r="AC63" s="55" t="n">
        <f aca="false">AA63/3600</f>
        <v>0.314405555555556</v>
      </c>
      <c r="AD63" s="59" t="e">
        <f aca="false">QBJM(D63:D66,E63:E66,W63:W66,X63:X66,1)/100</f>
        <v>#VALUE!</v>
      </c>
      <c r="AE63" s="59" t="e">
        <f aca="false">QBJM(D63:D66,F63:F66,W63:W66,Y63:Y66,1)/100</f>
        <v>#VALUE!</v>
      </c>
      <c r="AF63" s="59" t="e">
        <f aca="false">QBJM(D63:D66,G63:G66,W63:W66,Z63:Z66,1)/100</f>
        <v>#VALUE!</v>
      </c>
      <c r="AH63" s="60" t="n">
        <v>11650.2112</v>
      </c>
      <c r="AI63" s="57" t="n">
        <v>41.1725</v>
      </c>
      <c r="AJ63" s="57" t="n">
        <v>42.3629</v>
      </c>
      <c r="AK63" s="57" t="n">
        <v>43.0864</v>
      </c>
      <c r="AL63" s="58" t="n">
        <v>1127.29</v>
      </c>
      <c r="AM63" s="58" t="n">
        <v>13.7</v>
      </c>
      <c r="AN63" s="55" t="n">
        <f aca="false">AL63/3600</f>
        <v>0.313136111111111</v>
      </c>
      <c r="AO63" s="59" t="e">
        <f aca="false">QBJM(D63:D66,E63:E66,AH63:AH66,AI63:AI66,1)/100</f>
        <v>#VALUE!</v>
      </c>
      <c r="AP63" s="59" t="e">
        <f aca="false">QBJM(D63:D66,F63:F66,AH63:AH66,AJ63:AJ66,1)/100</f>
        <v>#VALUE!</v>
      </c>
      <c r="AQ63" s="59" t="e">
        <f aca="false">QBJM(D63:D66,G63:G66,AH63:AH66,AK63:AK66,1)/100</f>
        <v>#VALUE!</v>
      </c>
    </row>
    <row r="64" customFormat="false" ht="11.25" hidden="false" customHeight="false" outlineLevel="0" collapsed="false">
      <c r="A64" s="61"/>
      <c r="B64" s="45" t="s">
        <v>64</v>
      </c>
      <c r="C64" s="62" t="n">
        <v>27</v>
      </c>
      <c r="D64" s="54" t="n">
        <v>7222.2512</v>
      </c>
      <c r="E64" s="54" t="n">
        <v>36.8078</v>
      </c>
      <c r="F64" s="54" t="n">
        <v>39.168</v>
      </c>
      <c r="G64" s="54" t="n">
        <v>39.7005</v>
      </c>
      <c r="H64" s="54" t="n">
        <v>988.63</v>
      </c>
      <c r="I64" s="54" t="n">
        <v>11.84</v>
      </c>
      <c r="J64" s="54" t="n">
        <f aca="false">H64/3600</f>
        <v>0.274619444444444</v>
      </c>
      <c r="K64" s="56"/>
      <c r="L64" s="57" t="n">
        <v>7221.3832</v>
      </c>
      <c r="M64" s="57" t="n">
        <v>36.8067</v>
      </c>
      <c r="N64" s="57" t="n">
        <v>39.1721</v>
      </c>
      <c r="O64" s="57" t="n">
        <v>39.7035</v>
      </c>
      <c r="P64" s="57" t="n">
        <v>986.78</v>
      </c>
      <c r="Q64" s="57" t="n">
        <v>11.9</v>
      </c>
      <c r="R64" s="54" t="n">
        <f aca="false">P64/3600</f>
        <v>0.274105555555556</v>
      </c>
      <c r="S64" s="63"/>
      <c r="T64" s="63"/>
      <c r="U64" s="63"/>
      <c r="W64" s="60" t="n">
        <v>7209.3944</v>
      </c>
      <c r="X64" s="57" t="n">
        <v>36.8085</v>
      </c>
      <c r="Y64" s="57" t="n">
        <v>39.1685</v>
      </c>
      <c r="Z64" s="57" t="n">
        <v>39.7008</v>
      </c>
      <c r="AA64" s="57" t="n">
        <v>992.64</v>
      </c>
      <c r="AB64" s="57" t="n">
        <v>12.02</v>
      </c>
      <c r="AC64" s="54" t="n">
        <f aca="false">AA64/3600</f>
        <v>0.275733333333333</v>
      </c>
      <c r="AD64" s="63"/>
      <c r="AE64" s="63"/>
      <c r="AF64" s="63"/>
      <c r="AH64" s="60" t="n">
        <v>7208.1296</v>
      </c>
      <c r="AI64" s="57" t="n">
        <v>36.8092</v>
      </c>
      <c r="AJ64" s="57" t="n">
        <v>39.1719</v>
      </c>
      <c r="AK64" s="57" t="n">
        <v>39.7065</v>
      </c>
      <c r="AL64" s="57" t="n">
        <v>988.84</v>
      </c>
      <c r="AM64" s="57" t="n">
        <v>12.04</v>
      </c>
      <c r="AN64" s="54" t="n">
        <f aca="false">AL64/3600</f>
        <v>0.274677777777778</v>
      </c>
      <c r="AO64" s="63"/>
      <c r="AP64" s="63"/>
      <c r="AQ64" s="63"/>
    </row>
    <row r="65" customFormat="false" ht="11.25" hidden="false" customHeight="false" outlineLevel="0" collapsed="false">
      <c r="A65" s="61"/>
      <c r="B65" s="61"/>
      <c r="C65" s="62" t="n">
        <v>32</v>
      </c>
      <c r="D65" s="54" t="n">
        <v>4067.9024</v>
      </c>
      <c r="E65" s="54" t="n">
        <v>32.8281</v>
      </c>
      <c r="F65" s="54" t="n">
        <v>36.5618</v>
      </c>
      <c r="G65" s="54" t="n">
        <v>37.0162</v>
      </c>
      <c r="H65" s="54" t="n">
        <v>863.59</v>
      </c>
      <c r="I65" s="54" t="n">
        <v>10.2</v>
      </c>
      <c r="J65" s="54" t="n">
        <f aca="false">H65/3600</f>
        <v>0.239886111111111</v>
      </c>
      <c r="K65" s="56"/>
      <c r="L65" s="57" t="n">
        <v>4065.7808</v>
      </c>
      <c r="M65" s="57" t="n">
        <v>32.8278</v>
      </c>
      <c r="N65" s="57" t="n">
        <v>36.5738</v>
      </c>
      <c r="O65" s="57" t="n">
        <v>37.0223</v>
      </c>
      <c r="P65" s="57" t="n">
        <v>864.93</v>
      </c>
      <c r="Q65" s="57" t="n">
        <v>10.34</v>
      </c>
      <c r="R65" s="54" t="n">
        <f aca="false">P65/3600</f>
        <v>0.240258333333333</v>
      </c>
      <c r="S65" s="63"/>
      <c r="T65" s="63"/>
      <c r="U65" s="63"/>
      <c r="W65" s="60" t="n">
        <v>4063.4056</v>
      </c>
      <c r="X65" s="57" t="n">
        <v>32.8269</v>
      </c>
      <c r="Y65" s="57" t="n">
        <v>36.5597</v>
      </c>
      <c r="Z65" s="57" t="n">
        <v>37.0148</v>
      </c>
      <c r="AA65" s="57" t="n">
        <v>866.04</v>
      </c>
      <c r="AB65" s="57" t="n">
        <v>10.4</v>
      </c>
      <c r="AC65" s="54" t="n">
        <f aca="false">AA65/3600</f>
        <v>0.240566666666667</v>
      </c>
      <c r="AD65" s="63"/>
      <c r="AE65" s="63"/>
      <c r="AF65" s="63"/>
      <c r="AH65" s="60" t="n">
        <v>4061.9168</v>
      </c>
      <c r="AI65" s="57" t="n">
        <v>32.8296</v>
      </c>
      <c r="AJ65" s="57" t="n">
        <v>36.5649</v>
      </c>
      <c r="AK65" s="57" t="n">
        <v>37.02</v>
      </c>
      <c r="AL65" s="57" t="n">
        <v>867.21</v>
      </c>
      <c r="AM65" s="57" t="n">
        <v>10.51</v>
      </c>
      <c r="AN65" s="54" t="n">
        <f aca="false">AL65/3600</f>
        <v>0.240891666666667</v>
      </c>
      <c r="AO65" s="63"/>
      <c r="AP65" s="63"/>
      <c r="AQ65" s="63"/>
    </row>
    <row r="66" customFormat="false" ht="12" hidden="false" customHeight="false" outlineLevel="0" collapsed="false">
      <c r="A66" s="61"/>
      <c r="B66" s="64"/>
      <c r="C66" s="65" t="n">
        <v>37</v>
      </c>
      <c r="D66" s="66" t="n">
        <v>2037.768</v>
      </c>
      <c r="E66" s="66" t="n">
        <v>29.2797</v>
      </c>
      <c r="F66" s="66" t="n">
        <v>34.0348</v>
      </c>
      <c r="G66" s="66" t="n">
        <v>34.4693</v>
      </c>
      <c r="H66" s="66" t="n">
        <v>759.03</v>
      </c>
      <c r="I66" s="66" t="n">
        <v>8.63</v>
      </c>
      <c r="J66" s="54" t="n">
        <f aca="false">H66/3600</f>
        <v>0.210841666666667</v>
      </c>
      <c r="K66" s="56"/>
      <c r="L66" s="67" t="n">
        <v>2036.7216</v>
      </c>
      <c r="M66" s="67" t="n">
        <v>29.2846</v>
      </c>
      <c r="N66" s="67" t="n">
        <v>34.0337</v>
      </c>
      <c r="O66" s="67" t="n">
        <v>34.4837</v>
      </c>
      <c r="P66" s="67" t="n">
        <v>761.27</v>
      </c>
      <c r="Q66" s="67" t="n">
        <v>8.69</v>
      </c>
      <c r="R66" s="54" t="n">
        <f aca="false">P66/3600</f>
        <v>0.211463888888889</v>
      </c>
      <c r="S66" s="68"/>
      <c r="T66" s="68"/>
      <c r="U66" s="68"/>
      <c r="W66" s="69" t="n">
        <v>2036.548</v>
      </c>
      <c r="X66" s="67" t="n">
        <v>29.2804</v>
      </c>
      <c r="Y66" s="67" t="n">
        <v>34.0295</v>
      </c>
      <c r="Z66" s="67" t="n">
        <v>34.4598</v>
      </c>
      <c r="AA66" s="67" t="n">
        <v>762.56</v>
      </c>
      <c r="AB66" s="67" t="n">
        <v>8.86</v>
      </c>
      <c r="AC66" s="54" t="n">
        <f aca="false">AA66/3600</f>
        <v>0.211822222222222</v>
      </c>
      <c r="AD66" s="68"/>
      <c r="AE66" s="68"/>
      <c r="AF66" s="68"/>
      <c r="AH66" s="69" t="n">
        <v>2035.388</v>
      </c>
      <c r="AI66" s="67" t="n">
        <v>29.2846</v>
      </c>
      <c r="AJ66" s="67" t="n">
        <v>34.0465</v>
      </c>
      <c r="AK66" s="67" t="n">
        <v>34.485</v>
      </c>
      <c r="AL66" s="67" t="n">
        <v>760.88</v>
      </c>
      <c r="AM66" s="67" t="n">
        <v>8.78</v>
      </c>
      <c r="AN66" s="54" t="n">
        <f aca="false">AL66/3600</f>
        <v>0.211355555555556</v>
      </c>
      <c r="AO66" s="68"/>
      <c r="AP66" s="68"/>
      <c r="AQ66" s="68"/>
    </row>
    <row r="67" customFormat="false" ht="11.25" hidden="false" customHeight="false" outlineLevel="0" collapsed="false">
      <c r="A67" s="61"/>
      <c r="B67" s="61" t="s">
        <v>65</v>
      </c>
      <c r="C67" s="49" t="n">
        <v>22</v>
      </c>
      <c r="D67" s="54" t="n">
        <v>4585.4168</v>
      </c>
      <c r="E67" s="54" t="n">
        <v>42.7881</v>
      </c>
      <c r="F67" s="54" t="n">
        <v>43.4279</v>
      </c>
      <c r="G67" s="54" t="n">
        <v>44.2522</v>
      </c>
      <c r="H67" s="55" t="n">
        <v>603.52</v>
      </c>
      <c r="I67" s="55" t="n">
        <v>7.01</v>
      </c>
      <c r="J67" s="55" t="n">
        <f aca="false">H67/3600</f>
        <v>0.167644444444444</v>
      </c>
      <c r="K67" s="56"/>
      <c r="L67" s="57" t="n">
        <v>4583.9544</v>
      </c>
      <c r="M67" s="57" t="n">
        <v>42.7857</v>
      </c>
      <c r="N67" s="57" t="n">
        <v>43.426</v>
      </c>
      <c r="O67" s="57" t="n">
        <v>44.253</v>
      </c>
      <c r="P67" s="58" t="n">
        <v>602.51</v>
      </c>
      <c r="Q67" s="58" t="n">
        <v>7.07</v>
      </c>
      <c r="R67" s="55" t="n">
        <f aca="false">P67/3600</f>
        <v>0.167363888888889</v>
      </c>
      <c r="S67" s="59" t="e">
        <f aca="false">QBJM(D67:D70,E67:E70,L67:L70,M67:M70,1)/100</f>
        <v>#VALUE!</v>
      </c>
      <c r="T67" s="59" t="e">
        <f aca="false">QBJM(D67:D70,F67:F70,L67:L70,N67:N70,1)/100</f>
        <v>#VALUE!</v>
      </c>
      <c r="U67" s="59" t="e">
        <f aca="false">QBJM(D67:D70,G67:G70,L67:L70,O67:O70,1)/100</f>
        <v>#VALUE!</v>
      </c>
      <c r="W67" s="60" t="n">
        <v>4579.1552</v>
      </c>
      <c r="X67" s="57" t="n">
        <v>42.787</v>
      </c>
      <c r="Y67" s="57" t="n">
        <v>43.4301</v>
      </c>
      <c r="Z67" s="57" t="n">
        <v>44.261</v>
      </c>
      <c r="AA67" s="58" t="n">
        <v>605.37</v>
      </c>
      <c r="AB67" s="58" t="n">
        <v>7.1</v>
      </c>
      <c r="AC67" s="55" t="n">
        <f aca="false">AA67/3600</f>
        <v>0.168158333333333</v>
      </c>
      <c r="AD67" s="59" t="e">
        <f aca="false">QBJM(D67:D70,E67:E70,W67:W70,X67:X70,1)/100</f>
        <v>#VALUE!</v>
      </c>
      <c r="AE67" s="59" t="e">
        <f aca="false">QBJM(D67:D70,F67:F70,W67:W70,Y67:Y70,1)/100</f>
        <v>#VALUE!</v>
      </c>
      <c r="AF67" s="59" t="e">
        <f aca="false">QBJM(D67:D70,G67:G70,W67:W70,Z67:Z70,1)/100</f>
        <v>#VALUE!</v>
      </c>
      <c r="AH67" s="60" t="n">
        <v>4579.4968</v>
      </c>
      <c r="AI67" s="57" t="n">
        <v>42.7892</v>
      </c>
      <c r="AJ67" s="57" t="n">
        <v>43.4355</v>
      </c>
      <c r="AK67" s="57" t="n">
        <v>44.2616</v>
      </c>
      <c r="AL67" s="58" t="n">
        <v>604.93</v>
      </c>
      <c r="AM67" s="58" t="n">
        <v>7.19</v>
      </c>
      <c r="AN67" s="55" t="n">
        <f aca="false">AL67/3600</f>
        <v>0.168036111111111</v>
      </c>
      <c r="AO67" s="59" t="e">
        <f aca="false">QBJM(D67:D70,E67:E70,AH67:AH70,AI67:AI70,1)/100</f>
        <v>#VALUE!</v>
      </c>
      <c r="AP67" s="59" t="e">
        <f aca="false">QBJM(D67:D70,F67:F70,AH67:AH70,AJ67:AJ70,1)/100</f>
        <v>#VALUE!</v>
      </c>
      <c r="AQ67" s="59" t="e">
        <f aca="false">QBJM(D67:D70,G67:G70,AH67:AH70,AK67:AK70,1)/100</f>
        <v>#VALUE!</v>
      </c>
    </row>
    <row r="68" customFormat="false" ht="11.25" hidden="false" customHeight="false" outlineLevel="0" collapsed="false">
      <c r="A68" s="61"/>
      <c r="B68" s="45" t="s">
        <v>57</v>
      </c>
      <c r="C68" s="62" t="n">
        <v>27</v>
      </c>
      <c r="D68" s="54" t="n">
        <v>2760.86</v>
      </c>
      <c r="E68" s="54" t="n">
        <v>38.6268</v>
      </c>
      <c r="F68" s="54" t="n">
        <v>40.0088</v>
      </c>
      <c r="G68" s="54" t="n">
        <v>41.2463</v>
      </c>
      <c r="H68" s="54" t="n">
        <v>538.8</v>
      </c>
      <c r="I68" s="54" t="n">
        <v>6.2</v>
      </c>
      <c r="J68" s="54" t="n">
        <f aca="false">H68/3600</f>
        <v>0.149666666666667</v>
      </c>
      <c r="K68" s="56"/>
      <c r="L68" s="57" t="n">
        <v>2762.0824</v>
      </c>
      <c r="M68" s="57" t="n">
        <v>38.6287</v>
      </c>
      <c r="N68" s="57" t="n">
        <v>40.0116</v>
      </c>
      <c r="O68" s="57" t="n">
        <v>41.2529</v>
      </c>
      <c r="P68" s="57" t="n">
        <v>538.58</v>
      </c>
      <c r="Q68" s="57" t="n">
        <v>6.2</v>
      </c>
      <c r="R68" s="54" t="n">
        <f aca="false">P68/3600</f>
        <v>0.149605555555556</v>
      </c>
      <c r="S68" s="63"/>
      <c r="T68" s="63"/>
      <c r="U68" s="63"/>
      <c r="W68" s="60" t="n">
        <v>2759.8064</v>
      </c>
      <c r="X68" s="57" t="n">
        <v>38.6283</v>
      </c>
      <c r="Y68" s="57" t="n">
        <v>40.0056</v>
      </c>
      <c r="Z68" s="57" t="n">
        <v>41.2411</v>
      </c>
      <c r="AA68" s="57" t="n">
        <v>541.36</v>
      </c>
      <c r="AB68" s="57" t="n">
        <v>6.23</v>
      </c>
      <c r="AC68" s="54" t="n">
        <f aca="false">AA68/3600</f>
        <v>0.150377777777778</v>
      </c>
      <c r="AD68" s="63"/>
      <c r="AE68" s="63"/>
      <c r="AF68" s="63"/>
      <c r="AH68" s="60" t="n">
        <v>2759.0344</v>
      </c>
      <c r="AI68" s="57" t="n">
        <v>38.6268</v>
      </c>
      <c r="AJ68" s="57" t="n">
        <v>40.0099</v>
      </c>
      <c r="AK68" s="57" t="n">
        <v>41.2424</v>
      </c>
      <c r="AL68" s="57" t="n">
        <v>540.12</v>
      </c>
      <c r="AM68" s="57" t="n">
        <v>6.19</v>
      </c>
      <c r="AN68" s="54" t="n">
        <f aca="false">AL68/3600</f>
        <v>0.150033333333333</v>
      </c>
      <c r="AO68" s="63"/>
      <c r="AP68" s="63"/>
      <c r="AQ68" s="63"/>
    </row>
    <row r="69" customFormat="false" ht="11.25" hidden="false" customHeight="false" outlineLevel="0" collapsed="false">
      <c r="A69" s="61"/>
      <c r="B69" s="61"/>
      <c r="C69" s="62" t="n">
        <v>32</v>
      </c>
      <c r="D69" s="54" t="n">
        <v>1499.0864</v>
      </c>
      <c r="E69" s="54" t="n">
        <v>34.733</v>
      </c>
      <c r="F69" s="54" t="n">
        <v>37.4568</v>
      </c>
      <c r="G69" s="54" t="n">
        <v>38.5866</v>
      </c>
      <c r="H69" s="54" t="n">
        <v>478.97</v>
      </c>
      <c r="I69" s="54" t="n">
        <v>5.29</v>
      </c>
      <c r="J69" s="54" t="n">
        <f aca="false">H69/3600</f>
        <v>0.133047222222222</v>
      </c>
      <c r="K69" s="56"/>
      <c r="L69" s="57" t="n">
        <v>1498.6592</v>
      </c>
      <c r="M69" s="57" t="n">
        <v>34.7333</v>
      </c>
      <c r="N69" s="57" t="n">
        <v>37.4544</v>
      </c>
      <c r="O69" s="57" t="n">
        <v>38.5889</v>
      </c>
      <c r="P69" s="57" t="n">
        <v>478.88</v>
      </c>
      <c r="Q69" s="57" t="n">
        <v>5.39</v>
      </c>
      <c r="R69" s="54" t="n">
        <f aca="false">P69/3600</f>
        <v>0.133022222222222</v>
      </c>
      <c r="S69" s="63"/>
      <c r="T69" s="63"/>
      <c r="U69" s="63"/>
      <c r="W69" s="60" t="n">
        <v>1498.0264</v>
      </c>
      <c r="X69" s="57" t="n">
        <v>34.7336</v>
      </c>
      <c r="Y69" s="57" t="n">
        <v>37.4595</v>
      </c>
      <c r="Z69" s="57" t="n">
        <v>38.5893</v>
      </c>
      <c r="AA69" s="57" t="n">
        <v>481.17</v>
      </c>
      <c r="AB69" s="57" t="n">
        <v>5.35</v>
      </c>
      <c r="AC69" s="54" t="n">
        <f aca="false">AA69/3600</f>
        <v>0.133658333333333</v>
      </c>
      <c r="AD69" s="63"/>
      <c r="AE69" s="63"/>
      <c r="AF69" s="63"/>
      <c r="AH69" s="60" t="n">
        <v>1497.3416</v>
      </c>
      <c r="AI69" s="57" t="n">
        <v>34.7316</v>
      </c>
      <c r="AJ69" s="57" t="n">
        <v>37.4519</v>
      </c>
      <c r="AK69" s="57" t="n">
        <v>38.5886</v>
      </c>
      <c r="AL69" s="57" t="n">
        <v>480.1</v>
      </c>
      <c r="AM69" s="57" t="n">
        <v>5.46</v>
      </c>
      <c r="AN69" s="54" t="n">
        <f aca="false">AL69/3600</f>
        <v>0.133361111111111</v>
      </c>
      <c r="AO69" s="63"/>
      <c r="AP69" s="63"/>
      <c r="AQ69" s="63"/>
    </row>
    <row r="70" customFormat="false" ht="12" hidden="false" customHeight="false" outlineLevel="0" collapsed="false">
      <c r="A70" s="64"/>
      <c r="B70" s="64"/>
      <c r="C70" s="65" t="n">
        <v>37</v>
      </c>
      <c r="D70" s="66" t="n">
        <v>726.8968</v>
      </c>
      <c r="E70" s="66" t="n">
        <v>31.4148</v>
      </c>
      <c r="F70" s="66" t="n">
        <v>34.8896</v>
      </c>
      <c r="G70" s="66" t="n">
        <v>35.7815</v>
      </c>
      <c r="H70" s="66" t="n">
        <v>428.2</v>
      </c>
      <c r="I70" s="66" t="n">
        <v>4.29</v>
      </c>
      <c r="J70" s="54" t="n">
        <f aca="false">H70/3600</f>
        <v>0.118944444444444</v>
      </c>
      <c r="K70" s="56"/>
      <c r="L70" s="67" t="n">
        <v>725.7352</v>
      </c>
      <c r="M70" s="67" t="n">
        <v>31.4094</v>
      </c>
      <c r="N70" s="67" t="n">
        <v>34.9026</v>
      </c>
      <c r="O70" s="67" t="n">
        <v>35.7821</v>
      </c>
      <c r="P70" s="67" t="n">
        <v>428.55</v>
      </c>
      <c r="Q70" s="67" t="n">
        <v>4.37</v>
      </c>
      <c r="R70" s="54" t="n">
        <f aca="false">P70/3600</f>
        <v>0.119041666666667</v>
      </c>
      <c r="S70" s="68"/>
      <c r="T70" s="68"/>
      <c r="U70" s="68"/>
      <c r="W70" s="69" t="n">
        <v>726.5672</v>
      </c>
      <c r="X70" s="67" t="n">
        <v>31.4124</v>
      </c>
      <c r="Y70" s="67" t="n">
        <v>34.9024</v>
      </c>
      <c r="Z70" s="67" t="n">
        <v>35.7789</v>
      </c>
      <c r="AA70" s="67" t="n">
        <v>430.24</v>
      </c>
      <c r="AB70" s="67" t="n">
        <v>4.4</v>
      </c>
      <c r="AC70" s="54" t="n">
        <f aca="false">AA70/3600</f>
        <v>0.119511111111111</v>
      </c>
      <c r="AD70" s="68"/>
      <c r="AE70" s="68"/>
      <c r="AF70" s="68"/>
      <c r="AH70" s="69" t="n">
        <v>726.356</v>
      </c>
      <c r="AI70" s="67" t="n">
        <v>31.4138</v>
      </c>
      <c r="AJ70" s="67" t="n">
        <v>34.9078</v>
      </c>
      <c r="AK70" s="67" t="n">
        <v>35.7959</v>
      </c>
      <c r="AL70" s="67" t="n">
        <v>428.31</v>
      </c>
      <c r="AM70" s="67" t="n">
        <v>4.45</v>
      </c>
      <c r="AN70" s="54" t="n">
        <f aca="false">AL70/3600</f>
        <v>0.118975</v>
      </c>
      <c r="AO70" s="68"/>
      <c r="AP70" s="68"/>
      <c r="AQ70" s="68"/>
    </row>
    <row r="71" customFormat="false" ht="11.25" hidden="false" customHeight="false" outlineLevel="0" collapsed="false">
      <c r="A71" s="70" t="s">
        <v>66</v>
      </c>
      <c r="B71" s="71" t="s">
        <v>67</v>
      </c>
      <c r="C71" s="72" t="n">
        <v>22</v>
      </c>
      <c r="D71" s="54" t="n">
        <v>21621.7552</v>
      </c>
      <c r="E71" s="54" t="n">
        <v>44.9848</v>
      </c>
      <c r="F71" s="54" t="n">
        <v>47.5112</v>
      </c>
      <c r="G71" s="54" t="n">
        <v>48.4115</v>
      </c>
      <c r="H71" s="55" t="n">
        <v>8288.79</v>
      </c>
      <c r="I71" s="55" t="n">
        <v>87.74</v>
      </c>
      <c r="J71" s="55" t="n">
        <f aca="false">H71/3600</f>
        <v>2.30244166666667</v>
      </c>
      <c r="K71" s="56"/>
      <c r="L71" s="57" t="n">
        <v>21553.7664</v>
      </c>
      <c r="M71" s="57" t="n">
        <v>44.985</v>
      </c>
      <c r="N71" s="57" t="n">
        <v>47.5218</v>
      </c>
      <c r="O71" s="57" t="n">
        <v>48.4255</v>
      </c>
      <c r="P71" s="58" t="n">
        <v>8282.75</v>
      </c>
      <c r="Q71" s="58" t="n">
        <v>87.53</v>
      </c>
      <c r="R71" s="55" t="n">
        <f aca="false">P71/3600</f>
        <v>2.30076388888889</v>
      </c>
      <c r="S71" s="59" t="e">
        <f aca="false">QBJM(D71:D74,E71:E74,L71:L74,M71:M74,1)/100</f>
        <v>#VALUE!</v>
      </c>
      <c r="T71" s="59" t="e">
        <f aca="false">QBJM(D71:D74,F71:F74,L71:L74,N71:N74,1)/100</f>
        <v>#VALUE!</v>
      </c>
      <c r="U71" s="59" t="e">
        <f aca="false">QBJM(D71:D74,G71:G74,L71:L74,O71:O74,1)/100</f>
        <v>#VALUE!</v>
      </c>
      <c r="W71" s="60" t="n">
        <v>21599.192</v>
      </c>
      <c r="X71" s="57" t="n">
        <v>44.9861</v>
      </c>
      <c r="Y71" s="57" t="n">
        <v>47.5087</v>
      </c>
      <c r="Z71" s="57" t="n">
        <v>48.4075</v>
      </c>
      <c r="AA71" s="58" t="n">
        <v>8332.22</v>
      </c>
      <c r="AB71" s="58" t="n">
        <v>87.94</v>
      </c>
      <c r="AC71" s="55" t="n">
        <f aca="false">AA71/3600</f>
        <v>2.31450555555556</v>
      </c>
      <c r="AD71" s="59" t="e">
        <f aca="false">QBJM(D71:D74,E71:E74,W71:W74,X71:X74,1)/100</f>
        <v>#VALUE!</v>
      </c>
      <c r="AE71" s="59" t="e">
        <f aca="false">QBJM(D71:D74,F71:F74,W71:W74,Y71:Y74,1)/100</f>
        <v>#VALUE!</v>
      </c>
      <c r="AF71" s="59" t="e">
        <f aca="false">QBJM(D71:D74,G71:G74,W71:W74,Z71:Z74,1)/100</f>
        <v>#VALUE!</v>
      </c>
      <c r="AH71" s="60" t="n">
        <v>21529.9184</v>
      </c>
      <c r="AI71" s="57" t="n">
        <v>44.9868</v>
      </c>
      <c r="AJ71" s="57" t="n">
        <v>47.5196</v>
      </c>
      <c r="AK71" s="57" t="n">
        <v>48.4182</v>
      </c>
      <c r="AL71" s="58" t="n">
        <v>8301.76</v>
      </c>
      <c r="AM71" s="58" t="n">
        <v>88.52</v>
      </c>
      <c r="AN71" s="55" t="n">
        <f aca="false">AL71/3600</f>
        <v>2.30604444444444</v>
      </c>
      <c r="AO71" s="59" t="e">
        <f aca="false">QBJM(D71:D74,E71:E74,AH71:AH74,AI71:AI74,1)/100</f>
        <v>#VALUE!</v>
      </c>
      <c r="AP71" s="59" t="e">
        <f aca="false">QBJM(D71:D74,F71:F74,AH71:AH74,AJ71:AJ74,1)/100</f>
        <v>#VALUE!</v>
      </c>
      <c r="AQ71" s="59" t="e">
        <f aca="false">QBJM(D71:D74,G71:G74,AH71:AH74,AK71:AK74,1)/100</f>
        <v>#VALUE!</v>
      </c>
    </row>
    <row r="72" customFormat="false" ht="11.25" hidden="false" customHeight="false" outlineLevel="0" collapsed="false">
      <c r="A72" s="71" t="s">
        <v>68</v>
      </c>
      <c r="B72" s="45" t="s">
        <v>69</v>
      </c>
      <c r="C72" s="73" t="n">
        <v>27</v>
      </c>
      <c r="D72" s="54" t="n">
        <v>12688.6952</v>
      </c>
      <c r="E72" s="54" t="n">
        <v>42.5257</v>
      </c>
      <c r="F72" s="54" t="n">
        <v>45.6948</v>
      </c>
      <c r="G72" s="54" t="n">
        <v>46.3784</v>
      </c>
      <c r="H72" s="54" t="n">
        <v>7690.32</v>
      </c>
      <c r="I72" s="54" t="n">
        <v>81.19</v>
      </c>
      <c r="J72" s="54" t="n">
        <f aca="false">H72/3600</f>
        <v>2.1362</v>
      </c>
      <c r="K72" s="56"/>
      <c r="L72" s="57" t="n">
        <v>12656.0416</v>
      </c>
      <c r="M72" s="57" t="n">
        <v>42.5415</v>
      </c>
      <c r="N72" s="57" t="n">
        <v>45.7158</v>
      </c>
      <c r="O72" s="57" t="n">
        <v>46.3929</v>
      </c>
      <c r="P72" s="57" t="n">
        <v>7694</v>
      </c>
      <c r="Q72" s="57" t="n">
        <v>82.55</v>
      </c>
      <c r="R72" s="54" t="n">
        <f aca="false">P72/3600</f>
        <v>2.13722222222222</v>
      </c>
      <c r="S72" s="74"/>
      <c r="T72" s="74"/>
      <c r="U72" s="74"/>
      <c r="W72" s="60" t="n">
        <v>12677.4056</v>
      </c>
      <c r="X72" s="57" t="n">
        <v>42.5267</v>
      </c>
      <c r="Y72" s="57" t="n">
        <v>45.6915</v>
      </c>
      <c r="Z72" s="57" t="n">
        <v>46.3753</v>
      </c>
      <c r="AA72" s="57" t="n">
        <v>7739.3</v>
      </c>
      <c r="AB72" s="57" t="n">
        <v>82.69</v>
      </c>
      <c r="AC72" s="54" t="n">
        <f aca="false">AA72/3600</f>
        <v>2.14980555555556</v>
      </c>
      <c r="AD72" s="63"/>
      <c r="AE72" s="63"/>
      <c r="AF72" s="63"/>
      <c r="AH72" s="60" t="n">
        <v>12651.8816</v>
      </c>
      <c r="AI72" s="57" t="n">
        <v>42.5432</v>
      </c>
      <c r="AJ72" s="57" t="n">
        <v>45.7181</v>
      </c>
      <c r="AK72" s="57" t="n">
        <v>46.3904</v>
      </c>
      <c r="AL72" s="57" t="n">
        <v>7699.28</v>
      </c>
      <c r="AM72" s="57" t="n">
        <v>82.68</v>
      </c>
      <c r="AN72" s="54" t="n">
        <f aca="false">AL72/3600</f>
        <v>2.13868888888889</v>
      </c>
      <c r="AO72" s="63"/>
      <c r="AP72" s="63"/>
      <c r="AQ72" s="63"/>
    </row>
    <row r="73" customFormat="false" ht="11.25" hidden="false" customHeight="false" outlineLevel="0" collapsed="false">
      <c r="A73" s="71"/>
      <c r="B73" s="71"/>
      <c r="C73" s="73" t="n">
        <v>32</v>
      </c>
      <c r="D73" s="54" t="n">
        <v>7523.6144</v>
      </c>
      <c r="E73" s="54" t="n">
        <v>39.8466</v>
      </c>
      <c r="F73" s="54" t="n">
        <v>43.6514</v>
      </c>
      <c r="G73" s="54" t="n">
        <v>44.1918</v>
      </c>
      <c r="H73" s="54" t="n">
        <v>7288.58</v>
      </c>
      <c r="I73" s="54" t="n">
        <v>76.76</v>
      </c>
      <c r="J73" s="54" t="n">
        <f aca="false">H73/3600</f>
        <v>2.02460555555556</v>
      </c>
      <c r="K73" s="56"/>
      <c r="L73" s="57" t="n">
        <v>7513.1512</v>
      </c>
      <c r="M73" s="57" t="n">
        <v>39.869</v>
      </c>
      <c r="N73" s="57" t="n">
        <v>43.6694</v>
      </c>
      <c r="O73" s="57" t="n">
        <v>44.2021</v>
      </c>
      <c r="P73" s="57" t="n">
        <v>7305.17</v>
      </c>
      <c r="Q73" s="57" t="n">
        <v>78.47</v>
      </c>
      <c r="R73" s="54" t="n">
        <f aca="false">P73/3600</f>
        <v>2.02921388888889</v>
      </c>
      <c r="S73" s="74"/>
      <c r="T73" s="74"/>
      <c r="U73" s="74"/>
      <c r="W73" s="60" t="n">
        <v>7521.5448</v>
      </c>
      <c r="X73" s="57" t="n">
        <v>39.8475</v>
      </c>
      <c r="Y73" s="57" t="n">
        <v>43.6609</v>
      </c>
      <c r="Z73" s="57" t="n">
        <v>44.1899</v>
      </c>
      <c r="AA73" s="57" t="n">
        <v>7323.95</v>
      </c>
      <c r="AB73" s="57" t="n">
        <v>77.52</v>
      </c>
      <c r="AC73" s="54" t="n">
        <f aca="false">AA73/3600</f>
        <v>2.03443055555556</v>
      </c>
      <c r="AD73" s="63"/>
      <c r="AE73" s="63"/>
      <c r="AF73" s="63"/>
      <c r="AH73" s="60" t="n">
        <v>7511.0712</v>
      </c>
      <c r="AI73" s="57" t="n">
        <v>39.8703</v>
      </c>
      <c r="AJ73" s="57" t="n">
        <v>43.6756</v>
      </c>
      <c r="AK73" s="57" t="n">
        <v>44.2115</v>
      </c>
      <c r="AL73" s="57" t="n">
        <v>7312.92</v>
      </c>
      <c r="AM73" s="57" t="n">
        <v>80.36</v>
      </c>
      <c r="AN73" s="54" t="n">
        <f aca="false">AL73/3600</f>
        <v>2.03136666666667</v>
      </c>
      <c r="AO73" s="63"/>
      <c r="AP73" s="63"/>
      <c r="AQ73" s="63"/>
    </row>
    <row r="74" customFormat="false" ht="12" hidden="false" customHeight="false" outlineLevel="0" collapsed="false">
      <c r="A74" s="71"/>
      <c r="B74" s="75"/>
      <c r="C74" s="76" t="n">
        <v>37</v>
      </c>
      <c r="D74" s="66" t="n">
        <v>4432.28</v>
      </c>
      <c r="E74" s="66" t="n">
        <v>36.9156</v>
      </c>
      <c r="F74" s="66" t="n">
        <v>41.3319</v>
      </c>
      <c r="G74" s="66" t="n">
        <v>41.7382</v>
      </c>
      <c r="H74" s="66" t="n">
        <v>6996.06</v>
      </c>
      <c r="I74" s="66" t="n">
        <v>71.11</v>
      </c>
      <c r="J74" s="54" t="n">
        <f aca="false">H74/3600</f>
        <v>1.94335</v>
      </c>
      <c r="K74" s="56"/>
      <c r="L74" s="67" t="n">
        <v>4422.1256</v>
      </c>
      <c r="M74" s="67" t="n">
        <v>36.9486</v>
      </c>
      <c r="N74" s="67" t="n">
        <v>41.349</v>
      </c>
      <c r="O74" s="67" t="n">
        <v>41.7405</v>
      </c>
      <c r="P74" s="67" t="n">
        <v>7011.08</v>
      </c>
      <c r="Q74" s="67" t="n">
        <v>72</v>
      </c>
      <c r="R74" s="54" t="n">
        <f aca="false">P74/3600</f>
        <v>1.94752222222222</v>
      </c>
      <c r="S74" s="77"/>
      <c r="T74" s="77"/>
      <c r="U74" s="77"/>
      <c r="W74" s="69" t="n">
        <v>4429.7608</v>
      </c>
      <c r="X74" s="67" t="n">
        <v>36.9152</v>
      </c>
      <c r="Y74" s="67" t="n">
        <v>41.3411</v>
      </c>
      <c r="Z74" s="67" t="n">
        <v>41.7265</v>
      </c>
      <c r="AA74" s="67" t="n">
        <v>7036.82</v>
      </c>
      <c r="AB74" s="67" t="n">
        <v>71.78</v>
      </c>
      <c r="AC74" s="54" t="n">
        <f aca="false">AA74/3600</f>
        <v>1.95467222222222</v>
      </c>
      <c r="AD74" s="68"/>
      <c r="AE74" s="68"/>
      <c r="AF74" s="68"/>
      <c r="AH74" s="69" t="n">
        <v>4421.54</v>
      </c>
      <c r="AI74" s="67" t="n">
        <v>36.9487</v>
      </c>
      <c r="AJ74" s="67" t="n">
        <v>41.3492</v>
      </c>
      <c r="AK74" s="67" t="n">
        <v>41.7434</v>
      </c>
      <c r="AL74" s="67" t="n">
        <v>7011.73</v>
      </c>
      <c r="AM74" s="67" t="n">
        <v>74</v>
      </c>
      <c r="AN74" s="54" t="n">
        <f aca="false">AL74/3600</f>
        <v>1.94770277777778</v>
      </c>
      <c r="AO74" s="68"/>
      <c r="AP74" s="68"/>
      <c r="AQ74" s="68"/>
    </row>
    <row r="75" customFormat="false" ht="11.25" hidden="false" customHeight="false" outlineLevel="0" collapsed="false">
      <c r="A75" s="71"/>
      <c r="B75" s="71" t="s">
        <v>70</v>
      </c>
      <c r="C75" s="72" t="n">
        <v>22</v>
      </c>
      <c r="D75" s="54" t="n">
        <v>22070.1272</v>
      </c>
      <c r="E75" s="54" t="n">
        <v>44.9235</v>
      </c>
      <c r="F75" s="54" t="n">
        <v>48.7136</v>
      </c>
      <c r="G75" s="54" t="n">
        <v>48.6835</v>
      </c>
      <c r="H75" s="55" t="n">
        <v>8196.82</v>
      </c>
      <c r="I75" s="55" t="n">
        <v>85.78</v>
      </c>
      <c r="J75" s="55" t="n">
        <f aca="false">H75/3600</f>
        <v>2.27689444444444</v>
      </c>
      <c r="K75" s="56"/>
      <c r="L75" s="57" t="n">
        <v>22051.3752</v>
      </c>
      <c r="M75" s="57" t="n">
        <v>44.9304</v>
      </c>
      <c r="N75" s="57" t="n">
        <v>48.7432</v>
      </c>
      <c r="O75" s="57" t="n">
        <v>48.7218</v>
      </c>
      <c r="P75" s="58" t="n">
        <v>8209.4</v>
      </c>
      <c r="Q75" s="58" t="n">
        <v>87.83</v>
      </c>
      <c r="R75" s="55" t="n">
        <f aca="false">P75/3600</f>
        <v>2.28038888888889</v>
      </c>
      <c r="S75" s="59" t="e">
        <f aca="false">QBJM(D75:D78,E75:E78,L75:L78,M75:M78,1)/100</f>
        <v>#VALUE!</v>
      </c>
      <c r="T75" s="59" t="e">
        <f aca="false">QBJM(D75:D78,F75:F78,L75:L78,N75:N78,1)/100</f>
        <v>#VALUE!</v>
      </c>
      <c r="U75" s="59" t="e">
        <f aca="false">QBJM(D75:D78,G75:G78,L75:L78,O75:O78,1)/100</f>
        <v>#VALUE!</v>
      </c>
      <c r="W75" s="60" t="n">
        <v>22048.9944</v>
      </c>
      <c r="X75" s="57" t="n">
        <v>44.9264</v>
      </c>
      <c r="Y75" s="57" t="n">
        <v>48.71</v>
      </c>
      <c r="Z75" s="57" t="n">
        <v>48.6786</v>
      </c>
      <c r="AA75" s="58" t="n">
        <v>8235.53</v>
      </c>
      <c r="AB75" s="58" t="n">
        <v>87.2</v>
      </c>
      <c r="AC75" s="55" t="n">
        <f aca="false">AA75/3600</f>
        <v>2.28764722222222</v>
      </c>
      <c r="AD75" s="59" t="e">
        <f aca="false">QBJM(D75:D78,E75:E78,W75:W78,X75:X78,1)/100</f>
        <v>#VALUE!</v>
      </c>
      <c r="AE75" s="59" t="e">
        <f aca="false">QBJM(D75:D78,F75:F78,W75:W78,Y75:Y78,1)/100</f>
        <v>#VALUE!</v>
      </c>
      <c r="AF75" s="59" t="e">
        <f aca="false">QBJM(D75:D78,G75:G78,W75:W78,Z75:Z78,1)/100</f>
        <v>#VALUE!</v>
      </c>
      <c r="AH75" s="60" t="n">
        <v>22008.1112</v>
      </c>
      <c r="AI75" s="57" t="n">
        <v>44.9304</v>
      </c>
      <c r="AJ75" s="57" t="n">
        <v>48.7403</v>
      </c>
      <c r="AK75" s="57" t="n">
        <v>48.7156</v>
      </c>
      <c r="AL75" s="58" t="n">
        <v>8202.17</v>
      </c>
      <c r="AM75" s="58" t="n">
        <v>87.41</v>
      </c>
      <c r="AN75" s="55" t="n">
        <f aca="false">AL75/3600</f>
        <v>2.27838055555556</v>
      </c>
      <c r="AO75" s="59" t="e">
        <f aca="false">QBJM(D75:D78,E75:E78,AH75:AH78,AI75:AI78,1)/100</f>
        <v>#VALUE!</v>
      </c>
      <c r="AP75" s="59" t="e">
        <f aca="false">QBJM(D75:D78,F75:F78,AH75:AH78,AJ75:AJ78,1)/100</f>
        <v>#VALUE!</v>
      </c>
      <c r="AQ75" s="59" t="e">
        <f aca="false">QBJM(D75:D78,G75:G78,AH75:AH78,AK75:AK78,1)/100</f>
        <v>#VALUE!</v>
      </c>
    </row>
    <row r="76" customFormat="false" ht="11.25" hidden="false" customHeight="false" outlineLevel="0" collapsed="false">
      <c r="A76" s="71"/>
      <c r="B76" s="45" t="s">
        <v>71</v>
      </c>
      <c r="C76" s="73" t="n">
        <v>27</v>
      </c>
      <c r="D76" s="54" t="n">
        <v>13501.0192</v>
      </c>
      <c r="E76" s="54" t="n">
        <v>42.4795</v>
      </c>
      <c r="F76" s="54" t="n">
        <v>46.8272</v>
      </c>
      <c r="G76" s="54" t="n">
        <v>46.26</v>
      </c>
      <c r="H76" s="54" t="n">
        <v>7594.5</v>
      </c>
      <c r="I76" s="54" t="n">
        <v>80.83</v>
      </c>
      <c r="J76" s="54" t="n">
        <f aca="false">H76/3600</f>
        <v>2.10958333333333</v>
      </c>
      <c r="K76" s="56"/>
      <c r="L76" s="57" t="n">
        <v>13482.8</v>
      </c>
      <c r="M76" s="57" t="n">
        <v>42.4944</v>
      </c>
      <c r="N76" s="57" t="n">
        <v>46.8762</v>
      </c>
      <c r="O76" s="57" t="n">
        <v>46.3114</v>
      </c>
      <c r="P76" s="57" t="n">
        <v>7604.77</v>
      </c>
      <c r="Q76" s="57" t="n">
        <v>81.84</v>
      </c>
      <c r="R76" s="54" t="n">
        <f aca="false">P76/3600</f>
        <v>2.11243611111111</v>
      </c>
      <c r="S76" s="74"/>
      <c r="T76" s="74"/>
      <c r="U76" s="74"/>
      <c r="W76" s="60" t="n">
        <v>13489.6744</v>
      </c>
      <c r="X76" s="57" t="n">
        <v>42.4812</v>
      </c>
      <c r="Y76" s="57" t="n">
        <v>46.8355</v>
      </c>
      <c r="Z76" s="57" t="n">
        <v>46.2632</v>
      </c>
      <c r="AA76" s="57" t="n">
        <v>7630.34</v>
      </c>
      <c r="AB76" s="57" t="n">
        <v>81.7</v>
      </c>
      <c r="AC76" s="54" t="n">
        <f aca="false">AA76/3600</f>
        <v>2.11953888888889</v>
      </c>
      <c r="AD76" s="63"/>
      <c r="AE76" s="63"/>
      <c r="AF76" s="63"/>
      <c r="AH76" s="60" t="n">
        <v>13463.2728</v>
      </c>
      <c r="AI76" s="57" t="n">
        <v>42.4967</v>
      </c>
      <c r="AJ76" s="57" t="n">
        <v>46.8766</v>
      </c>
      <c r="AK76" s="57" t="n">
        <v>46.3142</v>
      </c>
      <c r="AL76" s="57" t="n">
        <v>7602.17</v>
      </c>
      <c r="AM76" s="57" t="n">
        <v>83.14</v>
      </c>
      <c r="AN76" s="54" t="n">
        <f aca="false">AL76/3600</f>
        <v>2.11171388888889</v>
      </c>
      <c r="AO76" s="63"/>
      <c r="AP76" s="63"/>
      <c r="AQ76" s="63"/>
    </row>
    <row r="77" customFormat="false" ht="11.25" hidden="false" customHeight="false" outlineLevel="0" collapsed="false">
      <c r="A77" s="71"/>
      <c r="B77" s="71"/>
      <c r="C77" s="73" t="n">
        <v>32</v>
      </c>
      <c r="D77" s="54" t="n">
        <v>8314.0128</v>
      </c>
      <c r="E77" s="54" t="n">
        <v>39.7071</v>
      </c>
      <c r="F77" s="54" t="n">
        <v>45.0203</v>
      </c>
      <c r="G77" s="54" t="n">
        <v>43.5322</v>
      </c>
      <c r="H77" s="54" t="n">
        <v>7248.97</v>
      </c>
      <c r="I77" s="54" t="n">
        <v>77.69</v>
      </c>
      <c r="J77" s="54" t="n">
        <f aca="false">H77/3600</f>
        <v>2.01360277777778</v>
      </c>
      <c r="K77" s="56"/>
      <c r="L77" s="57" t="n">
        <v>8316.0016</v>
      </c>
      <c r="M77" s="57" t="n">
        <v>39.7427</v>
      </c>
      <c r="N77" s="57" t="n">
        <v>45.0749</v>
      </c>
      <c r="O77" s="57" t="n">
        <v>43.6318</v>
      </c>
      <c r="P77" s="57" t="n">
        <v>7262.7</v>
      </c>
      <c r="Q77" s="57" t="n">
        <v>77.57</v>
      </c>
      <c r="R77" s="54" t="n">
        <f aca="false">P77/3600</f>
        <v>2.01741666666667</v>
      </c>
      <c r="S77" s="74"/>
      <c r="T77" s="74"/>
      <c r="U77" s="74"/>
      <c r="W77" s="60" t="n">
        <v>8311.2584</v>
      </c>
      <c r="X77" s="57" t="n">
        <v>39.7098</v>
      </c>
      <c r="Y77" s="57" t="n">
        <v>45.0259</v>
      </c>
      <c r="Z77" s="57" t="n">
        <v>43.5429</v>
      </c>
      <c r="AA77" s="57" t="n">
        <v>7306.07</v>
      </c>
      <c r="AB77" s="57" t="n">
        <v>77.21</v>
      </c>
      <c r="AC77" s="54" t="n">
        <f aca="false">AA77/3600</f>
        <v>2.02946388888889</v>
      </c>
      <c r="AD77" s="63"/>
      <c r="AE77" s="63"/>
      <c r="AF77" s="63"/>
      <c r="AH77" s="60" t="n">
        <v>8308.768</v>
      </c>
      <c r="AI77" s="57" t="n">
        <v>39.7443</v>
      </c>
      <c r="AJ77" s="57" t="n">
        <v>45.076</v>
      </c>
      <c r="AK77" s="57" t="n">
        <v>43.6288</v>
      </c>
      <c r="AL77" s="57" t="n">
        <v>7260.18</v>
      </c>
      <c r="AM77" s="57" t="n">
        <v>80.11</v>
      </c>
      <c r="AN77" s="54" t="n">
        <f aca="false">AL77/3600</f>
        <v>2.01671666666667</v>
      </c>
      <c r="AO77" s="63"/>
      <c r="AP77" s="63"/>
      <c r="AQ77" s="63"/>
    </row>
    <row r="78" customFormat="false" ht="12" hidden="false" customHeight="false" outlineLevel="0" collapsed="false">
      <c r="A78" s="71"/>
      <c r="B78" s="75"/>
      <c r="C78" s="76" t="n">
        <v>37</v>
      </c>
      <c r="D78" s="66" t="n">
        <v>4909.4592</v>
      </c>
      <c r="E78" s="66" t="n">
        <v>36.5809</v>
      </c>
      <c r="F78" s="66" t="n">
        <v>42.7663</v>
      </c>
      <c r="G78" s="66" t="n">
        <v>40.9261</v>
      </c>
      <c r="H78" s="66" t="n">
        <v>6956.96</v>
      </c>
      <c r="I78" s="66" t="n">
        <v>69.85</v>
      </c>
      <c r="J78" s="54" t="n">
        <f aca="false">H78/3600</f>
        <v>1.93248888888889</v>
      </c>
      <c r="K78" s="56"/>
      <c r="L78" s="67" t="n">
        <v>4910.0888</v>
      </c>
      <c r="M78" s="67" t="n">
        <v>36.6067</v>
      </c>
      <c r="N78" s="67" t="n">
        <v>42.7968</v>
      </c>
      <c r="O78" s="67" t="n">
        <v>40.9446</v>
      </c>
      <c r="P78" s="67" t="n">
        <v>6986.04</v>
      </c>
      <c r="Q78" s="67" t="n">
        <v>70.43</v>
      </c>
      <c r="R78" s="54" t="n">
        <f aca="false">P78/3600</f>
        <v>1.94056666666667</v>
      </c>
      <c r="S78" s="77"/>
      <c r="T78" s="77"/>
      <c r="U78" s="77"/>
      <c r="W78" s="69" t="n">
        <v>4907.432</v>
      </c>
      <c r="X78" s="67" t="n">
        <v>36.5795</v>
      </c>
      <c r="Y78" s="67" t="n">
        <v>42.7563</v>
      </c>
      <c r="Z78" s="67" t="n">
        <v>40.9145</v>
      </c>
      <c r="AA78" s="67" t="n">
        <v>7002.86</v>
      </c>
      <c r="AB78" s="67" t="n">
        <v>70.02</v>
      </c>
      <c r="AC78" s="54" t="n">
        <f aca="false">AA78/3600</f>
        <v>1.94523888888889</v>
      </c>
      <c r="AD78" s="68"/>
      <c r="AE78" s="68"/>
      <c r="AF78" s="68"/>
      <c r="AH78" s="69" t="n">
        <v>4908.14</v>
      </c>
      <c r="AI78" s="67" t="n">
        <v>36.6089</v>
      </c>
      <c r="AJ78" s="67" t="n">
        <v>42.7864</v>
      </c>
      <c r="AK78" s="67" t="n">
        <v>40.9541</v>
      </c>
      <c r="AL78" s="67" t="n">
        <v>6971.92</v>
      </c>
      <c r="AM78" s="67" t="n">
        <v>71.46</v>
      </c>
      <c r="AN78" s="54" t="n">
        <f aca="false">AL78/3600</f>
        <v>1.93664444444444</v>
      </c>
      <c r="AO78" s="68"/>
      <c r="AP78" s="68"/>
      <c r="AQ78" s="68"/>
    </row>
    <row r="79" customFormat="false" ht="11.25" hidden="false" customHeight="false" outlineLevel="0" collapsed="false">
      <c r="A79" s="71"/>
      <c r="B79" s="71" t="s">
        <v>72</v>
      </c>
      <c r="C79" s="72" t="n">
        <v>22</v>
      </c>
      <c r="D79" s="54" t="n">
        <v>23832.8472</v>
      </c>
      <c r="E79" s="54" t="n">
        <v>44.927</v>
      </c>
      <c r="F79" s="54" t="n">
        <v>48.7591</v>
      </c>
      <c r="G79" s="54" t="n">
        <v>48.9711</v>
      </c>
      <c r="H79" s="55" t="n">
        <v>8291.14</v>
      </c>
      <c r="I79" s="55" t="n">
        <v>86.8</v>
      </c>
      <c r="J79" s="55" t="n">
        <f aca="false">H79/3600</f>
        <v>2.30309444444444</v>
      </c>
      <c r="K79" s="56"/>
      <c r="L79" s="57" t="n">
        <v>23813.4888</v>
      </c>
      <c r="M79" s="57" t="n">
        <v>44.9312</v>
      </c>
      <c r="N79" s="57" t="n">
        <v>48.794</v>
      </c>
      <c r="O79" s="57" t="n">
        <v>49.0028</v>
      </c>
      <c r="P79" s="58" t="n">
        <v>8300.54</v>
      </c>
      <c r="Q79" s="58" t="n">
        <v>87.66</v>
      </c>
      <c r="R79" s="55" t="n">
        <f aca="false">P79/3600</f>
        <v>2.30570555555556</v>
      </c>
      <c r="S79" s="59" t="e">
        <f aca="false">QBJM(D79:D82,E79:E82,L79:L82,M79:M82,1)/100</f>
        <v>#VALUE!</v>
      </c>
      <c r="T79" s="59" t="e">
        <f aca="false">QBJM(D79:D82,F79:F82,L79:L82,N79:N82,1)/100</f>
        <v>#VALUE!</v>
      </c>
      <c r="U79" s="59" t="e">
        <f aca="false">QBJM(D79:D82,G79:G82,L79:L82,O79:O82,1)/100</f>
        <v>#VALUE!</v>
      </c>
      <c r="W79" s="60" t="n">
        <v>23796.1944</v>
      </c>
      <c r="X79" s="57" t="n">
        <v>44.9289</v>
      </c>
      <c r="Y79" s="57" t="n">
        <v>48.7576</v>
      </c>
      <c r="Z79" s="57" t="n">
        <v>48.9652</v>
      </c>
      <c r="AA79" s="58" t="n">
        <v>8352.55</v>
      </c>
      <c r="AB79" s="58" t="n">
        <v>88.21</v>
      </c>
      <c r="AC79" s="55" t="n">
        <f aca="false">AA79/3600</f>
        <v>2.32015277777778</v>
      </c>
      <c r="AD79" s="59" t="e">
        <f aca="false">QBJM(D79:D82,E79:E82,W79:W82,X79:X82,1)/100</f>
        <v>#VALUE!</v>
      </c>
      <c r="AE79" s="59" t="e">
        <f aca="false">QBJM(D79:D82,F79:F82,W79:W82,Y79:Y82,1)/100</f>
        <v>#VALUE!</v>
      </c>
      <c r="AF79" s="59" t="e">
        <f aca="false">QBJM(D79:D82,G79:G82,W79:W82,Z79:Z82,1)/100</f>
        <v>#VALUE!</v>
      </c>
      <c r="AH79" s="60" t="n">
        <v>23782.0936</v>
      </c>
      <c r="AI79" s="57" t="n">
        <v>44.9342</v>
      </c>
      <c r="AJ79" s="57" t="n">
        <v>48.7829</v>
      </c>
      <c r="AK79" s="57" t="n">
        <v>48.9918</v>
      </c>
      <c r="AL79" s="58" t="n">
        <v>8312.05</v>
      </c>
      <c r="AM79" s="58" t="n">
        <v>87.34</v>
      </c>
      <c r="AN79" s="55" t="n">
        <f aca="false">AL79/3600</f>
        <v>2.30890277777778</v>
      </c>
      <c r="AO79" s="59" t="e">
        <f aca="false">QBJM(D79:D82,E79:E82,AH79:AH82,AI79:AI82,1)/100</f>
        <v>#VALUE!</v>
      </c>
      <c r="AP79" s="59" t="e">
        <f aca="false">QBJM(D79:D82,F79:F82,AH79:AH82,AJ79:AJ82,1)/100</f>
        <v>#VALUE!</v>
      </c>
      <c r="AQ79" s="59" t="e">
        <f aca="false">QBJM(D79:D82,G79:G82,AH79:AH82,AK79:AK82,1)/100</f>
        <v>#VALUE!</v>
      </c>
    </row>
    <row r="80" customFormat="false" ht="11.25" hidden="false" customHeight="false" outlineLevel="0" collapsed="false">
      <c r="A80" s="71"/>
      <c r="B80" s="45" t="s">
        <v>73</v>
      </c>
      <c r="C80" s="73" t="n">
        <v>27</v>
      </c>
      <c r="D80" s="54" t="n">
        <v>13740.5776</v>
      </c>
      <c r="E80" s="54" t="n">
        <v>42.0968</v>
      </c>
      <c r="F80" s="54" t="n">
        <v>46.7141</v>
      </c>
      <c r="G80" s="54" t="n">
        <v>46.8686</v>
      </c>
      <c r="H80" s="54" t="n">
        <v>7662.4</v>
      </c>
      <c r="I80" s="54" t="n">
        <v>81.46</v>
      </c>
      <c r="J80" s="54" t="n">
        <f aca="false">H80/3600</f>
        <v>2.12844444444444</v>
      </c>
      <c r="K80" s="56"/>
      <c r="L80" s="57" t="n">
        <v>13732.0832</v>
      </c>
      <c r="M80" s="57" t="n">
        <v>42.1102</v>
      </c>
      <c r="N80" s="57" t="n">
        <v>46.74</v>
      </c>
      <c r="O80" s="57" t="n">
        <v>46.9083</v>
      </c>
      <c r="P80" s="57" t="n">
        <v>7693.49</v>
      </c>
      <c r="Q80" s="57" t="n">
        <v>82.77</v>
      </c>
      <c r="R80" s="54" t="n">
        <f aca="false">P80/3600</f>
        <v>2.13708055555556</v>
      </c>
      <c r="S80" s="78"/>
      <c r="T80" s="78"/>
      <c r="U80" s="78"/>
      <c r="W80" s="60" t="n">
        <v>13728.608</v>
      </c>
      <c r="X80" s="57" t="n">
        <v>42.0989</v>
      </c>
      <c r="Y80" s="57" t="n">
        <v>46.7143</v>
      </c>
      <c r="Z80" s="57" t="n">
        <v>46.85</v>
      </c>
      <c r="AA80" s="57" t="n">
        <v>7705.16</v>
      </c>
      <c r="AB80" s="57" t="n">
        <v>83.41</v>
      </c>
      <c r="AC80" s="54" t="n">
        <f aca="false">AA80/3600</f>
        <v>2.14032222222222</v>
      </c>
      <c r="AD80" s="63"/>
      <c r="AE80" s="63"/>
      <c r="AF80" s="63"/>
      <c r="AH80" s="60" t="n">
        <v>13716.9096</v>
      </c>
      <c r="AI80" s="57" t="n">
        <v>42.1125</v>
      </c>
      <c r="AJ80" s="57" t="n">
        <v>46.7487</v>
      </c>
      <c r="AK80" s="57" t="n">
        <v>46.8981</v>
      </c>
      <c r="AL80" s="57" t="n">
        <v>7690.62</v>
      </c>
      <c r="AM80" s="57" t="n">
        <v>83.77</v>
      </c>
      <c r="AN80" s="54" t="n">
        <f aca="false">AL80/3600</f>
        <v>2.13628333333333</v>
      </c>
      <c r="AO80" s="63"/>
      <c r="AP80" s="63"/>
      <c r="AQ80" s="63"/>
    </row>
    <row r="81" customFormat="false" ht="11.25" hidden="false" customHeight="false" outlineLevel="0" collapsed="false">
      <c r="A81" s="71"/>
      <c r="B81" s="71"/>
      <c r="C81" s="73" t="n">
        <v>32</v>
      </c>
      <c r="D81" s="54" t="n">
        <v>7805.4784</v>
      </c>
      <c r="E81" s="54" t="n">
        <v>39.2937</v>
      </c>
      <c r="F81" s="54" t="n">
        <v>44.4149</v>
      </c>
      <c r="G81" s="54" t="n">
        <v>44.5609</v>
      </c>
      <c r="H81" s="54" t="n">
        <v>7249.29</v>
      </c>
      <c r="I81" s="54" t="n">
        <v>76.68</v>
      </c>
      <c r="J81" s="54" t="n">
        <f aca="false">H81/3600</f>
        <v>2.01369166666667</v>
      </c>
      <c r="K81" s="56"/>
      <c r="L81" s="57" t="n">
        <v>7788.7608</v>
      </c>
      <c r="M81" s="57" t="n">
        <v>39.3092</v>
      </c>
      <c r="N81" s="57" t="n">
        <v>44.467</v>
      </c>
      <c r="O81" s="57" t="n">
        <v>44.6223</v>
      </c>
      <c r="P81" s="57" t="n">
        <v>7271.24</v>
      </c>
      <c r="Q81" s="57" t="n">
        <v>77.7</v>
      </c>
      <c r="R81" s="54" t="n">
        <f aca="false">P81/3600</f>
        <v>2.01978888888889</v>
      </c>
      <c r="S81" s="78"/>
      <c r="T81" s="78"/>
      <c r="U81" s="78"/>
      <c r="W81" s="60" t="n">
        <v>7800.5928</v>
      </c>
      <c r="X81" s="57" t="n">
        <v>39.2955</v>
      </c>
      <c r="Y81" s="57" t="n">
        <v>44.4161</v>
      </c>
      <c r="Z81" s="57" t="n">
        <v>44.5554</v>
      </c>
      <c r="AA81" s="57" t="n">
        <v>7292.94</v>
      </c>
      <c r="AB81" s="57" t="n">
        <v>78.28</v>
      </c>
      <c r="AC81" s="54" t="n">
        <f aca="false">AA81/3600</f>
        <v>2.02581666666667</v>
      </c>
      <c r="AD81" s="63"/>
      <c r="AE81" s="63"/>
      <c r="AF81" s="63"/>
      <c r="AH81" s="60" t="n">
        <v>7784.6384</v>
      </c>
      <c r="AI81" s="57" t="n">
        <v>39.3118</v>
      </c>
      <c r="AJ81" s="57" t="n">
        <v>44.4597</v>
      </c>
      <c r="AK81" s="57" t="n">
        <v>44.6265</v>
      </c>
      <c r="AL81" s="57" t="n">
        <v>7274.38</v>
      </c>
      <c r="AM81" s="57" t="n">
        <v>79.94</v>
      </c>
      <c r="AN81" s="54" t="n">
        <f aca="false">AL81/3600</f>
        <v>2.02066111111111</v>
      </c>
      <c r="AO81" s="63"/>
      <c r="AP81" s="63"/>
      <c r="AQ81" s="63"/>
    </row>
    <row r="82" customFormat="false" ht="12" hidden="false" customHeight="false" outlineLevel="0" collapsed="false">
      <c r="A82" s="75"/>
      <c r="B82" s="75"/>
      <c r="C82" s="76" t="n">
        <v>37</v>
      </c>
      <c r="D82" s="66" t="n">
        <v>4327.5672</v>
      </c>
      <c r="E82" s="66" t="n">
        <v>36.4649</v>
      </c>
      <c r="F82" s="66" t="n">
        <v>41.7581</v>
      </c>
      <c r="G82" s="66" t="n">
        <v>41.8904</v>
      </c>
      <c r="H82" s="66" t="n">
        <v>6938.51</v>
      </c>
      <c r="I82" s="66" t="n">
        <v>68.24</v>
      </c>
      <c r="J82" s="66" t="n">
        <f aca="false">H82/3600</f>
        <v>1.92736388888889</v>
      </c>
      <c r="K82" s="56"/>
      <c r="L82" s="67" t="n">
        <v>4317.196</v>
      </c>
      <c r="M82" s="67" t="n">
        <v>36.4862</v>
      </c>
      <c r="N82" s="67" t="n">
        <v>41.7952</v>
      </c>
      <c r="O82" s="67" t="n">
        <v>41.8702</v>
      </c>
      <c r="P82" s="67" t="n">
        <v>6962.69</v>
      </c>
      <c r="Q82" s="67" t="n">
        <v>69.59</v>
      </c>
      <c r="R82" s="66" t="n">
        <f aca="false">P82/3600</f>
        <v>1.93408055555556</v>
      </c>
      <c r="S82" s="79"/>
      <c r="T82" s="79"/>
      <c r="U82" s="79"/>
      <c r="W82" s="69" t="n">
        <v>4326.7632</v>
      </c>
      <c r="X82" s="67" t="n">
        <v>36.4675</v>
      </c>
      <c r="Y82" s="67" t="n">
        <v>41.7606</v>
      </c>
      <c r="Z82" s="67" t="n">
        <v>41.8887</v>
      </c>
      <c r="AA82" s="67" t="n">
        <v>6979.78</v>
      </c>
      <c r="AB82" s="67" t="n">
        <v>69.44</v>
      </c>
      <c r="AC82" s="66" t="n">
        <f aca="false">AA82/3600</f>
        <v>1.93882777777778</v>
      </c>
      <c r="AD82" s="68"/>
      <c r="AE82" s="68"/>
      <c r="AF82" s="68"/>
      <c r="AH82" s="69" t="n">
        <v>4315.4128</v>
      </c>
      <c r="AI82" s="67" t="n">
        <v>36.4871</v>
      </c>
      <c r="AJ82" s="67" t="n">
        <v>41.8053</v>
      </c>
      <c r="AK82" s="67" t="n">
        <v>41.8891</v>
      </c>
      <c r="AL82" s="67" t="n">
        <v>6962.2</v>
      </c>
      <c r="AM82" s="67" t="n">
        <v>70.05</v>
      </c>
      <c r="AN82" s="66" t="n">
        <f aca="false">AL82/3600</f>
        <v>1.93394444444444</v>
      </c>
      <c r="AO82" s="68"/>
      <c r="AP82" s="68"/>
      <c r="AQ82" s="68"/>
    </row>
    <row r="83" customFormat="false" ht="11.25" hidden="false" customHeight="false" outlineLevel="0" collapsed="false">
      <c r="A83" s="46" t="s">
        <v>74</v>
      </c>
      <c r="S83" s="80" t="e">
        <f aca="false">AVERAGE(S3,S7,S11,S15)</f>
        <v>#VALUE!</v>
      </c>
      <c r="T83" s="80" t="e">
        <f aca="false">AVERAGE(T3,T7,T11,T15)</f>
        <v>#VALUE!</v>
      </c>
      <c r="U83" s="80" t="e">
        <f aca="false">AVERAGE(U3,U7,U11,U15)</f>
        <v>#VALUE!</v>
      </c>
      <c r="W83" s="46"/>
      <c r="X83" s="46"/>
      <c r="Y83" s="46"/>
      <c r="Z83" s="46"/>
      <c r="AA83" s="46"/>
      <c r="AB83" s="46"/>
      <c r="AC83" s="46"/>
      <c r="AD83" s="80" t="e">
        <f aca="false">AVERAGE(AD3,AD7,AD11,AD15)</f>
        <v>#VALUE!</v>
      </c>
      <c r="AE83" s="80" t="e">
        <f aca="false">AVERAGE(AE3,AE7,AE11,AE15)</f>
        <v>#VALUE!</v>
      </c>
      <c r="AF83" s="80" t="e">
        <f aca="false">AVERAGE(AF3,AF7,AF11,AF15)</f>
        <v>#VALUE!</v>
      </c>
      <c r="AH83" s="46"/>
      <c r="AI83" s="46"/>
      <c r="AJ83" s="46"/>
      <c r="AK83" s="46"/>
      <c r="AL83" s="46"/>
      <c r="AM83" s="46"/>
      <c r="AN83" s="46"/>
      <c r="AO83" s="80" t="e">
        <f aca="false">AVERAGE(AO3,AO7,AO11,AO15)</f>
        <v>#VALUE!</v>
      </c>
      <c r="AP83" s="80" t="e">
        <f aca="false">AVERAGE(AP3,AP7,AP11,AP15)</f>
        <v>#VALUE!</v>
      </c>
      <c r="AQ83" s="80" t="e">
        <f aca="false">AVERAGE(AQ3,AQ7,AQ11,AQ15)</f>
        <v>#VALUE!</v>
      </c>
    </row>
    <row r="84" customFormat="false" ht="11.25" hidden="false" customHeight="false" outlineLevel="0" collapsed="false">
      <c r="A84" s="46" t="s">
        <v>75</v>
      </c>
      <c r="S84" s="80" t="e">
        <f aca="false">AVERAGE(S19,S23,S27,S31,S35)</f>
        <v>#VALUE!</v>
      </c>
      <c r="T84" s="80" t="e">
        <f aca="false">AVERAGE(T19,T23,T27,T31,T35)</f>
        <v>#VALUE!</v>
      </c>
      <c r="U84" s="80" t="e">
        <f aca="false">AVERAGE(U19,U23,U27,U31,U35)</f>
        <v>#VALUE!</v>
      </c>
      <c r="W84" s="46"/>
      <c r="X84" s="46"/>
      <c r="Y84" s="46"/>
      <c r="Z84" s="46"/>
      <c r="AA84" s="46"/>
      <c r="AB84" s="46"/>
      <c r="AC84" s="46"/>
      <c r="AD84" s="80" t="e">
        <f aca="false">AVERAGE(AD19,AD23,AD27,AD31,AD35)</f>
        <v>#VALUE!</v>
      </c>
      <c r="AE84" s="80" t="e">
        <f aca="false">AVERAGE(AE19,AE23,AE27,AE31,AE35)</f>
        <v>#VALUE!</v>
      </c>
      <c r="AF84" s="80" t="e">
        <f aca="false">AVERAGE(AF19,AF23,AF27,AF31,AF35)</f>
        <v>#VALUE!</v>
      </c>
      <c r="AH84" s="46"/>
      <c r="AI84" s="46"/>
      <c r="AJ84" s="46"/>
      <c r="AK84" s="46"/>
      <c r="AL84" s="46"/>
      <c r="AM84" s="46"/>
      <c r="AN84" s="46"/>
      <c r="AO84" s="80" t="e">
        <f aca="false">AVERAGE(AO19,AO23,AO27,AO31,AO35)</f>
        <v>#VALUE!</v>
      </c>
      <c r="AP84" s="80" t="e">
        <f aca="false">AVERAGE(AP19,AP23,AP27,AP31,AP35)</f>
        <v>#VALUE!</v>
      </c>
      <c r="AQ84" s="80" t="e">
        <f aca="false">AVERAGE(AQ19,AQ23,AQ27,AQ31,AQ35)</f>
        <v>#VALUE!</v>
      </c>
    </row>
    <row r="85" customFormat="false" ht="11.25" hidden="false" customHeight="false" outlineLevel="0" collapsed="false">
      <c r="A85" s="46" t="s">
        <v>76</v>
      </c>
      <c r="S85" s="80" t="e">
        <f aca="false">AVERAGE(S39,S43,S47,S51)</f>
        <v>#VALUE!</v>
      </c>
      <c r="T85" s="80" t="e">
        <f aca="false">AVERAGE(T39,T43,T47,T51)</f>
        <v>#VALUE!</v>
      </c>
      <c r="U85" s="80" t="e">
        <f aca="false">AVERAGE(U39,U43,U47,U51)</f>
        <v>#VALUE!</v>
      </c>
      <c r="W85" s="46"/>
      <c r="X85" s="46"/>
      <c r="Y85" s="46"/>
      <c r="Z85" s="46"/>
      <c r="AA85" s="46"/>
      <c r="AB85" s="46"/>
      <c r="AC85" s="46"/>
      <c r="AD85" s="80" t="e">
        <f aca="false">AVERAGE(AD39,AD43,AD47,AD51)</f>
        <v>#VALUE!</v>
      </c>
      <c r="AE85" s="80" t="e">
        <f aca="false">AVERAGE(AE39,AE43,AE47,AE51)</f>
        <v>#VALUE!</v>
      </c>
      <c r="AF85" s="80" t="e">
        <f aca="false">AVERAGE(AF39,AF43,AF47,AF51)</f>
        <v>#VALUE!</v>
      </c>
      <c r="AH85" s="46"/>
      <c r="AI85" s="46"/>
      <c r="AJ85" s="46"/>
      <c r="AK85" s="46"/>
      <c r="AL85" s="46"/>
      <c r="AM85" s="46"/>
      <c r="AN85" s="46"/>
      <c r="AO85" s="80" t="e">
        <f aca="false">AVERAGE(AO39,AO43,AO47,AO51)</f>
        <v>#VALUE!</v>
      </c>
      <c r="AP85" s="80" t="e">
        <f aca="false">AVERAGE(AP39,AP43,AP47,AP51)</f>
        <v>#VALUE!</v>
      </c>
      <c r="AQ85" s="80" t="e">
        <f aca="false">AVERAGE(AQ39,AQ43,AQ47,AQ51)</f>
        <v>#VALUE!</v>
      </c>
    </row>
    <row r="86" customFormat="false" ht="11.25" hidden="false" customHeight="false" outlineLevel="0" collapsed="false">
      <c r="A86" s="46" t="s">
        <v>77</v>
      </c>
      <c r="S86" s="80" t="e">
        <f aca="false">AVERAGE(S55,S59,S63,S67)</f>
        <v>#VALUE!</v>
      </c>
      <c r="T86" s="80" t="e">
        <f aca="false">AVERAGE(T55,T59,T63,T67)</f>
        <v>#VALUE!</v>
      </c>
      <c r="U86" s="80" t="e">
        <f aca="false">AVERAGE(U55,U59,U63,U67)</f>
        <v>#VALUE!</v>
      </c>
      <c r="W86" s="46"/>
      <c r="X86" s="46"/>
      <c r="Y86" s="46"/>
      <c r="Z86" s="46"/>
      <c r="AA86" s="46"/>
      <c r="AB86" s="46"/>
      <c r="AC86" s="46"/>
      <c r="AD86" s="80" t="e">
        <f aca="false">AVERAGE(AD55,AD59,AD63,AD67)</f>
        <v>#VALUE!</v>
      </c>
      <c r="AE86" s="80" t="e">
        <f aca="false">AVERAGE(AE55,AE59,AE63,AE67)</f>
        <v>#VALUE!</v>
      </c>
      <c r="AF86" s="80" t="e">
        <f aca="false">AVERAGE(AF55,AF59,AF63,AF67)</f>
        <v>#VALUE!</v>
      </c>
      <c r="AH86" s="46"/>
      <c r="AI86" s="46"/>
      <c r="AJ86" s="46"/>
      <c r="AK86" s="46"/>
      <c r="AL86" s="46"/>
      <c r="AM86" s="46"/>
      <c r="AN86" s="46"/>
      <c r="AO86" s="80" t="e">
        <f aca="false">AVERAGE(AO55,AO59,AO63,AO67)</f>
        <v>#VALUE!</v>
      </c>
      <c r="AP86" s="80" t="e">
        <f aca="false">AVERAGE(AP55,AP59,AP63,AP67)</f>
        <v>#VALUE!</v>
      </c>
      <c r="AQ86" s="80" t="e">
        <f aca="false">AVERAGE(AQ55,AQ59,AQ63,AQ67)</f>
        <v>#VALUE!</v>
      </c>
    </row>
    <row r="87" customFormat="false" ht="11.25" hidden="false" customHeight="false" outlineLevel="0" collapsed="false">
      <c r="A87" s="46" t="s">
        <v>78</v>
      </c>
      <c r="B87" s="81"/>
      <c r="C87" s="82"/>
      <c r="D87" s="82"/>
      <c r="E87" s="82"/>
      <c r="F87" s="82"/>
      <c r="G87" s="82"/>
      <c r="H87" s="82"/>
      <c r="I87" s="82"/>
      <c r="J87" s="82"/>
      <c r="L87" s="82"/>
      <c r="M87" s="82"/>
      <c r="N87" s="82"/>
      <c r="P87" s="82"/>
      <c r="Q87" s="82"/>
      <c r="R87" s="82"/>
      <c r="S87" s="80" t="e">
        <f aca="false">AVERAGE(S71,S75,S79)</f>
        <v>#VALUE!</v>
      </c>
      <c r="T87" s="80" t="e">
        <f aca="false">AVERAGE(T71,T75,T79)</f>
        <v>#VALUE!</v>
      </c>
      <c r="U87" s="80" t="e">
        <f aca="false">AVERAGE(U71,U75,U79)</f>
        <v>#VALUE!</v>
      </c>
      <c r="W87" s="82"/>
      <c r="X87" s="82"/>
      <c r="Y87" s="82"/>
      <c r="Z87" s="46"/>
      <c r="AA87" s="82"/>
      <c r="AB87" s="82"/>
      <c r="AC87" s="82"/>
      <c r="AD87" s="80" t="e">
        <f aca="false">AVERAGE(AD71,AD75,AD79)</f>
        <v>#VALUE!</v>
      </c>
      <c r="AE87" s="80" t="e">
        <f aca="false">AVERAGE(AE71,AE75,AE79)</f>
        <v>#VALUE!</v>
      </c>
      <c r="AF87" s="80" t="e">
        <f aca="false">AVERAGE(AF71,AF75,AF79)</f>
        <v>#VALUE!</v>
      </c>
      <c r="AH87" s="82"/>
      <c r="AI87" s="82"/>
      <c r="AJ87" s="82"/>
      <c r="AK87" s="46"/>
      <c r="AL87" s="82"/>
      <c r="AM87" s="82"/>
      <c r="AN87" s="82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</row>
    <row r="88" customFormat="false" ht="11.25" hidden="false" customHeight="false" outlineLevel="0" collapsed="false">
      <c r="A88" s="46" t="s">
        <v>79</v>
      </c>
      <c r="B88" s="81"/>
      <c r="C88" s="82"/>
      <c r="D88" s="82"/>
      <c r="E88" s="82"/>
      <c r="F88" s="82"/>
      <c r="G88" s="82"/>
      <c r="H88" s="82"/>
      <c r="I88" s="82"/>
      <c r="J88" s="82"/>
      <c r="L88" s="82"/>
      <c r="M88" s="82"/>
      <c r="N88" s="82"/>
      <c r="P88" s="82"/>
      <c r="Q88" s="82"/>
      <c r="R88" s="82"/>
      <c r="S88" s="80" t="e">
        <f aca="false">AVERAGE(S3,S7,S11,S15,S19,S23,S27,S31,S35,S39,S43,S47,S51,S55,S59,S63,S67,S71,S75,S79)</f>
        <v>#VALUE!</v>
      </c>
      <c r="T88" s="80" t="e">
        <f aca="false">AVERAGE(T3,T7,T11,T15,T19,T23,T27,T31,T35,T39,T43,T47,T51,T55,T59,T63,T67,T71,T75,T79)</f>
        <v>#VALUE!</v>
      </c>
      <c r="U88" s="80" t="e">
        <f aca="false">AVERAGE(U3,U7,U11,U15,U19,U23,U27,U31,U35,U39,U43,U47,U51,U55,U59,U63,U67,U71,U75,U79)</f>
        <v>#VALUE!</v>
      </c>
      <c r="W88" s="82"/>
      <c r="X88" s="82"/>
      <c r="Y88" s="82"/>
      <c r="Z88" s="46"/>
      <c r="AA88" s="82"/>
      <c r="AB88" s="82"/>
      <c r="AC88" s="82"/>
      <c r="AD88" s="80" t="e">
        <f aca="false">AVERAGE(AD3,AD7,AD11,AD15,AD19,AD23,AD27,AD31,AD35,AD39,AD43,AD47,AD51,AD55,AD59,AD63,AD67,AD71,AD75,AD79)</f>
        <v>#VALUE!</v>
      </c>
      <c r="AE88" s="80" t="e">
        <f aca="false">AVERAGE(AE3,AE7,AE11,AE15,AE19,AE23,AE27,AE31,AE35,AE39,AE43,AE47,AE51,AE55,AE59,AE63,AE67,AE71,AE75,AE79)</f>
        <v>#VALUE!</v>
      </c>
      <c r="AF88" s="80" t="e">
        <f aca="false">AVERAGE(AF3,AF7,AF11,AF15,AF19,AF23,AF27,AF31,AF35,AF39,AF43,AF47,AF51,AF55,AF59,AF63,AF67,AF71,AF75,AF79)</f>
        <v>#VALUE!</v>
      </c>
      <c r="AH88" s="82"/>
      <c r="AI88" s="82"/>
      <c r="AJ88" s="82"/>
      <c r="AK88" s="46"/>
      <c r="AL88" s="82"/>
      <c r="AM88" s="82"/>
      <c r="AN88" s="82"/>
      <c r="AO88" s="80" t="e">
        <f aca="false">AVERAGE(AO3,AO7,AO11,AO15,AO19,AO23,AO27,AO31,AO35,AO39,AO43,AO47,AO51,AO55,AO59,AO63,AO67,AO71,AO75,AO79)</f>
        <v>#VALUE!</v>
      </c>
      <c r="AP88" s="80" t="e">
        <f aca="false">AVERAGE(AP3,AP7,AP11,AP15,AP19,AP23,AP27,AP31,AP35,AP39,AP43,AP47,AP51,AP55,AP59,AP63,AP67,AP71,AP75,AP79)</f>
        <v>#VALUE!</v>
      </c>
      <c r="AQ88" s="80" t="e">
        <f aca="false">AVERAGE(AQ3,AQ7,AQ11,AQ15,AQ19,AQ23,AQ27,AQ31,AQ35,AQ39,AQ43,AQ47,AQ51,AQ55,AQ59,AQ63,AQ67,AQ71,AQ75,AQ79)</f>
        <v>#VALUE!</v>
      </c>
    </row>
    <row r="89" customFormat="false" ht="11.25" hidden="false" customHeight="false" outlineLevel="0" collapsed="false">
      <c r="A89" s="46"/>
      <c r="L89" s="83"/>
      <c r="M89" s="83"/>
      <c r="N89" s="83"/>
      <c r="O89" s="83"/>
      <c r="W89" s="83"/>
      <c r="X89" s="83"/>
      <c r="Y89" s="83"/>
      <c r="Z89" s="83"/>
      <c r="AA89" s="46"/>
      <c r="AB89" s="46"/>
      <c r="AC89" s="46"/>
      <c r="AD89" s="46"/>
      <c r="AE89" s="46"/>
      <c r="AF89" s="46"/>
      <c r="AH89" s="83"/>
      <c r="AI89" s="83"/>
      <c r="AJ89" s="83"/>
      <c r="AK89" s="83"/>
      <c r="AL89" s="46"/>
      <c r="AM89" s="46"/>
      <c r="AN89" s="46"/>
      <c r="AO89" s="46"/>
      <c r="AP89" s="46"/>
      <c r="AQ89" s="46"/>
    </row>
    <row r="90" customFormat="false" ht="11.25" hidden="false" customHeight="false" outlineLevel="0" collapsed="false">
      <c r="A90" s="46" t="s">
        <v>80</v>
      </c>
      <c r="I90" s="46" t="n">
        <f aca="false">GEOMEAN(I3:I82)</f>
        <v>53.7755098223496</v>
      </c>
      <c r="J90" s="46" t="n">
        <f aca="false">GEOMEAN(J3:J82)</f>
        <v>1.38772131727281</v>
      </c>
      <c r="Q90" s="46" t="n">
        <f aca="false">GEOMEAN(Q3:Q82)</f>
        <v>54.2162843434078</v>
      </c>
      <c r="R90" s="46" t="n">
        <f aca="false">GEOMEAN(R3:R82)</f>
        <v>1.3880965736815</v>
      </c>
      <c r="W90" s="46"/>
      <c r="X90" s="46"/>
      <c r="Y90" s="46"/>
      <c r="Z90" s="46"/>
      <c r="AA90" s="46"/>
      <c r="AB90" s="46" t="n">
        <f aca="false">GEOMEAN(AB3:AB82)</f>
        <v>54.5094790648479</v>
      </c>
      <c r="AC90" s="46" t="n">
        <f aca="false">GEOMEAN(AC3:AC82)</f>
        <v>1.39349872382076</v>
      </c>
      <c r="AD90" s="46"/>
      <c r="AE90" s="46"/>
      <c r="AF90" s="46"/>
      <c r="AH90" s="46"/>
      <c r="AI90" s="46"/>
      <c r="AJ90" s="46"/>
      <c r="AK90" s="46"/>
      <c r="AL90" s="46"/>
      <c r="AM90" s="46" t="n">
        <f aca="false">GEOMEAN(AM3:AM82)</f>
        <v>55.0135354622593</v>
      </c>
      <c r="AN90" s="46" t="n">
        <f aca="false">GEOMEAN(AN3:AN82)</f>
        <v>1.38967979936846</v>
      </c>
      <c r="AO90" s="46"/>
      <c r="AP90" s="46"/>
      <c r="AQ90" s="46"/>
    </row>
    <row r="91" customFormat="false" ht="11.25" hidden="false" customHeight="false" outlineLevel="0" collapsed="false">
      <c r="A91" s="46" t="s">
        <v>81</v>
      </c>
      <c r="I91" s="84" t="n">
        <f aca="false">SUM(I3:I82)/3600</f>
        <v>1.87551944444444</v>
      </c>
      <c r="J91" s="84" t="n">
        <f aca="false">SUM(J3:J82)</f>
        <v>176.864563888889</v>
      </c>
      <c r="Q91" s="84" t="n">
        <f aca="false">SUM(Q3:Q82)/3600</f>
        <v>1.88464444444444</v>
      </c>
      <c r="R91" s="84" t="n">
        <f aca="false">SUM(R3:R82)</f>
        <v>176.822197222222</v>
      </c>
      <c r="W91" s="46"/>
      <c r="X91" s="46"/>
      <c r="Y91" s="46"/>
      <c r="Z91" s="46"/>
      <c r="AA91" s="46"/>
      <c r="AB91" s="84" t="n">
        <f aca="false">SUM(AB3:AB82)/3600</f>
        <v>1.90037222222222</v>
      </c>
      <c r="AC91" s="84" t="n">
        <f aca="false">SUM(AC3:AC82)</f>
        <v>177.455752777778</v>
      </c>
      <c r="AD91" s="46"/>
      <c r="AE91" s="46"/>
      <c r="AF91" s="46"/>
      <c r="AH91" s="46"/>
      <c r="AI91" s="46"/>
      <c r="AJ91" s="46"/>
      <c r="AK91" s="46"/>
      <c r="AL91" s="46"/>
      <c r="AM91" s="84" t="n">
        <f aca="false">SUM(AM3:AM82)/3600</f>
        <v>1.91364166666667</v>
      </c>
      <c r="AN91" s="84" t="n">
        <f aca="false">SUM(AN3:AN82)</f>
        <v>177.0288</v>
      </c>
      <c r="AO91" s="46"/>
      <c r="AP91" s="46"/>
      <c r="AQ91" s="46"/>
    </row>
    <row r="92" customFormat="false" ht="11.25" hidden="false" customHeight="false" outlineLevel="0" collapsed="false">
      <c r="O92" s="85"/>
    </row>
  </sheetData>
  <mergeCells count="7">
    <mergeCell ref="D1:J1"/>
    <mergeCell ref="L1:R1"/>
    <mergeCell ref="S1:U1"/>
    <mergeCell ref="W1:AC1"/>
    <mergeCell ref="AD1:AF1"/>
    <mergeCell ref="AH1:AN1"/>
    <mergeCell ref="AO1:AQ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3">
      <formula>-0.02</formula>
    </cfRule>
  </conditionalFormatting>
  <conditionalFormatting sqref="AD3:AF3 AD83:AF88 AD7:AF7 AD11:AF11 AD15:AF15 AD19:AF19 AD23:AF23 AD27:AF27 AD31:AF31 AD35:AF35 AD39:AF39 AD43:AF43 AD47:AF47 AD51:AF51 AD55:AF55 AD59:AF59 AD63:AF63 AD67:AF67 AD71:AF71 AD75:AF75 AD79:AF79">
    <cfRule type="cellIs" priority="3" operator="lessThanOrEqual" aboveAverage="0" equalAverage="0" bottom="0" percent="0" rank="0" text="" dxfId="4">
      <formula>-0.02</formula>
    </cfRule>
  </conditionalFormatting>
  <conditionalFormatting sqref="AO3:AQ3 AO83:AQ88 AO7:AQ7 AO11:AQ11 AO15:AQ15 AO19:AQ19 AO23:AQ23 AO27:AQ27 AO31:AQ31 AO35:AQ35 AO39:AQ39 AO43:AQ43 AO47:AQ47 AO55:AQ55 AO59:AQ59 AO63:AQ63 AO67:AQ67 AO71:AQ71 AO75:AQ75 AO79:AQ79 AO51:AQ51">
    <cfRule type="cellIs" priority="4" operator="lessThanOrEqual" aboveAverage="0" equalAverage="0" bottom="0" percent="0" rank="0" text="" dxfId="5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11.7"/>
    <col collapsed="false" customWidth="true" hidden="false" outlineLevel="0" max="2" min="2" style="45" width="12.7"/>
    <col collapsed="false" customWidth="true" hidden="false" outlineLevel="0" max="3" min="3" style="46" width="7.28"/>
    <col collapsed="false" customWidth="false" hidden="false" outlineLevel="0" max="4" min="4" style="46" width="9.14"/>
    <col collapsed="false" customWidth="true" hidden="false" outlineLevel="0" max="7" min="5" style="46" width="6.41"/>
    <col collapsed="false" customWidth="true" hidden="false" outlineLevel="0" max="8" min="8" style="46" width="8.28"/>
    <col collapsed="false" customWidth="true" hidden="false" outlineLevel="0" max="10" min="9" style="46" width="7.7"/>
    <col collapsed="false" customWidth="true" hidden="false" outlineLevel="0" max="11" min="11" style="46" width="9.28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true" hidden="false" outlineLevel="0" max="18" min="16" style="46" width="7.7"/>
    <col collapsed="false" customWidth="false" hidden="false" outlineLevel="0" max="21" min="19" style="46" width="9.14"/>
    <col collapsed="false" customWidth="false" hidden="false" outlineLevel="0" max="257" min="22" style="45" width="9.14"/>
  </cols>
  <sheetData>
    <row r="1" customFormat="false" ht="13.5" hidden="false" customHeight="true" outlineLevel="0" collapsed="false">
      <c r="D1" s="47" t="s">
        <v>13</v>
      </c>
      <c r="E1" s="47"/>
      <c r="F1" s="47"/>
      <c r="G1" s="47"/>
      <c r="H1" s="47"/>
      <c r="I1" s="47"/>
      <c r="J1" s="47"/>
      <c r="K1" s="48"/>
      <c r="L1" s="47" t="s">
        <v>14</v>
      </c>
      <c r="M1" s="47"/>
      <c r="N1" s="47"/>
      <c r="O1" s="47"/>
      <c r="P1" s="47"/>
      <c r="Q1" s="47"/>
      <c r="R1" s="47"/>
      <c r="S1" s="47" t="s">
        <v>15</v>
      </c>
      <c r="T1" s="47"/>
      <c r="U1" s="47"/>
      <c r="W1" s="47" t="s">
        <v>17</v>
      </c>
      <c r="X1" s="47"/>
      <c r="Y1" s="47"/>
      <c r="Z1" s="47"/>
      <c r="AA1" s="47"/>
      <c r="AB1" s="47"/>
      <c r="AC1" s="47"/>
      <c r="AD1" s="47" t="s">
        <v>15</v>
      </c>
      <c r="AE1" s="47"/>
      <c r="AF1" s="47"/>
    </row>
    <row r="2" customFormat="false" ht="12" hidden="false" customHeight="false" outlineLevel="0" collapsed="false">
      <c r="C2" s="49" t="s">
        <v>18</v>
      </c>
      <c r="D2" s="50" t="s">
        <v>19</v>
      </c>
      <c r="E2" s="50" t="s">
        <v>20</v>
      </c>
      <c r="F2" s="50" t="s">
        <v>21</v>
      </c>
      <c r="G2" s="50" t="s">
        <v>22</v>
      </c>
      <c r="H2" s="50" t="s">
        <v>23</v>
      </c>
      <c r="I2" s="50" t="s">
        <v>24</v>
      </c>
      <c r="J2" s="50" t="s">
        <v>25</v>
      </c>
      <c r="K2" s="51"/>
      <c r="L2" s="50" t="s">
        <v>19</v>
      </c>
      <c r="M2" s="50" t="s">
        <v>20</v>
      </c>
      <c r="N2" s="50" t="s">
        <v>21</v>
      </c>
      <c r="O2" s="50" t="s">
        <v>22</v>
      </c>
      <c r="P2" s="50" t="s">
        <v>23</v>
      </c>
      <c r="Q2" s="50" t="s">
        <v>24</v>
      </c>
      <c r="R2" s="50" t="s">
        <v>25</v>
      </c>
      <c r="S2" s="51" t="s">
        <v>26</v>
      </c>
      <c r="T2" s="51" t="s">
        <v>27</v>
      </c>
      <c r="U2" s="51" t="s">
        <v>28</v>
      </c>
      <c r="W2" s="52" t="s">
        <v>19</v>
      </c>
      <c r="X2" s="50" t="s">
        <v>20</v>
      </c>
      <c r="Y2" s="50" t="s">
        <v>21</v>
      </c>
      <c r="Z2" s="50" t="s">
        <v>22</v>
      </c>
      <c r="AA2" s="50" t="s">
        <v>23</v>
      </c>
      <c r="AB2" s="50" t="s">
        <v>24</v>
      </c>
      <c r="AC2" s="50" t="s">
        <v>25</v>
      </c>
      <c r="AD2" s="51" t="s">
        <v>26</v>
      </c>
      <c r="AE2" s="51" t="s">
        <v>27</v>
      </c>
      <c r="AF2" s="51" t="s">
        <v>28</v>
      </c>
    </row>
    <row r="3" customFormat="false" ht="11.25" hidden="false" customHeight="false" outlineLevel="0" collapsed="false">
      <c r="A3" s="53" t="s">
        <v>5</v>
      </c>
      <c r="B3" s="53" t="s">
        <v>29</v>
      </c>
      <c r="C3" s="49" t="n">
        <v>22</v>
      </c>
      <c r="D3" s="54" t="n">
        <v>107626.032</v>
      </c>
      <c r="E3" s="54" t="n">
        <v>43.2989</v>
      </c>
      <c r="F3" s="54" t="n">
        <v>42.8386</v>
      </c>
      <c r="G3" s="54" t="n">
        <v>44.7285</v>
      </c>
      <c r="H3" s="55" t="n">
        <v>5140.3</v>
      </c>
      <c r="I3" s="55" t="n">
        <v>74.41</v>
      </c>
      <c r="J3" s="55" t="n">
        <f aca="false">H3/3600</f>
        <v>1.42786111111111</v>
      </c>
      <c r="K3" s="56"/>
      <c r="L3" s="58" t="n">
        <v>107599.3328</v>
      </c>
      <c r="M3" s="58" t="n">
        <v>43.3021</v>
      </c>
      <c r="N3" s="58" t="n">
        <v>42.8456</v>
      </c>
      <c r="O3" s="58" t="n">
        <v>44.7433</v>
      </c>
      <c r="P3" s="58" t="n">
        <v>5058.04</v>
      </c>
      <c r="Q3" s="58" t="n">
        <v>74.45</v>
      </c>
      <c r="R3" s="55" t="n">
        <f aca="false">P3/3600</f>
        <v>1.40501111111111</v>
      </c>
      <c r="S3" s="59" t="e">
        <f aca="false">QBJM(D3:D6,E3:E6,L3:L6,M3:M6,1)/100</f>
        <v>#VALUE!</v>
      </c>
      <c r="T3" s="59" t="e">
        <f aca="false">QBJM(D3:D6,F3:F6,L3:L6,N3:N6,1)/100</f>
        <v>#VALUE!</v>
      </c>
      <c r="U3" s="59" t="e">
        <f aca="false">QBJM(D3:D6,G3:G6,L3:L6,O3:O6,1)/100</f>
        <v>#VALUE!</v>
      </c>
      <c r="W3" s="86" t="n">
        <v>107599.3328</v>
      </c>
      <c r="X3" s="58" t="n">
        <v>43.3021</v>
      </c>
      <c r="Y3" s="58" t="n">
        <v>42.8456</v>
      </c>
      <c r="Z3" s="58" t="n">
        <v>44.7433</v>
      </c>
      <c r="AA3" s="58" t="n">
        <v>5058.04</v>
      </c>
      <c r="AB3" s="58" t="n">
        <v>74.45</v>
      </c>
      <c r="AC3" s="55" t="n">
        <f aca="false">AA3/3600</f>
        <v>1.40501111111111</v>
      </c>
      <c r="AD3" s="59" t="e">
        <f aca="false">QBJM(D3:D6,E3:E6,W3:W6,X3:X6,1)/100</f>
        <v>#VALUE!</v>
      </c>
      <c r="AE3" s="59" t="e">
        <f aca="false">QBJM(D3:D6,F3:F6,W3:W6,Y3:Y6,1)/100</f>
        <v>#VALUE!</v>
      </c>
      <c r="AF3" s="59" t="e">
        <f aca="false">QBJM(D3:D6,G3:G6,W3:W6,Z3:Z6,1)/100</f>
        <v>#VALUE!</v>
      </c>
    </row>
    <row r="4" customFormat="false" ht="11.25" hidden="false" customHeight="false" outlineLevel="0" collapsed="false">
      <c r="A4" s="61" t="s">
        <v>30</v>
      </c>
      <c r="B4" s="45" t="s">
        <v>31</v>
      </c>
      <c r="C4" s="62" t="n">
        <v>27</v>
      </c>
      <c r="D4" s="54" t="n">
        <v>60629.9712</v>
      </c>
      <c r="E4" s="54" t="n">
        <v>40.0435</v>
      </c>
      <c r="F4" s="54" t="n">
        <v>40.2683</v>
      </c>
      <c r="G4" s="54" t="n">
        <v>42.2763</v>
      </c>
      <c r="H4" s="54" t="n">
        <v>4469.06</v>
      </c>
      <c r="I4" s="54" t="n">
        <v>66.89</v>
      </c>
      <c r="J4" s="54" t="n">
        <f aca="false">H4/3600</f>
        <v>1.24140555555556</v>
      </c>
      <c r="K4" s="56"/>
      <c r="L4" s="57" t="n">
        <v>60628.3904</v>
      </c>
      <c r="M4" s="57" t="n">
        <v>40.0539</v>
      </c>
      <c r="N4" s="57" t="n">
        <v>40.2862</v>
      </c>
      <c r="O4" s="57" t="n">
        <v>42.3026</v>
      </c>
      <c r="P4" s="57" t="n">
        <v>4492.77</v>
      </c>
      <c r="Q4" s="57" t="n">
        <v>66.75</v>
      </c>
      <c r="R4" s="54" t="n">
        <f aca="false">P4/3600</f>
        <v>1.24799166666667</v>
      </c>
      <c r="S4" s="63"/>
      <c r="T4" s="63"/>
      <c r="U4" s="63"/>
      <c r="W4" s="60" t="n">
        <v>60628.3904</v>
      </c>
      <c r="X4" s="57" t="n">
        <v>40.0539</v>
      </c>
      <c r="Y4" s="57" t="n">
        <v>40.2862</v>
      </c>
      <c r="Z4" s="57" t="n">
        <v>42.3026</v>
      </c>
      <c r="AA4" s="57" t="n">
        <v>4492.77</v>
      </c>
      <c r="AB4" s="57" t="n">
        <v>66.75</v>
      </c>
      <c r="AC4" s="54" t="n">
        <f aca="false">AA4/3600</f>
        <v>1.24799166666667</v>
      </c>
      <c r="AD4" s="63"/>
      <c r="AE4" s="63"/>
      <c r="AF4" s="63"/>
    </row>
    <row r="5" customFormat="false" ht="11.25" hidden="false" customHeight="false" outlineLevel="0" collapsed="false">
      <c r="A5" s="61"/>
      <c r="B5" s="61"/>
      <c r="C5" s="62" t="n">
        <v>32</v>
      </c>
      <c r="D5" s="54" t="n">
        <v>34207.7328</v>
      </c>
      <c r="E5" s="54" t="n">
        <v>36.9582</v>
      </c>
      <c r="F5" s="54" t="n">
        <v>38.374</v>
      </c>
      <c r="G5" s="54" t="n">
        <v>40.3677</v>
      </c>
      <c r="H5" s="54" t="n">
        <v>4082.05</v>
      </c>
      <c r="I5" s="54" t="n">
        <v>60.19</v>
      </c>
      <c r="J5" s="54" t="n">
        <f aca="false">H5/3600</f>
        <v>1.13390277777778</v>
      </c>
      <c r="K5" s="56"/>
      <c r="L5" s="57" t="n">
        <v>34210.9088</v>
      </c>
      <c r="M5" s="57" t="n">
        <v>36.9818</v>
      </c>
      <c r="N5" s="57" t="n">
        <v>38.4029</v>
      </c>
      <c r="O5" s="57" t="n">
        <v>40.4015</v>
      </c>
      <c r="P5" s="57" t="n">
        <v>4091.72</v>
      </c>
      <c r="Q5" s="57" t="n">
        <v>59.98</v>
      </c>
      <c r="R5" s="54" t="n">
        <f aca="false">P5/3600</f>
        <v>1.13658888888889</v>
      </c>
      <c r="S5" s="63"/>
      <c r="T5" s="63"/>
      <c r="U5" s="63"/>
      <c r="W5" s="60" t="n">
        <v>34210.9088</v>
      </c>
      <c r="X5" s="57" t="n">
        <v>36.9818</v>
      </c>
      <c r="Y5" s="57" t="n">
        <v>38.4029</v>
      </c>
      <c r="Z5" s="57" t="n">
        <v>40.4015</v>
      </c>
      <c r="AA5" s="57" t="n">
        <v>4091.72</v>
      </c>
      <c r="AB5" s="57" t="n">
        <v>59.98</v>
      </c>
      <c r="AC5" s="54" t="n">
        <f aca="false">AA5/3600</f>
        <v>1.13658888888889</v>
      </c>
      <c r="AD5" s="63"/>
      <c r="AE5" s="63"/>
      <c r="AF5" s="63"/>
    </row>
    <row r="6" customFormat="false" ht="12" hidden="false" customHeight="false" outlineLevel="0" collapsed="false">
      <c r="A6" s="61"/>
      <c r="B6" s="64"/>
      <c r="C6" s="65" t="n">
        <v>37</v>
      </c>
      <c r="D6" s="66" t="n">
        <v>19056.832</v>
      </c>
      <c r="E6" s="66" t="n">
        <v>33.9574</v>
      </c>
      <c r="F6" s="66" t="n">
        <v>36.7334</v>
      </c>
      <c r="G6" s="66" t="n">
        <v>38.7443</v>
      </c>
      <c r="H6" s="66" t="n">
        <v>3793.48</v>
      </c>
      <c r="I6" s="66" t="n">
        <v>53.81</v>
      </c>
      <c r="J6" s="54" t="n">
        <f aca="false">H6/3600</f>
        <v>1.05374444444444</v>
      </c>
      <c r="K6" s="56"/>
      <c r="L6" s="67" t="n">
        <v>19051.3072</v>
      </c>
      <c r="M6" s="67" t="n">
        <v>33.9938</v>
      </c>
      <c r="N6" s="67" t="n">
        <v>36.7736</v>
      </c>
      <c r="O6" s="67" t="n">
        <v>38.7968</v>
      </c>
      <c r="P6" s="67" t="n">
        <v>3864.18</v>
      </c>
      <c r="Q6" s="67" t="n">
        <v>53.91</v>
      </c>
      <c r="R6" s="54" t="n">
        <f aca="false">P6/3600</f>
        <v>1.07338333333333</v>
      </c>
      <c r="S6" s="68"/>
      <c r="T6" s="68"/>
      <c r="U6" s="68"/>
      <c r="W6" s="69" t="n">
        <v>19051.3072</v>
      </c>
      <c r="X6" s="67" t="n">
        <v>33.9938</v>
      </c>
      <c r="Y6" s="67" t="n">
        <v>36.7736</v>
      </c>
      <c r="Z6" s="67" t="n">
        <v>38.7968</v>
      </c>
      <c r="AA6" s="67" t="n">
        <v>3864.18</v>
      </c>
      <c r="AB6" s="67" t="n">
        <v>53.91</v>
      </c>
      <c r="AC6" s="54" t="n">
        <f aca="false">AA6/3600</f>
        <v>1.07338333333333</v>
      </c>
      <c r="AD6" s="68"/>
      <c r="AE6" s="68"/>
      <c r="AF6" s="68"/>
    </row>
    <row r="7" customFormat="false" ht="11.25" hidden="false" customHeight="false" outlineLevel="0" collapsed="false">
      <c r="A7" s="61"/>
      <c r="B7" s="61" t="s">
        <v>32</v>
      </c>
      <c r="C7" s="49" t="n">
        <v>22</v>
      </c>
      <c r="D7" s="54" t="n">
        <v>110128.5024</v>
      </c>
      <c r="E7" s="54" t="n">
        <v>43.165</v>
      </c>
      <c r="F7" s="54" t="n">
        <v>45.7646</v>
      </c>
      <c r="G7" s="54" t="n">
        <v>45.3129</v>
      </c>
      <c r="H7" s="55" t="n">
        <v>5078.56</v>
      </c>
      <c r="I7" s="55" t="n">
        <v>72.37</v>
      </c>
      <c r="J7" s="55" t="n">
        <f aca="false">H7/3600</f>
        <v>1.41071111111111</v>
      </c>
      <c r="K7" s="56"/>
      <c r="L7" s="58" t="n">
        <v>110307.5936</v>
      </c>
      <c r="M7" s="58" t="n">
        <v>43.1619</v>
      </c>
      <c r="N7" s="58" t="n">
        <v>45.7668</v>
      </c>
      <c r="O7" s="58" t="n">
        <v>45.3164</v>
      </c>
      <c r="P7" s="58" t="n">
        <v>5097.52</v>
      </c>
      <c r="Q7" s="58" t="n">
        <v>72.05</v>
      </c>
      <c r="R7" s="55" t="n">
        <f aca="false">P7/3600</f>
        <v>1.41597777777778</v>
      </c>
      <c r="S7" s="59" t="e">
        <f aca="false">QBJM(D7:D10,E7:E10,L7:L10,M7:M10,1)/100</f>
        <v>#VALUE!</v>
      </c>
      <c r="T7" s="59" t="e">
        <f aca="false">QBJM(D7:D10,F7:F10,L7:L10,N7:N10,1)/100</f>
        <v>#VALUE!</v>
      </c>
      <c r="U7" s="59" t="e">
        <f aca="false">QBJM(D7:D10,G7:G10,L7:L10,O7:O10,1)/100</f>
        <v>#VALUE!</v>
      </c>
      <c r="W7" s="86" t="n">
        <v>110307.5936</v>
      </c>
      <c r="X7" s="58" t="n">
        <v>43.1619</v>
      </c>
      <c r="Y7" s="58" t="n">
        <v>45.7668</v>
      </c>
      <c r="Z7" s="58" t="n">
        <v>45.3164</v>
      </c>
      <c r="AA7" s="58" t="n">
        <v>5097.52</v>
      </c>
      <c r="AB7" s="58" t="n">
        <v>72.05</v>
      </c>
      <c r="AC7" s="55" t="n">
        <f aca="false">AA7/3600</f>
        <v>1.41597777777778</v>
      </c>
      <c r="AD7" s="59" t="e">
        <f aca="false">QBJM(D7:D10,E7:E10,W7:W10,X7:X10,1)/100</f>
        <v>#VALUE!</v>
      </c>
      <c r="AE7" s="59" t="e">
        <f aca="false">QBJM(D7:D10,F7:F10,W7:W10,Y7:Y10,1)/100</f>
        <v>#VALUE!</v>
      </c>
      <c r="AF7" s="59" t="e">
        <f aca="false">QBJM(D7:D10,G7:G10,W7:W10,Z7:Z10,1)/100</f>
        <v>#VALUE!</v>
      </c>
    </row>
    <row r="8" customFormat="false" ht="11.25" hidden="false" customHeight="false" outlineLevel="0" collapsed="false">
      <c r="A8" s="61"/>
      <c r="B8" s="45" t="s">
        <v>33</v>
      </c>
      <c r="C8" s="62" t="n">
        <v>27</v>
      </c>
      <c r="D8" s="54" t="n">
        <v>64786.5168</v>
      </c>
      <c r="E8" s="54" t="n">
        <v>39.7033</v>
      </c>
      <c r="F8" s="54" t="n">
        <v>43.6166</v>
      </c>
      <c r="G8" s="54" t="n">
        <v>43.66</v>
      </c>
      <c r="H8" s="54" t="n">
        <v>4532.21</v>
      </c>
      <c r="I8" s="54" t="n">
        <v>66.58</v>
      </c>
      <c r="J8" s="54" t="n">
        <f aca="false">H8/3600</f>
        <v>1.25894722222222</v>
      </c>
      <c r="K8" s="56"/>
      <c r="L8" s="57" t="n">
        <v>64812.5072</v>
      </c>
      <c r="M8" s="57" t="n">
        <v>39.6965</v>
      </c>
      <c r="N8" s="57" t="n">
        <v>43.6171</v>
      </c>
      <c r="O8" s="57" t="n">
        <v>43.6598</v>
      </c>
      <c r="P8" s="57" t="n">
        <v>4554.89</v>
      </c>
      <c r="Q8" s="57" t="n">
        <v>67.56</v>
      </c>
      <c r="R8" s="54" t="n">
        <f aca="false">P8/3600</f>
        <v>1.26524722222222</v>
      </c>
      <c r="S8" s="63"/>
      <c r="T8" s="63"/>
      <c r="U8" s="63"/>
      <c r="W8" s="60" t="n">
        <v>64812.5072</v>
      </c>
      <c r="X8" s="57" t="n">
        <v>39.6965</v>
      </c>
      <c r="Y8" s="57" t="n">
        <v>43.6171</v>
      </c>
      <c r="Z8" s="57" t="n">
        <v>43.6598</v>
      </c>
      <c r="AA8" s="57" t="n">
        <v>4554.89</v>
      </c>
      <c r="AB8" s="57" t="n">
        <v>67.56</v>
      </c>
      <c r="AC8" s="54" t="n">
        <f aca="false">AA8/3600</f>
        <v>1.26524722222222</v>
      </c>
      <c r="AD8" s="63"/>
      <c r="AE8" s="63"/>
      <c r="AF8" s="63"/>
    </row>
    <row r="9" customFormat="false" ht="11.25" hidden="false" customHeight="false" outlineLevel="0" collapsed="false">
      <c r="A9" s="61"/>
      <c r="B9" s="61"/>
      <c r="C9" s="62" t="n">
        <v>32</v>
      </c>
      <c r="D9" s="54" t="n">
        <v>37450.2</v>
      </c>
      <c r="E9" s="54" t="n">
        <v>36.5994</v>
      </c>
      <c r="F9" s="54" t="n">
        <v>41.5447</v>
      </c>
      <c r="G9" s="54" t="n">
        <v>41.97</v>
      </c>
      <c r="H9" s="54" t="n">
        <v>4147.67</v>
      </c>
      <c r="I9" s="54" t="n">
        <v>63.57</v>
      </c>
      <c r="J9" s="54" t="n">
        <f aca="false">H9/3600</f>
        <v>1.15213055555556</v>
      </c>
      <c r="K9" s="56"/>
      <c r="L9" s="57" t="n">
        <v>37437.8016</v>
      </c>
      <c r="M9" s="57" t="n">
        <v>36.5967</v>
      </c>
      <c r="N9" s="57" t="n">
        <v>41.5534</v>
      </c>
      <c r="O9" s="57" t="n">
        <v>41.9758</v>
      </c>
      <c r="P9" s="57" t="n">
        <v>4164.23</v>
      </c>
      <c r="Q9" s="57" t="n">
        <v>63.81</v>
      </c>
      <c r="R9" s="54" t="n">
        <f aca="false">P9/3600</f>
        <v>1.15673055555556</v>
      </c>
      <c r="S9" s="63"/>
      <c r="T9" s="63"/>
      <c r="U9" s="63"/>
      <c r="W9" s="60" t="n">
        <v>37437.8016</v>
      </c>
      <c r="X9" s="57" t="n">
        <v>36.5967</v>
      </c>
      <c r="Y9" s="57" t="n">
        <v>41.5534</v>
      </c>
      <c r="Z9" s="57" t="n">
        <v>41.9758</v>
      </c>
      <c r="AA9" s="57" t="n">
        <v>4164.23</v>
      </c>
      <c r="AB9" s="57" t="n">
        <v>63.81</v>
      </c>
      <c r="AC9" s="54" t="n">
        <f aca="false">AA9/3600</f>
        <v>1.15673055555556</v>
      </c>
      <c r="AD9" s="63"/>
      <c r="AE9" s="63"/>
      <c r="AF9" s="63"/>
    </row>
    <row r="10" customFormat="false" ht="12" hidden="false" customHeight="false" outlineLevel="0" collapsed="false">
      <c r="A10" s="61"/>
      <c r="B10" s="64"/>
      <c r="C10" s="65" t="n">
        <v>37</v>
      </c>
      <c r="D10" s="66" t="n">
        <v>22080.3424</v>
      </c>
      <c r="E10" s="66" t="n">
        <v>33.7754</v>
      </c>
      <c r="F10" s="66" t="n">
        <v>39.3814</v>
      </c>
      <c r="G10" s="66" t="n">
        <v>40.2522</v>
      </c>
      <c r="H10" s="66" t="n">
        <v>3864.01</v>
      </c>
      <c r="I10" s="66" t="n">
        <v>59.13</v>
      </c>
      <c r="J10" s="54" t="n">
        <f aca="false">H10/3600</f>
        <v>1.07333611111111</v>
      </c>
      <c r="K10" s="56"/>
      <c r="L10" s="67" t="n">
        <v>22059.1776</v>
      </c>
      <c r="M10" s="67" t="n">
        <v>33.7804</v>
      </c>
      <c r="N10" s="67" t="n">
        <v>39.3901</v>
      </c>
      <c r="O10" s="67" t="n">
        <v>40.2568</v>
      </c>
      <c r="P10" s="67" t="n">
        <v>3879.99</v>
      </c>
      <c r="Q10" s="67" t="n">
        <v>57.93</v>
      </c>
      <c r="R10" s="54" t="n">
        <f aca="false">P10/3600</f>
        <v>1.077775</v>
      </c>
      <c r="S10" s="68"/>
      <c r="T10" s="68"/>
      <c r="U10" s="68"/>
      <c r="W10" s="69" t="n">
        <v>22059.1776</v>
      </c>
      <c r="X10" s="67" t="n">
        <v>33.7804</v>
      </c>
      <c r="Y10" s="67" t="n">
        <v>39.3901</v>
      </c>
      <c r="Z10" s="67" t="n">
        <v>40.2568</v>
      </c>
      <c r="AA10" s="67" t="n">
        <v>3879.99</v>
      </c>
      <c r="AB10" s="67" t="n">
        <v>57.93</v>
      </c>
      <c r="AC10" s="54" t="n">
        <f aca="false">AA10/3600</f>
        <v>1.077775</v>
      </c>
      <c r="AD10" s="68"/>
      <c r="AE10" s="68"/>
      <c r="AF10" s="68"/>
    </row>
    <row r="11" customFormat="false" ht="11.25" hidden="false" customHeight="false" outlineLevel="0" collapsed="false">
      <c r="A11" s="61"/>
      <c r="B11" s="61" t="s">
        <v>34</v>
      </c>
      <c r="C11" s="49" t="n">
        <v>22</v>
      </c>
      <c r="D11" s="54" t="n">
        <v>394272.2928</v>
      </c>
      <c r="E11" s="54" t="n">
        <v>42.1952</v>
      </c>
      <c r="F11" s="54" t="n">
        <v>42.3102</v>
      </c>
      <c r="G11" s="54" t="n">
        <v>40.5778</v>
      </c>
      <c r="H11" s="55" t="n">
        <v>11708.45</v>
      </c>
      <c r="I11" s="55" t="n">
        <v>129.61</v>
      </c>
      <c r="J11" s="55" t="n">
        <f aca="false">H11/3600</f>
        <v>3.25234722222222</v>
      </c>
      <c r="K11" s="56"/>
      <c r="L11" s="58" t="n">
        <v>394515.0176</v>
      </c>
      <c r="M11" s="58" t="n">
        <v>42.1888</v>
      </c>
      <c r="N11" s="58" t="n">
        <v>42.3106</v>
      </c>
      <c r="O11" s="58" t="n">
        <v>40.5773</v>
      </c>
      <c r="P11" s="58" t="n">
        <v>11729.88</v>
      </c>
      <c r="Q11" s="58" t="n">
        <v>136.15</v>
      </c>
      <c r="R11" s="55" t="n">
        <f aca="false">P11/3600</f>
        <v>3.2583</v>
      </c>
      <c r="S11" s="59" t="e">
        <f aca="false">QBJM(D11:D14,E11:E14,L11:L14,M11:M14,1)/100</f>
        <v>#VALUE!</v>
      </c>
      <c r="T11" s="59" t="e">
        <f aca="false">QBJM(D11:D14,F11:F14,L11:L14,N11:N14,1)/100</f>
        <v>#VALUE!</v>
      </c>
      <c r="U11" s="59" t="e">
        <f aca="false">QBJM(D11:D14,G11:G14,L11:L14,O11:O14,1)/100</f>
        <v>#VALUE!</v>
      </c>
      <c r="W11" s="86" t="n">
        <v>394515.0176</v>
      </c>
      <c r="X11" s="58" t="n">
        <v>42.1888</v>
      </c>
      <c r="Y11" s="58" t="n">
        <v>42.3106</v>
      </c>
      <c r="Z11" s="58" t="n">
        <v>40.5773</v>
      </c>
      <c r="AA11" s="58" t="n">
        <v>11729.88</v>
      </c>
      <c r="AB11" s="58" t="n">
        <v>136.15</v>
      </c>
      <c r="AC11" s="55" t="n">
        <f aca="false">AA11/3600</f>
        <v>3.2583</v>
      </c>
      <c r="AD11" s="59" t="e">
        <f aca="false">QBJM(D11:D14,E11:E14,W11:W14,X11:X14,1)/100</f>
        <v>#VALUE!</v>
      </c>
      <c r="AE11" s="59" t="e">
        <f aca="false">QBJM(D11:D14,F11:F14,W11:W14,Y11:Y14,1)/100</f>
        <v>#VALUE!</v>
      </c>
      <c r="AF11" s="59" t="e">
        <f aca="false">QBJM(D11:D14,G11:G14,W11:W14,Z11:Z14,1)/100</f>
        <v>#VALUE!</v>
      </c>
    </row>
    <row r="12" customFormat="false" ht="11.25" hidden="false" customHeight="false" outlineLevel="0" collapsed="false">
      <c r="A12" s="61"/>
      <c r="B12" s="45" t="s">
        <v>35</v>
      </c>
      <c r="C12" s="62" t="n">
        <v>27</v>
      </c>
      <c r="D12" s="54" t="n">
        <v>255784.2864</v>
      </c>
      <c r="E12" s="54" t="n">
        <v>38.5494</v>
      </c>
      <c r="F12" s="54" t="n">
        <v>39.6716</v>
      </c>
      <c r="G12" s="54" t="n">
        <v>37.4912</v>
      </c>
      <c r="H12" s="54" t="n">
        <v>10406.73</v>
      </c>
      <c r="I12" s="54" t="n">
        <v>114.37</v>
      </c>
      <c r="J12" s="54" t="n">
        <f aca="false">H12/3600</f>
        <v>2.89075833333333</v>
      </c>
      <c r="K12" s="56"/>
      <c r="L12" s="57" t="n">
        <v>256001.4432</v>
      </c>
      <c r="M12" s="57" t="n">
        <v>38.5455</v>
      </c>
      <c r="N12" s="57" t="n">
        <v>39.6731</v>
      </c>
      <c r="O12" s="57" t="n">
        <v>37.489</v>
      </c>
      <c r="P12" s="57" t="n">
        <v>10454.36</v>
      </c>
      <c r="Q12" s="57" t="n">
        <v>122.35</v>
      </c>
      <c r="R12" s="54" t="n">
        <f aca="false">P12/3600</f>
        <v>2.90398888888889</v>
      </c>
      <c r="S12" s="63"/>
      <c r="T12" s="63"/>
      <c r="U12" s="63"/>
      <c r="W12" s="60" t="n">
        <v>256001.4432</v>
      </c>
      <c r="X12" s="57" t="n">
        <v>38.5455</v>
      </c>
      <c r="Y12" s="57" t="n">
        <v>39.6731</v>
      </c>
      <c r="Z12" s="57" t="n">
        <v>37.489</v>
      </c>
      <c r="AA12" s="57" t="n">
        <v>10454.36</v>
      </c>
      <c r="AB12" s="57" t="n">
        <v>122.35</v>
      </c>
      <c r="AC12" s="54" t="n">
        <f aca="false">AA12/3600</f>
        <v>2.90398888888889</v>
      </c>
      <c r="AD12" s="63"/>
      <c r="AE12" s="63"/>
      <c r="AF12" s="63"/>
    </row>
    <row r="13" customFormat="false" ht="11.25" hidden="false" customHeight="false" outlineLevel="0" collapsed="false">
      <c r="A13" s="61"/>
      <c r="B13" s="61"/>
      <c r="C13" s="62" t="n">
        <v>32</v>
      </c>
      <c r="D13" s="54" t="n">
        <v>159148.1024</v>
      </c>
      <c r="E13" s="54" t="n">
        <v>34.5654</v>
      </c>
      <c r="F13" s="54" t="n">
        <v>37.8705</v>
      </c>
      <c r="G13" s="54" t="n">
        <v>35.6687</v>
      </c>
      <c r="H13" s="54" t="n">
        <v>9364.92</v>
      </c>
      <c r="I13" s="54" t="n">
        <v>107.3</v>
      </c>
      <c r="J13" s="54" t="n">
        <f aca="false">H13/3600</f>
        <v>2.60136666666667</v>
      </c>
      <c r="K13" s="56"/>
      <c r="L13" s="57" t="n">
        <v>159320.1968</v>
      </c>
      <c r="M13" s="57" t="n">
        <v>34.5614</v>
      </c>
      <c r="N13" s="57" t="n">
        <v>37.8763</v>
      </c>
      <c r="O13" s="57" t="n">
        <v>35.6667</v>
      </c>
      <c r="P13" s="57" t="n">
        <v>9400.05</v>
      </c>
      <c r="Q13" s="57" t="n">
        <v>114.65</v>
      </c>
      <c r="R13" s="54" t="n">
        <f aca="false">P13/3600</f>
        <v>2.611125</v>
      </c>
      <c r="S13" s="63"/>
      <c r="T13" s="63"/>
      <c r="U13" s="63"/>
      <c r="W13" s="60" t="n">
        <v>159320.1968</v>
      </c>
      <c r="X13" s="57" t="n">
        <v>34.5614</v>
      </c>
      <c r="Y13" s="57" t="n">
        <v>37.8763</v>
      </c>
      <c r="Z13" s="57" t="n">
        <v>35.6667</v>
      </c>
      <c r="AA13" s="57" t="n">
        <v>9400.05</v>
      </c>
      <c r="AB13" s="57" t="n">
        <v>114.65</v>
      </c>
      <c r="AC13" s="54" t="n">
        <f aca="false">AA13/3600</f>
        <v>2.611125</v>
      </c>
      <c r="AD13" s="63"/>
      <c r="AE13" s="63"/>
      <c r="AF13" s="63"/>
    </row>
    <row r="14" customFormat="false" ht="12" hidden="false" customHeight="false" outlineLevel="0" collapsed="false">
      <c r="A14" s="61"/>
      <c r="B14" s="64"/>
      <c r="C14" s="65" t="n">
        <v>37</v>
      </c>
      <c r="D14" s="66" t="n">
        <v>81869.6288</v>
      </c>
      <c r="E14" s="66" t="n">
        <v>30.4733</v>
      </c>
      <c r="F14" s="66" t="n">
        <v>35.9973</v>
      </c>
      <c r="G14" s="66" t="n">
        <v>33.9331</v>
      </c>
      <c r="H14" s="66" t="n">
        <v>8422.44</v>
      </c>
      <c r="I14" s="66" t="n">
        <v>107.21</v>
      </c>
      <c r="J14" s="54" t="n">
        <f aca="false">H14/3600</f>
        <v>2.33956666666667</v>
      </c>
      <c r="K14" s="56"/>
      <c r="L14" s="67" t="n">
        <v>81716.8144</v>
      </c>
      <c r="M14" s="67" t="n">
        <v>30.4589</v>
      </c>
      <c r="N14" s="67" t="n">
        <v>36.0012</v>
      </c>
      <c r="O14" s="67" t="n">
        <v>33.9385</v>
      </c>
      <c r="P14" s="67" t="n">
        <v>8612.58</v>
      </c>
      <c r="Q14" s="67" t="n">
        <v>111.12</v>
      </c>
      <c r="R14" s="54" t="n">
        <f aca="false">P14/3600</f>
        <v>2.39238333333333</v>
      </c>
      <c r="S14" s="68"/>
      <c r="T14" s="68"/>
      <c r="U14" s="68"/>
      <c r="W14" s="69" t="n">
        <v>81716.8144</v>
      </c>
      <c r="X14" s="67" t="n">
        <v>30.4589</v>
      </c>
      <c r="Y14" s="67" t="n">
        <v>36.0012</v>
      </c>
      <c r="Z14" s="67" t="n">
        <v>33.9385</v>
      </c>
      <c r="AA14" s="67" t="n">
        <v>8612.58</v>
      </c>
      <c r="AB14" s="67" t="n">
        <v>111.12</v>
      </c>
      <c r="AC14" s="54" t="n">
        <f aca="false">AA14/3600</f>
        <v>2.39238333333333</v>
      </c>
      <c r="AD14" s="68"/>
      <c r="AE14" s="68"/>
      <c r="AF14" s="68"/>
    </row>
    <row r="15" customFormat="false" ht="11.25" hidden="false" customHeight="false" outlineLevel="0" collapsed="false">
      <c r="A15" s="61"/>
      <c r="B15" s="61" t="s">
        <v>36</v>
      </c>
      <c r="C15" s="49" t="n">
        <v>22</v>
      </c>
      <c r="D15" s="54" t="n">
        <v>101441.016</v>
      </c>
      <c r="E15" s="54" t="n">
        <v>43.5507</v>
      </c>
      <c r="F15" s="54" t="n">
        <v>46.5751</v>
      </c>
      <c r="G15" s="54" t="n">
        <v>46.0959</v>
      </c>
      <c r="H15" s="55" t="n">
        <v>8500.8</v>
      </c>
      <c r="I15" s="55" t="n">
        <v>101.67</v>
      </c>
      <c r="J15" s="55" t="n">
        <f aca="false">H15/3600</f>
        <v>2.36133333333333</v>
      </c>
      <c r="K15" s="56"/>
      <c r="L15" s="58" t="n">
        <v>101206.8224</v>
      </c>
      <c r="M15" s="58" t="n">
        <v>43.539</v>
      </c>
      <c r="N15" s="58" t="n">
        <v>46.5764</v>
      </c>
      <c r="O15" s="58" t="n">
        <v>46.0979</v>
      </c>
      <c r="P15" s="58" t="n">
        <v>8530.51</v>
      </c>
      <c r="Q15" s="58" t="n">
        <v>109.77</v>
      </c>
      <c r="R15" s="55" t="n">
        <f aca="false">P15/3600</f>
        <v>2.36958611111111</v>
      </c>
      <c r="S15" s="59" t="e">
        <f aca="false">QBJM(D15:D18,E15:E18,L15:L18,M15:M18,1)/100</f>
        <v>#VALUE!</v>
      </c>
      <c r="T15" s="59" t="e">
        <f aca="false">QBJM(D15:D18,F15:F18,L15:L18,N15:N18,1)/100</f>
        <v>#VALUE!</v>
      </c>
      <c r="U15" s="59" t="e">
        <f aca="false">QBJM(D15:D18,G15:G18,L15:L18,O15:O18,1)/100</f>
        <v>#VALUE!</v>
      </c>
      <c r="W15" s="86" t="n">
        <v>101206.8224</v>
      </c>
      <c r="X15" s="58" t="n">
        <v>43.539</v>
      </c>
      <c r="Y15" s="58" t="n">
        <v>46.5764</v>
      </c>
      <c r="Z15" s="58" t="n">
        <v>46.0979</v>
      </c>
      <c r="AA15" s="58" t="n">
        <v>8530.51</v>
      </c>
      <c r="AB15" s="58" t="n">
        <v>109.77</v>
      </c>
      <c r="AC15" s="55" t="n">
        <f aca="false">AA15/3600</f>
        <v>2.36958611111111</v>
      </c>
      <c r="AD15" s="59" t="e">
        <f aca="false">QBJM(D15:D18,E15:E18,W15:W18,X15:X18,1)/100</f>
        <v>#VALUE!</v>
      </c>
      <c r="AE15" s="59" t="e">
        <f aca="false">QBJM(D15:D18,F15:F18,W15:W18,Y15:Y18,1)/100</f>
        <v>#VALUE!</v>
      </c>
      <c r="AF15" s="59" t="e">
        <f aca="false">QBJM(D15:D18,G15:G18,W15:W18,Z15:Z18,1)/100</f>
        <v>#VALUE!</v>
      </c>
    </row>
    <row r="16" customFormat="false" ht="11.25" hidden="false" customHeight="false" outlineLevel="0" collapsed="false">
      <c r="A16" s="61"/>
      <c r="B16" s="45" t="s">
        <v>37</v>
      </c>
      <c r="C16" s="62" t="n">
        <v>27</v>
      </c>
      <c r="D16" s="54" t="n">
        <v>50206.4416</v>
      </c>
      <c r="E16" s="54" t="n">
        <v>41.2765</v>
      </c>
      <c r="F16" s="54" t="n">
        <v>45.8735</v>
      </c>
      <c r="G16" s="54" t="n">
        <v>45.5417</v>
      </c>
      <c r="H16" s="54" t="n">
        <v>7517.6</v>
      </c>
      <c r="I16" s="54" t="n">
        <v>98.87</v>
      </c>
      <c r="J16" s="54" t="n">
        <f aca="false">H16/3600</f>
        <v>2.08822222222222</v>
      </c>
      <c r="K16" s="56"/>
      <c r="L16" s="57" t="n">
        <v>49859.5296</v>
      </c>
      <c r="M16" s="57" t="n">
        <v>41.2737</v>
      </c>
      <c r="N16" s="57" t="n">
        <v>45.8863</v>
      </c>
      <c r="O16" s="57" t="n">
        <v>45.5469</v>
      </c>
      <c r="P16" s="57" t="n">
        <v>7544.49</v>
      </c>
      <c r="Q16" s="57" t="n">
        <v>105.91</v>
      </c>
      <c r="R16" s="54" t="n">
        <f aca="false">P16/3600</f>
        <v>2.09569166666667</v>
      </c>
      <c r="S16" s="63"/>
      <c r="T16" s="63"/>
      <c r="U16" s="63"/>
      <c r="W16" s="60" t="n">
        <v>49859.5296</v>
      </c>
      <c r="X16" s="57" t="n">
        <v>41.2737</v>
      </c>
      <c r="Y16" s="57" t="n">
        <v>45.8863</v>
      </c>
      <c r="Z16" s="57" t="n">
        <v>45.5469</v>
      </c>
      <c r="AA16" s="57" t="n">
        <v>7544.49</v>
      </c>
      <c r="AB16" s="57" t="n">
        <v>105.91</v>
      </c>
      <c r="AC16" s="54" t="n">
        <f aca="false">AA16/3600</f>
        <v>2.09569166666667</v>
      </c>
      <c r="AD16" s="63"/>
      <c r="AE16" s="63"/>
      <c r="AF16" s="63"/>
    </row>
    <row r="17" customFormat="false" ht="11.25" hidden="false" customHeight="false" outlineLevel="0" collapsed="false">
      <c r="A17" s="61"/>
      <c r="B17" s="61"/>
      <c r="C17" s="62" t="n">
        <v>32</v>
      </c>
      <c r="D17" s="54" t="n">
        <v>28748.0912</v>
      </c>
      <c r="E17" s="54" t="n">
        <v>39.6875</v>
      </c>
      <c r="F17" s="54" t="n">
        <v>45.2669</v>
      </c>
      <c r="G17" s="54" t="n">
        <v>45.0928</v>
      </c>
      <c r="H17" s="54" t="n">
        <v>7019.25</v>
      </c>
      <c r="I17" s="54" t="n">
        <v>94.01</v>
      </c>
      <c r="J17" s="54" t="n">
        <f aca="false">H17/3600</f>
        <v>1.94979166666667</v>
      </c>
      <c r="K17" s="56"/>
      <c r="L17" s="57" t="n">
        <v>28592.8864</v>
      </c>
      <c r="M17" s="57" t="n">
        <v>39.717</v>
      </c>
      <c r="N17" s="57" t="n">
        <v>45.2879</v>
      </c>
      <c r="O17" s="57" t="n">
        <v>45.1057</v>
      </c>
      <c r="P17" s="57" t="n">
        <v>7049.87</v>
      </c>
      <c r="Q17" s="57" t="n">
        <v>100.78</v>
      </c>
      <c r="R17" s="54" t="n">
        <f aca="false">P17/3600</f>
        <v>1.95829722222222</v>
      </c>
      <c r="S17" s="63"/>
      <c r="T17" s="63"/>
      <c r="U17" s="63"/>
      <c r="W17" s="60" t="n">
        <v>28592.8864</v>
      </c>
      <c r="X17" s="57" t="n">
        <v>39.717</v>
      </c>
      <c r="Y17" s="57" t="n">
        <v>45.2879</v>
      </c>
      <c r="Z17" s="57" t="n">
        <v>45.1057</v>
      </c>
      <c r="AA17" s="57" t="n">
        <v>7049.87</v>
      </c>
      <c r="AB17" s="57" t="n">
        <v>100.78</v>
      </c>
      <c r="AC17" s="54" t="n">
        <f aca="false">AA17/3600</f>
        <v>1.95829722222222</v>
      </c>
      <c r="AD17" s="63"/>
      <c r="AE17" s="63"/>
      <c r="AF17" s="63"/>
    </row>
    <row r="18" customFormat="false" ht="12" hidden="false" customHeight="false" outlineLevel="0" collapsed="false">
      <c r="A18" s="61"/>
      <c r="B18" s="64"/>
      <c r="C18" s="65" t="n">
        <v>37</v>
      </c>
      <c r="D18" s="66" t="n">
        <v>15879.1712</v>
      </c>
      <c r="E18" s="66" t="n">
        <v>37.9544</v>
      </c>
      <c r="F18" s="66" t="n">
        <v>44.6351</v>
      </c>
      <c r="G18" s="66" t="n">
        <v>44.5232</v>
      </c>
      <c r="H18" s="66" t="n">
        <v>6712.78</v>
      </c>
      <c r="I18" s="66" t="n">
        <v>90.46</v>
      </c>
      <c r="J18" s="54" t="n">
        <f aca="false">H18/3600</f>
        <v>1.86466111111111</v>
      </c>
      <c r="K18" s="56"/>
      <c r="L18" s="67" t="n">
        <v>15830.4144</v>
      </c>
      <c r="M18" s="67" t="n">
        <v>38.0103</v>
      </c>
      <c r="N18" s="67" t="n">
        <v>44.6451</v>
      </c>
      <c r="O18" s="67" t="n">
        <v>44.5378</v>
      </c>
      <c r="P18" s="67" t="n">
        <v>6733.12</v>
      </c>
      <c r="Q18" s="67" t="n">
        <v>98.17</v>
      </c>
      <c r="R18" s="54" t="n">
        <f aca="false">P18/3600</f>
        <v>1.87031111111111</v>
      </c>
      <c r="S18" s="68"/>
      <c r="T18" s="68"/>
      <c r="U18" s="68"/>
      <c r="W18" s="69" t="n">
        <v>15830.4144</v>
      </c>
      <c r="X18" s="67" t="n">
        <v>38.0103</v>
      </c>
      <c r="Y18" s="67" t="n">
        <v>44.6451</v>
      </c>
      <c r="Z18" s="67" t="n">
        <v>44.5378</v>
      </c>
      <c r="AA18" s="67" t="n">
        <v>6733.12</v>
      </c>
      <c r="AB18" s="67" t="n">
        <v>98.17</v>
      </c>
      <c r="AC18" s="54" t="n">
        <f aca="false">AA18/3600</f>
        <v>1.87031111111111</v>
      </c>
      <c r="AD18" s="68"/>
      <c r="AE18" s="68"/>
      <c r="AF18" s="68"/>
    </row>
    <row r="19" customFormat="false" ht="11.25" hidden="false" customHeight="false" outlineLevel="0" collapsed="false">
      <c r="A19" s="53" t="s">
        <v>6</v>
      </c>
      <c r="B19" s="61" t="s">
        <v>38</v>
      </c>
      <c r="C19" s="49" t="n">
        <v>22</v>
      </c>
      <c r="D19" s="54" t="n">
        <v>23206.788</v>
      </c>
      <c r="E19" s="54" t="n">
        <v>42.6863</v>
      </c>
      <c r="F19" s="54" t="n">
        <v>44.3903</v>
      </c>
      <c r="G19" s="54" t="n">
        <v>45.697</v>
      </c>
      <c r="H19" s="54" t="n">
        <v>3595.26</v>
      </c>
      <c r="I19" s="54" t="n">
        <v>45.26</v>
      </c>
      <c r="J19" s="55" t="n">
        <f aca="false">H19/3600</f>
        <v>0.998683333333333</v>
      </c>
      <c r="K19" s="56"/>
      <c r="L19" s="57" t="n">
        <v>23227.4048</v>
      </c>
      <c r="M19" s="57" t="n">
        <v>42.6876</v>
      </c>
      <c r="N19" s="57" t="n">
        <v>44.3887</v>
      </c>
      <c r="O19" s="57" t="n">
        <v>45.6971</v>
      </c>
      <c r="P19" s="57" t="n">
        <v>3609.68</v>
      </c>
      <c r="Q19" s="57" t="n">
        <v>44.83</v>
      </c>
      <c r="R19" s="55" t="n">
        <f aca="false">P19/3600</f>
        <v>1.00268888888889</v>
      </c>
      <c r="S19" s="59" t="e">
        <f aca="false">QBJM(D19:D22,E19:E22,L19:L22,M19:M22,1)/100</f>
        <v>#VALUE!</v>
      </c>
      <c r="T19" s="59" t="e">
        <f aca="false">QBJM(D19:D22,F19:F22,L19:L22,N19:N22,1)/100</f>
        <v>#VALUE!</v>
      </c>
      <c r="U19" s="59" t="e">
        <f aca="false">QBJM(D19:D22,G19:G22,L19:L22,O19:O22,1)/100</f>
        <v>#VALUE!</v>
      </c>
      <c r="W19" s="60" t="n">
        <v>23227.4048</v>
      </c>
      <c r="X19" s="57" t="n">
        <v>42.6876</v>
      </c>
      <c r="Y19" s="57" t="n">
        <v>44.3887</v>
      </c>
      <c r="Z19" s="57" t="n">
        <v>45.6971</v>
      </c>
      <c r="AA19" s="57" t="n">
        <v>3609.68</v>
      </c>
      <c r="AB19" s="57" t="n">
        <v>44.83</v>
      </c>
      <c r="AC19" s="55" t="n">
        <f aca="false">AA19/3600</f>
        <v>1.00268888888889</v>
      </c>
      <c r="AD19" s="59" t="e">
        <f aca="false">QBJM(D19:D22,E19:E22,W19:W22,X19:X22,1)/100</f>
        <v>#VALUE!</v>
      </c>
      <c r="AE19" s="59" t="e">
        <f aca="false">QBJM(D19:D22,F19:F22,W19:W22,Y19:Y22,1)/100</f>
        <v>#VALUE!</v>
      </c>
      <c r="AF19" s="59" t="e">
        <f aca="false">QBJM(D19:D22,G19:G22,W19:W22,Z19:Z22,1)/100</f>
        <v>#VALUE!</v>
      </c>
    </row>
    <row r="20" customFormat="false" ht="11.25" hidden="false" customHeight="false" outlineLevel="0" collapsed="false">
      <c r="A20" s="61" t="s">
        <v>39</v>
      </c>
      <c r="B20" s="45" t="s">
        <v>40</v>
      </c>
      <c r="C20" s="62" t="n">
        <v>27</v>
      </c>
      <c r="D20" s="54" t="n">
        <v>12757.6656</v>
      </c>
      <c r="E20" s="54" t="n">
        <v>40.9612</v>
      </c>
      <c r="F20" s="54" t="n">
        <v>42.7198</v>
      </c>
      <c r="G20" s="54" t="n">
        <v>43.5785</v>
      </c>
      <c r="H20" s="54" t="n">
        <v>3204.15</v>
      </c>
      <c r="I20" s="54" t="n">
        <v>41.7</v>
      </c>
      <c r="J20" s="54" t="n">
        <f aca="false">H20/3600</f>
        <v>0.890041666666667</v>
      </c>
      <c r="K20" s="56"/>
      <c r="L20" s="57" t="n">
        <v>12776.6064</v>
      </c>
      <c r="M20" s="57" t="n">
        <v>40.9627</v>
      </c>
      <c r="N20" s="57" t="n">
        <v>42.721</v>
      </c>
      <c r="O20" s="57" t="n">
        <v>43.5802</v>
      </c>
      <c r="P20" s="57" t="n">
        <v>3269.74</v>
      </c>
      <c r="Q20" s="57" t="n">
        <v>41.88</v>
      </c>
      <c r="R20" s="54" t="n">
        <f aca="false">P20/3600</f>
        <v>0.908261111111111</v>
      </c>
      <c r="S20" s="63"/>
      <c r="T20" s="63"/>
      <c r="U20" s="63"/>
      <c r="W20" s="60" t="n">
        <v>12776.6064</v>
      </c>
      <c r="X20" s="57" t="n">
        <v>40.9627</v>
      </c>
      <c r="Y20" s="57" t="n">
        <v>42.721</v>
      </c>
      <c r="Z20" s="57" t="n">
        <v>43.5802</v>
      </c>
      <c r="AA20" s="57" t="n">
        <v>3269.74</v>
      </c>
      <c r="AB20" s="57" t="n">
        <v>41.88</v>
      </c>
      <c r="AC20" s="54" t="n">
        <f aca="false">AA20/3600</f>
        <v>0.908261111111111</v>
      </c>
      <c r="AD20" s="63"/>
      <c r="AE20" s="63"/>
      <c r="AF20" s="63"/>
    </row>
    <row r="21" customFormat="false" ht="11.25" hidden="false" customHeight="false" outlineLevel="0" collapsed="false">
      <c r="A21" s="61"/>
      <c r="B21" s="61"/>
      <c r="C21" s="62" t="n">
        <v>32</v>
      </c>
      <c r="D21" s="54" t="n">
        <v>7161.3848</v>
      </c>
      <c r="E21" s="54" t="n">
        <v>38.8826</v>
      </c>
      <c r="F21" s="54" t="n">
        <v>41.2205</v>
      </c>
      <c r="G21" s="54" t="n">
        <v>41.9561</v>
      </c>
      <c r="H21" s="54" t="n">
        <v>2991.44</v>
      </c>
      <c r="I21" s="54" t="n">
        <v>38.87</v>
      </c>
      <c r="J21" s="54" t="n">
        <f aca="false">H21/3600</f>
        <v>0.830955555555556</v>
      </c>
      <c r="K21" s="56"/>
      <c r="L21" s="57" t="n">
        <v>7164.9304</v>
      </c>
      <c r="M21" s="57" t="n">
        <v>38.8834</v>
      </c>
      <c r="N21" s="57" t="n">
        <v>41.224</v>
      </c>
      <c r="O21" s="57" t="n">
        <v>41.9572</v>
      </c>
      <c r="P21" s="57" t="n">
        <v>2994.79</v>
      </c>
      <c r="Q21" s="57" t="n">
        <v>39.39</v>
      </c>
      <c r="R21" s="54" t="n">
        <f aca="false">P21/3600</f>
        <v>0.831886111111111</v>
      </c>
      <c r="S21" s="63"/>
      <c r="T21" s="63"/>
      <c r="U21" s="63"/>
      <c r="W21" s="60" t="n">
        <v>7164.9304</v>
      </c>
      <c r="X21" s="57" t="n">
        <v>38.8834</v>
      </c>
      <c r="Y21" s="57" t="n">
        <v>41.224</v>
      </c>
      <c r="Z21" s="57" t="n">
        <v>41.9572</v>
      </c>
      <c r="AA21" s="57" t="n">
        <v>2994.79</v>
      </c>
      <c r="AB21" s="57" t="n">
        <v>39.39</v>
      </c>
      <c r="AC21" s="54" t="n">
        <f aca="false">AA21/3600</f>
        <v>0.831886111111111</v>
      </c>
      <c r="AD21" s="63"/>
      <c r="AE21" s="63"/>
      <c r="AF21" s="63"/>
    </row>
    <row r="22" customFormat="false" ht="12" hidden="false" customHeight="false" outlineLevel="0" collapsed="false">
      <c r="A22" s="61"/>
      <c r="B22" s="64"/>
      <c r="C22" s="65" t="n">
        <v>37</v>
      </c>
      <c r="D22" s="66" t="n">
        <v>3955.6696</v>
      </c>
      <c r="E22" s="66" t="n">
        <v>36.452</v>
      </c>
      <c r="F22" s="66" t="n">
        <v>39.8822</v>
      </c>
      <c r="G22" s="66" t="n">
        <v>40.8233</v>
      </c>
      <c r="H22" s="66" t="n">
        <v>2892.48</v>
      </c>
      <c r="I22" s="66" t="n">
        <v>36.96</v>
      </c>
      <c r="J22" s="54" t="n">
        <f aca="false">H22/3600</f>
        <v>0.803466666666667</v>
      </c>
      <c r="K22" s="56"/>
      <c r="L22" s="67" t="n">
        <v>3955.5712</v>
      </c>
      <c r="M22" s="67" t="n">
        <v>36.4549</v>
      </c>
      <c r="N22" s="67" t="n">
        <v>39.8863</v>
      </c>
      <c r="O22" s="67" t="n">
        <v>40.8232</v>
      </c>
      <c r="P22" s="67" t="n">
        <v>2838.42</v>
      </c>
      <c r="Q22" s="67" t="n">
        <v>37.8</v>
      </c>
      <c r="R22" s="54" t="n">
        <f aca="false">P22/3600</f>
        <v>0.78845</v>
      </c>
      <c r="S22" s="68"/>
      <c r="T22" s="68"/>
      <c r="U22" s="68"/>
      <c r="W22" s="69" t="n">
        <v>3955.5712</v>
      </c>
      <c r="X22" s="67" t="n">
        <v>36.4549</v>
      </c>
      <c r="Y22" s="67" t="n">
        <v>39.8863</v>
      </c>
      <c r="Z22" s="67" t="n">
        <v>40.8232</v>
      </c>
      <c r="AA22" s="67" t="n">
        <v>2838.42</v>
      </c>
      <c r="AB22" s="67" t="n">
        <v>37.8</v>
      </c>
      <c r="AC22" s="54" t="n">
        <f aca="false">AA22/3600</f>
        <v>0.78845</v>
      </c>
      <c r="AD22" s="68"/>
      <c r="AE22" s="68"/>
      <c r="AF22" s="68"/>
    </row>
    <row r="23" customFormat="false" ht="11.25" hidden="false" customHeight="false" outlineLevel="0" collapsed="false">
      <c r="A23" s="61"/>
      <c r="B23" s="61" t="s">
        <v>41</v>
      </c>
      <c r="C23" s="49" t="n">
        <v>22</v>
      </c>
      <c r="D23" s="54" t="n">
        <v>55174.4408</v>
      </c>
      <c r="E23" s="54" t="n">
        <v>41.6683</v>
      </c>
      <c r="F23" s="54" t="n">
        <v>43.2327</v>
      </c>
      <c r="G23" s="54" t="n">
        <v>43.8998</v>
      </c>
      <c r="H23" s="55" t="n">
        <v>4317.06</v>
      </c>
      <c r="I23" s="55" t="n">
        <v>63.43</v>
      </c>
      <c r="J23" s="55" t="n">
        <f aca="false">H23/3600</f>
        <v>1.19918333333333</v>
      </c>
      <c r="K23" s="56"/>
      <c r="L23" s="58" t="n">
        <v>54969.864</v>
      </c>
      <c r="M23" s="58" t="n">
        <v>41.6601</v>
      </c>
      <c r="N23" s="58" t="n">
        <v>43.2401</v>
      </c>
      <c r="O23" s="58" t="n">
        <v>43.9052</v>
      </c>
      <c r="P23" s="58" t="n">
        <v>4324.71</v>
      </c>
      <c r="Q23" s="58" t="n">
        <v>62.28</v>
      </c>
      <c r="R23" s="55" t="n">
        <f aca="false">P23/3600</f>
        <v>1.20130833333333</v>
      </c>
      <c r="S23" s="59" t="e">
        <f aca="false">QBJM(D23:D26,E23:E26,L23:L26,M23:M26,1)/100</f>
        <v>#VALUE!</v>
      </c>
      <c r="T23" s="59" t="e">
        <f aca="false">QBJM(D23:D26,F23:F26,L23:L26,N23:N26,1)/100</f>
        <v>#VALUE!</v>
      </c>
      <c r="U23" s="59" t="e">
        <f aca="false">QBJM(D23:D26,G23:G26,L23:L26,O23:O26,1)/100</f>
        <v>#VALUE!</v>
      </c>
      <c r="W23" s="86" t="n">
        <v>54969.864</v>
      </c>
      <c r="X23" s="58" t="n">
        <v>41.6601</v>
      </c>
      <c r="Y23" s="58" t="n">
        <v>43.2401</v>
      </c>
      <c r="Z23" s="58" t="n">
        <v>43.9052</v>
      </c>
      <c r="AA23" s="58" t="n">
        <v>4324.71</v>
      </c>
      <c r="AB23" s="58" t="n">
        <v>62.28</v>
      </c>
      <c r="AC23" s="55" t="n">
        <f aca="false">AA23/3600</f>
        <v>1.20130833333333</v>
      </c>
      <c r="AD23" s="59" t="e">
        <f aca="false">QBJM(D23:D26,E23:E26,W23:W26,X23:X26,1)/100</f>
        <v>#VALUE!</v>
      </c>
      <c r="AE23" s="59" t="e">
        <f aca="false">QBJM(D23:D26,F23:F26,W23:W26,Y23:Y26,1)/100</f>
        <v>#VALUE!</v>
      </c>
      <c r="AF23" s="59" t="e">
        <f aca="false">QBJM(D23:D26,G23:G26,W23:W26,Z23:Z26,1)/100</f>
        <v>#VALUE!</v>
      </c>
    </row>
    <row r="24" customFormat="false" ht="11.25" hidden="false" customHeight="false" outlineLevel="0" collapsed="false">
      <c r="A24" s="61"/>
      <c r="B24" s="45" t="s">
        <v>42</v>
      </c>
      <c r="C24" s="62" t="n">
        <v>27</v>
      </c>
      <c r="D24" s="54" t="n">
        <v>30023.7928</v>
      </c>
      <c r="E24" s="54" t="n">
        <v>38.4925</v>
      </c>
      <c r="F24" s="54" t="n">
        <v>40.8526</v>
      </c>
      <c r="G24" s="54" t="n">
        <v>41.2718</v>
      </c>
      <c r="H24" s="54" t="n">
        <v>3712.62</v>
      </c>
      <c r="I24" s="54" t="n">
        <v>55.59</v>
      </c>
      <c r="J24" s="54" t="n">
        <f aca="false">H24/3600</f>
        <v>1.03128333333333</v>
      </c>
      <c r="K24" s="56"/>
      <c r="L24" s="57" t="n">
        <v>29867.716</v>
      </c>
      <c r="M24" s="57" t="n">
        <v>38.4984</v>
      </c>
      <c r="N24" s="57" t="n">
        <v>40.8696</v>
      </c>
      <c r="O24" s="57" t="n">
        <v>41.2896</v>
      </c>
      <c r="P24" s="57" t="n">
        <v>3719.09</v>
      </c>
      <c r="Q24" s="57" t="n">
        <v>55.25</v>
      </c>
      <c r="R24" s="54" t="n">
        <f aca="false">P24/3600</f>
        <v>1.03308055555556</v>
      </c>
      <c r="S24" s="63"/>
      <c r="T24" s="63"/>
      <c r="U24" s="63"/>
      <c r="W24" s="60" t="n">
        <v>29867.716</v>
      </c>
      <c r="X24" s="57" t="n">
        <v>38.4984</v>
      </c>
      <c r="Y24" s="57" t="n">
        <v>40.8696</v>
      </c>
      <c r="Z24" s="57" t="n">
        <v>41.2896</v>
      </c>
      <c r="AA24" s="57" t="n">
        <v>3719.09</v>
      </c>
      <c r="AB24" s="57" t="n">
        <v>55.25</v>
      </c>
      <c r="AC24" s="54" t="n">
        <f aca="false">AA24/3600</f>
        <v>1.03308055555556</v>
      </c>
      <c r="AD24" s="63"/>
      <c r="AE24" s="63"/>
      <c r="AF24" s="63"/>
    </row>
    <row r="25" customFormat="false" ht="11.25" hidden="false" customHeight="false" outlineLevel="0" collapsed="false">
      <c r="A25" s="61"/>
      <c r="B25" s="61"/>
      <c r="C25" s="62" t="n">
        <v>32</v>
      </c>
      <c r="D25" s="54" t="n">
        <v>15531.5008</v>
      </c>
      <c r="E25" s="54" t="n">
        <v>35.4525</v>
      </c>
      <c r="F25" s="54" t="n">
        <v>38.9409</v>
      </c>
      <c r="G25" s="54" t="n">
        <v>39.63</v>
      </c>
      <c r="H25" s="54" t="n">
        <v>3294.18</v>
      </c>
      <c r="I25" s="54" t="n">
        <v>48.92</v>
      </c>
      <c r="J25" s="54" t="n">
        <f aca="false">H25/3600</f>
        <v>0.91505</v>
      </c>
      <c r="K25" s="56"/>
      <c r="L25" s="57" t="n">
        <v>15477.2912</v>
      </c>
      <c r="M25" s="57" t="n">
        <v>35.4844</v>
      </c>
      <c r="N25" s="57" t="n">
        <v>38.9546</v>
      </c>
      <c r="O25" s="57" t="n">
        <v>39.6471</v>
      </c>
      <c r="P25" s="57" t="n">
        <v>3303.34</v>
      </c>
      <c r="Q25" s="57" t="n">
        <v>48.12</v>
      </c>
      <c r="R25" s="54" t="n">
        <f aca="false">P25/3600</f>
        <v>0.917594444444445</v>
      </c>
      <c r="S25" s="63"/>
      <c r="T25" s="63"/>
      <c r="U25" s="63"/>
      <c r="W25" s="60" t="n">
        <v>15477.2912</v>
      </c>
      <c r="X25" s="57" t="n">
        <v>35.4844</v>
      </c>
      <c r="Y25" s="57" t="n">
        <v>38.9546</v>
      </c>
      <c r="Z25" s="57" t="n">
        <v>39.6471</v>
      </c>
      <c r="AA25" s="57" t="n">
        <v>3303.34</v>
      </c>
      <c r="AB25" s="57" t="n">
        <v>48.12</v>
      </c>
      <c r="AC25" s="54" t="n">
        <f aca="false">AA25/3600</f>
        <v>0.917594444444445</v>
      </c>
      <c r="AD25" s="63"/>
      <c r="AE25" s="63"/>
      <c r="AF25" s="63"/>
    </row>
    <row r="26" customFormat="false" ht="12" hidden="false" customHeight="false" outlineLevel="0" collapsed="false">
      <c r="A26" s="61"/>
      <c r="B26" s="64"/>
      <c r="C26" s="65" t="n">
        <v>37</v>
      </c>
      <c r="D26" s="66" t="n">
        <v>7477.6584</v>
      </c>
      <c r="E26" s="66" t="n">
        <v>32.639</v>
      </c>
      <c r="F26" s="66" t="n">
        <v>37.267</v>
      </c>
      <c r="G26" s="66" t="n">
        <v>38.5776</v>
      </c>
      <c r="H26" s="66" t="n">
        <v>3000.95</v>
      </c>
      <c r="I26" s="66" t="n">
        <v>41.56</v>
      </c>
      <c r="J26" s="54" t="n">
        <f aca="false">H26/3600</f>
        <v>0.833597222222222</v>
      </c>
      <c r="K26" s="56"/>
      <c r="L26" s="67" t="n">
        <v>7484.5408</v>
      </c>
      <c r="M26" s="67" t="n">
        <v>32.6776</v>
      </c>
      <c r="N26" s="67" t="n">
        <v>37.2797</v>
      </c>
      <c r="O26" s="67" t="n">
        <v>38.5931</v>
      </c>
      <c r="P26" s="67" t="n">
        <v>3010.01</v>
      </c>
      <c r="Q26" s="67" t="n">
        <v>41.74</v>
      </c>
      <c r="R26" s="54" t="n">
        <f aca="false">P26/3600</f>
        <v>0.836113888888889</v>
      </c>
      <c r="S26" s="68"/>
      <c r="T26" s="68"/>
      <c r="U26" s="68"/>
      <c r="W26" s="69" t="n">
        <v>7484.5408</v>
      </c>
      <c r="X26" s="67" t="n">
        <v>32.6776</v>
      </c>
      <c r="Y26" s="67" t="n">
        <v>37.2797</v>
      </c>
      <c r="Z26" s="67" t="n">
        <v>38.5931</v>
      </c>
      <c r="AA26" s="67" t="n">
        <v>3010.01</v>
      </c>
      <c r="AB26" s="67" t="n">
        <v>41.74</v>
      </c>
      <c r="AC26" s="54" t="n">
        <f aca="false">AA26/3600</f>
        <v>0.836113888888889</v>
      </c>
      <c r="AD26" s="68"/>
      <c r="AE26" s="68"/>
      <c r="AF26" s="68"/>
    </row>
    <row r="27" customFormat="false" ht="11.25" hidden="false" customHeight="false" outlineLevel="0" collapsed="false">
      <c r="A27" s="61"/>
      <c r="B27" s="61" t="s">
        <v>43</v>
      </c>
      <c r="C27" s="49" t="n">
        <v>22</v>
      </c>
      <c r="D27" s="54" t="n">
        <v>107752.22</v>
      </c>
      <c r="E27" s="54" t="n">
        <v>40.4511</v>
      </c>
      <c r="F27" s="54" t="n">
        <v>41.6619</v>
      </c>
      <c r="G27" s="54" t="n">
        <v>44.1138</v>
      </c>
      <c r="H27" s="55" t="n">
        <v>9298.81</v>
      </c>
      <c r="I27" s="55" t="n">
        <v>129.2</v>
      </c>
      <c r="J27" s="55" t="n">
        <f aca="false">H27/3600</f>
        <v>2.58300277777778</v>
      </c>
      <c r="K27" s="56"/>
      <c r="L27" s="58" t="n">
        <v>107484.3616</v>
      </c>
      <c r="M27" s="58" t="n">
        <v>40.4488</v>
      </c>
      <c r="N27" s="58" t="n">
        <v>41.6597</v>
      </c>
      <c r="O27" s="58" t="n">
        <v>44.1184</v>
      </c>
      <c r="P27" s="58" t="n">
        <v>9163.92</v>
      </c>
      <c r="Q27" s="58" t="n">
        <v>128.6</v>
      </c>
      <c r="R27" s="55" t="n">
        <f aca="false">P27/3600</f>
        <v>2.54553333333333</v>
      </c>
      <c r="S27" s="59" t="e">
        <f aca="false">QBJM(D27:D30,E27:E30,L27:L30,M27:M30,1)/100</f>
        <v>#VALUE!</v>
      </c>
      <c r="T27" s="59" t="e">
        <f aca="false">QBJM(D27:D30,F27:F30,L27:L30,N27:N30,1)/100</f>
        <v>#VALUE!</v>
      </c>
      <c r="U27" s="59" t="e">
        <f aca="false">QBJM(D27:D30,G27:G30,L27:L30,O27:O30,1)/100</f>
        <v>#VALUE!</v>
      </c>
      <c r="W27" s="86" t="n">
        <v>107484.3616</v>
      </c>
      <c r="X27" s="58" t="n">
        <v>40.4488</v>
      </c>
      <c r="Y27" s="58" t="n">
        <v>41.6597</v>
      </c>
      <c r="Z27" s="58" t="n">
        <v>44.1184</v>
      </c>
      <c r="AA27" s="58" t="n">
        <v>9163.92</v>
      </c>
      <c r="AB27" s="58" t="n">
        <v>128.6</v>
      </c>
      <c r="AC27" s="55" t="n">
        <f aca="false">AA27/3600</f>
        <v>2.54553333333333</v>
      </c>
      <c r="AD27" s="59" t="e">
        <f aca="false">QBJM(D27:D30,E27:E30,W27:W30,X27:X30,1)/100</f>
        <v>#VALUE!</v>
      </c>
      <c r="AE27" s="59" t="e">
        <f aca="false">QBJM(D27:D30,F27:F30,W27:W30,Y27:Y30,1)/100</f>
        <v>#VALUE!</v>
      </c>
      <c r="AF27" s="59" t="e">
        <f aca="false">QBJM(D27:D30,G27:G30,W27:W30,Z27:Z30,1)/100</f>
        <v>#VALUE!</v>
      </c>
    </row>
    <row r="28" customFormat="false" ht="11.25" hidden="false" customHeight="false" outlineLevel="0" collapsed="false">
      <c r="A28" s="61"/>
      <c r="B28" s="45" t="s">
        <v>44</v>
      </c>
      <c r="C28" s="62" t="n">
        <v>27</v>
      </c>
      <c r="D28" s="54" t="n">
        <v>51645.0488</v>
      </c>
      <c r="E28" s="54" t="n">
        <v>37.8741</v>
      </c>
      <c r="F28" s="54" t="n">
        <v>39.5412</v>
      </c>
      <c r="G28" s="54" t="n">
        <v>42.0938</v>
      </c>
      <c r="H28" s="54" t="n">
        <v>7562.23</v>
      </c>
      <c r="I28" s="54" t="n">
        <v>108.89</v>
      </c>
      <c r="J28" s="54" t="n">
        <f aca="false">H28/3600</f>
        <v>2.10061944444444</v>
      </c>
      <c r="K28" s="56"/>
      <c r="L28" s="57" t="n">
        <v>51618.2776</v>
      </c>
      <c r="M28" s="57" t="n">
        <v>37.8782</v>
      </c>
      <c r="N28" s="57" t="n">
        <v>39.5473</v>
      </c>
      <c r="O28" s="57" t="n">
        <v>42.1035</v>
      </c>
      <c r="P28" s="57" t="n">
        <v>7725</v>
      </c>
      <c r="Q28" s="57" t="n">
        <v>108.99</v>
      </c>
      <c r="R28" s="54" t="n">
        <f aca="false">P28/3600</f>
        <v>2.14583333333333</v>
      </c>
      <c r="S28" s="63"/>
      <c r="T28" s="63"/>
      <c r="U28" s="63"/>
      <c r="W28" s="60" t="n">
        <v>51618.2776</v>
      </c>
      <c r="X28" s="57" t="n">
        <v>37.8782</v>
      </c>
      <c r="Y28" s="57" t="n">
        <v>39.5473</v>
      </c>
      <c r="Z28" s="57" t="n">
        <v>42.1035</v>
      </c>
      <c r="AA28" s="57" t="n">
        <v>7725</v>
      </c>
      <c r="AB28" s="57" t="n">
        <v>108.99</v>
      </c>
      <c r="AC28" s="54" t="n">
        <f aca="false">AA28/3600</f>
        <v>2.14583333333333</v>
      </c>
      <c r="AD28" s="63"/>
      <c r="AE28" s="63"/>
      <c r="AF28" s="63"/>
    </row>
    <row r="29" customFormat="false" ht="11.25" hidden="false" customHeight="false" outlineLevel="0" collapsed="false">
      <c r="A29" s="61"/>
      <c r="B29" s="61"/>
      <c r="C29" s="62" t="n">
        <v>32</v>
      </c>
      <c r="D29" s="54" t="n">
        <v>27788.976</v>
      </c>
      <c r="E29" s="54" t="n">
        <v>35.6101</v>
      </c>
      <c r="F29" s="54" t="n">
        <v>38.35</v>
      </c>
      <c r="G29" s="54" t="n">
        <v>40.2448</v>
      </c>
      <c r="H29" s="54" t="n">
        <v>6770.66</v>
      </c>
      <c r="I29" s="54" t="n">
        <v>98</v>
      </c>
      <c r="J29" s="54" t="n">
        <f aca="false">H29/3600</f>
        <v>1.88073888888889</v>
      </c>
      <c r="K29" s="56"/>
      <c r="L29" s="57" t="n">
        <v>27789.7632</v>
      </c>
      <c r="M29" s="57" t="n">
        <v>35.6187</v>
      </c>
      <c r="N29" s="57" t="n">
        <v>38.3566</v>
      </c>
      <c r="O29" s="57" t="n">
        <v>40.2558</v>
      </c>
      <c r="P29" s="57" t="n">
        <v>6791.68</v>
      </c>
      <c r="Q29" s="57" t="n">
        <v>97.68</v>
      </c>
      <c r="R29" s="54" t="n">
        <f aca="false">P29/3600</f>
        <v>1.88657777777778</v>
      </c>
      <c r="S29" s="63"/>
      <c r="T29" s="63"/>
      <c r="U29" s="63"/>
      <c r="W29" s="60" t="n">
        <v>27789.7632</v>
      </c>
      <c r="X29" s="57" t="n">
        <v>35.6187</v>
      </c>
      <c r="Y29" s="57" t="n">
        <v>38.3566</v>
      </c>
      <c r="Z29" s="57" t="n">
        <v>40.2558</v>
      </c>
      <c r="AA29" s="57" t="n">
        <v>6791.68</v>
      </c>
      <c r="AB29" s="57" t="n">
        <v>97.68</v>
      </c>
      <c r="AC29" s="54" t="n">
        <f aca="false">AA29/3600</f>
        <v>1.88657777777778</v>
      </c>
      <c r="AD29" s="63"/>
      <c r="AE29" s="63"/>
      <c r="AF29" s="63"/>
    </row>
    <row r="30" customFormat="false" ht="12" hidden="false" customHeight="false" outlineLevel="0" collapsed="false">
      <c r="A30" s="61"/>
      <c r="B30" s="64"/>
      <c r="C30" s="65" t="n">
        <v>37</v>
      </c>
      <c r="D30" s="66" t="n">
        <v>14828.1504</v>
      </c>
      <c r="E30" s="66" t="n">
        <v>33.1925</v>
      </c>
      <c r="F30" s="66" t="n">
        <v>37.1206</v>
      </c>
      <c r="G30" s="66" t="n">
        <v>38.3625</v>
      </c>
      <c r="H30" s="66" t="n">
        <v>6399.96</v>
      </c>
      <c r="I30" s="66" t="n">
        <v>89.42</v>
      </c>
      <c r="J30" s="54" t="n">
        <f aca="false">H30/3600</f>
        <v>1.77776666666667</v>
      </c>
      <c r="K30" s="56"/>
      <c r="L30" s="67" t="n">
        <v>14817.1544</v>
      </c>
      <c r="M30" s="67" t="n">
        <v>33.207</v>
      </c>
      <c r="N30" s="67" t="n">
        <v>37.1339</v>
      </c>
      <c r="O30" s="67" t="n">
        <v>38.3736</v>
      </c>
      <c r="P30" s="67" t="n">
        <v>6294.53</v>
      </c>
      <c r="Q30" s="67" t="n">
        <v>89.65</v>
      </c>
      <c r="R30" s="54" t="n">
        <f aca="false">P30/3600</f>
        <v>1.74848055555556</v>
      </c>
      <c r="S30" s="68"/>
      <c r="T30" s="68"/>
      <c r="U30" s="68"/>
      <c r="W30" s="69" t="n">
        <v>14817.1544</v>
      </c>
      <c r="X30" s="67" t="n">
        <v>33.207</v>
      </c>
      <c r="Y30" s="67" t="n">
        <v>37.1339</v>
      </c>
      <c r="Z30" s="67" t="n">
        <v>38.3736</v>
      </c>
      <c r="AA30" s="67" t="n">
        <v>6294.53</v>
      </c>
      <c r="AB30" s="67" t="n">
        <v>89.65</v>
      </c>
      <c r="AC30" s="54" t="n">
        <f aca="false">AA30/3600</f>
        <v>1.74848055555556</v>
      </c>
      <c r="AD30" s="68"/>
      <c r="AE30" s="68"/>
      <c r="AF30" s="68"/>
    </row>
    <row r="31" customFormat="false" ht="11.25" hidden="false" customHeight="false" outlineLevel="0" collapsed="false">
      <c r="A31" s="61"/>
      <c r="B31" s="61" t="s">
        <v>45</v>
      </c>
      <c r="C31" s="49" t="n">
        <v>22</v>
      </c>
      <c r="D31" s="54" t="n">
        <v>73146.2144</v>
      </c>
      <c r="E31" s="54" t="n">
        <v>41.0873</v>
      </c>
      <c r="F31" s="54" t="n">
        <v>44.4311</v>
      </c>
      <c r="G31" s="54" t="n">
        <v>45.9983</v>
      </c>
      <c r="H31" s="55" t="n">
        <v>8402.26</v>
      </c>
      <c r="I31" s="55" t="n">
        <v>121.5</v>
      </c>
      <c r="J31" s="55" t="n">
        <f aca="false">H31/3600</f>
        <v>2.33396111111111</v>
      </c>
      <c r="K31" s="56"/>
      <c r="L31" s="58" t="n">
        <v>71838.3296</v>
      </c>
      <c r="M31" s="58" t="n">
        <v>41.0725</v>
      </c>
      <c r="N31" s="58" t="n">
        <v>44.4586</v>
      </c>
      <c r="O31" s="58" t="n">
        <v>46.057</v>
      </c>
      <c r="P31" s="58" t="n">
        <v>8547.64</v>
      </c>
      <c r="Q31" s="58" t="n">
        <v>116.36</v>
      </c>
      <c r="R31" s="55" t="n">
        <f aca="false">P31/3600</f>
        <v>2.37434444444444</v>
      </c>
      <c r="S31" s="59" t="e">
        <f aca="false">QBJM(D31:D34,E31:E34,L31:L34,M31:M34,1)/100</f>
        <v>#VALUE!</v>
      </c>
      <c r="T31" s="59" t="e">
        <f aca="false">QBJM(D31:D34,F31:F34,L31:L34,N31:N34,1)/100</f>
        <v>#VALUE!</v>
      </c>
      <c r="U31" s="59" t="e">
        <f aca="false">QBJM(D31:D34,G31:G34,L31:L34,O31:O34,1)/100</f>
        <v>#VALUE!</v>
      </c>
      <c r="W31" s="86" t="n">
        <v>71838.3296</v>
      </c>
      <c r="X31" s="58" t="n">
        <v>41.0725</v>
      </c>
      <c r="Y31" s="58" t="n">
        <v>44.4586</v>
      </c>
      <c r="Z31" s="58" t="n">
        <v>46.057</v>
      </c>
      <c r="AA31" s="58" t="n">
        <v>8547.64</v>
      </c>
      <c r="AB31" s="58" t="n">
        <v>116.36</v>
      </c>
      <c r="AC31" s="55" t="n">
        <f aca="false">AA31/3600</f>
        <v>2.37434444444444</v>
      </c>
      <c r="AD31" s="59" t="e">
        <f aca="false">QBJM(D31:D34,E31:E34,W31:W34,X31:X34,1)/100</f>
        <v>#VALUE!</v>
      </c>
      <c r="AE31" s="59" t="e">
        <f aca="false">QBJM(D31:D34,F31:F34,W31:W34,Y31:Y34,1)/100</f>
        <v>#VALUE!</v>
      </c>
      <c r="AF31" s="59" t="e">
        <f aca="false">QBJM(D31:D34,G31:G34,W31:W34,Z31:Z34,1)/100</f>
        <v>#VALUE!</v>
      </c>
    </row>
    <row r="32" customFormat="false" ht="11.25" hidden="false" customHeight="false" outlineLevel="0" collapsed="false">
      <c r="A32" s="61"/>
      <c r="B32" s="45" t="s">
        <v>46</v>
      </c>
      <c r="C32" s="62" t="n">
        <v>27</v>
      </c>
      <c r="D32" s="54" t="n">
        <v>31056.5232</v>
      </c>
      <c r="E32" s="54" t="n">
        <v>38.6161</v>
      </c>
      <c r="F32" s="54" t="n">
        <v>42.8961</v>
      </c>
      <c r="G32" s="54" t="n">
        <v>43.8455</v>
      </c>
      <c r="H32" s="54" t="n">
        <v>7196.95</v>
      </c>
      <c r="I32" s="54" t="n">
        <v>102.24</v>
      </c>
      <c r="J32" s="54" t="n">
        <f aca="false">H32/3600</f>
        <v>1.99915277777778</v>
      </c>
      <c r="K32" s="56"/>
      <c r="L32" s="57" t="n">
        <v>30694.252</v>
      </c>
      <c r="M32" s="57" t="n">
        <v>38.6674</v>
      </c>
      <c r="N32" s="57" t="n">
        <v>42.9992</v>
      </c>
      <c r="O32" s="57" t="n">
        <v>43.9752</v>
      </c>
      <c r="P32" s="57" t="n">
        <v>7020.01</v>
      </c>
      <c r="Q32" s="57" t="n">
        <v>98.13</v>
      </c>
      <c r="R32" s="54" t="n">
        <f aca="false">P32/3600</f>
        <v>1.95000277777778</v>
      </c>
      <c r="S32" s="63"/>
      <c r="T32" s="63"/>
      <c r="U32" s="63"/>
      <c r="W32" s="60" t="n">
        <v>30694.252</v>
      </c>
      <c r="X32" s="57" t="n">
        <v>38.6674</v>
      </c>
      <c r="Y32" s="57" t="n">
        <v>42.9992</v>
      </c>
      <c r="Z32" s="57" t="n">
        <v>43.9752</v>
      </c>
      <c r="AA32" s="57" t="n">
        <v>7020.01</v>
      </c>
      <c r="AB32" s="57" t="n">
        <v>98.13</v>
      </c>
      <c r="AC32" s="54" t="n">
        <f aca="false">AA32/3600</f>
        <v>1.95000277777778</v>
      </c>
      <c r="AD32" s="63"/>
      <c r="AE32" s="63"/>
      <c r="AF32" s="63"/>
    </row>
    <row r="33" customFormat="false" ht="11.25" hidden="false" customHeight="false" outlineLevel="0" collapsed="false">
      <c r="A33" s="61"/>
      <c r="B33" s="61"/>
      <c r="C33" s="62" t="n">
        <v>32</v>
      </c>
      <c r="D33" s="54" t="n">
        <v>16068.068</v>
      </c>
      <c r="E33" s="54" t="n">
        <v>36.8064</v>
      </c>
      <c r="F33" s="54" t="n">
        <v>41.4581</v>
      </c>
      <c r="G33" s="54" t="n">
        <v>41.8717</v>
      </c>
      <c r="H33" s="54" t="n">
        <v>6379.86</v>
      </c>
      <c r="I33" s="54" t="n">
        <v>90.66</v>
      </c>
      <c r="J33" s="54" t="n">
        <f aca="false">H33/3600</f>
        <v>1.77218333333333</v>
      </c>
      <c r="K33" s="56"/>
      <c r="L33" s="57" t="n">
        <v>16091.5384</v>
      </c>
      <c r="M33" s="57" t="n">
        <v>36.9208</v>
      </c>
      <c r="N33" s="57" t="n">
        <v>41.5698</v>
      </c>
      <c r="O33" s="57" t="n">
        <v>41.9954</v>
      </c>
      <c r="P33" s="57" t="n">
        <v>6468.21</v>
      </c>
      <c r="Q33" s="57" t="n">
        <v>89.33</v>
      </c>
      <c r="R33" s="54" t="n">
        <f aca="false">P33/3600</f>
        <v>1.796725</v>
      </c>
      <c r="S33" s="63"/>
      <c r="T33" s="63"/>
      <c r="U33" s="63"/>
      <c r="W33" s="60" t="n">
        <v>16091.5384</v>
      </c>
      <c r="X33" s="57" t="n">
        <v>36.9208</v>
      </c>
      <c r="Y33" s="57" t="n">
        <v>41.5698</v>
      </c>
      <c r="Z33" s="57" t="n">
        <v>41.9954</v>
      </c>
      <c r="AA33" s="57" t="n">
        <v>6468.21</v>
      </c>
      <c r="AB33" s="57" t="n">
        <v>89.33</v>
      </c>
      <c r="AC33" s="54" t="n">
        <f aca="false">AA33/3600</f>
        <v>1.796725</v>
      </c>
      <c r="AD33" s="63"/>
      <c r="AE33" s="63"/>
      <c r="AF33" s="63"/>
    </row>
    <row r="34" customFormat="false" ht="12" hidden="false" customHeight="false" outlineLevel="0" collapsed="false">
      <c r="A34" s="61"/>
      <c r="B34" s="64"/>
      <c r="C34" s="65" t="n">
        <v>37</v>
      </c>
      <c r="D34" s="66" t="n">
        <v>8875.0488</v>
      </c>
      <c r="E34" s="66" t="n">
        <v>34.8025</v>
      </c>
      <c r="F34" s="66" t="n">
        <v>39.9285</v>
      </c>
      <c r="G34" s="66" t="n">
        <v>39.8223</v>
      </c>
      <c r="H34" s="66" t="n">
        <v>5992.94</v>
      </c>
      <c r="I34" s="66" t="n">
        <v>83.91</v>
      </c>
      <c r="J34" s="54" t="n">
        <f aca="false">H34/3600</f>
        <v>1.66470555555556</v>
      </c>
      <c r="K34" s="56"/>
      <c r="L34" s="67" t="n">
        <v>8907.1832</v>
      </c>
      <c r="M34" s="67" t="n">
        <v>34.9609</v>
      </c>
      <c r="N34" s="67" t="n">
        <v>40.0255</v>
      </c>
      <c r="O34" s="67" t="n">
        <v>39.9179</v>
      </c>
      <c r="P34" s="67" t="n">
        <v>5991.39</v>
      </c>
      <c r="Q34" s="67" t="n">
        <v>83.13</v>
      </c>
      <c r="R34" s="54" t="n">
        <f aca="false">P34/3600</f>
        <v>1.664275</v>
      </c>
      <c r="S34" s="68"/>
      <c r="T34" s="68"/>
      <c r="U34" s="68"/>
      <c r="W34" s="69" t="n">
        <v>8907.1832</v>
      </c>
      <c r="X34" s="67" t="n">
        <v>34.9609</v>
      </c>
      <c r="Y34" s="67" t="n">
        <v>40.0255</v>
      </c>
      <c r="Z34" s="67" t="n">
        <v>39.9179</v>
      </c>
      <c r="AA34" s="67" t="n">
        <v>5991.39</v>
      </c>
      <c r="AB34" s="67" t="n">
        <v>83.13</v>
      </c>
      <c r="AC34" s="54" t="n">
        <f aca="false">AA34/3600</f>
        <v>1.664275</v>
      </c>
      <c r="AD34" s="68"/>
      <c r="AE34" s="68"/>
      <c r="AF34" s="68"/>
    </row>
    <row r="35" customFormat="false" ht="11.25" hidden="false" customHeight="false" outlineLevel="0" collapsed="false">
      <c r="A35" s="61"/>
      <c r="B35" s="61" t="s">
        <v>47</v>
      </c>
      <c r="C35" s="49" t="n">
        <v>22</v>
      </c>
      <c r="D35" s="54" t="n">
        <v>191420.7008</v>
      </c>
      <c r="E35" s="54" t="n">
        <v>42.0869</v>
      </c>
      <c r="F35" s="54" t="n">
        <v>42.7821</v>
      </c>
      <c r="G35" s="54" t="n">
        <v>44.4628</v>
      </c>
      <c r="H35" s="55" t="n">
        <v>11905.18</v>
      </c>
      <c r="I35" s="55" t="n">
        <v>166.56</v>
      </c>
      <c r="J35" s="55" t="n">
        <f aca="false">H35/3600</f>
        <v>3.30699444444444</v>
      </c>
      <c r="K35" s="56"/>
      <c r="L35" s="58" t="n">
        <v>191124.3152</v>
      </c>
      <c r="M35" s="58" t="n">
        <v>42.0948</v>
      </c>
      <c r="N35" s="58" t="n">
        <v>42.7943</v>
      </c>
      <c r="O35" s="58" t="n">
        <v>44.4635</v>
      </c>
      <c r="P35" s="58" t="n">
        <v>11909.71</v>
      </c>
      <c r="Q35" s="58" t="n">
        <v>164.74</v>
      </c>
      <c r="R35" s="55" t="n">
        <f aca="false">P35/3600</f>
        <v>3.30825277777778</v>
      </c>
      <c r="S35" s="59" t="e">
        <f aca="false">QBJM(D35:D38,E35:E38,L35:L38,M35:M38,1)/100</f>
        <v>#VALUE!</v>
      </c>
      <c r="T35" s="59" t="e">
        <f aca="false">QBJM(D35:D38,F35:F38,L35:L38,N35:N38,1)/100</f>
        <v>#VALUE!</v>
      </c>
      <c r="U35" s="59" t="e">
        <f aca="false">QBJM(D35:D38,G35:G38,L35:L38,O35:O38,1)/100</f>
        <v>#VALUE!</v>
      </c>
      <c r="W35" s="86" t="n">
        <v>191124.3152</v>
      </c>
      <c r="X35" s="58" t="n">
        <v>42.0948</v>
      </c>
      <c r="Y35" s="58" t="n">
        <v>42.7943</v>
      </c>
      <c r="Z35" s="58" t="n">
        <v>44.4635</v>
      </c>
      <c r="AA35" s="58" t="n">
        <v>11909.71</v>
      </c>
      <c r="AB35" s="58" t="n">
        <v>164.74</v>
      </c>
      <c r="AC35" s="55" t="n">
        <f aca="false">AA35/3600</f>
        <v>3.30825277777778</v>
      </c>
      <c r="AD35" s="59" t="e">
        <f aca="false">QBJM(D35:D38,E35:E38,W35:W38,X35:X38,1)/100</f>
        <v>#VALUE!</v>
      </c>
      <c r="AE35" s="59" t="e">
        <f aca="false">QBJM(D35:D38,F35:F38,W35:W38,Y35:Y38,1)/100</f>
        <v>#VALUE!</v>
      </c>
      <c r="AF35" s="59" t="e">
        <f aca="false">QBJM(D35:D38,G35:G38,W35:W38,Z35:Z38,1)/100</f>
        <v>#VALUE!</v>
      </c>
    </row>
    <row r="36" customFormat="false" ht="11.25" hidden="false" customHeight="false" outlineLevel="0" collapsed="false">
      <c r="A36" s="61"/>
      <c r="B36" s="45" t="s">
        <v>48</v>
      </c>
      <c r="C36" s="62" t="n">
        <v>27</v>
      </c>
      <c r="D36" s="54" t="n">
        <v>83078.952</v>
      </c>
      <c r="E36" s="54" t="n">
        <v>36.9422</v>
      </c>
      <c r="F36" s="54" t="n">
        <v>40.887</v>
      </c>
      <c r="G36" s="54" t="n">
        <v>42.9929</v>
      </c>
      <c r="H36" s="54" t="n">
        <v>9676.52</v>
      </c>
      <c r="I36" s="54" t="n">
        <v>140.57</v>
      </c>
      <c r="J36" s="54" t="n">
        <f aca="false">H36/3600</f>
        <v>2.68792222222222</v>
      </c>
      <c r="K36" s="56"/>
      <c r="L36" s="57" t="n">
        <v>82913.1824</v>
      </c>
      <c r="M36" s="57" t="n">
        <v>36.9655</v>
      </c>
      <c r="N36" s="57" t="n">
        <v>40.9132</v>
      </c>
      <c r="O36" s="57" t="n">
        <v>43.0168</v>
      </c>
      <c r="P36" s="57" t="n">
        <v>9695.88</v>
      </c>
      <c r="Q36" s="57" t="n">
        <v>138.7</v>
      </c>
      <c r="R36" s="54" t="n">
        <f aca="false">P36/3600</f>
        <v>2.6933</v>
      </c>
      <c r="S36" s="63"/>
      <c r="T36" s="63"/>
      <c r="U36" s="63"/>
      <c r="W36" s="60" t="n">
        <v>82913.1824</v>
      </c>
      <c r="X36" s="57" t="n">
        <v>36.9655</v>
      </c>
      <c r="Y36" s="57" t="n">
        <v>40.9132</v>
      </c>
      <c r="Z36" s="57" t="n">
        <v>43.0168</v>
      </c>
      <c r="AA36" s="57" t="n">
        <v>9695.88</v>
      </c>
      <c r="AB36" s="57" t="n">
        <v>138.7</v>
      </c>
      <c r="AC36" s="54" t="n">
        <f aca="false">AA36/3600</f>
        <v>2.6933</v>
      </c>
      <c r="AD36" s="63"/>
      <c r="AE36" s="63"/>
      <c r="AF36" s="63"/>
    </row>
    <row r="37" customFormat="false" ht="11.25" hidden="false" customHeight="false" outlineLevel="0" collapsed="false">
      <c r="A37" s="61"/>
      <c r="B37" s="61"/>
      <c r="C37" s="62" t="n">
        <v>32</v>
      </c>
      <c r="D37" s="54" t="n">
        <v>43192.0016</v>
      </c>
      <c r="E37" s="54" t="n">
        <v>34.4025</v>
      </c>
      <c r="F37" s="54" t="n">
        <v>39.345</v>
      </c>
      <c r="G37" s="54" t="n">
        <v>41.6826</v>
      </c>
      <c r="H37" s="54" t="n">
        <v>8418.07</v>
      </c>
      <c r="I37" s="54" t="n">
        <v>126.94</v>
      </c>
      <c r="J37" s="54" t="n">
        <f aca="false">H37/3600</f>
        <v>2.33835277777778</v>
      </c>
      <c r="K37" s="56"/>
      <c r="L37" s="57" t="n">
        <v>43243.2968</v>
      </c>
      <c r="M37" s="57" t="n">
        <v>34.4434</v>
      </c>
      <c r="N37" s="57" t="n">
        <v>39.3743</v>
      </c>
      <c r="O37" s="57" t="n">
        <v>41.7198</v>
      </c>
      <c r="P37" s="57" t="n">
        <v>8454.31</v>
      </c>
      <c r="Q37" s="57" t="n">
        <v>125.05</v>
      </c>
      <c r="R37" s="54" t="n">
        <f aca="false">P37/3600</f>
        <v>2.34841944444444</v>
      </c>
      <c r="S37" s="63"/>
      <c r="T37" s="63"/>
      <c r="U37" s="63"/>
      <c r="W37" s="60" t="n">
        <v>43243.2968</v>
      </c>
      <c r="X37" s="57" t="n">
        <v>34.4434</v>
      </c>
      <c r="Y37" s="57" t="n">
        <v>39.3743</v>
      </c>
      <c r="Z37" s="57" t="n">
        <v>41.7198</v>
      </c>
      <c r="AA37" s="57" t="n">
        <v>8454.31</v>
      </c>
      <c r="AB37" s="57" t="n">
        <v>125.05</v>
      </c>
      <c r="AC37" s="54" t="n">
        <f aca="false">AA37/3600</f>
        <v>2.34841944444444</v>
      </c>
      <c r="AD37" s="63"/>
      <c r="AE37" s="63"/>
      <c r="AF37" s="63"/>
    </row>
    <row r="38" customFormat="false" ht="12" hidden="false" customHeight="false" outlineLevel="0" collapsed="false">
      <c r="A38" s="64"/>
      <c r="B38" s="64"/>
      <c r="C38" s="65" t="n">
        <v>37</v>
      </c>
      <c r="D38" s="66" t="n">
        <v>23334.584</v>
      </c>
      <c r="E38" s="66" t="n">
        <v>31.9383</v>
      </c>
      <c r="F38" s="66" t="n">
        <v>37.9212</v>
      </c>
      <c r="G38" s="66" t="n">
        <v>40.3712</v>
      </c>
      <c r="H38" s="66" t="n">
        <v>7866.59</v>
      </c>
      <c r="I38" s="66" t="n">
        <v>112.84</v>
      </c>
      <c r="J38" s="54" t="n">
        <f aca="false">H38/3600</f>
        <v>2.18516388888889</v>
      </c>
      <c r="K38" s="56"/>
      <c r="L38" s="67" t="n">
        <v>23361.5728</v>
      </c>
      <c r="M38" s="67" t="n">
        <v>31.9799</v>
      </c>
      <c r="N38" s="67" t="n">
        <v>37.9573</v>
      </c>
      <c r="O38" s="67" t="n">
        <v>40.4177</v>
      </c>
      <c r="P38" s="67" t="n">
        <v>7826.56</v>
      </c>
      <c r="Q38" s="67" t="n">
        <v>114.31</v>
      </c>
      <c r="R38" s="54" t="n">
        <f aca="false">P38/3600</f>
        <v>2.17404444444444</v>
      </c>
      <c r="S38" s="68"/>
      <c r="T38" s="68"/>
      <c r="U38" s="68"/>
      <c r="W38" s="69" t="n">
        <v>23361.5728</v>
      </c>
      <c r="X38" s="67" t="n">
        <v>31.9799</v>
      </c>
      <c r="Y38" s="67" t="n">
        <v>37.9573</v>
      </c>
      <c r="Z38" s="67" t="n">
        <v>40.4177</v>
      </c>
      <c r="AA38" s="67" t="n">
        <v>7826.56</v>
      </c>
      <c r="AB38" s="67" t="n">
        <v>114.31</v>
      </c>
      <c r="AC38" s="54" t="n">
        <f aca="false">AA38/3600</f>
        <v>2.17404444444444</v>
      </c>
      <c r="AD38" s="68"/>
      <c r="AE38" s="68"/>
      <c r="AF38" s="68"/>
    </row>
    <row r="39" customFormat="false" ht="11.25" hidden="false" customHeight="false" outlineLevel="0" collapsed="false">
      <c r="A39" s="53" t="s">
        <v>7</v>
      </c>
      <c r="B39" s="61" t="s">
        <v>49</v>
      </c>
      <c r="C39" s="49" t="n">
        <v>22</v>
      </c>
      <c r="D39" s="54" t="n">
        <v>21775.5392</v>
      </c>
      <c r="E39" s="54" t="n">
        <v>41.5989</v>
      </c>
      <c r="F39" s="54" t="n">
        <v>43.8825</v>
      </c>
      <c r="G39" s="54" t="n">
        <v>44.4746</v>
      </c>
      <c r="H39" s="55" t="n">
        <v>1829.66</v>
      </c>
      <c r="I39" s="55" t="n">
        <v>28.69</v>
      </c>
      <c r="J39" s="55" t="n">
        <f aca="false">H39/3600</f>
        <v>0.508238888888889</v>
      </c>
      <c r="K39" s="56"/>
      <c r="L39" s="58" t="n">
        <v>21774.6792</v>
      </c>
      <c r="M39" s="58" t="n">
        <v>41.5987</v>
      </c>
      <c r="N39" s="58" t="n">
        <v>43.881</v>
      </c>
      <c r="O39" s="58" t="n">
        <v>44.4744</v>
      </c>
      <c r="P39" s="58" t="n">
        <v>1841.23</v>
      </c>
      <c r="Q39" s="58" t="n">
        <v>28.79</v>
      </c>
      <c r="R39" s="55" t="n">
        <f aca="false">P39/3600</f>
        <v>0.511452777777778</v>
      </c>
      <c r="S39" s="59" t="e">
        <f aca="false">QBJM(D39:D42,E39:E42,L39:L42,M39:M42,1)/100</f>
        <v>#VALUE!</v>
      </c>
      <c r="T39" s="59" t="e">
        <f aca="false">QBJM(D39:D42,F39:F42,L39:L42,N39:N42,1)/100</f>
        <v>#VALUE!</v>
      </c>
      <c r="U39" s="59" t="e">
        <f aca="false">QBJM(D39:D42,G39:G42,L39:L42,O39:O42,1)/100</f>
        <v>#VALUE!</v>
      </c>
      <c r="W39" s="86" t="n">
        <v>21774.6792</v>
      </c>
      <c r="X39" s="58" t="n">
        <v>41.5987</v>
      </c>
      <c r="Y39" s="58" t="n">
        <v>43.881</v>
      </c>
      <c r="Z39" s="58" t="n">
        <v>44.4744</v>
      </c>
      <c r="AA39" s="58" t="n">
        <v>1841.23</v>
      </c>
      <c r="AB39" s="58" t="n">
        <v>28.79</v>
      </c>
      <c r="AC39" s="55" t="n">
        <f aca="false">AA39/3600</f>
        <v>0.511452777777778</v>
      </c>
      <c r="AD39" s="59" t="e">
        <f aca="false">QBJM(D39:D42,E39:E42,W39:W42,X39:X42,1)/100</f>
        <v>#VALUE!</v>
      </c>
      <c r="AE39" s="59" t="e">
        <f aca="false">QBJM(D39:D42,F39:F42,W39:W42,Y39:Y42,1)/100</f>
        <v>#VALUE!</v>
      </c>
      <c r="AF39" s="59" t="e">
        <f aca="false">QBJM(D39:D42,G39:G42,W39:W42,Z39:Z42,1)/100</f>
        <v>#VALUE!</v>
      </c>
    </row>
    <row r="40" customFormat="false" ht="11.25" hidden="false" customHeight="false" outlineLevel="0" collapsed="false">
      <c r="A40" s="61" t="s">
        <v>50</v>
      </c>
      <c r="B40" s="45" t="s">
        <v>51</v>
      </c>
      <c r="C40" s="62" t="n">
        <v>27</v>
      </c>
      <c r="D40" s="54" t="n">
        <v>11689.488</v>
      </c>
      <c r="E40" s="54" t="n">
        <v>38.1291</v>
      </c>
      <c r="F40" s="54" t="n">
        <v>41.1574</v>
      </c>
      <c r="G40" s="54" t="n">
        <v>41.4337</v>
      </c>
      <c r="H40" s="54" t="n">
        <v>1563.73</v>
      </c>
      <c r="I40" s="54" t="n">
        <v>24.68</v>
      </c>
      <c r="J40" s="54" t="n">
        <f aca="false">H40/3600</f>
        <v>0.434369444444445</v>
      </c>
      <c r="K40" s="56"/>
      <c r="L40" s="57" t="n">
        <v>11695.0552</v>
      </c>
      <c r="M40" s="57" t="n">
        <v>38.1306</v>
      </c>
      <c r="N40" s="57" t="n">
        <v>41.1559</v>
      </c>
      <c r="O40" s="57" t="n">
        <v>41.4379</v>
      </c>
      <c r="P40" s="57" t="n">
        <v>1570.57</v>
      </c>
      <c r="Q40" s="57" t="n">
        <v>24.73</v>
      </c>
      <c r="R40" s="54" t="n">
        <f aca="false">P40/3600</f>
        <v>0.436269444444444</v>
      </c>
      <c r="S40" s="63"/>
      <c r="T40" s="63"/>
      <c r="U40" s="63"/>
      <c r="W40" s="60" t="n">
        <v>11695.0552</v>
      </c>
      <c r="X40" s="57" t="n">
        <v>38.1306</v>
      </c>
      <c r="Y40" s="57" t="n">
        <v>41.1559</v>
      </c>
      <c r="Z40" s="57" t="n">
        <v>41.4379</v>
      </c>
      <c r="AA40" s="57" t="n">
        <v>1570.57</v>
      </c>
      <c r="AB40" s="57" t="n">
        <v>24.73</v>
      </c>
      <c r="AC40" s="54" t="n">
        <f aca="false">AA40/3600</f>
        <v>0.436269444444444</v>
      </c>
      <c r="AD40" s="63"/>
      <c r="AE40" s="63"/>
      <c r="AF40" s="63"/>
    </row>
    <row r="41" customFormat="false" ht="11.25" hidden="false" customHeight="false" outlineLevel="0" collapsed="false">
      <c r="A41" s="61"/>
      <c r="B41" s="61"/>
      <c r="C41" s="62" t="n">
        <v>32</v>
      </c>
      <c r="D41" s="54" t="n">
        <v>6175.4008</v>
      </c>
      <c r="E41" s="54" t="n">
        <v>35.2133</v>
      </c>
      <c r="F41" s="54" t="n">
        <v>38.9957</v>
      </c>
      <c r="G41" s="54" t="n">
        <v>38.9862</v>
      </c>
      <c r="H41" s="54" t="n">
        <v>1375.62</v>
      </c>
      <c r="I41" s="54" t="n">
        <v>20.69</v>
      </c>
      <c r="J41" s="54" t="n">
        <f aca="false">H41/3600</f>
        <v>0.382116666666667</v>
      </c>
      <c r="K41" s="56"/>
      <c r="L41" s="57" t="n">
        <v>6175.8232</v>
      </c>
      <c r="M41" s="57" t="n">
        <v>35.2139</v>
      </c>
      <c r="N41" s="57" t="n">
        <v>38.9961</v>
      </c>
      <c r="O41" s="57" t="n">
        <v>38.9869</v>
      </c>
      <c r="P41" s="57" t="n">
        <v>1381.03</v>
      </c>
      <c r="Q41" s="57" t="n">
        <v>20.39</v>
      </c>
      <c r="R41" s="54" t="n">
        <f aca="false">P41/3600</f>
        <v>0.383619444444444</v>
      </c>
      <c r="S41" s="63"/>
      <c r="T41" s="63"/>
      <c r="U41" s="63"/>
      <c r="W41" s="60" t="n">
        <v>6175.8232</v>
      </c>
      <c r="X41" s="57" t="n">
        <v>35.2139</v>
      </c>
      <c r="Y41" s="57" t="n">
        <v>38.9961</v>
      </c>
      <c r="Z41" s="57" t="n">
        <v>38.9869</v>
      </c>
      <c r="AA41" s="57" t="n">
        <v>1381.03</v>
      </c>
      <c r="AB41" s="57" t="n">
        <v>20.39</v>
      </c>
      <c r="AC41" s="54" t="n">
        <f aca="false">AA41/3600</f>
        <v>0.383619444444444</v>
      </c>
      <c r="AD41" s="63"/>
      <c r="AE41" s="63"/>
      <c r="AF41" s="63"/>
    </row>
    <row r="42" customFormat="false" ht="12" hidden="false" customHeight="false" outlineLevel="0" collapsed="false">
      <c r="A42" s="61"/>
      <c r="B42" s="64"/>
      <c r="C42" s="65" t="n">
        <v>37</v>
      </c>
      <c r="D42" s="66" t="n">
        <v>3357.344</v>
      </c>
      <c r="E42" s="66" t="n">
        <v>32.6754</v>
      </c>
      <c r="F42" s="66" t="n">
        <v>36.7661</v>
      </c>
      <c r="G42" s="66" t="n">
        <v>36.4176</v>
      </c>
      <c r="H42" s="66" t="n">
        <v>1255.15</v>
      </c>
      <c r="I42" s="66" t="n">
        <v>17.81</v>
      </c>
      <c r="J42" s="54" t="n">
        <f aca="false">H42/3600</f>
        <v>0.348652777777778</v>
      </c>
      <c r="K42" s="56"/>
      <c r="L42" s="67" t="n">
        <v>3357.4104</v>
      </c>
      <c r="M42" s="67" t="n">
        <v>32.675</v>
      </c>
      <c r="N42" s="67" t="n">
        <v>36.7629</v>
      </c>
      <c r="O42" s="67" t="n">
        <v>36.4232</v>
      </c>
      <c r="P42" s="67" t="n">
        <v>1279</v>
      </c>
      <c r="Q42" s="67" t="n">
        <v>17.73</v>
      </c>
      <c r="R42" s="54" t="n">
        <f aca="false">P42/3600</f>
        <v>0.355277777777778</v>
      </c>
      <c r="S42" s="68"/>
      <c r="T42" s="68"/>
      <c r="U42" s="68"/>
      <c r="W42" s="69" t="n">
        <v>3357.4104</v>
      </c>
      <c r="X42" s="67" t="n">
        <v>32.675</v>
      </c>
      <c r="Y42" s="67" t="n">
        <v>36.7629</v>
      </c>
      <c r="Z42" s="67" t="n">
        <v>36.4232</v>
      </c>
      <c r="AA42" s="67" t="n">
        <v>1279</v>
      </c>
      <c r="AB42" s="67" t="n">
        <v>17.73</v>
      </c>
      <c r="AC42" s="54" t="n">
        <f aca="false">AA42/3600</f>
        <v>0.355277777777778</v>
      </c>
      <c r="AD42" s="68"/>
      <c r="AE42" s="68"/>
      <c r="AF42" s="68"/>
    </row>
    <row r="43" customFormat="false" ht="11.25" hidden="false" customHeight="false" outlineLevel="0" collapsed="false">
      <c r="A43" s="61"/>
      <c r="B43" s="61" t="s">
        <v>52</v>
      </c>
      <c r="C43" s="49" t="n">
        <v>22</v>
      </c>
      <c r="D43" s="54" t="n">
        <v>24753.3848</v>
      </c>
      <c r="E43" s="54" t="n">
        <v>41.9317</v>
      </c>
      <c r="F43" s="54" t="n">
        <v>44.1124</v>
      </c>
      <c r="G43" s="54" t="n">
        <v>45.4863</v>
      </c>
      <c r="H43" s="55" t="n">
        <v>2091.03</v>
      </c>
      <c r="I43" s="55" t="n">
        <v>31.59</v>
      </c>
      <c r="J43" s="55" t="n">
        <f aca="false">H43/3600</f>
        <v>0.580841666666667</v>
      </c>
      <c r="K43" s="56"/>
      <c r="L43" s="58" t="n">
        <v>24677.6184</v>
      </c>
      <c r="M43" s="58" t="n">
        <v>41.9373</v>
      </c>
      <c r="N43" s="58" t="n">
        <v>44.131</v>
      </c>
      <c r="O43" s="58" t="n">
        <v>45.5146</v>
      </c>
      <c r="P43" s="58" t="n">
        <v>2096.64</v>
      </c>
      <c r="Q43" s="58" t="n">
        <v>30.83</v>
      </c>
      <c r="R43" s="55" t="n">
        <f aca="false">P43/3600</f>
        <v>0.5824</v>
      </c>
      <c r="S43" s="59" t="e">
        <f aca="false">QBJM(D43:D46,E43:E46,L43:L46,M43:M46,1)/100</f>
        <v>#VALUE!</v>
      </c>
      <c r="T43" s="59" t="e">
        <f aca="false">QBJM(D43:D46,F43:F46,L43:L46,N43:N46,1)/100</f>
        <v>#VALUE!</v>
      </c>
      <c r="U43" s="59" t="e">
        <f aca="false">QBJM(D43:D46,G43:G46,L43:L46,O43:O46,1)/100</f>
        <v>#VALUE!</v>
      </c>
      <c r="W43" s="86" t="n">
        <v>24677.6184</v>
      </c>
      <c r="X43" s="58" t="n">
        <v>41.9373</v>
      </c>
      <c r="Y43" s="58" t="n">
        <v>44.131</v>
      </c>
      <c r="Z43" s="58" t="n">
        <v>45.5146</v>
      </c>
      <c r="AA43" s="58" t="n">
        <v>2096.64</v>
      </c>
      <c r="AB43" s="58" t="n">
        <v>30.83</v>
      </c>
      <c r="AC43" s="55" t="n">
        <f aca="false">AA43/3600</f>
        <v>0.5824</v>
      </c>
      <c r="AD43" s="59" t="e">
        <f aca="false">QBJM(D43:D46,E43:E46,W43:W46,X43:X46,1)/100</f>
        <v>#VALUE!</v>
      </c>
      <c r="AE43" s="59" t="e">
        <f aca="false">QBJM(D43:D46,F43:F46,W43:W46,Y43:Y46,1)/100</f>
        <v>#VALUE!</v>
      </c>
      <c r="AF43" s="59" t="e">
        <f aca="false">QBJM(D43:D46,G43:G46,W43:W46,Z43:Z46,1)/100</f>
        <v>#VALUE!</v>
      </c>
    </row>
    <row r="44" customFormat="false" ht="11.25" hidden="false" customHeight="false" outlineLevel="0" collapsed="false">
      <c r="A44" s="61"/>
      <c r="B44" s="45" t="s">
        <v>53</v>
      </c>
      <c r="C44" s="62" t="n">
        <v>27</v>
      </c>
      <c r="D44" s="54" t="n">
        <v>14761.672</v>
      </c>
      <c r="E44" s="54" t="n">
        <v>38.9484</v>
      </c>
      <c r="F44" s="54" t="n">
        <v>41.8</v>
      </c>
      <c r="G44" s="54" t="n">
        <v>42.945</v>
      </c>
      <c r="H44" s="54" t="n">
        <v>1841.89</v>
      </c>
      <c r="I44" s="54" t="n">
        <v>28.25</v>
      </c>
      <c r="J44" s="54" t="n">
        <f aca="false">H44/3600</f>
        <v>0.511636111111111</v>
      </c>
      <c r="K44" s="56"/>
      <c r="L44" s="57" t="n">
        <v>14740.6456</v>
      </c>
      <c r="M44" s="57" t="n">
        <v>38.9752</v>
      </c>
      <c r="N44" s="57" t="n">
        <v>41.8475</v>
      </c>
      <c r="O44" s="57" t="n">
        <v>42.9964</v>
      </c>
      <c r="P44" s="57" t="n">
        <v>1842.4</v>
      </c>
      <c r="Q44" s="57" t="n">
        <v>27.98</v>
      </c>
      <c r="R44" s="54" t="n">
        <f aca="false">P44/3600</f>
        <v>0.511777777777778</v>
      </c>
      <c r="S44" s="63"/>
      <c r="T44" s="63"/>
      <c r="U44" s="63"/>
      <c r="W44" s="60" t="n">
        <v>14740.6456</v>
      </c>
      <c r="X44" s="57" t="n">
        <v>38.9752</v>
      </c>
      <c r="Y44" s="57" t="n">
        <v>41.8475</v>
      </c>
      <c r="Z44" s="57" t="n">
        <v>42.9964</v>
      </c>
      <c r="AA44" s="57" t="n">
        <v>1842.4</v>
      </c>
      <c r="AB44" s="57" t="n">
        <v>27.98</v>
      </c>
      <c r="AC44" s="54" t="n">
        <f aca="false">AA44/3600</f>
        <v>0.511777777777778</v>
      </c>
      <c r="AD44" s="63"/>
      <c r="AE44" s="63"/>
      <c r="AF44" s="63"/>
    </row>
    <row r="45" customFormat="false" ht="11.25" hidden="false" customHeight="false" outlineLevel="0" collapsed="false">
      <c r="A45" s="61"/>
      <c r="B45" s="61"/>
      <c r="C45" s="62" t="n">
        <v>32</v>
      </c>
      <c r="D45" s="54" t="n">
        <v>8651.4016</v>
      </c>
      <c r="E45" s="54" t="n">
        <v>35.8816</v>
      </c>
      <c r="F45" s="54" t="n">
        <v>39.7571</v>
      </c>
      <c r="G45" s="54" t="n">
        <v>40.7055</v>
      </c>
      <c r="H45" s="54" t="n">
        <v>1663.91</v>
      </c>
      <c r="I45" s="54" t="n">
        <v>25.46</v>
      </c>
      <c r="J45" s="54" t="n">
        <f aca="false">H45/3600</f>
        <v>0.462197222222222</v>
      </c>
      <c r="K45" s="56"/>
      <c r="L45" s="57" t="n">
        <v>8644.0296</v>
      </c>
      <c r="M45" s="57" t="n">
        <v>35.9278</v>
      </c>
      <c r="N45" s="57" t="n">
        <v>39.8261</v>
      </c>
      <c r="O45" s="57" t="n">
        <v>40.7793</v>
      </c>
      <c r="P45" s="57" t="n">
        <v>1666.61</v>
      </c>
      <c r="Q45" s="57" t="n">
        <v>25.16</v>
      </c>
      <c r="R45" s="54" t="n">
        <f aca="false">P45/3600</f>
        <v>0.462947222222222</v>
      </c>
      <c r="S45" s="63"/>
      <c r="T45" s="63"/>
      <c r="U45" s="63"/>
      <c r="W45" s="60" t="n">
        <v>8644.0296</v>
      </c>
      <c r="X45" s="57" t="n">
        <v>35.9278</v>
      </c>
      <c r="Y45" s="57" t="n">
        <v>39.8261</v>
      </c>
      <c r="Z45" s="57" t="n">
        <v>40.7793</v>
      </c>
      <c r="AA45" s="57" t="n">
        <v>1666.61</v>
      </c>
      <c r="AB45" s="57" t="n">
        <v>25.16</v>
      </c>
      <c r="AC45" s="54" t="n">
        <f aca="false">AA45/3600</f>
        <v>0.462947222222222</v>
      </c>
      <c r="AD45" s="63"/>
      <c r="AE45" s="63"/>
      <c r="AF45" s="63"/>
    </row>
    <row r="46" customFormat="false" ht="12" hidden="false" customHeight="false" outlineLevel="0" collapsed="false">
      <c r="A46" s="61"/>
      <c r="B46" s="64"/>
      <c r="C46" s="65" t="n">
        <v>37</v>
      </c>
      <c r="D46" s="66" t="n">
        <v>4924.1496</v>
      </c>
      <c r="E46" s="66" t="n">
        <v>32.8092</v>
      </c>
      <c r="F46" s="66" t="n">
        <v>37.7043</v>
      </c>
      <c r="G46" s="66" t="n">
        <v>38.4999</v>
      </c>
      <c r="H46" s="66" t="n">
        <v>1526.71</v>
      </c>
      <c r="I46" s="66" t="n">
        <v>22.67</v>
      </c>
      <c r="J46" s="54" t="n">
        <f aca="false">H46/3600</f>
        <v>0.424086111111111</v>
      </c>
      <c r="K46" s="56"/>
      <c r="L46" s="67" t="n">
        <v>4923.0344</v>
      </c>
      <c r="M46" s="67" t="n">
        <v>32.8842</v>
      </c>
      <c r="N46" s="67" t="n">
        <v>37.7954</v>
      </c>
      <c r="O46" s="67" t="n">
        <v>38.592</v>
      </c>
      <c r="P46" s="67" t="n">
        <v>1529.74</v>
      </c>
      <c r="Q46" s="67" t="n">
        <v>22.7</v>
      </c>
      <c r="R46" s="54" t="n">
        <f aca="false">P46/3600</f>
        <v>0.424927777777778</v>
      </c>
      <c r="S46" s="68"/>
      <c r="T46" s="68"/>
      <c r="U46" s="68"/>
      <c r="W46" s="69" t="n">
        <v>4923.0344</v>
      </c>
      <c r="X46" s="67" t="n">
        <v>32.8842</v>
      </c>
      <c r="Y46" s="67" t="n">
        <v>37.7954</v>
      </c>
      <c r="Z46" s="67" t="n">
        <v>38.592</v>
      </c>
      <c r="AA46" s="67" t="n">
        <v>1529.74</v>
      </c>
      <c r="AB46" s="67" t="n">
        <v>22.7</v>
      </c>
      <c r="AC46" s="54" t="n">
        <f aca="false">AA46/3600</f>
        <v>0.424927777777778</v>
      </c>
      <c r="AD46" s="68"/>
      <c r="AE46" s="68"/>
      <c r="AF46" s="68"/>
    </row>
    <row r="47" customFormat="false" ht="11.25" hidden="false" customHeight="false" outlineLevel="0" collapsed="false">
      <c r="A47" s="61"/>
      <c r="B47" s="61" t="s">
        <v>54</v>
      </c>
      <c r="C47" s="49" t="n">
        <v>22</v>
      </c>
      <c r="D47" s="54" t="n">
        <v>45895.26</v>
      </c>
      <c r="E47" s="54" t="n">
        <v>40.9966</v>
      </c>
      <c r="F47" s="54" t="n">
        <v>42.5004</v>
      </c>
      <c r="G47" s="54" t="n">
        <v>43.29</v>
      </c>
      <c r="H47" s="55" t="n">
        <v>2199.52</v>
      </c>
      <c r="I47" s="55" t="n">
        <v>33.62</v>
      </c>
      <c r="J47" s="55" t="n">
        <f aca="false">H47/3600</f>
        <v>0.610977777777778</v>
      </c>
      <c r="K47" s="56"/>
      <c r="L47" s="58" t="n">
        <v>45873.0944</v>
      </c>
      <c r="M47" s="58" t="n">
        <v>40.9947</v>
      </c>
      <c r="N47" s="58" t="n">
        <v>42.5072</v>
      </c>
      <c r="O47" s="58" t="n">
        <v>43.2964</v>
      </c>
      <c r="P47" s="58" t="n">
        <v>2210.04</v>
      </c>
      <c r="Q47" s="58" t="n">
        <v>33.54</v>
      </c>
      <c r="R47" s="55" t="n">
        <f aca="false">P47/3600</f>
        <v>0.6139</v>
      </c>
      <c r="S47" s="59" t="e">
        <f aca="false">QBJM(D47:D50,E47:E50,L47:L50,M47:M50,1)/100</f>
        <v>#VALUE!</v>
      </c>
      <c r="T47" s="59" t="e">
        <f aca="false">QBJM(D47:D50,F47:F50,L47:L50,N47:N50,1)/100</f>
        <v>#VALUE!</v>
      </c>
      <c r="U47" s="59" t="e">
        <f aca="false">QBJM(D47:D50,G47:G50,L47:L50,O47:O50,1)/100</f>
        <v>#VALUE!</v>
      </c>
      <c r="W47" s="86" t="n">
        <v>45873.0944</v>
      </c>
      <c r="X47" s="58" t="n">
        <v>40.9947</v>
      </c>
      <c r="Y47" s="58" t="n">
        <v>42.5072</v>
      </c>
      <c r="Z47" s="58" t="n">
        <v>43.2964</v>
      </c>
      <c r="AA47" s="58" t="n">
        <v>2210.04</v>
      </c>
      <c r="AB47" s="58" t="n">
        <v>33.54</v>
      </c>
      <c r="AC47" s="55" t="n">
        <f aca="false">AA47/3600</f>
        <v>0.6139</v>
      </c>
      <c r="AD47" s="59" t="e">
        <f aca="false">QBJM(D47:D50,E47:E50,W47:W50,X47:X50,1)/100</f>
        <v>#VALUE!</v>
      </c>
      <c r="AE47" s="59" t="e">
        <f aca="false">QBJM(D47:D50,F47:F50,W47:W50,Y47:Y50,1)/100</f>
        <v>#VALUE!</v>
      </c>
      <c r="AF47" s="59" t="e">
        <f aca="false">QBJM(D47:D50,G47:G50,W47:W50,Z47:Z50,1)/100</f>
        <v>#VALUE!</v>
      </c>
    </row>
    <row r="48" customFormat="false" ht="11.25" hidden="false" customHeight="false" outlineLevel="0" collapsed="false">
      <c r="A48" s="61"/>
      <c r="B48" s="45" t="s">
        <v>55</v>
      </c>
      <c r="C48" s="62" t="n">
        <v>27</v>
      </c>
      <c r="D48" s="54" t="n">
        <v>28379.1984</v>
      </c>
      <c r="E48" s="54" t="n">
        <v>36.7768</v>
      </c>
      <c r="F48" s="54" t="n">
        <v>39.3192</v>
      </c>
      <c r="G48" s="54" t="n">
        <v>40.0596</v>
      </c>
      <c r="H48" s="54" t="n">
        <v>1953.81</v>
      </c>
      <c r="I48" s="54" t="n">
        <v>30.05</v>
      </c>
      <c r="J48" s="54" t="n">
        <f aca="false">H48/3600</f>
        <v>0.542725</v>
      </c>
      <c r="K48" s="56"/>
      <c r="L48" s="57" t="n">
        <v>28361.5784</v>
      </c>
      <c r="M48" s="57" t="n">
        <v>36.7791</v>
      </c>
      <c r="N48" s="57" t="n">
        <v>39.3297</v>
      </c>
      <c r="O48" s="57" t="n">
        <v>40.0777</v>
      </c>
      <c r="P48" s="57" t="n">
        <v>1924.42</v>
      </c>
      <c r="Q48" s="57" t="n">
        <v>29.34</v>
      </c>
      <c r="R48" s="54" t="n">
        <f aca="false">P48/3600</f>
        <v>0.534561111111111</v>
      </c>
      <c r="S48" s="63"/>
      <c r="T48" s="63"/>
      <c r="U48" s="63"/>
      <c r="W48" s="60" t="n">
        <v>28361.5784</v>
      </c>
      <c r="X48" s="57" t="n">
        <v>36.7791</v>
      </c>
      <c r="Y48" s="57" t="n">
        <v>39.3297</v>
      </c>
      <c r="Z48" s="57" t="n">
        <v>40.0777</v>
      </c>
      <c r="AA48" s="57" t="n">
        <v>1924.42</v>
      </c>
      <c r="AB48" s="57" t="n">
        <v>29.34</v>
      </c>
      <c r="AC48" s="54" t="n">
        <f aca="false">AA48/3600</f>
        <v>0.534561111111111</v>
      </c>
      <c r="AD48" s="63"/>
      <c r="AE48" s="63"/>
      <c r="AF48" s="63"/>
    </row>
    <row r="49" customFormat="false" ht="11.25" hidden="false" customHeight="false" outlineLevel="0" collapsed="false">
      <c r="A49" s="61"/>
      <c r="B49" s="61"/>
      <c r="C49" s="62" t="n">
        <v>32</v>
      </c>
      <c r="D49" s="54" t="n">
        <v>16742.1952</v>
      </c>
      <c r="E49" s="54" t="n">
        <v>32.9564</v>
      </c>
      <c r="F49" s="54" t="n">
        <v>36.9576</v>
      </c>
      <c r="G49" s="54" t="n">
        <v>37.6036</v>
      </c>
      <c r="H49" s="54" t="n">
        <v>1676.62</v>
      </c>
      <c r="I49" s="54" t="n">
        <v>26.28</v>
      </c>
      <c r="J49" s="54" t="n">
        <f aca="false">H49/3600</f>
        <v>0.465727777777778</v>
      </c>
      <c r="K49" s="56"/>
      <c r="L49" s="57" t="n">
        <v>16741.4912</v>
      </c>
      <c r="M49" s="57" t="n">
        <v>32.9712</v>
      </c>
      <c r="N49" s="57" t="n">
        <v>36.9807</v>
      </c>
      <c r="O49" s="57" t="n">
        <v>37.6317</v>
      </c>
      <c r="P49" s="57" t="n">
        <v>1679.07</v>
      </c>
      <c r="Q49" s="57" t="n">
        <v>26.12</v>
      </c>
      <c r="R49" s="54" t="n">
        <f aca="false">P49/3600</f>
        <v>0.466408333333333</v>
      </c>
      <c r="S49" s="63"/>
      <c r="T49" s="63"/>
      <c r="U49" s="63"/>
      <c r="W49" s="60" t="n">
        <v>16741.4912</v>
      </c>
      <c r="X49" s="57" t="n">
        <v>32.9712</v>
      </c>
      <c r="Y49" s="57" t="n">
        <v>36.9807</v>
      </c>
      <c r="Z49" s="57" t="n">
        <v>37.6317</v>
      </c>
      <c r="AA49" s="57" t="n">
        <v>1679.07</v>
      </c>
      <c r="AB49" s="57" t="n">
        <v>26.12</v>
      </c>
      <c r="AC49" s="54" t="n">
        <f aca="false">AA49/3600</f>
        <v>0.466408333333333</v>
      </c>
      <c r="AD49" s="63"/>
      <c r="AE49" s="63"/>
      <c r="AF49" s="63"/>
    </row>
    <row r="50" customFormat="false" ht="12" hidden="false" customHeight="false" outlineLevel="0" collapsed="false">
      <c r="A50" s="61"/>
      <c r="B50" s="64"/>
      <c r="C50" s="65" t="n">
        <v>37</v>
      </c>
      <c r="D50" s="66" t="n">
        <v>8967.6792</v>
      </c>
      <c r="E50" s="66" t="n">
        <v>29.2811</v>
      </c>
      <c r="F50" s="66" t="n">
        <v>34.8095</v>
      </c>
      <c r="G50" s="66" t="n">
        <v>35.3422</v>
      </c>
      <c r="H50" s="66" t="n">
        <v>1463.18</v>
      </c>
      <c r="I50" s="66" t="n">
        <v>23.11</v>
      </c>
      <c r="J50" s="54" t="n">
        <f aca="false">H50/3600</f>
        <v>0.406438888888889</v>
      </c>
      <c r="K50" s="56"/>
      <c r="L50" s="67" t="n">
        <v>8961.524</v>
      </c>
      <c r="M50" s="67" t="n">
        <v>29.307</v>
      </c>
      <c r="N50" s="67" t="n">
        <v>34.8484</v>
      </c>
      <c r="O50" s="67" t="n">
        <v>35.3907</v>
      </c>
      <c r="P50" s="67" t="n">
        <v>1468.41</v>
      </c>
      <c r="Q50" s="67" t="n">
        <v>23</v>
      </c>
      <c r="R50" s="54" t="n">
        <f aca="false">P50/3600</f>
        <v>0.407891666666667</v>
      </c>
      <c r="S50" s="68"/>
      <c r="T50" s="68"/>
      <c r="U50" s="68"/>
      <c r="W50" s="69" t="n">
        <v>8961.524</v>
      </c>
      <c r="X50" s="67" t="n">
        <v>29.307</v>
      </c>
      <c r="Y50" s="67" t="n">
        <v>34.8484</v>
      </c>
      <c r="Z50" s="67" t="n">
        <v>35.3907</v>
      </c>
      <c r="AA50" s="67" t="n">
        <v>1468.41</v>
      </c>
      <c r="AB50" s="67" t="n">
        <v>23</v>
      </c>
      <c r="AC50" s="54" t="n">
        <f aca="false">AA50/3600</f>
        <v>0.407891666666667</v>
      </c>
      <c r="AD50" s="68"/>
      <c r="AE50" s="68"/>
      <c r="AF50" s="68"/>
    </row>
    <row r="51" customFormat="false" ht="11.25" hidden="false" customHeight="false" outlineLevel="0" collapsed="false">
      <c r="A51" s="61"/>
      <c r="B51" s="61" t="s">
        <v>56</v>
      </c>
      <c r="C51" s="49" t="n">
        <v>22</v>
      </c>
      <c r="D51" s="54" t="n">
        <v>15898.3088</v>
      </c>
      <c r="E51" s="54" t="n">
        <v>42.294</v>
      </c>
      <c r="F51" s="54" t="n">
        <v>43.2445</v>
      </c>
      <c r="G51" s="54" t="n">
        <v>44.1645</v>
      </c>
      <c r="H51" s="55" t="n">
        <v>1087.02</v>
      </c>
      <c r="I51" s="55" t="n">
        <v>15.13</v>
      </c>
      <c r="J51" s="55" t="n">
        <f aca="false">H51/3600</f>
        <v>0.30195</v>
      </c>
      <c r="K51" s="56"/>
      <c r="L51" s="58" t="n">
        <v>15847.5716</v>
      </c>
      <c r="M51" s="58" t="n">
        <v>42.3348</v>
      </c>
      <c r="N51" s="58" t="n">
        <v>43.2782</v>
      </c>
      <c r="O51" s="58" t="n">
        <v>44.195</v>
      </c>
      <c r="P51" s="58" t="n">
        <v>1095.68</v>
      </c>
      <c r="Q51" s="58" t="n">
        <v>15.31</v>
      </c>
      <c r="R51" s="55" t="n">
        <f aca="false">P51/3600</f>
        <v>0.304355555555556</v>
      </c>
      <c r="S51" s="59" t="e">
        <f aca="false">QBJM(D51:D54,E51:E54,L51:L54,M51:M54,1)/100</f>
        <v>#VALUE!</v>
      </c>
      <c r="T51" s="59" t="e">
        <f aca="false">QBJM(D51:D54,F51:F54,L51:L54,N51:N54,1)/100</f>
        <v>#VALUE!</v>
      </c>
      <c r="U51" s="59" t="e">
        <f aca="false">QBJM(D51:D54,G51:G54,L51:L54,O51:O54,1)/100</f>
        <v>#VALUE!</v>
      </c>
      <c r="W51" s="86" t="n">
        <v>15847.5716</v>
      </c>
      <c r="X51" s="58" t="n">
        <v>42.3348</v>
      </c>
      <c r="Y51" s="58" t="n">
        <v>43.2782</v>
      </c>
      <c r="Z51" s="58" t="n">
        <v>44.195</v>
      </c>
      <c r="AA51" s="58" t="n">
        <v>1095.68</v>
      </c>
      <c r="AB51" s="58" t="n">
        <v>15.31</v>
      </c>
      <c r="AC51" s="55" t="n">
        <f aca="false">AA51/3600</f>
        <v>0.304355555555556</v>
      </c>
      <c r="AD51" s="59" t="e">
        <f aca="false">QBJM(D51:D54,E51:E54,W51:W54,X51:X54,1)/100</f>
        <v>#VALUE!</v>
      </c>
      <c r="AE51" s="59" t="e">
        <f aca="false">QBJM(D51:D54,F51:F54,W51:W54,Y51:Y54,1)/100</f>
        <v>#VALUE!</v>
      </c>
      <c r="AF51" s="59" t="e">
        <f aca="false">QBJM(D51:D54,G51:G54,W51:W54,Z51:Z54,1)/100</f>
        <v>#VALUE!</v>
      </c>
    </row>
    <row r="52" customFormat="false" ht="11.25" hidden="false" customHeight="false" outlineLevel="0" collapsed="false">
      <c r="A52" s="61"/>
      <c r="B52" s="45" t="s">
        <v>57</v>
      </c>
      <c r="C52" s="62" t="n">
        <v>27</v>
      </c>
      <c r="D52" s="54" t="n">
        <v>9515.092</v>
      </c>
      <c r="E52" s="54" t="n">
        <v>38.8344</v>
      </c>
      <c r="F52" s="54" t="n">
        <v>40.086</v>
      </c>
      <c r="G52" s="54" t="n">
        <v>41.54</v>
      </c>
      <c r="H52" s="54" t="n">
        <v>960.47</v>
      </c>
      <c r="I52" s="54" t="n">
        <v>13.78</v>
      </c>
      <c r="J52" s="54" t="n">
        <f aca="false">H52/3600</f>
        <v>0.266797222222222</v>
      </c>
      <c r="K52" s="56"/>
      <c r="L52" s="57" t="n">
        <v>9482.3577</v>
      </c>
      <c r="M52" s="57" t="n">
        <v>38.8794</v>
      </c>
      <c r="N52" s="57" t="n">
        <v>40.1171</v>
      </c>
      <c r="O52" s="57" t="n">
        <v>41.57</v>
      </c>
      <c r="P52" s="57" t="n">
        <v>966.7</v>
      </c>
      <c r="Q52" s="57" t="n">
        <v>13.57</v>
      </c>
      <c r="R52" s="54" t="n">
        <f aca="false">P52/3600</f>
        <v>0.268527777777778</v>
      </c>
      <c r="S52" s="63"/>
      <c r="T52" s="63"/>
      <c r="U52" s="63"/>
      <c r="W52" s="60" t="n">
        <v>9482.3577</v>
      </c>
      <c r="X52" s="57" t="n">
        <v>38.8794</v>
      </c>
      <c r="Y52" s="57" t="n">
        <v>40.1171</v>
      </c>
      <c r="Z52" s="57" t="n">
        <v>41.57</v>
      </c>
      <c r="AA52" s="57" t="n">
        <v>966.7</v>
      </c>
      <c r="AB52" s="57" t="n">
        <v>13.57</v>
      </c>
      <c r="AC52" s="54" t="n">
        <f aca="false">AA52/3600</f>
        <v>0.268527777777778</v>
      </c>
      <c r="AD52" s="63"/>
      <c r="AE52" s="63"/>
      <c r="AF52" s="63"/>
    </row>
    <row r="53" customFormat="false" ht="11.25" hidden="false" customHeight="false" outlineLevel="0" collapsed="false">
      <c r="A53" s="61"/>
      <c r="B53" s="61"/>
      <c r="C53" s="62" t="n">
        <v>32</v>
      </c>
      <c r="D53" s="54" t="n">
        <v>5361.1264</v>
      </c>
      <c r="E53" s="54" t="n">
        <v>35.3893</v>
      </c>
      <c r="F53" s="54" t="n">
        <v>37.704</v>
      </c>
      <c r="G53" s="54" t="n">
        <v>39.4804</v>
      </c>
      <c r="H53" s="54" t="n">
        <v>859.07</v>
      </c>
      <c r="I53" s="54" t="n">
        <v>12.54</v>
      </c>
      <c r="J53" s="54" t="n">
        <f aca="false">H53/3600</f>
        <v>0.238630555555556</v>
      </c>
      <c r="K53" s="56"/>
      <c r="L53" s="57" t="n">
        <v>5344.9108</v>
      </c>
      <c r="M53" s="57" t="n">
        <v>35.4347</v>
      </c>
      <c r="N53" s="57" t="n">
        <v>37.735</v>
      </c>
      <c r="O53" s="57" t="n">
        <v>39.5046</v>
      </c>
      <c r="P53" s="57" t="n">
        <v>864.8</v>
      </c>
      <c r="Q53" s="57" t="n">
        <v>12.38</v>
      </c>
      <c r="R53" s="54" t="n">
        <f aca="false">P53/3600</f>
        <v>0.240222222222222</v>
      </c>
      <c r="S53" s="63"/>
      <c r="T53" s="63"/>
      <c r="U53" s="63"/>
      <c r="W53" s="60" t="n">
        <v>5344.9108</v>
      </c>
      <c r="X53" s="57" t="n">
        <v>35.4347</v>
      </c>
      <c r="Y53" s="57" t="n">
        <v>37.735</v>
      </c>
      <c r="Z53" s="57" t="n">
        <v>39.5046</v>
      </c>
      <c r="AA53" s="57" t="n">
        <v>864.8</v>
      </c>
      <c r="AB53" s="57" t="n">
        <v>12.38</v>
      </c>
      <c r="AC53" s="54" t="n">
        <f aca="false">AA53/3600</f>
        <v>0.240222222222222</v>
      </c>
      <c r="AD53" s="63"/>
      <c r="AE53" s="63"/>
      <c r="AF53" s="63"/>
    </row>
    <row r="54" customFormat="false" ht="12" hidden="false" customHeight="false" outlineLevel="0" collapsed="false">
      <c r="A54" s="64"/>
      <c r="B54" s="64"/>
      <c r="C54" s="65" t="n">
        <v>37</v>
      </c>
      <c r="D54" s="66" t="n">
        <v>2609.6744</v>
      </c>
      <c r="E54" s="66" t="n">
        <v>31.9997</v>
      </c>
      <c r="F54" s="66" t="n">
        <v>35.7654</v>
      </c>
      <c r="G54" s="66" t="n">
        <v>37.4323</v>
      </c>
      <c r="H54" s="66" t="n">
        <v>772.52</v>
      </c>
      <c r="I54" s="66" t="n">
        <v>11.1</v>
      </c>
      <c r="J54" s="54" t="n">
        <f aca="false">H54/3600</f>
        <v>0.214588888888889</v>
      </c>
      <c r="K54" s="56"/>
      <c r="L54" s="67" t="n">
        <v>2601.2292</v>
      </c>
      <c r="M54" s="67" t="n">
        <v>32.0492</v>
      </c>
      <c r="N54" s="67" t="n">
        <v>35.7987</v>
      </c>
      <c r="O54" s="67" t="n">
        <v>37.4638</v>
      </c>
      <c r="P54" s="67" t="n">
        <v>780.47</v>
      </c>
      <c r="Q54" s="67" t="n">
        <v>10.99</v>
      </c>
      <c r="R54" s="54" t="n">
        <f aca="false">P54/3600</f>
        <v>0.216797222222222</v>
      </c>
      <c r="S54" s="68"/>
      <c r="T54" s="68"/>
      <c r="U54" s="68"/>
      <c r="W54" s="69" t="n">
        <v>2601.2292</v>
      </c>
      <c r="X54" s="67" t="n">
        <v>32.0492</v>
      </c>
      <c r="Y54" s="67" t="n">
        <v>35.7987</v>
      </c>
      <c r="Z54" s="67" t="n">
        <v>37.4638</v>
      </c>
      <c r="AA54" s="67" t="n">
        <v>780.47</v>
      </c>
      <c r="AB54" s="67" t="n">
        <v>10.99</v>
      </c>
      <c r="AC54" s="54" t="n">
        <f aca="false">AA54/3600</f>
        <v>0.216797222222222</v>
      </c>
      <c r="AD54" s="68"/>
      <c r="AE54" s="68"/>
      <c r="AF54" s="68"/>
    </row>
    <row r="55" customFormat="false" ht="11.25" hidden="false" customHeight="false" outlineLevel="0" collapsed="false">
      <c r="A55" s="53" t="s">
        <v>8</v>
      </c>
      <c r="B55" s="61" t="s">
        <v>58</v>
      </c>
      <c r="C55" s="49" t="n">
        <v>22</v>
      </c>
      <c r="D55" s="54" t="n">
        <v>5593.7296</v>
      </c>
      <c r="E55" s="54" t="n">
        <v>42.915</v>
      </c>
      <c r="F55" s="54" t="n">
        <v>45.1048</v>
      </c>
      <c r="G55" s="54" t="n">
        <v>44.8692</v>
      </c>
      <c r="H55" s="55" t="n">
        <v>433.03</v>
      </c>
      <c r="I55" s="55" t="n">
        <v>6.65</v>
      </c>
      <c r="J55" s="55" t="n">
        <f aca="false">H55/3600</f>
        <v>0.120286111111111</v>
      </c>
      <c r="K55" s="56"/>
      <c r="L55" s="58" t="n">
        <v>5562.3616</v>
      </c>
      <c r="M55" s="58" t="n">
        <v>42.9281</v>
      </c>
      <c r="N55" s="58" t="n">
        <v>45.1434</v>
      </c>
      <c r="O55" s="58" t="n">
        <v>44.9125</v>
      </c>
      <c r="P55" s="58" t="n">
        <v>431.9</v>
      </c>
      <c r="Q55" s="58" t="n">
        <v>6.41</v>
      </c>
      <c r="R55" s="55" t="n">
        <f aca="false">P55/3600</f>
        <v>0.119972222222222</v>
      </c>
      <c r="S55" s="59" t="e">
        <f aca="false">QBJM(D55:D58,E55:E58,L55:L58,M55:M58,1)/100</f>
        <v>#VALUE!</v>
      </c>
      <c r="T55" s="59" t="e">
        <f aca="false">QBJM(D55:D58,F55:F58,L55:L58,N55:N58,1)/100</f>
        <v>#VALUE!</v>
      </c>
      <c r="U55" s="59" t="e">
        <f aca="false">QBJM(D55:D58,G55:G58,L55:L58,O55:O58,1)/100</f>
        <v>#VALUE!</v>
      </c>
      <c r="W55" s="86" t="n">
        <v>5562.3616</v>
      </c>
      <c r="X55" s="58" t="n">
        <v>42.9281</v>
      </c>
      <c r="Y55" s="58" t="n">
        <v>45.1434</v>
      </c>
      <c r="Z55" s="58" t="n">
        <v>44.9125</v>
      </c>
      <c r="AA55" s="58" t="n">
        <v>431.9</v>
      </c>
      <c r="AB55" s="58" t="n">
        <v>6.41</v>
      </c>
      <c r="AC55" s="55" t="n">
        <f aca="false">AA55/3600</f>
        <v>0.119972222222222</v>
      </c>
      <c r="AD55" s="59" t="e">
        <f aca="false">QBJM(D55:D58,E55:E58,W55:W58,X55:X58,1)/100</f>
        <v>#VALUE!</v>
      </c>
      <c r="AE55" s="59" t="e">
        <f aca="false">QBJM(D55:D58,F55:F58,W55:W58,Y55:Y58,1)/100</f>
        <v>#VALUE!</v>
      </c>
      <c r="AF55" s="59" t="e">
        <f aca="false">QBJM(D55:D58,G55:G58,W55:W58,Z55:Z58,1)/100</f>
        <v>#VALUE!</v>
      </c>
    </row>
    <row r="56" customFormat="false" ht="11.25" hidden="false" customHeight="false" outlineLevel="0" collapsed="false">
      <c r="A56" s="61" t="s">
        <v>59</v>
      </c>
      <c r="B56" s="45" t="s">
        <v>60</v>
      </c>
      <c r="C56" s="62" t="n">
        <v>27</v>
      </c>
      <c r="D56" s="54" t="n">
        <v>3303.4184</v>
      </c>
      <c r="E56" s="54" t="n">
        <v>39.2429</v>
      </c>
      <c r="F56" s="54" t="n">
        <v>42.1495</v>
      </c>
      <c r="G56" s="54" t="n">
        <v>41.614</v>
      </c>
      <c r="H56" s="54" t="n">
        <v>381.51</v>
      </c>
      <c r="I56" s="54" t="n">
        <v>5.83</v>
      </c>
      <c r="J56" s="54" t="n">
        <f aca="false">H56/3600</f>
        <v>0.105975</v>
      </c>
      <c r="K56" s="56"/>
      <c r="L56" s="57" t="n">
        <v>3289.912</v>
      </c>
      <c r="M56" s="57" t="n">
        <v>39.2998</v>
      </c>
      <c r="N56" s="57" t="n">
        <v>42.2218</v>
      </c>
      <c r="O56" s="57" t="n">
        <v>41.6617</v>
      </c>
      <c r="P56" s="57" t="n">
        <v>389.64</v>
      </c>
      <c r="Q56" s="57" t="n">
        <v>5.66</v>
      </c>
      <c r="R56" s="54" t="n">
        <f aca="false">P56/3600</f>
        <v>0.108233333333333</v>
      </c>
      <c r="S56" s="63"/>
      <c r="T56" s="63"/>
      <c r="U56" s="63"/>
      <c r="W56" s="60" t="n">
        <v>3289.912</v>
      </c>
      <c r="X56" s="57" t="n">
        <v>39.2998</v>
      </c>
      <c r="Y56" s="57" t="n">
        <v>42.2218</v>
      </c>
      <c r="Z56" s="57" t="n">
        <v>41.6617</v>
      </c>
      <c r="AA56" s="57" t="n">
        <v>389.64</v>
      </c>
      <c r="AB56" s="57" t="n">
        <v>5.66</v>
      </c>
      <c r="AC56" s="54" t="n">
        <f aca="false">AA56/3600</f>
        <v>0.108233333333333</v>
      </c>
      <c r="AD56" s="63"/>
      <c r="AE56" s="63"/>
      <c r="AF56" s="63"/>
    </row>
    <row r="57" customFormat="false" ht="11.25" hidden="false" customHeight="false" outlineLevel="0" collapsed="false">
      <c r="A57" s="61"/>
      <c r="B57" s="61"/>
      <c r="C57" s="62" t="n">
        <v>32</v>
      </c>
      <c r="D57" s="54" t="n">
        <v>1859.4808</v>
      </c>
      <c r="E57" s="54" t="n">
        <v>35.8173</v>
      </c>
      <c r="F57" s="54" t="n">
        <v>39.693</v>
      </c>
      <c r="G57" s="54" t="n">
        <v>38.9306</v>
      </c>
      <c r="H57" s="54" t="n">
        <v>340.44</v>
      </c>
      <c r="I57" s="54" t="n">
        <v>5.05</v>
      </c>
      <c r="J57" s="54" t="n">
        <f aca="false">H57/3600</f>
        <v>0.0945666666666667</v>
      </c>
      <c r="K57" s="56"/>
      <c r="L57" s="57" t="n">
        <v>1854.3944</v>
      </c>
      <c r="M57" s="57" t="n">
        <v>35.8906</v>
      </c>
      <c r="N57" s="57" t="n">
        <v>39.7416</v>
      </c>
      <c r="O57" s="57" t="n">
        <v>38.9727</v>
      </c>
      <c r="P57" s="57" t="n">
        <v>341.26</v>
      </c>
      <c r="Q57" s="57" t="n">
        <v>5.02</v>
      </c>
      <c r="R57" s="54" t="n">
        <f aca="false">P57/3600</f>
        <v>0.0947944444444445</v>
      </c>
      <c r="S57" s="63"/>
      <c r="T57" s="63"/>
      <c r="U57" s="63"/>
      <c r="W57" s="60" t="n">
        <v>1854.3944</v>
      </c>
      <c r="X57" s="57" t="n">
        <v>35.8906</v>
      </c>
      <c r="Y57" s="57" t="n">
        <v>39.7416</v>
      </c>
      <c r="Z57" s="57" t="n">
        <v>38.9727</v>
      </c>
      <c r="AA57" s="57" t="n">
        <v>341.26</v>
      </c>
      <c r="AB57" s="57" t="n">
        <v>5.02</v>
      </c>
      <c r="AC57" s="54" t="n">
        <f aca="false">AA57/3600</f>
        <v>0.0947944444444445</v>
      </c>
      <c r="AD57" s="63"/>
      <c r="AE57" s="63"/>
      <c r="AF57" s="63"/>
    </row>
    <row r="58" customFormat="false" ht="12" hidden="false" customHeight="false" outlineLevel="0" collapsed="false">
      <c r="A58" s="61"/>
      <c r="B58" s="64"/>
      <c r="C58" s="65" t="n">
        <v>37</v>
      </c>
      <c r="D58" s="66" t="n">
        <v>1005.7504</v>
      </c>
      <c r="E58" s="66" t="n">
        <v>32.6652</v>
      </c>
      <c r="F58" s="66" t="n">
        <v>37.3154</v>
      </c>
      <c r="G58" s="66" t="n">
        <v>36.3124</v>
      </c>
      <c r="H58" s="66" t="n">
        <v>310.21</v>
      </c>
      <c r="I58" s="66" t="n">
        <v>4.44</v>
      </c>
      <c r="J58" s="54" t="n">
        <f aca="false">H58/3600</f>
        <v>0.0861694444444444</v>
      </c>
      <c r="K58" s="56"/>
      <c r="L58" s="67" t="n">
        <v>1007.6392</v>
      </c>
      <c r="M58" s="67" t="n">
        <v>32.7504</v>
      </c>
      <c r="N58" s="67" t="n">
        <v>37.3708</v>
      </c>
      <c r="O58" s="67" t="n">
        <v>36.3388</v>
      </c>
      <c r="P58" s="67" t="n">
        <v>309.49</v>
      </c>
      <c r="Q58" s="67" t="n">
        <v>4.44</v>
      </c>
      <c r="R58" s="54" t="n">
        <f aca="false">P58/3600</f>
        <v>0.0859694444444445</v>
      </c>
      <c r="S58" s="68"/>
      <c r="T58" s="68"/>
      <c r="U58" s="68"/>
      <c r="W58" s="69" t="n">
        <v>1007.6392</v>
      </c>
      <c r="X58" s="67" t="n">
        <v>32.7504</v>
      </c>
      <c r="Y58" s="67" t="n">
        <v>37.3708</v>
      </c>
      <c r="Z58" s="67" t="n">
        <v>36.3388</v>
      </c>
      <c r="AA58" s="67" t="n">
        <v>309.49</v>
      </c>
      <c r="AB58" s="67" t="n">
        <v>4.44</v>
      </c>
      <c r="AC58" s="54" t="n">
        <f aca="false">AA58/3600</f>
        <v>0.0859694444444445</v>
      </c>
      <c r="AD58" s="68"/>
      <c r="AE58" s="68"/>
      <c r="AF58" s="68"/>
    </row>
    <row r="59" customFormat="false" ht="11.25" hidden="false" customHeight="false" outlineLevel="0" collapsed="false">
      <c r="A59" s="61"/>
      <c r="B59" s="61" t="s">
        <v>61</v>
      </c>
      <c r="C59" s="49" t="n">
        <v>22</v>
      </c>
      <c r="D59" s="54" t="n">
        <v>13843.0272</v>
      </c>
      <c r="E59" s="54" t="n">
        <v>41.1826</v>
      </c>
      <c r="F59" s="54" t="n">
        <v>43.288</v>
      </c>
      <c r="G59" s="54" t="n">
        <v>44.2008</v>
      </c>
      <c r="H59" s="55" t="n">
        <v>637.22</v>
      </c>
      <c r="I59" s="55" t="n">
        <v>9.87</v>
      </c>
      <c r="J59" s="55" t="n">
        <f aca="false">H59/3600</f>
        <v>0.177005555555556</v>
      </c>
      <c r="K59" s="56"/>
      <c r="L59" s="58" t="n">
        <v>13848.9896</v>
      </c>
      <c r="M59" s="58" t="n">
        <v>41.1857</v>
      </c>
      <c r="N59" s="58" t="n">
        <v>43.2917</v>
      </c>
      <c r="O59" s="58" t="n">
        <v>44.2076</v>
      </c>
      <c r="P59" s="58" t="n">
        <v>638.59</v>
      </c>
      <c r="Q59" s="58" t="n">
        <v>9.83</v>
      </c>
      <c r="R59" s="55" t="n">
        <f aca="false">P59/3600</f>
        <v>0.177386111111111</v>
      </c>
      <c r="S59" s="59" t="e">
        <f aca="false">QBJM(D59:D62,E59:E62,L59:L62,M59:M62,1)/100</f>
        <v>#VALUE!</v>
      </c>
      <c r="T59" s="59" t="e">
        <f aca="false">QBJM(D59:D62,F59:F62,L59:L62,N59:N62,1)/100</f>
        <v>#VALUE!</v>
      </c>
      <c r="U59" s="59" t="e">
        <f aca="false">QBJM(D59:D62,G59:G62,L59:L62,O59:O62,1)/100</f>
        <v>#VALUE!</v>
      </c>
      <c r="W59" s="86" t="n">
        <v>13848.9896</v>
      </c>
      <c r="X59" s="58" t="n">
        <v>41.1857</v>
      </c>
      <c r="Y59" s="58" t="n">
        <v>43.2917</v>
      </c>
      <c r="Z59" s="58" t="n">
        <v>44.2076</v>
      </c>
      <c r="AA59" s="58" t="n">
        <v>638.59</v>
      </c>
      <c r="AB59" s="58" t="n">
        <v>9.83</v>
      </c>
      <c r="AC59" s="55" t="n">
        <f aca="false">AA59/3600</f>
        <v>0.177386111111111</v>
      </c>
      <c r="AD59" s="59" t="e">
        <f aca="false">QBJM(D59:D62,E59:E62,W59:W62,X59:X62,1)/100</f>
        <v>#VALUE!</v>
      </c>
      <c r="AE59" s="59" t="e">
        <f aca="false">QBJM(D59:D62,F59:F62,W59:W62,Y59:Y62,1)/100</f>
        <v>#VALUE!</v>
      </c>
      <c r="AF59" s="59" t="e">
        <f aca="false">QBJM(D59:D62,G59:G62,W59:W62,Z59:Z62,1)/100</f>
        <v>#VALUE!</v>
      </c>
    </row>
    <row r="60" customFormat="false" ht="11.25" hidden="false" customHeight="false" outlineLevel="0" collapsed="false">
      <c r="A60" s="61"/>
      <c r="B60" s="45" t="s">
        <v>62</v>
      </c>
      <c r="C60" s="62" t="n">
        <v>27</v>
      </c>
      <c r="D60" s="54" t="n">
        <v>8791.1128</v>
      </c>
      <c r="E60" s="54" t="n">
        <v>36.733</v>
      </c>
      <c r="F60" s="54" t="n">
        <v>40.6917</v>
      </c>
      <c r="G60" s="54" t="n">
        <v>41.6837</v>
      </c>
      <c r="H60" s="54" t="n">
        <v>556.23</v>
      </c>
      <c r="I60" s="54" t="n">
        <v>8.52</v>
      </c>
      <c r="J60" s="54" t="n">
        <f aca="false">H60/3600</f>
        <v>0.154508333333333</v>
      </c>
      <c r="K60" s="56"/>
      <c r="L60" s="57" t="n">
        <v>8793.7144</v>
      </c>
      <c r="M60" s="57" t="n">
        <v>36.7355</v>
      </c>
      <c r="N60" s="57" t="n">
        <v>40.6935</v>
      </c>
      <c r="O60" s="57" t="n">
        <v>41.6927</v>
      </c>
      <c r="P60" s="57" t="n">
        <v>558.01</v>
      </c>
      <c r="Q60" s="57" t="n">
        <v>8.52</v>
      </c>
      <c r="R60" s="54" t="n">
        <f aca="false">P60/3600</f>
        <v>0.155002777777778</v>
      </c>
      <c r="S60" s="63"/>
      <c r="T60" s="63"/>
      <c r="U60" s="63"/>
      <c r="W60" s="60" t="n">
        <v>8793.7144</v>
      </c>
      <c r="X60" s="57" t="n">
        <v>36.7355</v>
      </c>
      <c r="Y60" s="57" t="n">
        <v>40.6935</v>
      </c>
      <c r="Z60" s="57" t="n">
        <v>41.6927</v>
      </c>
      <c r="AA60" s="57" t="n">
        <v>558.01</v>
      </c>
      <c r="AB60" s="57" t="n">
        <v>8.52</v>
      </c>
      <c r="AC60" s="54" t="n">
        <f aca="false">AA60/3600</f>
        <v>0.155002777777778</v>
      </c>
      <c r="AD60" s="63"/>
      <c r="AE60" s="63"/>
      <c r="AF60" s="63"/>
    </row>
    <row r="61" customFormat="false" ht="11.25" hidden="false" customHeight="false" outlineLevel="0" collapsed="false">
      <c r="A61" s="61"/>
      <c r="B61" s="61"/>
      <c r="C61" s="62" t="n">
        <v>32</v>
      </c>
      <c r="D61" s="54" t="n">
        <v>5357.3688</v>
      </c>
      <c r="E61" s="54" t="n">
        <v>32.943</v>
      </c>
      <c r="F61" s="54" t="n">
        <v>38.8693</v>
      </c>
      <c r="G61" s="54" t="n">
        <v>39.7042</v>
      </c>
      <c r="H61" s="54" t="n">
        <v>485.09</v>
      </c>
      <c r="I61" s="54" t="n">
        <v>7.39</v>
      </c>
      <c r="J61" s="54" t="n">
        <f aca="false">H61/3600</f>
        <v>0.134747222222222</v>
      </c>
      <c r="K61" s="56"/>
      <c r="L61" s="57" t="n">
        <v>5359.4608</v>
      </c>
      <c r="M61" s="57" t="n">
        <v>32.9446</v>
      </c>
      <c r="N61" s="57" t="n">
        <v>38.8732</v>
      </c>
      <c r="O61" s="57" t="n">
        <v>39.7105</v>
      </c>
      <c r="P61" s="57" t="n">
        <v>486.79</v>
      </c>
      <c r="Q61" s="57" t="n">
        <v>7.39</v>
      </c>
      <c r="R61" s="54" t="n">
        <f aca="false">P61/3600</f>
        <v>0.135219444444444</v>
      </c>
      <c r="S61" s="63"/>
      <c r="T61" s="63"/>
      <c r="U61" s="63"/>
      <c r="W61" s="60" t="n">
        <v>5359.4608</v>
      </c>
      <c r="X61" s="57" t="n">
        <v>32.9446</v>
      </c>
      <c r="Y61" s="57" t="n">
        <v>38.8732</v>
      </c>
      <c r="Z61" s="57" t="n">
        <v>39.7105</v>
      </c>
      <c r="AA61" s="57" t="n">
        <v>486.79</v>
      </c>
      <c r="AB61" s="57" t="n">
        <v>7.39</v>
      </c>
      <c r="AC61" s="54" t="n">
        <f aca="false">AA61/3600</f>
        <v>0.135219444444444</v>
      </c>
      <c r="AD61" s="63"/>
      <c r="AE61" s="63"/>
      <c r="AF61" s="63"/>
    </row>
    <row r="62" customFormat="false" ht="12" hidden="false" customHeight="false" outlineLevel="0" collapsed="false">
      <c r="A62" s="61"/>
      <c r="B62" s="64"/>
      <c r="C62" s="65" t="n">
        <v>37</v>
      </c>
      <c r="D62" s="66" t="n">
        <v>3144.8128</v>
      </c>
      <c r="E62" s="66" t="n">
        <v>29.4643</v>
      </c>
      <c r="F62" s="66" t="n">
        <v>37.2818</v>
      </c>
      <c r="G62" s="66" t="n">
        <v>37.8426</v>
      </c>
      <c r="H62" s="66" t="n">
        <v>427.72</v>
      </c>
      <c r="I62" s="66" t="n">
        <v>6.62</v>
      </c>
      <c r="J62" s="54" t="n">
        <f aca="false">H62/3600</f>
        <v>0.118811111111111</v>
      </c>
      <c r="K62" s="56"/>
      <c r="L62" s="67" t="n">
        <v>3145.6832</v>
      </c>
      <c r="M62" s="67" t="n">
        <v>29.47</v>
      </c>
      <c r="N62" s="67" t="n">
        <v>37.3029</v>
      </c>
      <c r="O62" s="67" t="n">
        <v>37.8526</v>
      </c>
      <c r="P62" s="67" t="n">
        <v>435.23</v>
      </c>
      <c r="Q62" s="67" t="n">
        <v>6.62</v>
      </c>
      <c r="R62" s="54" t="n">
        <f aca="false">P62/3600</f>
        <v>0.120897222222222</v>
      </c>
      <c r="S62" s="68"/>
      <c r="T62" s="68"/>
      <c r="U62" s="68"/>
      <c r="W62" s="69" t="n">
        <v>3145.6832</v>
      </c>
      <c r="X62" s="67" t="n">
        <v>29.47</v>
      </c>
      <c r="Y62" s="67" t="n">
        <v>37.3029</v>
      </c>
      <c r="Z62" s="67" t="n">
        <v>37.8526</v>
      </c>
      <c r="AA62" s="67" t="n">
        <v>435.23</v>
      </c>
      <c r="AB62" s="67" t="n">
        <v>6.62</v>
      </c>
      <c r="AC62" s="54" t="n">
        <f aca="false">AA62/3600</f>
        <v>0.120897222222222</v>
      </c>
      <c r="AD62" s="68"/>
      <c r="AE62" s="68"/>
      <c r="AF62" s="68"/>
    </row>
    <row r="63" customFormat="false" ht="11.25" hidden="false" customHeight="false" outlineLevel="0" collapsed="false">
      <c r="A63" s="61"/>
      <c r="B63" s="61" t="s">
        <v>63</v>
      </c>
      <c r="C63" s="49" t="n">
        <v>22</v>
      </c>
      <c r="D63" s="54" t="n">
        <v>12034.92</v>
      </c>
      <c r="E63" s="54" t="n">
        <v>40.9582</v>
      </c>
      <c r="F63" s="54" t="n">
        <v>42.1132</v>
      </c>
      <c r="G63" s="54" t="n">
        <v>42.7622</v>
      </c>
      <c r="H63" s="55" t="n">
        <v>551.71</v>
      </c>
      <c r="I63" s="55" t="n">
        <v>8.61</v>
      </c>
      <c r="J63" s="55" t="n">
        <f aca="false">H63/3600</f>
        <v>0.153252777777778</v>
      </c>
      <c r="K63" s="56"/>
      <c r="L63" s="58" t="n">
        <v>12029.9</v>
      </c>
      <c r="M63" s="58" t="n">
        <v>40.9569</v>
      </c>
      <c r="N63" s="58" t="n">
        <v>42.1165</v>
      </c>
      <c r="O63" s="58" t="n">
        <v>42.7626</v>
      </c>
      <c r="P63" s="58" t="n">
        <v>550.96</v>
      </c>
      <c r="Q63" s="58" t="n">
        <v>8.57</v>
      </c>
      <c r="R63" s="55" t="n">
        <f aca="false">P63/3600</f>
        <v>0.153044444444444</v>
      </c>
      <c r="S63" s="59" t="e">
        <f aca="false">QBJM(D63:D66,E63:E66,L63:L66,M63:M66,1)/100</f>
        <v>#VALUE!</v>
      </c>
      <c r="T63" s="59" t="e">
        <f aca="false">QBJM(D63:D66,F63:F66,L63:L66,N63:N66,1)/100</f>
        <v>#VALUE!</v>
      </c>
      <c r="U63" s="59" t="e">
        <f aca="false">QBJM(D63:D66,G63:G66,L63:L66,O63:O66,1)/100</f>
        <v>#VALUE!</v>
      </c>
      <c r="W63" s="86" t="n">
        <v>12029.9</v>
      </c>
      <c r="X63" s="58" t="n">
        <v>40.9569</v>
      </c>
      <c r="Y63" s="58" t="n">
        <v>42.1165</v>
      </c>
      <c r="Z63" s="58" t="n">
        <v>42.7626</v>
      </c>
      <c r="AA63" s="58" t="n">
        <v>550.96</v>
      </c>
      <c r="AB63" s="58" t="n">
        <v>8.57</v>
      </c>
      <c r="AC63" s="55" t="n">
        <f aca="false">AA63/3600</f>
        <v>0.153044444444444</v>
      </c>
      <c r="AD63" s="59" t="e">
        <f aca="false">QBJM(D63:D66,E63:E66,W63:W66,X63:X66,1)/100</f>
        <v>#VALUE!</v>
      </c>
      <c r="AE63" s="59" t="e">
        <f aca="false">QBJM(D63:D66,F63:F66,W63:W66,Y63:Y66,1)/100</f>
        <v>#VALUE!</v>
      </c>
      <c r="AF63" s="59" t="e">
        <f aca="false">QBJM(D63:D66,G63:G66,W63:W66,Z63:Z66,1)/100</f>
        <v>#VALUE!</v>
      </c>
    </row>
    <row r="64" customFormat="false" ht="11.25" hidden="false" customHeight="false" outlineLevel="0" collapsed="false">
      <c r="A64" s="61"/>
      <c r="B64" s="45" t="s">
        <v>64</v>
      </c>
      <c r="C64" s="62" t="n">
        <v>27</v>
      </c>
      <c r="D64" s="54" t="n">
        <v>7365.7648</v>
      </c>
      <c r="E64" s="54" t="n">
        <v>36.5952</v>
      </c>
      <c r="F64" s="54" t="n">
        <v>38.9842</v>
      </c>
      <c r="G64" s="54" t="n">
        <v>39.462</v>
      </c>
      <c r="H64" s="54" t="n">
        <v>478.02</v>
      </c>
      <c r="I64" s="54" t="n">
        <v>7.61</v>
      </c>
      <c r="J64" s="54" t="n">
        <f aca="false">H64/3600</f>
        <v>0.132783333333333</v>
      </c>
      <c r="K64" s="56"/>
      <c r="L64" s="57" t="n">
        <v>7362.7168</v>
      </c>
      <c r="M64" s="57" t="n">
        <v>36.5971</v>
      </c>
      <c r="N64" s="57" t="n">
        <v>38.9851</v>
      </c>
      <c r="O64" s="57" t="n">
        <v>39.4708</v>
      </c>
      <c r="P64" s="57" t="n">
        <v>480.12</v>
      </c>
      <c r="Q64" s="57" t="n">
        <v>7.67</v>
      </c>
      <c r="R64" s="54" t="n">
        <f aca="false">P64/3600</f>
        <v>0.133366666666667</v>
      </c>
      <c r="S64" s="63"/>
      <c r="T64" s="63"/>
      <c r="U64" s="63"/>
      <c r="W64" s="60" t="n">
        <v>7362.7168</v>
      </c>
      <c r="X64" s="57" t="n">
        <v>36.5971</v>
      </c>
      <c r="Y64" s="57" t="n">
        <v>38.9851</v>
      </c>
      <c r="Z64" s="57" t="n">
        <v>39.4708</v>
      </c>
      <c r="AA64" s="57" t="n">
        <v>480.12</v>
      </c>
      <c r="AB64" s="57" t="n">
        <v>7.67</v>
      </c>
      <c r="AC64" s="54" t="n">
        <f aca="false">AA64/3600</f>
        <v>0.133366666666667</v>
      </c>
      <c r="AD64" s="63"/>
      <c r="AE64" s="63"/>
      <c r="AF64" s="63"/>
    </row>
    <row r="65" customFormat="false" ht="11.25" hidden="false" customHeight="false" outlineLevel="0" collapsed="false">
      <c r="A65" s="61"/>
      <c r="B65" s="61"/>
      <c r="C65" s="62" t="n">
        <v>32</v>
      </c>
      <c r="D65" s="54" t="n">
        <v>4136.2112</v>
      </c>
      <c r="E65" s="54" t="n">
        <v>32.6247</v>
      </c>
      <c r="F65" s="54" t="n">
        <v>36.5184</v>
      </c>
      <c r="G65" s="54" t="n">
        <v>36.9677</v>
      </c>
      <c r="H65" s="54" t="n">
        <v>409.76</v>
      </c>
      <c r="I65" s="54" t="n">
        <v>6.7</v>
      </c>
      <c r="J65" s="54" t="n">
        <f aca="false">H65/3600</f>
        <v>0.113822222222222</v>
      </c>
      <c r="K65" s="56"/>
      <c r="L65" s="57" t="n">
        <v>4133.9</v>
      </c>
      <c r="M65" s="57" t="n">
        <v>32.6289</v>
      </c>
      <c r="N65" s="57" t="n">
        <v>36.527</v>
      </c>
      <c r="O65" s="57" t="n">
        <v>36.9777</v>
      </c>
      <c r="P65" s="57" t="n">
        <v>418.37</v>
      </c>
      <c r="Q65" s="57" t="n">
        <v>6.66</v>
      </c>
      <c r="R65" s="54" t="n">
        <f aca="false">P65/3600</f>
        <v>0.116213888888889</v>
      </c>
      <c r="S65" s="63"/>
      <c r="T65" s="63"/>
      <c r="U65" s="63"/>
      <c r="W65" s="60" t="n">
        <v>4133.9</v>
      </c>
      <c r="X65" s="57" t="n">
        <v>32.6289</v>
      </c>
      <c r="Y65" s="57" t="n">
        <v>36.527</v>
      </c>
      <c r="Z65" s="57" t="n">
        <v>36.9777</v>
      </c>
      <c r="AA65" s="57" t="n">
        <v>418.37</v>
      </c>
      <c r="AB65" s="57" t="n">
        <v>6.66</v>
      </c>
      <c r="AC65" s="54" t="n">
        <f aca="false">AA65/3600</f>
        <v>0.116213888888889</v>
      </c>
      <c r="AD65" s="63"/>
      <c r="AE65" s="63"/>
      <c r="AF65" s="63"/>
    </row>
    <row r="66" customFormat="false" ht="12" hidden="false" customHeight="false" outlineLevel="0" collapsed="false">
      <c r="A66" s="61"/>
      <c r="B66" s="64"/>
      <c r="C66" s="65" t="n">
        <v>37</v>
      </c>
      <c r="D66" s="66" t="n">
        <v>2098.5648</v>
      </c>
      <c r="E66" s="66" t="n">
        <v>29.1332</v>
      </c>
      <c r="F66" s="66" t="n">
        <v>34.2967</v>
      </c>
      <c r="G66" s="66" t="n">
        <v>34.7205</v>
      </c>
      <c r="H66" s="66" t="n">
        <v>352.82</v>
      </c>
      <c r="I66" s="66" t="n">
        <v>5.67</v>
      </c>
      <c r="J66" s="54" t="n">
        <f aca="false">H66/3600</f>
        <v>0.0980055555555556</v>
      </c>
      <c r="K66" s="56"/>
      <c r="L66" s="67" t="n">
        <v>2094.0744</v>
      </c>
      <c r="M66" s="67" t="n">
        <v>29.1404</v>
      </c>
      <c r="N66" s="67" t="n">
        <v>34.3166</v>
      </c>
      <c r="O66" s="67" t="n">
        <v>34.7554</v>
      </c>
      <c r="P66" s="67" t="n">
        <v>353.94</v>
      </c>
      <c r="Q66" s="67" t="n">
        <v>5.57</v>
      </c>
      <c r="R66" s="54" t="n">
        <f aca="false">P66/3600</f>
        <v>0.0983166666666667</v>
      </c>
      <c r="S66" s="68"/>
      <c r="T66" s="68"/>
      <c r="U66" s="68"/>
      <c r="W66" s="69" t="n">
        <v>2094.0744</v>
      </c>
      <c r="X66" s="67" t="n">
        <v>29.1404</v>
      </c>
      <c r="Y66" s="67" t="n">
        <v>34.3166</v>
      </c>
      <c r="Z66" s="67" t="n">
        <v>34.7554</v>
      </c>
      <c r="AA66" s="67" t="n">
        <v>353.94</v>
      </c>
      <c r="AB66" s="67" t="n">
        <v>5.57</v>
      </c>
      <c r="AC66" s="54" t="n">
        <f aca="false">AA66/3600</f>
        <v>0.0983166666666667</v>
      </c>
      <c r="AD66" s="68"/>
      <c r="AE66" s="68"/>
      <c r="AF66" s="68"/>
    </row>
    <row r="67" customFormat="false" ht="11.25" hidden="false" customHeight="false" outlineLevel="0" collapsed="false">
      <c r="A67" s="61"/>
      <c r="B67" s="61" t="s">
        <v>65</v>
      </c>
      <c r="C67" s="49" t="n">
        <v>22</v>
      </c>
      <c r="D67" s="54" t="n">
        <v>4733.668</v>
      </c>
      <c r="E67" s="54" t="n">
        <v>42.3849</v>
      </c>
      <c r="F67" s="54" t="n">
        <v>42.8636</v>
      </c>
      <c r="G67" s="54" t="n">
        <v>43.803</v>
      </c>
      <c r="H67" s="55" t="n">
        <v>283.42</v>
      </c>
      <c r="I67" s="55" t="n">
        <v>4.12</v>
      </c>
      <c r="J67" s="55" t="n">
        <f aca="false">H67/3600</f>
        <v>0.0787277777777778</v>
      </c>
      <c r="K67" s="56"/>
      <c r="L67" s="58" t="n">
        <v>4731.8328</v>
      </c>
      <c r="M67" s="58" t="n">
        <v>42.3802</v>
      </c>
      <c r="N67" s="58" t="n">
        <v>42.8664</v>
      </c>
      <c r="O67" s="58" t="n">
        <v>43.8056</v>
      </c>
      <c r="P67" s="58" t="n">
        <v>289.19</v>
      </c>
      <c r="Q67" s="58" t="n">
        <v>4.14</v>
      </c>
      <c r="R67" s="55" t="n">
        <f aca="false">P67/3600</f>
        <v>0.0803305555555556</v>
      </c>
      <c r="S67" s="59" t="e">
        <f aca="false">QBJM(D67:D70,E67:E70,L67:L70,M67:M70,1)/100</f>
        <v>#VALUE!</v>
      </c>
      <c r="T67" s="59" t="e">
        <f aca="false">QBJM(D67:D70,F67:F70,L67:L70,N67:N70,1)/100</f>
        <v>#VALUE!</v>
      </c>
      <c r="U67" s="59" t="e">
        <f aca="false">QBJM(D67:D70,G67:G70,L67:L70,O67:O70,1)/100</f>
        <v>#VALUE!</v>
      </c>
      <c r="W67" s="86" t="n">
        <v>4731.8328</v>
      </c>
      <c r="X67" s="58" t="n">
        <v>42.3802</v>
      </c>
      <c r="Y67" s="58" t="n">
        <v>42.8664</v>
      </c>
      <c r="Z67" s="58" t="n">
        <v>43.8056</v>
      </c>
      <c r="AA67" s="58" t="n">
        <v>289.19</v>
      </c>
      <c r="AB67" s="58" t="n">
        <v>4.14</v>
      </c>
      <c r="AC67" s="55" t="n">
        <f aca="false">AA67/3600</f>
        <v>0.0803305555555556</v>
      </c>
      <c r="AD67" s="59" t="e">
        <f aca="false">QBJM(D67:D70,E67:E70,W67:W70,X67:X70,1)/100</f>
        <v>#VALUE!</v>
      </c>
      <c r="AE67" s="59" t="e">
        <f aca="false">QBJM(D67:D70,F67:F70,W67:W70,Y67:Y70,1)/100</f>
        <v>#VALUE!</v>
      </c>
      <c r="AF67" s="59" t="e">
        <f aca="false">QBJM(D67:D70,G67:G70,W67:W70,Z67:Z70,1)/100</f>
        <v>#VALUE!</v>
      </c>
    </row>
    <row r="68" customFormat="false" ht="11.25" hidden="false" customHeight="false" outlineLevel="0" collapsed="false">
      <c r="A68" s="61"/>
      <c r="B68" s="45" t="s">
        <v>57</v>
      </c>
      <c r="C68" s="62" t="n">
        <v>27</v>
      </c>
      <c r="D68" s="54" t="n">
        <v>2838.2312</v>
      </c>
      <c r="E68" s="54" t="n">
        <v>38.2633</v>
      </c>
      <c r="F68" s="54" t="n">
        <v>39.6721</v>
      </c>
      <c r="G68" s="54" t="n">
        <v>40.9295</v>
      </c>
      <c r="H68" s="54" t="n">
        <v>254.19</v>
      </c>
      <c r="I68" s="54" t="n">
        <v>3.72</v>
      </c>
      <c r="J68" s="54" t="n">
        <f aca="false">H68/3600</f>
        <v>0.0706083333333333</v>
      </c>
      <c r="K68" s="56"/>
      <c r="L68" s="57" t="n">
        <v>2839.032</v>
      </c>
      <c r="M68" s="57" t="n">
        <v>38.2643</v>
      </c>
      <c r="N68" s="57" t="n">
        <v>39.6701</v>
      </c>
      <c r="O68" s="57" t="n">
        <v>40.9236</v>
      </c>
      <c r="P68" s="57" t="n">
        <v>249.82</v>
      </c>
      <c r="Q68" s="57" t="n">
        <v>3.72</v>
      </c>
      <c r="R68" s="54" t="n">
        <f aca="false">P68/3600</f>
        <v>0.0693944444444444</v>
      </c>
      <c r="S68" s="63"/>
      <c r="T68" s="63"/>
      <c r="U68" s="63"/>
      <c r="W68" s="60" t="n">
        <v>2839.032</v>
      </c>
      <c r="X68" s="57" t="n">
        <v>38.2643</v>
      </c>
      <c r="Y68" s="57" t="n">
        <v>39.6701</v>
      </c>
      <c r="Z68" s="57" t="n">
        <v>40.9236</v>
      </c>
      <c r="AA68" s="57" t="n">
        <v>249.82</v>
      </c>
      <c r="AB68" s="57" t="n">
        <v>3.72</v>
      </c>
      <c r="AC68" s="54" t="n">
        <f aca="false">AA68/3600</f>
        <v>0.0693944444444444</v>
      </c>
      <c r="AD68" s="63"/>
      <c r="AE68" s="63"/>
      <c r="AF68" s="63"/>
    </row>
    <row r="69" customFormat="false" ht="11.25" hidden="false" customHeight="false" outlineLevel="0" collapsed="false">
      <c r="A69" s="61"/>
      <c r="B69" s="61"/>
      <c r="C69" s="62" t="n">
        <v>32</v>
      </c>
      <c r="D69" s="54" t="n">
        <v>1518.0456</v>
      </c>
      <c r="E69" s="54" t="n">
        <v>34.402</v>
      </c>
      <c r="F69" s="54" t="n">
        <v>37.3028</v>
      </c>
      <c r="G69" s="54" t="n">
        <v>38.4556</v>
      </c>
      <c r="H69" s="54" t="n">
        <v>218.22</v>
      </c>
      <c r="I69" s="54" t="n">
        <v>3.3</v>
      </c>
      <c r="J69" s="54" t="n">
        <f aca="false">H69/3600</f>
        <v>0.0606166666666667</v>
      </c>
      <c r="K69" s="56"/>
      <c r="L69" s="57" t="n">
        <v>1518.596</v>
      </c>
      <c r="M69" s="57" t="n">
        <v>34.4047</v>
      </c>
      <c r="N69" s="57" t="n">
        <v>37.3067</v>
      </c>
      <c r="O69" s="57" t="n">
        <v>38.4676</v>
      </c>
      <c r="P69" s="57" t="n">
        <v>218.76</v>
      </c>
      <c r="Q69" s="57" t="n">
        <v>3.28</v>
      </c>
      <c r="R69" s="54" t="n">
        <f aca="false">P69/3600</f>
        <v>0.0607666666666667</v>
      </c>
      <c r="S69" s="63"/>
      <c r="T69" s="63"/>
      <c r="U69" s="63"/>
      <c r="W69" s="60" t="n">
        <v>1518.596</v>
      </c>
      <c r="X69" s="57" t="n">
        <v>34.4047</v>
      </c>
      <c r="Y69" s="57" t="n">
        <v>37.3067</v>
      </c>
      <c r="Z69" s="57" t="n">
        <v>38.4676</v>
      </c>
      <c r="AA69" s="57" t="n">
        <v>218.76</v>
      </c>
      <c r="AB69" s="57" t="n">
        <v>3.28</v>
      </c>
      <c r="AC69" s="54" t="n">
        <f aca="false">AA69/3600</f>
        <v>0.0607666666666667</v>
      </c>
      <c r="AD69" s="63"/>
      <c r="AE69" s="63"/>
      <c r="AF69" s="63"/>
    </row>
    <row r="70" customFormat="false" ht="12" hidden="false" customHeight="false" outlineLevel="0" collapsed="false">
      <c r="A70" s="64"/>
      <c r="B70" s="64"/>
      <c r="C70" s="65" t="n">
        <v>37</v>
      </c>
      <c r="D70" s="66" t="n">
        <v>752.0808</v>
      </c>
      <c r="E70" s="66" t="n">
        <v>31.2152</v>
      </c>
      <c r="F70" s="66" t="n">
        <v>35.0731</v>
      </c>
      <c r="G70" s="66" t="n">
        <v>35.9642</v>
      </c>
      <c r="H70" s="66" t="n">
        <v>193.87</v>
      </c>
      <c r="I70" s="66" t="n">
        <v>2.86</v>
      </c>
      <c r="J70" s="54" t="n">
        <f aca="false">H70/3600</f>
        <v>0.0538527777777778</v>
      </c>
      <c r="K70" s="56"/>
      <c r="L70" s="67" t="n">
        <v>750.54</v>
      </c>
      <c r="M70" s="67" t="n">
        <v>31.2126</v>
      </c>
      <c r="N70" s="67" t="n">
        <v>35.0744</v>
      </c>
      <c r="O70" s="67" t="n">
        <v>35.9711</v>
      </c>
      <c r="P70" s="67" t="n">
        <v>194.17</v>
      </c>
      <c r="Q70" s="67" t="n">
        <v>2.82</v>
      </c>
      <c r="R70" s="54" t="n">
        <f aca="false">P70/3600</f>
        <v>0.0539361111111111</v>
      </c>
      <c r="S70" s="68"/>
      <c r="T70" s="68"/>
      <c r="U70" s="68"/>
      <c r="W70" s="69" t="n">
        <v>750.54</v>
      </c>
      <c r="X70" s="67" t="n">
        <v>31.2126</v>
      </c>
      <c r="Y70" s="67" t="n">
        <v>35.0744</v>
      </c>
      <c r="Z70" s="67" t="n">
        <v>35.9711</v>
      </c>
      <c r="AA70" s="67" t="n">
        <v>194.17</v>
      </c>
      <c r="AB70" s="67" t="n">
        <v>2.82</v>
      </c>
      <c r="AC70" s="54" t="n">
        <f aca="false">AA70/3600</f>
        <v>0.0539361111111111</v>
      </c>
      <c r="AD70" s="68"/>
      <c r="AE70" s="68"/>
      <c r="AF70" s="68"/>
    </row>
    <row r="71" customFormat="false" ht="11.25" hidden="false" customHeight="false" outlineLevel="0" collapsed="false">
      <c r="A71" s="70" t="s">
        <v>66</v>
      </c>
      <c r="B71" s="71" t="s">
        <v>67</v>
      </c>
      <c r="C71" s="72" t="n">
        <v>22</v>
      </c>
      <c r="D71" s="54" t="n">
        <v>22916.5648</v>
      </c>
      <c r="E71" s="54" t="n">
        <v>44.5691</v>
      </c>
      <c r="F71" s="54" t="n">
        <v>47.3632</v>
      </c>
      <c r="G71" s="54" t="n">
        <v>48.1774</v>
      </c>
      <c r="H71" s="55" t="n">
        <v>3914.47</v>
      </c>
      <c r="I71" s="55" t="n">
        <v>56.96</v>
      </c>
      <c r="J71" s="55" t="n">
        <f aca="false">H71/3600</f>
        <v>1.08735277777778</v>
      </c>
      <c r="K71" s="56"/>
      <c r="L71" s="58" t="n">
        <v>22726.6072</v>
      </c>
      <c r="M71" s="58" t="n">
        <v>44.5975</v>
      </c>
      <c r="N71" s="58" t="n">
        <v>47.3797</v>
      </c>
      <c r="O71" s="58" t="n">
        <v>48.1853</v>
      </c>
      <c r="P71" s="58" t="n">
        <v>3912.83</v>
      </c>
      <c r="Q71" s="58" t="n">
        <v>55.74</v>
      </c>
      <c r="R71" s="55" t="n">
        <f aca="false">P71/3600</f>
        <v>1.08689722222222</v>
      </c>
      <c r="S71" s="59" t="e">
        <f aca="false">QBJM(D71:D74,E71:E74,L71:L74,M71:M74,1)/100</f>
        <v>#VALUE!</v>
      </c>
      <c r="T71" s="59" t="e">
        <f aca="false">QBJM(D71:D74,F71:F74,L71:L74,N71:N74,1)/100</f>
        <v>#VALUE!</v>
      </c>
      <c r="U71" s="59" t="e">
        <f aca="false">QBJM(D71:D74,G71:G74,L71:L74,O71:O74,1)/100</f>
        <v>#VALUE!</v>
      </c>
      <c r="W71" s="86" t="n">
        <v>22726.6072</v>
      </c>
      <c r="X71" s="58" t="n">
        <v>44.5975</v>
      </c>
      <c r="Y71" s="58" t="n">
        <v>47.3797</v>
      </c>
      <c r="Z71" s="58" t="n">
        <v>48.1853</v>
      </c>
      <c r="AA71" s="58" t="n">
        <v>3912.83</v>
      </c>
      <c r="AB71" s="58" t="n">
        <v>55.74</v>
      </c>
      <c r="AC71" s="55" t="n">
        <f aca="false">AA71/3600</f>
        <v>1.08689722222222</v>
      </c>
      <c r="AD71" s="59" t="e">
        <f aca="false">QBJM(D71:D74,E71:E74,W71:W74,X71:X74,1)/100</f>
        <v>#VALUE!</v>
      </c>
      <c r="AE71" s="59" t="e">
        <f aca="false">QBJM(D71:D74,F71:F74,W71:W74,Y71:Y74,1)/100</f>
        <v>#VALUE!</v>
      </c>
      <c r="AF71" s="59" t="e">
        <f aca="false">QBJM(D71:D74,G71:G74,W71:W74,Z71:Z74,1)/100</f>
        <v>#VALUE!</v>
      </c>
    </row>
    <row r="72" customFormat="false" ht="11.25" hidden="false" customHeight="false" outlineLevel="0" collapsed="false">
      <c r="A72" s="71" t="s">
        <v>68</v>
      </c>
      <c r="B72" s="45" t="s">
        <v>69</v>
      </c>
      <c r="C72" s="73" t="n">
        <v>27</v>
      </c>
      <c r="D72" s="54" t="n">
        <v>13411.4128</v>
      </c>
      <c r="E72" s="54" t="n">
        <v>42.0705</v>
      </c>
      <c r="F72" s="54" t="n">
        <v>45.8089</v>
      </c>
      <c r="G72" s="54" t="n">
        <v>46.4036</v>
      </c>
      <c r="H72" s="54" t="n">
        <v>3659.31</v>
      </c>
      <c r="I72" s="54" t="n">
        <v>51.84</v>
      </c>
      <c r="J72" s="54" t="n">
        <f aca="false">H72/3600</f>
        <v>1.016475</v>
      </c>
      <c r="K72" s="56"/>
      <c r="L72" s="57" t="n">
        <v>13419.5128</v>
      </c>
      <c r="M72" s="57" t="n">
        <v>42.1541</v>
      </c>
      <c r="N72" s="57" t="n">
        <v>45.8556</v>
      </c>
      <c r="O72" s="57" t="n">
        <v>46.465</v>
      </c>
      <c r="P72" s="57" t="n">
        <v>3636.33</v>
      </c>
      <c r="Q72" s="57" t="n">
        <v>51.25</v>
      </c>
      <c r="R72" s="54" t="n">
        <f aca="false">P72/3600</f>
        <v>1.01009166666667</v>
      </c>
      <c r="S72" s="74"/>
      <c r="T72" s="74"/>
      <c r="U72" s="74"/>
      <c r="W72" s="60" t="n">
        <v>13419.5128</v>
      </c>
      <c r="X72" s="57" t="n">
        <v>42.1541</v>
      </c>
      <c r="Y72" s="57" t="n">
        <v>45.8556</v>
      </c>
      <c r="Z72" s="57" t="n">
        <v>46.465</v>
      </c>
      <c r="AA72" s="57" t="n">
        <v>3636.33</v>
      </c>
      <c r="AB72" s="57" t="n">
        <v>51.25</v>
      </c>
      <c r="AC72" s="54" t="n">
        <f aca="false">AA72/3600</f>
        <v>1.01009166666667</v>
      </c>
      <c r="AD72" s="63"/>
      <c r="AE72" s="63"/>
      <c r="AF72" s="63"/>
    </row>
    <row r="73" customFormat="false" ht="11.25" hidden="false" customHeight="false" outlineLevel="0" collapsed="false">
      <c r="A73" s="71"/>
      <c r="B73" s="71"/>
      <c r="C73" s="73" t="n">
        <v>32</v>
      </c>
      <c r="D73" s="54" t="n">
        <v>8018.8552</v>
      </c>
      <c r="E73" s="54" t="n">
        <v>39.3891</v>
      </c>
      <c r="F73" s="54" t="n">
        <v>44.1422</v>
      </c>
      <c r="G73" s="54" t="n">
        <v>44.5719</v>
      </c>
      <c r="H73" s="54" t="n">
        <v>3348.18</v>
      </c>
      <c r="I73" s="54" t="n">
        <v>47.49</v>
      </c>
      <c r="J73" s="54" t="n">
        <f aca="false">H73/3600</f>
        <v>0.93005</v>
      </c>
      <c r="K73" s="56"/>
      <c r="L73" s="57" t="n">
        <v>8056.3736</v>
      </c>
      <c r="M73" s="57" t="n">
        <v>39.4995</v>
      </c>
      <c r="N73" s="57" t="n">
        <v>44.1861</v>
      </c>
      <c r="O73" s="57" t="n">
        <v>44.584</v>
      </c>
      <c r="P73" s="57" t="n">
        <v>3358.77</v>
      </c>
      <c r="Q73" s="57" t="n">
        <v>48.37</v>
      </c>
      <c r="R73" s="54" t="n">
        <f aca="false">P73/3600</f>
        <v>0.932991666666667</v>
      </c>
      <c r="S73" s="74"/>
      <c r="T73" s="74"/>
      <c r="U73" s="74"/>
      <c r="W73" s="60" t="n">
        <v>8056.3736</v>
      </c>
      <c r="X73" s="57" t="n">
        <v>39.4995</v>
      </c>
      <c r="Y73" s="57" t="n">
        <v>44.1861</v>
      </c>
      <c r="Z73" s="57" t="n">
        <v>44.584</v>
      </c>
      <c r="AA73" s="57" t="n">
        <v>3358.77</v>
      </c>
      <c r="AB73" s="57" t="n">
        <v>48.37</v>
      </c>
      <c r="AC73" s="54" t="n">
        <f aca="false">AA73/3600</f>
        <v>0.932991666666667</v>
      </c>
      <c r="AD73" s="63"/>
      <c r="AE73" s="63"/>
      <c r="AF73" s="63"/>
    </row>
    <row r="74" customFormat="false" ht="12" hidden="false" customHeight="false" outlineLevel="0" collapsed="false">
      <c r="A74" s="71"/>
      <c r="B74" s="75"/>
      <c r="C74" s="76" t="n">
        <v>37</v>
      </c>
      <c r="D74" s="66" t="n">
        <v>4794.9448</v>
      </c>
      <c r="E74" s="66" t="n">
        <v>36.5515</v>
      </c>
      <c r="F74" s="66" t="n">
        <v>42.4745</v>
      </c>
      <c r="G74" s="66" t="n">
        <v>42.637</v>
      </c>
      <c r="H74" s="66" t="n">
        <v>3191.86</v>
      </c>
      <c r="I74" s="66" t="n">
        <v>44.9</v>
      </c>
      <c r="J74" s="54" t="n">
        <f aca="false">H74/3600</f>
        <v>0.886627777777778</v>
      </c>
      <c r="K74" s="56"/>
      <c r="L74" s="67" t="n">
        <v>4821.0976</v>
      </c>
      <c r="M74" s="67" t="n">
        <v>36.6449</v>
      </c>
      <c r="N74" s="67" t="n">
        <v>42.496</v>
      </c>
      <c r="O74" s="67" t="n">
        <v>42.6721</v>
      </c>
      <c r="P74" s="67" t="n">
        <v>3199.18</v>
      </c>
      <c r="Q74" s="67" t="n">
        <v>44.45</v>
      </c>
      <c r="R74" s="54" t="n">
        <f aca="false">P74/3600</f>
        <v>0.888661111111111</v>
      </c>
      <c r="S74" s="77"/>
      <c r="T74" s="77"/>
      <c r="U74" s="77"/>
      <c r="W74" s="69" t="n">
        <v>4821.0976</v>
      </c>
      <c r="X74" s="67" t="n">
        <v>36.6449</v>
      </c>
      <c r="Y74" s="67" t="n">
        <v>42.496</v>
      </c>
      <c r="Z74" s="67" t="n">
        <v>42.6721</v>
      </c>
      <c r="AA74" s="67" t="n">
        <v>3199.18</v>
      </c>
      <c r="AB74" s="67" t="n">
        <v>44.45</v>
      </c>
      <c r="AC74" s="54" t="n">
        <f aca="false">AA74/3600</f>
        <v>0.888661111111111</v>
      </c>
      <c r="AD74" s="68"/>
      <c r="AE74" s="68"/>
      <c r="AF74" s="68"/>
    </row>
    <row r="75" customFormat="false" ht="11.25" hidden="false" customHeight="false" outlineLevel="0" collapsed="false">
      <c r="A75" s="71"/>
      <c r="B75" s="71" t="s">
        <v>70</v>
      </c>
      <c r="C75" s="72" t="n">
        <v>22</v>
      </c>
      <c r="D75" s="54" t="n">
        <v>23616.524</v>
      </c>
      <c r="E75" s="54" t="n">
        <v>44.5718</v>
      </c>
      <c r="F75" s="54" t="n">
        <v>48.6232</v>
      </c>
      <c r="G75" s="54" t="n">
        <v>48.3779</v>
      </c>
      <c r="H75" s="55" t="n">
        <v>3850.19</v>
      </c>
      <c r="I75" s="55" t="n">
        <v>54.5</v>
      </c>
      <c r="J75" s="55" t="n">
        <f aca="false">H75/3600</f>
        <v>1.06949722222222</v>
      </c>
      <c r="K75" s="56"/>
      <c r="L75" s="58" t="n">
        <v>23476.828</v>
      </c>
      <c r="M75" s="58" t="n">
        <v>44.5829</v>
      </c>
      <c r="N75" s="58" t="n">
        <v>48.6514</v>
      </c>
      <c r="O75" s="58" t="n">
        <v>48.4029</v>
      </c>
      <c r="P75" s="58" t="n">
        <v>3879.04</v>
      </c>
      <c r="Q75" s="58" t="n">
        <v>54.65</v>
      </c>
      <c r="R75" s="55" t="n">
        <f aca="false">P75/3600</f>
        <v>1.07751111111111</v>
      </c>
      <c r="S75" s="59" t="e">
        <f aca="false">QBJM(D75:D78,E75:E78,L75:L78,M75:M78,1)/100</f>
        <v>#VALUE!</v>
      </c>
      <c r="T75" s="59" t="e">
        <f aca="false">QBJM(D75:D78,F75:F78,L75:L78,N75:N78,1)/100</f>
        <v>#VALUE!</v>
      </c>
      <c r="U75" s="59" t="e">
        <f aca="false">QBJM(D75:D78,G75:G78,L75:L78,O75:O78,1)/100</f>
        <v>#VALUE!</v>
      </c>
      <c r="W75" s="86" t="n">
        <v>23476.828</v>
      </c>
      <c r="X75" s="58" t="n">
        <v>44.5829</v>
      </c>
      <c r="Y75" s="58" t="n">
        <v>48.6514</v>
      </c>
      <c r="Z75" s="58" t="n">
        <v>48.4029</v>
      </c>
      <c r="AA75" s="58" t="n">
        <v>3879.04</v>
      </c>
      <c r="AB75" s="58" t="n">
        <v>54.65</v>
      </c>
      <c r="AC75" s="55" t="n">
        <f aca="false">AA75/3600</f>
        <v>1.07751111111111</v>
      </c>
      <c r="AD75" s="59" t="e">
        <f aca="false">QBJM(D75:D78,E75:E78,W75:W78,X75:X78,1)/100</f>
        <v>#VALUE!</v>
      </c>
      <c r="AE75" s="59" t="e">
        <f aca="false">QBJM(D75:D78,F75:F78,W75:W78,Y75:Y78,1)/100</f>
        <v>#VALUE!</v>
      </c>
      <c r="AF75" s="59" t="e">
        <f aca="false">QBJM(D75:D78,G75:G78,W75:W78,Z75:Z78,1)/100</f>
        <v>#VALUE!</v>
      </c>
    </row>
    <row r="76" customFormat="false" ht="11.25" hidden="false" customHeight="false" outlineLevel="0" collapsed="false">
      <c r="A76" s="71"/>
      <c r="B76" s="45" t="s">
        <v>71</v>
      </c>
      <c r="C76" s="73" t="n">
        <v>27</v>
      </c>
      <c r="D76" s="54" t="n">
        <v>14430.1288</v>
      </c>
      <c r="E76" s="54" t="n">
        <v>42.0665</v>
      </c>
      <c r="F76" s="54" t="n">
        <v>47.0336</v>
      </c>
      <c r="G76" s="54" t="n">
        <v>46.3436</v>
      </c>
      <c r="H76" s="54" t="n">
        <v>3540.51</v>
      </c>
      <c r="I76" s="54" t="n">
        <v>50.37</v>
      </c>
      <c r="J76" s="54" t="n">
        <f aca="false">H76/3600</f>
        <v>0.983475</v>
      </c>
      <c r="K76" s="56"/>
      <c r="L76" s="57" t="n">
        <v>14402.3208</v>
      </c>
      <c r="M76" s="57" t="n">
        <v>42.124</v>
      </c>
      <c r="N76" s="57" t="n">
        <v>47.1172</v>
      </c>
      <c r="O76" s="57" t="n">
        <v>46.4178</v>
      </c>
      <c r="P76" s="57" t="n">
        <v>3557.31</v>
      </c>
      <c r="Q76" s="57" t="n">
        <v>50.21</v>
      </c>
      <c r="R76" s="54" t="n">
        <f aca="false">P76/3600</f>
        <v>0.988141666666667</v>
      </c>
      <c r="S76" s="74"/>
      <c r="T76" s="74"/>
      <c r="U76" s="74"/>
      <c r="W76" s="60" t="n">
        <v>14402.3208</v>
      </c>
      <c r="X76" s="57" t="n">
        <v>42.124</v>
      </c>
      <c r="Y76" s="57" t="n">
        <v>47.1172</v>
      </c>
      <c r="Z76" s="57" t="n">
        <v>46.4178</v>
      </c>
      <c r="AA76" s="57" t="n">
        <v>3557.31</v>
      </c>
      <c r="AB76" s="57" t="n">
        <v>50.21</v>
      </c>
      <c r="AC76" s="54" t="n">
        <f aca="false">AA76/3600</f>
        <v>0.988141666666667</v>
      </c>
      <c r="AD76" s="63"/>
      <c r="AE76" s="63"/>
      <c r="AF76" s="63"/>
    </row>
    <row r="77" customFormat="false" ht="11.25" hidden="false" customHeight="false" outlineLevel="0" collapsed="false">
      <c r="A77" s="71"/>
      <c r="B77" s="71"/>
      <c r="C77" s="73" t="n">
        <v>32</v>
      </c>
      <c r="D77" s="54" t="n">
        <v>8961.0624</v>
      </c>
      <c r="E77" s="54" t="n">
        <v>39.2521</v>
      </c>
      <c r="F77" s="54" t="n">
        <v>45.6334</v>
      </c>
      <c r="G77" s="54" t="n">
        <v>44.233</v>
      </c>
      <c r="H77" s="54" t="n">
        <v>3325.22</v>
      </c>
      <c r="I77" s="54" t="n">
        <v>47.51</v>
      </c>
      <c r="J77" s="54" t="n">
        <f aca="false">H77/3600</f>
        <v>0.923672222222222</v>
      </c>
      <c r="K77" s="56"/>
      <c r="L77" s="57" t="n">
        <v>8990.856</v>
      </c>
      <c r="M77" s="57" t="n">
        <v>39.3619</v>
      </c>
      <c r="N77" s="57" t="n">
        <v>45.7004</v>
      </c>
      <c r="O77" s="57" t="n">
        <v>44.3195</v>
      </c>
      <c r="P77" s="57" t="n">
        <v>3345.57</v>
      </c>
      <c r="Q77" s="57" t="n">
        <v>47.3</v>
      </c>
      <c r="R77" s="54" t="n">
        <f aca="false">P77/3600</f>
        <v>0.929325</v>
      </c>
      <c r="S77" s="74"/>
      <c r="T77" s="74"/>
      <c r="U77" s="74"/>
      <c r="W77" s="60" t="n">
        <v>8990.856</v>
      </c>
      <c r="X77" s="57" t="n">
        <v>39.3619</v>
      </c>
      <c r="Y77" s="57" t="n">
        <v>45.7004</v>
      </c>
      <c r="Z77" s="57" t="n">
        <v>44.3195</v>
      </c>
      <c r="AA77" s="57" t="n">
        <v>3345.57</v>
      </c>
      <c r="AB77" s="57" t="n">
        <v>47.3</v>
      </c>
      <c r="AC77" s="54" t="n">
        <f aca="false">AA77/3600</f>
        <v>0.929325</v>
      </c>
      <c r="AD77" s="63"/>
      <c r="AE77" s="63"/>
      <c r="AF77" s="63"/>
    </row>
    <row r="78" customFormat="false" ht="12" hidden="false" customHeight="false" outlineLevel="0" collapsed="false">
      <c r="A78" s="71"/>
      <c r="B78" s="75"/>
      <c r="C78" s="76" t="n">
        <v>37</v>
      </c>
      <c r="D78" s="66" t="n">
        <v>5393.4208</v>
      </c>
      <c r="E78" s="66" t="n">
        <v>36.2008</v>
      </c>
      <c r="F78" s="66" t="n">
        <v>44.1774</v>
      </c>
      <c r="G78" s="66" t="n">
        <v>42.291</v>
      </c>
      <c r="H78" s="66" t="n">
        <v>3166.4</v>
      </c>
      <c r="I78" s="66" t="n">
        <v>44.23</v>
      </c>
      <c r="J78" s="54" t="n">
        <f aca="false">H78/3600</f>
        <v>0.879555555555556</v>
      </c>
      <c r="K78" s="56"/>
      <c r="L78" s="67" t="n">
        <v>5413.804</v>
      </c>
      <c r="M78" s="67" t="n">
        <v>36.3052</v>
      </c>
      <c r="N78" s="67" t="n">
        <v>44.2562</v>
      </c>
      <c r="O78" s="67" t="n">
        <v>42.3336</v>
      </c>
      <c r="P78" s="67" t="n">
        <v>3209.61</v>
      </c>
      <c r="Q78" s="67" t="n">
        <v>44.5</v>
      </c>
      <c r="R78" s="54" t="n">
        <f aca="false">P78/3600</f>
        <v>0.891558333333333</v>
      </c>
      <c r="S78" s="77"/>
      <c r="T78" s="77"/>
      <c r="U78" s="77"/>
      <c r="W78" s="69" t="n">
        <v>5413.804</v>
      </c>
      <c r="X78" s="67" t="n">
        <v>36.3052</v>
      </c>
      <c r="Y78" s="67" t="n">
        <v>44.2562</v>
      </c>
      <c r="Z78" s="67" t="n">
        <v>42.3336</v>
      </c>
      <c r="AA78" s="67" t="n">
        <v>3209.61</v>
      </c>
      <c r="AB78" s="67" t="n">
        <v>44.5</v>
      </c>
      <c r="AC78" s="54" t="n">
        <f aca="false">AA78/3600</f>
        <v>0.891558333333333</v>
      </c>
      <c r="AD78" s="68"/>
      <c r="AE78" s="68"/>
      <c r="AF78" s="68"/>
    </row>
    <row r="79" customFormat="false" ht="11.25" hidden="false" customHeight="false" outlineLevel="0" collapsed="false">
      <c r="A79" s="71"/>
      <c r="B79" s="71" t="s">
        <v>72</v>
      </c>
      <c r="C79" s="72" t="n">
        <v>22</v>
      </c>
      <c r="D79" s="54" t="n">
        <v>24963.2208</v>
      </c>
      <c r="E79" s="54" t="n">
        <v>44.5659</v>
      </c>
      <c r="F79" s="54" t="n">
        <v>48.6023</v>
      </c>
      <c r="G79" s="54" t="n">
        <v>48.7767</v>
      </c>
      <c r="H79" s="55" t="n">
        <v>3896.99</v>
      </c>
      <c r="I79" s="55" t="n">
        <v>56.35</v>
      </c>
      <c r="J79" s="55" t="n">
        <f aca="false">H79/3600</f>
        <v>1.08249722222222</v>
      </c>
      <c r="K79" s="56"/>
      <c r="L79" s="58" t="n">
        <v>24955.9568</v>
      </c>
      <c r="M79" s="58" t="n">
        <v>44.5816</v>
      </c>
      <c r="N79" s="58" t="n">
        <v>48.6242</v>
      </c>
      <c r="O79" s="58" t="n">
        <v>48.8038</v>
      </c>
      <c r="P79" s="58" t="n">
        <v>3978.94</v>
      </c>
      <c r="Q79" s="58" t="n">
        <v>55.05</v>
      </c>
      <c r="R79" s="55" t="n">
        <f aca="false">P79/3600</f>
        <v>1.10526111111111</v>
      </c>
      <c r="S79" s="59" t="e">
        <f aca="false">QBJM(D79:D82,E79:E82,L79:L82,M79:M82,1)/100</f>
        <v>#VALUE!</v>
      </c>
      <c r="T79" s="59" t="e">
        <f aca="false">QBJM(D79:D82,F79:F82,L79:L82,N79:N82,1)/100</f>
        <v>#VALUE!</v>
      </c>
      <c r="U79" s="59" t="e">
        <f aca="false">QBJM(D79:D82,G79:G82,L79:L82,O79:O82,1)/100</f>
        <v>#VALUE!</v>
      </c>
      <c r="W79" s="86" t="n">
        <v>24955.9568</v>
      </c>
      <c r="X79" s="58" t="n">
        <v>44.5816</v>
      </c>
      <c r="Y79" s="58" t="n">
        <v>48.6242</v>
      </c>
      <c r="Z79" s="58" t="n">
        <v>48.8038</v>
      </c>
      <c r="AA79" s="58" t="n">
        <v>3978.94</v>
      </c>
      <c r="AB79" s="58" t="n">
        <v>55.05</v>
      </c>
      <c r="AC79" s="55" t="n">
        <f aca="false">AA79/3600</f>
        <v>1.10526111111111</v>
      </c>
      <c r="AD79" s="59" t="e">
        <f aca="false">QBJM(D79:D82,E79:E82,W79:W82,X79:X82,1)/100</f>
        <v>#VALUE!</v>
      </c>
      <c r="AE79" s="59" t="e">
        <f aca="false">QBJM(D79:D82,F79:F82,W79:W82,Y79:Y82,1)/100</f>
        <v>#VALUE!</v>
      </c>
      <c r="AF79" s="59" t="e">
        <f aca="false">QBJM(D79:D82,G79:G82,W79:W82,Z79:Z82,1)/100</f>
        <v>#VALUE!</v>
      </c>
    </row>
    <row r="80" customFormat="false" ht="11.25" hidden="false" customHeight="false" outlineLevel="0" collapsed="false">
      <c r="A80" s="71"/>
      <c r="B80" s="45" t="s">
        <v>73</v>
      </c>
      <c r="C80" s="73" t="n">
        <v>27</v>
      </c>
      <c r="D80" s="54" t="n">
        <v>14378.9216</v>
      </c>
      <c r="E80" s="54" t="n">
        <v>41.7704</v>
      </c>
      <c r="F80" s="54" t="n">
        <v>46.7821</v>
      </c>
      <c r="G80" s="54" t="n">
        <v>46.9247</v>
      </c>
      <c r="H80" s="54" t="n">
        <v>3566.23</v>
      </c>
      <c r="I80" s="54" t="n">
        <v>51.27</v>
      </c>
      <c r="J80" s="54" t="n">
        <f aca="false">H80/3600</f>
        <v>0.990619444444445</v>
      </c>
      <c r="K80" s="56"/>
      <c r="L80" s="57" t="n">
        <v>14386.3192</v>
      </c>
      <c r="M80" s="57" t="n">
        <v>41.8044</v>
      </c>
      <c r="N80" s="57" t="n">
        <v>46.8442</v>
      </c>
      <c r="O80" s="57" t="n">
        <v>47.0082</v>
      </c>
      <c r="P80" s="57" t="n">
        <v>3589.74</v>
      </c>
      <c r="Q80" s="57" t="n">
        <v>50.2</v>
      </c>
      <c r="R80" s="54" t="n">
        <f aca="false">P80/3600</f>
        <v>0.99715</v>
      </c>
      <c r="S80" s="78"/>
      <c r="T80" s="78"/>
      <c r="U80" s="78"/>
      <c r="W80" s="60" t="n">
        <v>14386.3192</v>
      </c>
      <c r="X80" s="57" t="n">
        <v>41.8044</v>
      </c>
      <c r="Y80" s="57" t="n">
        <v>46.8442</v>
      </c>
      <c r="Z80" s="57" t="n">
        <v>47.0082</v>
      </c>
      <c r="AA80" s="57" t="n">
        <v>3589.74</v>
      </c>
      <c r="AB80" s="57" t="n">
        <v>50.2</v>
      </c>
      <c r="AC80" s="54" t="n">
        <f aca="false">AA80/3600</f>
        <v>0.99715</v>
      </c>
      <c r="AD80" s="63"/>
      <c r="AE80" s="63"/>
      <c r="AF80" s="63"/>
    </row>
    <row r="81" customFormat="false" ht="11.25" hidden="false" customHeight="false" outlineLevel="0" collapsed="false">
      <c r="A81" s="71"/>
      <c r="B81" s="71"/>
      <c r="C81" s="73" t="n">
        <v>32</v>
      </c>
      <c r="D81" s="54" t="n">
        <v>8242.2056</v>
      </c>
      <c r="E81" s="54" t="n">
        <v>38.9675</v>
      </c>
      <c r="F81" s="54" t="n">
        <v>44.904</v>
      </c>
      <c r="G81" s="54" t="n">
        <v>44.9646</v>
      </c>
      <c r="H81" s="54" t="n">
        <v>3330.2</v>
      </c>
      <c r="I81" s="54" t="n">
        <v>47.76</v>
      </c>
      <c r="J81" s="54" t="n">
        <f aca="false">H81/3600</f>
        <v>0.925055555555556</v>
      </c>
      <c r="K81" s="56"/>
      <c r="L81" s="57" t="n">
        <v>8235.6968</v>
      </c>
      <c r="M81" s="57" t="n">
        <v>39.0171</v>
      </c>
      <c r="N81" s="57" t="n">
        <v>44.9861</v>
      </c>
      <c r="O81" s="57" t="n">
        <v>45.0452</v>
      </c>
      <c r="P81" s="57" t="n">
        <v>3339.4</v>
      </c>
      <c r="Q81" s="57" t="n">
        <v>46.98</v>
      </c>
      <c r="R81" s="54" t="n">
        <f aca="false">P81/3600</f>
        <v>0.927611111111111</v>
      </c>
      <c r="S81" s="78"/>
      <c r="T81" s="78"/>
      <c r="U81" s="78"/>
      <c r="W81" s="60" t="n">
        <v>8235.6968</v>
      </c>
      <c r="X81" s="57" t="n">
        <v>39.0171</v>
      </c>
      <c r="Y81" s="57" t="n">
        <v>44.9861</v>
      </c>
      <c r="Z81" s="57" t="n">
        <v>45.0452</v>
      </c>
      <c r="AA81" s="57" t="n">
        <v>3339.4</v>
      </c>
      <c r="AB81" s="57" t="n">
        <v>46.98</v>
      </c>
      <c r="AC81" s="54" t="n">
        <f aca="false">AA81/3600</f>
        <v>0.927611111111111</v>
      </c>
      <c r="AD81" s="63"/>
      <c r="AE81" s="63"/>
      <c r="AF81" s="63"/>
    </row>
    <row r="82" customFormat="false" ht="12" hidden="false" customHeight="false" outlineLevel="0" collapsed="false">
      <c r="A82" s="75"/>
      <c r="B82" s="75"/>
      <c r="C82" s="76" t="n">
        <v>37</v>
      </c>
      <c r="D82" s="66" t="n">
        <v>4690.8664</v>
      </c>
      <c r="E82" s="66" t="n">
        <v>36.1953</v>
      </c>
      <c r="F82" s="66" t="n">
        <v>43.0284</v>
      </c>
      <c r="G82" s="66" t="n">
        <v>42.9636</v>
      </c>
      <c r="H82" s="66" t="n">
        <v>3159.6</v>
      </c>
      <c r="I82" s="66" t="n">
        <v>44.61</v>
      </c>
      <c r="J82" s="66" t="n">
        <f aca="false">H82/3600</f>
        <v>0.877666666666667</v>
      </c>
      <c r="K82" s="56"/>
      <c r="L82" s="67" t="n">
        <v>4684.6128</v>
      </c>
      <c r="M82" s="67" t="n">
        <v>36.2645</v>
      </c>
      <c r="N82" s="67" t="n">
        <v>43.1419</v>
      </c>
      <c r="O82" s="67" t="n">
        <v>43.0453</v>
      </c>
      <c r="P82" s="67" t="n">
        <v>3167.11</v>
      </c>
      <c r="Q82" s="67" t="n">
        <v>44.1</v>
      </c>
      <c r="R82" s="66" t="n">
        <f aca="false">P82/3600</f>
        <v>0.879752777777778</v>
      </c>
      <c r="S82" s="79"/>
      <c r="T82" s="79"/>
      <c r="U82" s="79"/>
      <c r="W82" s="69" t="n">
        <v>4684.6128</v>
      </c>
      <c r="X82" s="67" t="n">
        <v>36.2645</v>
      </c>
      <c r="Y82" s="67" t="n">
        <v>43.1419</v>
      </c>
      <c r="Z82" s="67" t="n">
        <v>43.0453</v>
      </c>
      <c r="AA82" s="67" t="n">
        <v>3167.11</v>
      </c>
      <c r="AB82" s="67" t="n">
        <v>44.1</v>
      </c>
      <c r="AC82" s="66" t="n">
        <f aca="false">AA82/3600</f>
        <v>0.879752777777778</v>
      </c>
      <c r="AD82" s="68"/>
      <c r="AE82" s="68"/>
      <c r="AF82" s="68"/>
    </row>
    <row r="83" customFormat="false" ht="11.25" hidden="false" customHeight="false" outlineLevel="0" collapsed="false">
      <c r="A83" s="46" t="s">
        <v>74</v>
      </c>
      <c r="S83" s="80" t="e">
        <f aca="false">AVERAGE(S3,S7,S11,S15)</f>
        <v>#VALUE!</v>
      </c>
      <c r="T83" s="80" t="e">
        <f aca="false">AVERAGE(T3,T7,T11,T15)</f>
        <v>#VALUE!</v>
      </c>
      <c r="U83" s="80" t="e">
        <f aca="false">AVERAGE(U3,U7,U11,U15)</f>
        <v>#VALUE!</v>
      </c>
      <c r="W83" s="46"/>
      <c r="X83" s="46"/>
      <c r="Y83" s="46"/>
      <c r="Z83" s="46"/>
      <c r="AA83" s="46"/>
      <c r="AB83" s="46"/>
      <c r="AC83" s="46"/>
      <c r="AD83" s="80" t="e">
        <f aca="false">AVERAGE(AD3,AD7,AD11,AD15)</f>
        <v>#VALUE!</v>
      </c>
      <c r="AE83" s="80" t="e">
        <f aca="false">AVERAGE(AE3,AE7,AE11,AE15)</f>
        <v>#VALUE!</v>
      </c>
      <c r="AF83" s="80" t="e">
        <f aca="false">AVERAGE(AF3,AF7,AF11,AF15)</f>
        <v>#VALUE!</v>
      </c>
    </row>
    <row r="84" customFormat="false" ht="11.25" hidden="false" customHeight="false" outlineLevel="0" collapsed="false">
      <c r="A84" s="46" t="s">
        <v>75</v>
      </c>
      <c r="S84" s="80" t="e">
        <f aca="false">AVERAGE(S19,S23,S27,S31,S35)</f>
        <v>#VALUE!</v>
      </c>
      <c r="T84" s="80" t="e">
        <f aca="false">AVERAGE(T19,T23,T27,T31,T35)</f>
        <v>#VALUE!</v>
      </c>
      <c r="U84" s="80" t="e">
        <f aca="false">AVERAGE(U19,U23,U27,U31,U35)</f>
        <v>#VALUE!</v>
      </c>
      <c r="W84" s="46"/>
      <c r="X84" s="46"/>
      <c r="Y84" s="46"/>
      <c r="Z84" s="46"/>
      <c r="AA84" s="46"/>
      <c r="AB84" s="46"/>
      <c r="AC84" s="46"/>
      <c r="AD84" s="80" t="e">
        <f aca="false">AVERAGE(AD19,AD23,AD27,AD31,AD35)</f>
        <v>#VALUE!</v>
      </c>
      <c r="AE84" s="80" t="e">
        <f aca="false">AVERAGE(AE19,AE23,AE27,AE31,AE35)</f>
        <v>#VALUE!</v>
      </c>
      <c r="AF84" s="80" t="e">
        <f aca="false">AVERAGE(AF19,AF23,AF27,AF31,AF35)</f>
        <v>#VALUE!</v>
      </c>
    </row>
    <row r="85" customFormat="false" ht="11.25" hidden="false" customHeight="false" outlineLevel="0" collapsed="false">
      <c r="A85" s="46" t="s">
        <v>76</v>
      </c>
      <c r="S85" s="80" t="e">
        <f aca="false">AVERAGE(S39,S43,S47,S51)</f>
        <v>#VALUE!</v>
      </c>
      <c r="T85" s="80" t="e">
        <f aca="false">AVERAGE(T39,T43,T47,T51)</f>
        <v>#VALUE!</v>
      </c>
      <c r="U85" s="80" t="e">
        <f aca="false">AVERAGE(U39,U43,U47,U51)</f>
        <v>#VALUE!</v>
      </c>
      <c r="W85" s="46"/>
      <c r="X85" s="46"/>
      <c r="Y85" s="46"/>
      <c r="Z85" s="46"/>
      <c r="AA85" s="46"/>
      <c r="AB85" s="46"/>
      <c r="AC85" s="46"/>
      <c r="AD85" s="80" t="e">
        <f aca="false">AVERAGE(AD39,AD43,AD47,AD51)</f>
        <v>#VALUE!</v>
      </c>
      <c r="AE85" s="80" t="e">
        <f aca="false">AVERAGE(AE39,AE43,AE47,AE51)</f>
        <v>#VALUE!</v>
      </c>
      <c r="AF85" s="80" t="e">
        <f aca="false">AVERAGE(AF39,AF43,AF47,AF51)</f>
        <v>#VALUE!</v>
      </c>
      <c r="AH85" s="46"/>
      <c r="AI85" s="46"/>
      <c r="AJ85" s="46"/>
      <c r="AK85" s="46"/>
      <c r="AL85" s="46"/>
      <c r="AM85" s="46"/>
      <c r="AN85" s="46"/>
      <c r="AO85" s="80"/>
      <c r="AP85" s="80"/>
      <c r="AQ85" s="80"/>
    </row>
    <row r="86" customFormat="false" ht="11.25" hidden="false" customHeight="false" outlineLevel="0" collapsed="false">
      <c r="A86" s="46" t="s">
        <v>77</v>
      </c>
      <c r="S86" s="80" t="e">
        <f aca="false">AVERAGE(S55,S59,S63,S67)</f>
        <v>#VALUE!</v>
      </c>
      <c r="T86" s="80" t="e">
        <f aca="false">AVERAGE(T55,T59,T63,T67)</f>
        <v>#VALUE!</v>
      </c>
      <c r="U86" s="80" t="e">
        <f aca="false">AVERAGE(U55,U59,U63,U67)</f>
        <v>#VALUE!</v>
      </c>
      <c r="W86" s="46"/>
      <c r="X86" s="46"/>
      <c r="Y86" s="46"/>
      <c r="Z86" s="46"/>
      <c r="AA86" s="46"/>
      <c r="AB86" s="46"/>
      <c r="AC86" s="46"/>
      <c r="AD86" s="80" t="e">
        <f aca="false">AVERAGE(AD55,AD59,AD63,AD67)</f>
        <v>#VALUE!</v>
      </c>
      <c r="AE86" s="80" t="e">
        <f aca="false">AVERAGE(AE55,AE59,AE63,AE67)</f>
        <v>#VALUE!</v>
      </c>
      <c r="AF86" s="80" t="e">
        <f aca="false">AVERAGE(AF55,AF59,AF63,AF67)</f>
        <v>#VALUE!</v>
      </c>
      <c r="AH86" s="46"/>
      <c r="AI86" s="46"/>
      <c r="AJ86" s="46"/>
      <c r="AK86" s="46"/>
      <c r="AL86" s="46"/>
      <c r="AM86" s="46"/>
      <c r="AN86" s="46"/>
      <c r="AO86" s="80"/>
      <c r="AP86" s="80"/>
      <c r="AQ86" s="80"/>
    </row>
    <row r="87" customFormat="false" ht="11.25" hidden="false" customHeight="false" outlineLevel="0" collapsed="false">
      <c r="A87" s="46" t="s">
        <v>78</v>
      </c>
      <c r="B87" s="81"/>
      <c r="C87" s="82"/>
      <c r="D87" s="82"/>
      <c r="E87" s="82"/>
      <c r="F87" s="82"/>
      <c r="G87" s="82"/>
      <c r="H87" s="82"/>
      <c r="I87" s="82"/>
      <c r="J87" s="82"/>
      <c r="L87" s="82"/>
      <c r="M87" s="82"/>
      <c r="N87" s="82"/>
      <c r="P87" s="82"/>
      <c r="Q87" s="82"/>
      <c r="R87" s="82"/>
      <c r="S87" s="80" t="e">
        <f aca="false">AVERAGE(S71,S75,S79)</f>
        <v>#VALUE!</v>
      </c>
      <c r="T87" s="80" t="e">
        <f aca="false">AVERAGE(T71,T75,T79)</f>
        <v>#VALUE!</v>
      </c>
      <c r="U87" s="80" t="e">
        <f aca="false">AVERAGE(U71,U75,U79)</f>
        <v>#VALUE!</v>
      </c>
      <c r="W87" s="82"/>
      <c r="X87" s="82"/>
      <c r="Y87" s="82"/>
      <c r="Z87" s="46"/>
      <c r="AA87" s="82"/>
      <c r="AB87" s="82"/>
      <c r="AC87" s="82"/>
      <c r="AD87" s="80" t="e">
        <f aca="false">AVERAGE(AD71,AD75,AD79)</f>
        <v>#VALUE!</v>
      </c>
      <c r="AE87" s="80" t="e">
        <f aca="false">AVERAGE(AE71,AE75,AE79)</f>
        <v>#VALUE!</v>
      </c>
      <c r="AF87" s="80" t="e">
        <f aca="false">AVERAGE(AF71,AF75,AF79)</f>
        <v>#VALUE!</v>
      </c>
      <c r="AH87" s="82"/>
      <c r="AI87" s="82"/>
      <c r="AJ87" s="82"/>
      <c r="AK87" s="46"/>
      <c r="AL87" s="82"/>
      <c r="AM87" s="82"/>
      <c r="AN87" s="82"/>
      <c r="AO87" s="80"/>
      <c r="AP87" s="80"/>
      <c r="AQ87" s="80"/>
    </row>
    <row r="88" customFormat="false" ht="11.25" hidden="false" customHeight="false" outlineLevel="0" collapsed="false">
      <c r="A88" s="46" t="s">
        <v>79</v>
      </c>
      <c r="B88" s="81"/>
      <c r="C88" s="82"/>
      <c r="D88" s="82"/>
      <c r="E88" s="82"/>
      <c r="F88" s="82"/>
      <c r="G88" s="82"/>
      <c r="H88" s="82"/>
      <c r="I88" s="82"/>
      <c r="J88" s="82"/>
      <c r="L88" s="82"/>
      <c r="M88" s="82"/>
      <c r="N88" s="82"/>
      <c r="P88" s="82"/>
      <c r="Q88" s="82"/>
      <c r="R88" s="82"/>
      <c r="S88" s="80" t="e">
        <f aca="false">AVERAGE(S3,S7,S11,S15,S19,S23,S27,S31,S35,S39,S43,S47,S51,S55,S59,S63,S67,S71,S75,S79)</f>
        <v>#VALUE!</v>
      </c>
      <c r="T88" s="80" t="e">
        <f aca="false">AVERAGE(T3,T7,T11,T15,T19,T23,T27,T31,T35,T39,T43,T47,T51,T55,T59,T63,T67,T71,T75,T79)</f>
        <v>#VALUE!</v>
      </c>
      <c r="U88" s="80" t="e">
        <f aca="false">AVERAGE(U3,U7,U11,U15,U19,U23,U27,U31,U35,U39,U43,U47,U51,U55,U59,U63,U67,U71,U75,U79)</f>
        <v>#VALUE!</v>
      </c>
      <c r="W88" s="82"/>
      <c r="X88" s="82"/>
      <c r="Y88" s="82"/>
      <c r="Z88" s="46"/>
      <c r="AA88" s="82"/>
      <c r="AB88" s="82"/>
      <c r="AC88" s="82"/>
      <c r="AD88" s="80" t="e">
        <f aca="false">AVERAGE(AD3,AD7,AD11,AD15,AD19,AD23,AD27,AD31,AD35,AD39,AD43,AD47,AD51,AD55,AD59,AD63,AD67,AD71,AD75,AD79)</f>
        <v>#VALUE!</v>
      </c>
      <c r="AE88" s="80" t="e">
        <f aca="false">AVERAGE(AE3,AE7,AE11,AE15,AE19,AE23,AE27,AE31,AE35,AE39,AE43,AE47,AE51,AE55,AE59,AE63,AE67,AE71,AE75,AE79)</f>
        <v>#VALUE!</v>
      </c>
      <c r="AF88" s="80" t="e">
        <f aca="false">AVERAGE(AF3,AF7,AF11,AF15,AF19,AF23,AF27,AF31,AF35,AF39,AF43,AF47,AF51,AF55,AF59,AF63,AF67,AF71,AF75,AF79)</f>
        <v>#VALUE!</v>
      </c>
      <c r="AH88" s="82"/>
      <c r="AI88" s="82"/>
      <c r="AJ88" s="82"/>
      <c r="AK88" s="46"/>
      <c r="AL88" s="82"/>
      <c r="AM88" s="82"/>
      <c r="AN88" s="82"/>
      <c r="AO88" s="80"/>
      <c r="AP88" s="80"/>
      <c r="AQ88" s="80"/>
    </row>
    <row r="89" customFormat="false" ht="11.25" hidden="false" customHeight="false" outlineLevel="0" collapsed="false">
      <c r="A89" s="46"/>
      <c r="L89" s="83"/>
      <c r="M89" s="83"/>
      <c r="N89" s="83"/>
      <c r="O89" s="83"/>
      <c r="W89" s="83"/>
      <c r="X89" s="83"/>
      <c r="Y89" s="83"/>
      <c r="Z89" s="83"/>
      <c r="AA89" s="46"/>
      <c r="AB89" s="46"/>
      <c r="AC89" s="46"/>
      <c r="AD89" s="46"/>
      <c r="AE89" s="46"/>
      <c r="AF89" s="46"/>
      <c r="AH89" s="83"/>
      <c r="AI89" s="83"/>
      <c r="AJ89" s="83"/>
      <c r="AK89" s="83"/>
      <c r="AL89" s="46"/>
      <c r="AM89" s="46"/>
      <c r="AN89" s="46"/>
      <c r="AO89" s="46"/>
      <c r="AP89" s="46"/>
      <c r="AQ89" s="46"/>
    </row>
    <row r="90" customFormat="false" ht="11.25" hidden="false" customHeight="false" outlineLevel="0" collapsed="false">
      <c r="A90" s="46" t="s">
        <v>80</v>
      </c>
      <c r="I90" s="46" t="n">
        <f aca="false">GEOMEAN(I3:I82)</f>
        <v>33.8334283954659</v>
      </c>
      <c r="J90" s="46" t="n">
        <f aca="false">GEOMEAN(J3:J82)</f>
        <v>0.653738484118214</v>
      </c>
      <c r="Q90" s="46" t="n">
        <f aca="false">GEOMEAN(Q3:Q82)</f>
        <v>33.8463697423026</v>
      </c>
      <c r="R90" s="46" t="n">
        <f aca="false">GEOMEAN(R3:R82)</f>
        <v>0.656175506195746</v>
      </c>
      <c r="W90" s="46"/>
      <c r="X90" s="46"/>
      <c r="Y90" s="46"/>
      <c r="Z90" s="46"/>
      <c r="AA90" s="46"/>
      <c r="AB90" s="46" t="n">
        <f aca="false">GEOMEAN(AB3:AB82)</f>
        <v>33.8463697423026</v>
      </c>
      <c r="AC90" s="46" t="n">
        <f aca="false">GEOMEAN(AC3:AC82)</f>
        <v>0.656175506195746</v>
      </c>
      <c r="AD90" s="46"/>
      <c r="AE90" s="46"/>
      <c r="AF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</row>
    <row r="91" customFormat="false" ht="11.25" hidden="false" customHeight="false" outlineLevel="0" collapsed="false">
      <c r="A91" s="46" t="s">
        <v>81</v>
      </c>
      <c r="I91" s="84" t="n">
        <f aca="false">SUM(I3:I82)/3600</f>
        <v>1.156575</v>
      </c>
      <c r="J91" s="84" t="n">
        <f aca="false">SUM(J3:J82)</f>
        <v>83.3391694444445</v>
      </c>
      <c r="Q91" s="84" t="n">
        <f aca="false">SUM(Q3:Q82)/3600</f>
        <v>1.16471666666667</v>
      </c>
      <c r="R91" s="84" t="n">
        <f aca="false">SUM(R3:R82)</f>
        <v>83.5926944444445</v>
      </c>
      <c r="W91" s="46"/>
      <c r="X91" s="46"/>
      <c r="Y91" s="46"/>
      <c r="Z91" s="46"/>
      <c r="AA91" s="46"/>
      <c r="AB91" s="84" t="n">
        <f aca="false">SUM(AB3:AB82)/3600</f>
        <v>1.16471666666667</v>
      </c>
      <c r="AC91" s="84" t="n">
        <f aca="false">SUM(AC3:AC82)</f>
        <v>83.5926944444445</v>
      </c>
      <c r="AD91" s="46"/>
      <c r="AE91" s="46"/>
      <c r="AF91" s="46"/>
      <c r="AH91" s="46"/>
      <c r="AI91" s="46"/>
      <c r="AJ91" s="46"/>
      <c r="AK91" s="46"/>
      <c r="AL91" s="46"/>
      <c r="AM91" s="84"/>
      <c r="AN91" s="84"/>
      <c r="AO91" s="46"/>
      <c r="AP91" s="46"/>
      <c r="AQ91" s="46"/>
    </row>
    <row r="92" customFormat="false" ht="11.25" hidden="false" customHeight="false" outlineLevel="0" collapsed="false">
      <c r="O92" s="85"/>
    </row>
  </sheetData>
  <mergeCells count="5">
    <mergeCell ref="D1:J1"/>
    <mergeCell ref="L1:R1"/>
    <mergeCell ref="S1:U1"/>
    <mergeCell ref="W1:AC1"/>
    <mergeCell ref="AD1:AF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6">
      <formula>-0.02</formula>
    </cfRule>
  </conditionalFormatting>
  <conditionalFormatting sqref="S3:U3 S7:U7 S11:U11 S15:U15 S19:U19 S23:U23 S27:U27 S31:U31 S35:U35 S39:U39 S43:U43 S47:U47 S51:U51 S55:U55 S59:U59 S63:U63 S67:U67 S71:U71 S75:U75 S79:U79 S83:U88">
    <cfRule type="cellIs" priority="3" operator="lessThanOrEqual" aboveAverage="0" equalAverage="0" bottom="0" percent="0" rank="0" text="" dxfId="7">
      <formula>-0.02</formula>
    </cfRule>
  </conditionalFormatting>
  <conditionalFormatting sqref="AD3:AF3 AD83:AF88 AD7:AF7 AD11:AF11 AD15:AF15 AD19:AF19 AD23:AF23 AD27:AF27 AD31:AF31 AD35:AF35 AD39:AF39 AD43:AF43 AD47:AF47 AD51:AF51 AD55:AF55 AD59:AF59 AD63:AF63 AD67:AF67 AD71:AF71 AD75:AF75 AD79:AF79">
    <cfRule type="cellIs" priority="4" operator="lessThanOrEqual" aboveAverage="0" equalAverage="0" bottom="0" percent="0" rank="0" text="" dxfId="8">
      <formula>-0.02</formula>
    </cfRule>
  </conditionalFormatting>
  <conditionalFormatting sqref="AO85:AQ88">
    <cfRule type="cellIs" priority="5" operator="lessThanOrEqual" aboveAverage="0" equalAverage="0" bottom="0" percent="0" rank="0" text="" dxfId="9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bj</cp:lastModifiedBy>
  <cp:lastPrinted>2011-06-27T06:10:26Z</cp:lastPrinted>
  <dcterms:modified xsi:type="dcterms:W3CDTF">2011-06-30T11:05:0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7982707</vt:r8>
  </property>
  <property fmtid="{D5CDD505-2E9C-101B-9397-08002B2CF9AE}" pid="3" name="_AuthorEmail">
    <vt:lpwstr>X.Zhao@mediatek.com</vt:lpwstr>
  </property>
  <property fmtid="{D5CDD505-2E9C-101B-9397-08002B2CF9AE}" pid="4" name="_AuthorEmailDisplayName">
    <vt:lpwstr>X Zhao (赵欣)</vt:lpwstr>
  </property>
  <property fmtid="{D5CDD505-2E9C-101B-9397-08002B2CF9AE}" pid="5" name="_EmailSubject">
    <vt:lpwstr>Revised version of MDCS draft</vt:lpwstr>
  </property>
  <property fmtid="{D5CDD505-2E9C-101B-9397-08002B2CF9AE}" pid="6" name="_NewReviewCycle">
    <vt:lpwstr/>
  </property>
  <property fmtid="{D5CDD505-2E9C-101B-9397-08002B2CF9AE}" pid="7" name="_PreviousAdHocReviewCycleID">
    <vt:r8>1413144723</vt:r8>
  </property>
</Properties>
</file>