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LC" sheetId="2" state="visible" r:id="rId3"/>
    <sheet name="RA-LC" sheetId="3" state="visible" r:id="rId4"/>
    <sheet name="LD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9">
  <si>
    <t xml:space="preserve">AI-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-LC</t>
  </si>
  <si>
    <t xml:space="preserve">LD-LC</t>
  </si>
  <si>
    <t xml:space="preserve">ref</t>
  </si>
  <si>
    <t xml:space="preserve">comp</t>
  </si>
  <si>
    <t xml:space="preserve">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PeopleOnStreet</t>
  </si>
  <si>
    <t xml:space="preserve">Nebuta</t>
  </si>
  <si>
    <t xml:space="preserve">S02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Y</t>
  </si>
  <si>
    <t xml:space="preserve">U</t>
  </si>
  <si>
    <t xml:space="preserve">V</t>
  </si>
  <si>
    <t xml:space="preserve">SteamLocomoti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.0"/>
    <numFmt numFmtId="168" formatCode="General"/>
    <numFmt numFmtId="169" formatCode="0.00_);[RED]\(0.00\)"/>
    <numFmt numFmtId="170" formatCode="0.00_ "/>
    <numFmt numFmtId="171" formatCode="0.00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color rgb="FF008000"/>
      <name val="맑은 고딕"/>
      <family val="2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dxfs count="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85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n">
        <v>-0.174678070631387</v>
      </c>
      <c r="D4" s="7" t="n">
        <v>-0.153089382855953</v>
      </c>
      <c r="E4" s="8" t="n">
        <v>-0.1276107907213</v>
      </c>
    </row>
    <row r="5" customFormat="false" ht="12.75" hidden="false" customHeight="false" outlineLevel="0" collapsed="false">
      <c r="B5" s="9" t="s">
        <v>5</v>
      </c>
      <c r="C5" s="10" t="n">
        <v>-0.199183429841459</v>
      </c>
      <c r="D5" s="10" t="n">
        <v>-0.206798757303253</v>
      </c>
      <c r="E5" s="11" t="n">
        <v>-0.171458934547541</v>
      </c>
    </row>
    <row r="6" customFormat="false" ht="12.75" hidden="false" customHeight="false" outlineLevel="0" collapsed="false">
      <c r="B6" s="9" t="s">
        <v>6</v>
      </c>
      <c r="C6" s="10" t="n">
        <v>-0.19038022546963</v>
      </c>
      <c r="D6" s="10" t="n">
        <v>-0.173876705501264</v>
      </c>
      <c r="E6" s="11" t="n">
        <v>-0.198601803456924</v>
      </c>
    </row>
    <row r="7" customFormat="false" ht="12.75" hidden="false" customHeight="false" outlineLevel="0" collapsed="false">
      <c r="B7" s="9" t="s">
        <v>7</v>
      </c>
      <c r="C7" s="10" t="n">
        <v>-0.168487668993672</v>
      </c>
      <c r="D7" s="10" t="n">
        <v>-0.154671680750662</v>
      </c>
      <c r="E7" s="11" t="n">
        <v>-0.162476017138927</v>
      </c>
    </row>
    <row r="8" customFormat="false" ht="12.75" hidden="false" customHeight="false" outlineLevel="0" collapsed="false">
      <c r="B8" s="12" t="s">
        <v>8</v>
      </c>
      <c r="C8" s="13" t="n">
        <v>-0.197259009544722</v>
      </c>
      <c r="D8" s="13" t="n">
        <v>-0.150879640052744</v>
      </c>
      <c r="E8" s="14" t="n">
        <v>-0.0794484893813211</v>
      </c>
    </row>
    <row r="9" customFormat="false" ht="12.75" hidden="false" customHeight="true" outlineLevel="0" collapsed="false">
      <c r="B9" s="15" t="s">
        <v>9</v>
      </c>
      <c r="C9" s="16" t="n">
        <v>-0.186093901911011</v>
      </c>
      <c r="D9" s="17" t="n">
        <v>-0.170659189155301</v>
      </c>
      <c r="E9" s="18" t="n">
        <v>-0.152519729307514</v>
      </c>
    </row>
    <row r="10" customFormat="false" ht="12.75" hidden="false" customHeight="false" outlineLevel="0" collapsed="false">
      <c r="B10" s="19" t="s">
        <v>10</v>
      </c>
      <c r="C10" s="20" t="n">
        <v>1</v>
      </c>
      <c r="D10" s="20"/>
      <c r="E10" s="20"/>
    </row>
    <row r="11" customFormat="false" ht="13.5" hidden="false" customHeight="false" outlineLevel="0" collapsed="false">
      <c r="B11" s="21" t="s">
        <v>11</v>
      </c>
      <c r="C11" s="22" t="n">
        <v>1</v>
      </c>
      <c r="D11" s="22"/>
      <c r="E11" s="22"/>
    </row>
    <row r="15" customFormat="false" ht="13.5" hidden="false" customHeight="false" outlineLevel="0" collapsed="false"/>
    <row r="16" customFormat="false" ht="13.5" hidden="false" customHeight="false" outlineLevel="0" collapsed="false">
      <c r="B16" s="1"/>
      <c r="C16" s="2" t="s">
        <v>12</v>
      </c>
      <c r="D16" s="2"/>
      <c r="E16" s="2"/>
    </row>
    <row r="17" customFormat="false" ht="13.5" hidden="false" customHeight="false" outlineLevel="0" collapsed="false">
      <c r="B17" s="1"/>
      <c r="C17" s="3" t="s">
        <v>1</v>
      </c>
      <c r="D17" s="4" t="s">
        <v>2</v>
      </c>
      <c r="E17" s="5" t="s">
        <v>3</v>
      </c>
    </row>
    <row r="18" customFormat="false" ht="12.75" hidden="false" customHeight="false" outlineLevel="0" collapsed="false">
      <c r="B18" s="6" t="s">
        <v>4</v>
      </c>
      <c r="C18" s="7" t="n">
        <v>-0.0368826526877003</v>
      </c>
      <c r="D18" s="7" t="n">
        <v>-0.293897174276289</v>
      </c>
      <c r="E18" s="8" t="n">
        <v>-0.0521194203446346</v>
      </c>
    </row>
    <row r="19" customFormat="false" ht="12.75" hidden="false" customHeight="false" outlineLevel="0" collapsed="false">
      <c r="B19" s="9" t="s">
        <v>5</v>
      </c>
      <c r="C19" s="10" t="n">
        <v>-0.074004101908054</v>
      </c>
      <c r="D19" s="10" t="n">
        <v>-0.0250254979195375</v>
      </c>
      <c r="E19" s="11" t="n">
        <v>-6.98098307450046E-005</v>
      </c>
    </row>
    <row r="20" customFormat="false" ht="12.75" hidden="false" customHeight="false" outlineLevel="0" collapsed="false">
      <c r="B20" s="9" t="s">
        <v>6</v>
      </c>
      <c r="C20" s="10" t="n">
        <v>-0.0296980003833519</v>
      </c>
      <c r="D20" s="10" t="n">
        <v>-0.238176137890503</v>
      </c>
      <c r="E20" s="11" t="n">
        <v>-0.120044263520674</v>
      </c>
    </row>
    <row r="21" customFormat="false" ht="12.75" hidden="false" customHeight="false" outlineLevel="0" collapsed="false">
      <c r="B21" s="9" t="s">
        <v>7</v>
      </c>
      <c r="C21" s="10" t="n">
        <v>-0.0184856756858254</v>
      </c>
      <c r="D21" s="10" t="n">
        <v>-0.247253855888133</v>
      </c>
      <c r="E21" s="11" t="n">
        <v>-0.125410122919362</v>
      </c>
    </row>
    <row r="22" customFormat="false" ht="12.75" hidden="false" customHeight="false" outlineLevel="0" collapsed="false">
      <c r="B22" s="12" t="s">
        <v>8</v>
      </c>
      <c r="C22" s="13"/>
      <c r="D22" s="13"/>
      <c r="E22" s="14"/>
    </row>
    <row r="23" customFormat="false" ht="13.5" hidden="false" customHeight="false" outlineLevel="0" collapsed="false">
      <c r="B23" s="15" t="s">
        <v>9</v>
      </c>
      <c r="C23" s="16" t="n">
        <v>-0.0417815190922224</v>
      </c>
      <c r="D23" s="17" t="n">
        <v>-0.190731538930434</v>
      </c>
      <c r="E23" s="18" t="n">
        <v>-0.0700378986054357</v>
      </c>
    </row>
    <row r="24" customFormat="false" ht="12.75" hidden="false" customHeight="false" outlineLevel="0" collapsed="false">
      <c r="B24" s="19" t="s">
        <v>10</v>
      </c>
      <c r="C24" s="20" t="n">
        <v>1</v>
      </c>
      <c r="D24" s="20"/>
      <c r="E24" s="20"/>
    </row>
    <row r="25" customFormat="false" ht="13.5" hidden="false" customHeight="false" outlineLevel="0" collapsed="false">
      <c r="B25" s="21" t="s">
        <v>11</v>
      </c>
      <c r="C25" s="22" t="n">
        <v>1</v>
      </c>
      <c r="D25" s="22"/>
      <c r="E25" s="22"/>
    </row>
    <row r="27" customFormat="false" ht="13.5" hidden="false" customHeight="false" outlineLevel="0" collapsed="false"/>
    <row r="28" customFormat="false" ht="13.5" hidden="false" customHeight="false" outlineLevel="0" collapsed="false">
      <c r="B28" s="1"/>
      <c r="C28" s="2" t="s">
        <v>13</v>
      </c>
      <c r="D28" s="2"/>
      <c r="E28" s="2"/>
    </row>
    <row r="29" customFormat="false" ht="13.5" hidden="false" customHeight="false" outlineLevel="0" collapsed="false">
      <c r="B29" s="1"/>
      <c r="C29" s="3" t="s">
        <v>1</v>
      </c>
      <c r="D29" s="4" t="s">
        <v>2</v>
      </c>
      <c r="E29" s="5" t="s">
        <v>3</v>
      </c>
    </row>
    <row r="30" customFormat="false" ht="12.75" hidden="false" customHeight="false" outlineLevel="0" collapsed="false">
      <c r="B30" s="6" t="s">
        <v>4</v>
      </c>
      <c r="C30" s="7"/>
      <c r="D30" s="7"/>
      <c r="E30" s="8"/>
    </row>
    <row r="31" customFormat="false" ht="12.75" hidden="false" customHeight="false" outlineLevel="0" collapsed="false">
      <c r="B31" s="9" t="s">
        <v>5</v>
      </c>
      <c r="C31" s="10" t="n">
        <v>0.0218454382768063</v>
      </c>
      <c r="D31" s="10" t="n">
        <v>-0.102303047679437</v>
      </c>
      <c r="E31" s="11" t="n">
        <v>-0.273076562744414</v>
      </c>
    </row>
    <row r="32" customFormat="false" ht="12.75" hidden="false" customHeight="false" outlineLevel="0" collapsed="false">
      <c r="B32" s="9" t="s">
        <v>6</v>
      </c>
      <c r="C32" s="10" t="n">
        <v>0.0406194842849261</v>
      </c>
      <c r="D32" s="10" t="n">
        <v>-0.182308008758206</v>
      </c>
      <c r="E32" s="11" t="n">
        <v>-0.192272036699434</v>
      </c>
    </row>
    <row r="33" customFormat="false" ht="12.75" hidden="false" customHeight="false" outlineLevel="0" collapsed="false">
      <c r="B33" s="9" t="s">
        <v>7</v>
      </c>
      <c r="C33" s="10" t="n">
        <v>-0.0235004439099878</v>
      </c>
      <c r="D33" s="10" t="n">
        <v>0.110118211090804</v>
      </c>
      <c r="E33" s="11" t="n">
        <v>-0.0947316149891547</v>
      </c>
    </row>
    <row r="34" customFormat="false" ht="12.75" hidden="false" customHeight="false" outlineLevel="0" collapsed="false">
      <c r="B34" s="12" t="s">
        <v>8</v>
      </c>
      <c r="C34" s="13" t="n">
        <v>0.0823685528381968</v>
      </c>
      <c r="D34" s="13" t="n">
        <v>1.30068800112453</v>
      </c>
      <c r="E34" s="14" t="n">
        <v>0.833777326283525</v>
      </c>
    </row>
    <row r="35" customFormat="false" ht="13.5" hidden="false" customHeight="false" outlineLevel="0" collapsed="false">
      <c r="B35" s="15" t="s">
        <v>9</v>
      </c>
      <c r="C35" s="16" t="n">
        <v>0.0265505632123984</v>
      </c>
      <c r="D35" s="17" t="n">
        <v>0.193861848394174</v>
      </c>
      <c r="E35" s="18" t="n">
        <v>-0.000754090101615784</v>
      </c>
    </row>
    <row r="36" customFormat="false" ht="12.75" hidden="false" customHeight="false" outlineLevel="0" collapsed="false">
      <c r="B36" s="19" t="s">
        <v>10</v>
      </c>
      <c r="C36" s="20" t="n">
        <v>1</v>
      </c>
      <c r="D36" s="20"/>
      <c r="E36" s="20"/>
    </row>
    <row r="37" customFormat="false" ht="13.5" hidden="false" customHeight="false" outlineLevel="0" collapsed="false">
      <c r="B37" s="21" t="s">
        <v>11</v>
      </c>
      <c r="C37" s="22" t="n">
        <v>1.01</v>
      </c>
      <c r="D37" s="22"/>
      <c r="E37" s="22"/>
    </row>
  </sheetData>
  <mergeCells count="12">
    <mergeCell ref="B2:B3"/>
    <mergeCell ref="C2:E2"/>
    <mergeCell ref="C10:E10"/>
    <mergeCell ref="C11:E11"/>
    <mergeCell ref="B16:B17"/>
    <mergeCell ref="C16:E16"/>
    <mergeCell ref="C24:E24"/>
    <mergeCell ref="C25:E25"/>
    <mergeCell ref="B28:B29"/>
    <mergeCell ref="C28:E28"/>
    <mergeCell ref="C36:E36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X1" activeCellId="0" sqref="X1:A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7"/>
    <col collapsed="false" customWidth="true" hidden="false" outlineLevel="0" max="3" min="3" style="23" width="7.28"/>
    <col collapsed="false" customWidth="true" hidden="true" outlineLevel="0" max="4" min="4" style="24" width="8.56"/>
    <col collapsed="false" customWidth="true" hidden="true" outlineLevel="0" max="5" min="5" style="25" width="6.41"/>
    <col collapsed="false" customWidth="true" hidden="true" outlineLevel="0" max="6" min="6" style="26" width="8.56"/>
    <col collapsed="false" customWidth="true" hidden="true" outlineLevel="0" max="7" min="7" style="25" width="6.41"/>
    <col collapsed="false" customWidth="true" hidden="true" outlineLevel="0" max="8" min="8" style="25" width="8.56"/>
    <col collapsed="false" customWidth="true" hidden="true" outlineLevel="0" max="9" min="9" style="25" width="6.41"/>
    <col collapsed="false" customWidth="true" hidden="true" outlineLevel="0" max="10" min="10" style="25" width="8.56"/>
    <col collapsed="false" customWidth="true" hidden="true" outlineLevel="0" max="11" min="11" style="25" width="6.41"/>
    <col collapsed="false" customWidth="true" hidden="false" outlineLevel="0" max="12" min="12" style="23" width="9.14"/>
    <col collapsed="false" customWidth="true" hidden="false" outlineLevel="0" max="15" min="13" style="23" width="6.41"/>
    <col collapsed="false" customWidth="true" hidden="false" outlineLevel="0" max="18" min="16" style="23" width="9.14"/>
    <col collapsed="false" customWidth="true" hidden="false" outlineLevel="0" max="19" min="19" style="23" width="7.85"/>
    <col collapsed="false" customWidth="true" hidden="true" outlineLevel="0" max="20" min="20" style="25" width="8.56"/>
    <col collapsed="false" customWidth="true" hidden="true" outlineLevel="0" max="21" min="21" style="25" width="6.41"/>
    <col collapsed="false" customWidth="true" hidden="true" outlineLevel="0" max="22" min="22" style="25" width="8.56"/>
    <col collapsed="false" customWidth="true" hidden="true" outlineLevel="0" max="23" min="23" style="25" width="6.41"/>
    <col collapsed="false" customWidth="true" hidden="false" outlineLevel="0" max="24" min="24" style="23" width="9.14"/>
    <col collapsed="false" customWidth="true" hidden="false" outlineLevel="0" max="27" min="25" style="23" width="6.41"/>
    <col collapsed="false" customWidth="true" hidden="false" outlineLevel="0" max="28" min="28" style="23" width="8.56"/>
    <col collapsed="false" customWidth="true" hidden="false" outlineLevel="0" max="30" min="29" style="23" width="9.14"/>
    <col collapsed="false" customWidth="true" hidden="false" outlineLevel="0" max="33" min="31" style="27" width="9.14"/>
    <col collapsed="false" customWidth="true" hidden="true" outlineLevel="0" max="34" min="34" style="25" width="8.56"/>
    <col collapsed="false" customWidth="true" hidden="true" outlineLevel="0" max="35" min="35" style="25" width="6.41"/>
    <col collapsed="false" customWidth="true" hidden="true" outlineLevel="0" max="36" min="36" style="25" width="8.56"/>
    <col collapsed="false" customWidth="true" hidden="true" outlineLevel="0" max="37" min="37" style="25" width="6.41"/>
  </cols>
  <sheetData>
    <row r="1" customFormat="false" ht="13.5" hidden="false" customHeight="false" outlineLevel="0" collapsed="false">
      <c r="D1" s="28" t="s">
        <v>14</v>
      </c>
      <c r="E1" s="28" t="s">
        <v>14</v>
      </c>
      <c r="F1" s="29" t="s">
        <v>14</v>
      </c>
      <c r="G1" s="28" t="s">
        <v>14</v>
      </c>
      <c r="H1" s="28" t="s">
        <v>15</v>
      </c>
      <c r="I1" s="28" t="s">
        <v>15</v>
      </c>
      <c r="J1" s="28" t="s">
        <v>15</v>
      </c>
      <c r="K1" s="28" t="s">
        <v>15</v>
      </c>
      <c r="L1" s="30" t="s">
        <v>16</v>
      </c>
      <c r="M1" s="30"/>
      <c r="N1" s="30"/>
      <c r="O1" s="30"/>
      <c r="P1" s="30"/>
      <c r="Q1" s="30"/>
      <c r="R1" s="30"/>
      <c r="S1" s="30"/>
      <c r="T1" s="31" t="s">
        <v>15</v>
      </c>
      <c r="U1" s="31" t="s">
        <v>15</v>
      </c>
      <c r="V1" s="31" t="s">
        <v>15</v>
      </c>
      <c r="W1" s="31" t="s">
        <v>15</v>
      </c>
      <c r="X1" s="30" t="s">
        <v>17</v>
      </c>
      <c r="Y1" s="30"/>
      <c r="Z1" s="30"/>
      <c r="AA1" s="30"/>
      <c r="AB1" s="30"/>
      <c r="AC1" s="30"/>
      <c r="AD1" s="30"/>
      <c r="AE1" s="30"/>
      <c r="AH1" s="31" t="s">
        <v>15</v>
      </c>
      <c r="AI1" s="31" t="s">
        <v>15</v>
      </c>
      <c r="AJ1" s="31" t="s">
        <v>15</v>
      </c>
      <c r="AK1" s="31" t="s">
        <v>15</v>
      </c>
    </row>
    <row r="2" customFormat="false" ht="13.5" hidden="false" customHeight="false" outlineLevel="0" collapsed="false">
      <c r="C2" s="32" t="s">
        <v>18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e">
        <f aca="false">#REF!</f>
        <v>#REF!</v>
      </c>
      <c r="I2" s="33" t="e">
        <f aca="false">#REF!</f>
        <v>#REF!</v>
      </c>
      <c r="J2" s="33" t="e">
        <f aca="false">#REF!</f>
        <v>#REF!</v>
      </c>
      <c r="K2" s="33" t="e">
        <f aca="false">#REF!</f>
        <v>#REF!</v>
      </c>
      <c r="L2" s="34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5"/>
      <c r="T2" s="25" t="str">
        <f aca="false">X2</f>
        <v>kbps</v>
      </c>
      <c r="U2" s="25" t="str">
        <f aca="false">Z2</f>
        <v>U psnr</v>
      </c>
      <c r="V2" s="25" t="str">
        <f aca="false">X2</f>
        <v>kbps</v>
      </c>
      <c r="W2" s="36" t="str">
        <f aca="false">AA2</f>
        <v>V psnr</v>
      </c>
      <c r="X2" s="34" t="s">
        <v>19</v>
      </c>
      <c r="Y2" s="34" t="s">
        <v>20</v>
      </c>
      <c r="Z2" s="34" t="s">
        <v>21</v>
      </c>
      <c r="AA2" s="34" t="s">
        <v>22</v>
      </c>
      <c r="AB2" s="34" t="s">
        <v>26</v>
      </c>
      <c r="AC2" s="34" t="s">
        <v>24</v>
      </c>
      <c r="AD2" s="34" t="s">
        <v>25</v>
      </c>
      <c r="AE2" s="37" t="s">
        <v>27</v>
      </c>
      <c r="AF2" s="37" t="s">
        <v>28</v>
      </c>
      <c r="AG2" s="37" t="s">
        <v>29</v>
      </c>
      <c r="AH2" s="25" t="e">
        <f aca="false">#REF!</f>
        <v>#REF!</v>
      </c>
      <c r="AI2" s="25" t="e">
        <f aca="false">#REF!</f>
        <v>#REF!</v>
      </c>
      <c r="AJ2" s="25" t="e">
        <f aca="false">#REF!</f>
        <v>#REF!</v>
      </c>
      <c r="AK2" s="36" t="e">
        <f aca="false">#REF!</f>
        <v>#REF!</v>
      </c>
    </row>
    <row r="3" customFormat="false" ht="12.75" hidden="false" customHeight="false" outlineLevel="0" collapsed="false">
      <c r="A3" s="38" t="s">
        <v>4</v>
      </c>
      <c r="B3" s="38" t="s">
        <v>30</v>
      </c>
      <c r="C3" s="38" t="n">
        <v>22</v>
      </c>
      <c r="D3" s="39" t="n">
        <f aca="false">L3</f>
        <v>107626.032</v>
      </c>
      <c r="E3" s="39" t="n">
        <f aca="false">N3</f>
        <v>42.8386</v>
      </c>
      <c r="F3" s="39" t="n">
        <f aca="false">L3</f>
        <v>107626.032</v>
      </c>
      <c r="G3" s="39" t="n">
        <f aca="false">O3</f>
        <v>44.7285</v>
      </c>
      <c r="H3" s="39" t="e">
        <f aca="false">#REF!</f>
        <v>#REF!</v>
      </c>
      <c r="I3" s="39" t="e">
        <f aca="false">#REF!</f>
        <v>#REF!</v>
      </c>
      <c r="J3" s="39" t="e">
        <f aca="false">#REF!</f>
        <v>#REF!</v>
      </c>
      <c r="K3" s="39" t="e">
        <f aca="false">#REF!</f>
        <v>#REF!</v>
      </c>
      <c r="L3" s="40" t="n">
        <v>107626.032</v>
      </c>
      <c r="M3" s="40" t="n">
        <v>43.2989</v>
      </c>
      <c r="N3" s="40" t="n">
        <v>42.8386</v>
      </c>
      <c r="O3" s="40" t="n">
        <v>44.7285</v>
      </c>
      <c r="P3" s="40" t="n">
        <v>5036.51</v>
      </c>
      <c r="Q3" s="40" t="n">
        <v>74.44</v>
      </c>
      <c r="R3" s="41" t="n">
        <f aca="false">P3/3600</f>
        <v>1.39903055555556</v>
      </c>
      <c r="S3" s="42"/>
      <c r="T3" s="25" t="n">
        <f aca="false">X3</f>
        <v>107474.1344</v>
      </c>
      <c r="U3" s="25" t="n">
        <f aca="false">Z3</f>
        <v>42.841</v>
      </c>
      <c r="V3" s="25" t="n">
        <f aca="false">X3</f>
        <v>107474.1344</v>
      </c>
      <c r="W3" s="36" t="n">
        <f aca="false">AA3</f>
        <v>44.7293</v>
      </c>
      <c r="X3" s="40" t="n">
        <v>107474.1344</v>
      </c>
      <c r="Y3" s="40" t="n">
        <v>43.2996</v>
      </c>
      <c r="Z3" s="40" t="n">
        <v>42.841</v>
      </c>
      <c r="AA3" s="40" t="n">
        <v>44.7293</v>
      </c>
      <c r="AB3" s="40" t="n">
        <v>5054.6</v>
      </c>
      <c r="AC3" s="40" t="n">
        <v>75.78</v>
      </c>
      <c r="AD3" s="41" t="n">
        <f aca="false">AB3/3600</f>
        <v>1.40405555555556</v>
      </c>
      <c r="AE3" s="43" t="e">
        <f aca="false">RBJM($L3:$M6,X3:Y6)</f>
        <v>#VALUE!</v>
      </c>
      <c r="AF3" s="43" t="e">
        <f aca="false">RBJM($D3:$E6,T3:U6)</f>
        <v>#VALUE!</v>
      </c>
      <c r="AG3" s="43" t="e">
        <f aca="false">RBJM($F3:$G6,V3:W6)</f>
        <v>#VALUE!</v>
      </c>
      <c r="AH3" s="25" t="e">
        <f aca="false">#REF!</f>
        <v>#REF!</v>
      </c>
      <c r="AI3" s="25" t="e">
        <f aca="false">#REF!</f>
        <v>#REF!</v>
      </c>
      <c r="AJ3" s="25" t="e">
        <f aca="false">#REF!</f>
        <v>#REF!</v>
      </c>
      <c r="AK3" s="36" t="e">
        <f aca="false">#REF!</f>
        <v>#REF!</v>
      </c>
    </row>
    <row r="4" customFormat="false" ht="12.75" hidden="false" customHeight="false" outlineLevel="0" collapsed="false">
      <c r="A4" s="44" t="s">
        <v>31</v>
      </c>
      <c r="B4" s="44" t="s">
        <v>32</v>
      </c>
      <c r="C4" s="44" t="n">
        <v>27</v>
      </c>
      <c r="D4" s="39" t="n">
        <f aca="false">L4</f>
        <v>60629.9712</v>
      </c>
      <c r="E4" s="39" t="n">
        <f aca="false">N4</f>
        <v>40.2683</v>
      </c>
      <c r="F4" s="39" t="n">
        <f aca="false">L4</f>
        <v>60629.9712</v>
      </c>
      <c r="G4" s="39" t="n">
        <f aca="false">O4</f>
        <v>42.2763</v>
      </c>
      <c r="H4" s="39" t="e">
        <f aca="false">#REF!</f>
        <v>#REF!</v>
      </c>
      <c r="I4" s="39" t="e">
        <f aca="false">#REF!</f>
        <v>#REF!</v>
      </c>
      <c r="J4" s="39" t="e">
        <f aca="false">#REF!</f>
        <v>#REF!</v>
      </c>
      <c r="K4" s="39" t="e">
        <f aca="false">#REF!</f>
        <v>#REF!</v>
      </c>
      <c r="L4" s="40" t="n">
        <v>60629.9712</v>
      </c>
      <c r="M4" s="40" t="n">
        <v>40.0435</v>
      </c>
      <c r="N4" s="40" t="n">
        <v>40.2683</v>
      </c>
      <c r="O4" s="40" t="n">
        <v>42.2763</v>
      </c>
      <c r="P4" s="40" t="n">
        <v>4466.05</v>
      </c>
      <c r="Q4" s="40" t="n">
        <v>65.82</v>
      </c>
      <c r="R4" s="41" t="n">
        <f aca="false">P4/3600</f>
        <v>1.24056944444444</v>
      </c>
      <c r="S4" s="42"/>
      <c r="T4" s="25" t="n">
        <f aca="false">X4</f>
        <v>60546.2672</v>
      </c>
      <c r="U4" s="25" t="n">
        <f aca="false">Z4</f>
        <v>40.2715</v>
      </c>
      <c r="V4" s="25" t="n">
        <f aca="false">X4</f>
        <v>60546.2672</v>
      </c>
      <c r="W4" s="36" t="n">
        <f aca="false">AA4</f>
        <v>42.279</v>
      </c>
      <c r="X4" s="40" t="n">
        <v>60546.2672</v>
      </c>
      <c r="Y4" s="40" t="n">
        <v>40.0433</v>
      </c>
      <c r="Z4" s="40" t="n">
        <v>40.2715</v>
      </c>
      <c r="AA4" s="40" t="n">
        <v>42.279</v>
      </c>
      <c r="AB4" s="40" t="n">
        <v>4482.77</v>
      </c>
      <c r="AC4" s="40" t="n">
        <v>65.96</v>
      </c>
      <c r="AD4" s="41" t="n">
        <f aca="false">AB4/3600</f>
        <v>1.24521388888889</v>
      </c>
      <c r="AE4" s="45"/>
      <c r="AF4" s="45"/>
      <c r="AG4" s="45"/>
      <c r="AH4" s="25" t="e">
        <f aca="false">#REF!</f>
        <v>#REF!</v>
      </c>
      <c r="AI4" s="25" t="e">
        <f aca="false">#REF!</f>
        <v>#REF!</v>
      </c>
      <c r="AJ4" s="25" t="e">
        <f aca="false">#REF!</f>
        <v>#REF!</v>
      </c>
      <c r="AK4" s="36" t="e">
        <f aca="false">#REF!</f>
        <v>#REF!</v>
      </c>
    </row>
    <row r="5" customFormat="false" ht="12.75" hidden="false" customHeight="false" outlineLevel="0" collapsed="false">
      <c r="A5" s="44"/>
      <c r="B5" s="44"/>
      <c r="C5" s="44" t="n">
        <v>32</v>
      </c>
      <c r="D5" s="39" t="n">
        <f aca="false">L5</f>
        <v>34207.7328</v>
      </c>
      <c r="E5" s="39" t="n">
        <f aca="false">N5</f>
        <v>38.374</v>
      </c>
      <c r="F5" s="39" t="n">
        <f aca="false">L5</f>
        <v>34207.7328</v>
      </c>
      <c r="G5" s="39" t="n">
        <f aca="false">O5</f>
        <v>40.3677</v>
      </c>
      <c r="H5" s="39" t="e">
        <f aca="false">#REF!</f>
        <v>#REF!</v>
      </c>
      <c r="I5" s="39" t="e">
        <f aca="false">#REF!</f>
        <v>#REF!</v>
      </c>
      <c r="J5" s="39" t="e">
        <f aca="false">#REF!</f>
        <v>#REF!</v>
      </c>
      <c r="K5" s="39" t="e">
        <f aca="false">#REF!</f>
        <v>#REF!</v>
      </c>
      <c r="L5" s="40" t="n">
        <v>34207.7328</v>
      </c>
      <c r="M5" s="40" t="n">
        <v>36.9582</v>
      </c>
      <c r="N5" s="40" t="n">
        <v>38.374</v>
      </c>
      <c r="O5" s="40" t="n">
        <v>40.3677</v>
      </c>
      <c r="P5" s="40" t="n">
        <v>4074.7</v>
      </c>
      <c r="Q5" s="40" t="n">
        <v>59.53</v>
      </c>
      <c r="R5" s="41" t="n">
        <f aca="false">P5/3600</f>
        <v>1.13186111111111</v>
      </c>
      <c r="S5" s="42"/>
      <c r="T5" s="25" t="n">
        <f aca="false">X5</f>
        <v>34158.768</v>
      </c>
      <c r="U5" s="25" t="n">
        <f aca="false">Z5</f>
        <v>38.3771</v>
      </c>
      <c r="V5" s="25" t="n">
        <f aca="false">X5</f>
        <v>34158.768</v>
      </c>
      <c r="W5" s="36" t="n">
        <f aca="false">AA5</f>
        <v>40.368</v>
      </c>
      <c r="X5" s="40" t="n">
        <v>34158.768</v>
      </c>
      <c r="Y5" s="40" t="n">
        <v>36.9598</v>
      </c>
      <c r="Z5" s="40" t="n">
        <v>38.3771</v>
      </c>
      <c r="AA5" s="40" t="n">
        <v>40.368</v>
      </c>
      <c r="AB5" s="40" t="n">
        <v>4078.7</v>
      </c>
      <c r="AC5" s="40" t="n">
        <v>59.69</v>
      </c>
      <c r="AD5" s="41" t="n">
        <f aca="false">AB5/3600</f>
        <v>1.13297222222222</v>
      </c>
      <c r="AE5" s="45"/>
      <c r="AF5" s="45"/>
      <c r="AG5" s="45"/>
      <c r="AH5" s="25" t="e">
        <f aca="false">#REF!</f>
        <v>#REF!</v>
      </c>
      <c r="AI5" s="25" t="e">
        <f aca="false">#REF!</f>
        <v>#REF!</v>
      </c>
      <c r="AJ5" s="25" t="e">
        <f aca="false">#REF!</f>
        <v>#REF!</v>
      </c>
      <c r="AK5" s="36" t="e">
        <f aca="false">#REF!</f>
        <v>#REF!</v>
      </c>
    </row>
    <row r="6" customFormat="false" ht="13.5" hidden="false" customHeight="false" outlineLevel="0" collapsed="false">
      <c r="A6" s="44"/>
      <c r="B6" s="46"/>
      <c r="C6" s="46" t="n">
        <v>37</v>
      </c>
      <c r="D6" s="47" t="n">
        <f aca="false">L6</f>
        <v>19056.832</v>
      </c>
      <c r="E6" s="47" t="n">
        <f aca="false">N6</f>
        <v>36.7334</v>
      </c>
      <c r="F6" s="47" t="n">
        <f aca="false">L6</f>
        <v>19056.832</v>
      </c>
      <c r="G6" s="47" t="n">
        <f aca="false">O6</f>
        <v>38.7443</v>
      </c>
      <c r="H6" s="47" t="e">
        <f aca="false">#REF!</f>
        <v>#REF!</v>
      </c>
      <c r="I6" s="47" t="e">
        <f aca="false">#REF!</f>
        <v>#REF!</v>
      </c>
      <c r="J6" s="47" t="e">
        <f aca="false">#REF!</f>
        <v>#REF!</v>
      </c>
      <c r="K6" s="47" t="e">
        <f aca="false">#REF!</f>
        <v>#REF!</v>
      </c>
      <c r="L6" s="48" t="n">
        <v>19056.832</v>
      </c>
      <c r="M6" s="48" t="n">
        <v>33.9574</v>
      </c>
      <c r="N6" s="48" t="n">
        <v>36.7334</v>
      </c>
      <c r="O6" s="48" t="n">
        <v>38.7443</v>
      </c>
      <c r="P6" s="48" t="n">
        <v>3791.91</v>
      </c>
      <c r="Q6" s="48" t="n">
        <v>53.88</v>
      </c>
      <c r="R6" s="49" t="n">
        <f aca="false">P6/3600</f>
        <v>1.05330833333333</v>
      </c>
      <c r="S6" s="46"/>
      <c r="T6" s="25" t="n">
        <f aca="false">X6</f>
        <v>19028.7568</v>
      </c>
      <c r="U6" s="25" t="n">
        <f aca="false">Z6</f>
        <v>36.732</v>
      </c>
      <c r="V6" s="25" t="n">
        <f aca="false">X6</f>
        <v>19028.7568</v>
      </c>
      <c r="W6" s="36" t="n">
        <f aca="false">AA6</f>
        <v>38.7445</v>
      </c>
      <c r="X6" s="48" t="n">
        <v>19028.7568</v>
      </c>
      <c r="Y6" s="48" t="n">
        <v>33.96</v>
      </c>
      <c r="Z6" s="48" t="n">
        <v>36.732</v>
      </c>
      <c r="AA6" s="48" t="n">
        <v>38.7445</v>
      </c>
      <c r="AB6" s="48" t="n">
        <v>3845.41</v>
      </c>
      <c r="AC6" s="48" t="n">
        <v>54.28</v>
      </c>
      <c r="AD6" s="49" t="n">
        <f aca="false">AB6/3600</f>
        <v>1.06816944444444</v>
      </c>
      <c r="AE6" s="50"/>
      <c r="AF6" s="50"/>
      <c r="AG6" s="50"/>
      <c r="AH6" s="25" t="e">
        <f aca="false">#REF!</f>
        <v>#REF!</v>
      </c>
      <c r="AI6" s="25" t="e">
        <f aca="false">#REF!</f>
        <v>#REF!</v>
      </c>
      <c r="AJ6" s="25" t="e">
        <f aca="false">#REF!</f>
        <v>#REF!</v>
      </c>
      <c r="AK6" s="36" t="e">
        <f aca="false">#REF!</f>
        <v>#REF!</v>
      </c>
    </row>
    <row r="7" customFormat="false" ht="12.75" hidden="false" customHeight="false" outlineLevel="0" collapsed="false">
      <c r="A7" s="44"/>
      <c r="B7" s="44" t="s">
        <v>33</v>
      </c>
      <c r="C7" s="38" t="n">
        <v>22</v>
      </c>
      <c r="D7" s="39" t="n">
        <f aca="false">L7</f>
        <v>110128.5024</v>
      </c>
      <c r="E7" s="39" t="n">
        <f aca="false">N7</f>
        <v>45.7646</v>
      </c>
      <c r="F7" s="39" t="n">
        <f aca="false">L7</f>
        <v>110128.5024</v>
      </c>
      <c r="G7" s="39" t="n">
        <f aca="false">O7</f>
        <v>45.3129</v>
      </c>
      <c r="H7" s="39" t="e">
        <f aca="false">#REF!</f>
        <v>#REF!</v>
      </c>
      <c r="I7" s="39" t="e">
        <f aca="false">#REF!</f>
        <v>#REF!</v>
      </c>
      <c r="J7" s="39" t="e">
        <f aca="false">#REF!</f>
        <v>#REF!</v>
      </c>
      <c r="K7" s="39" t="e">
        <f aca="false">#REF!</f>
        <v>#REF!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40" t="n">
        <v>5067.03</v>
      </c>
      <c r="Q7" s="40" t="n">
        <v>71.77</v>
      </c>
      <c r="R7" s="41" t="n">
        <f aca="false">P7/3600</f>
        <v>1.40750833333333</v>
      </c>
      <c r="S7" s="42"/>
      <c r="T7" s="25" t="n">
        <f aca="false">X7</f>
        <v>109951.1472</v>
      </c>
      <c r="U7" s="25" t="n">
        <f aca="false">Z7</f>
        <v>45.7669</v>
      </c>
      <c r="V7" s="25" t="n">
        <f aca="false">X7</f>
        <v>109951.1472</v>
      </c>
      <c r="W7" s="36" t="n">
        <f aca="false">AA7</f>
        <v>45.3159</v>
      </c>
      <c r="X7" s="51" t="n">
        <v>109951.1472</v>
      </c>
      <c r="Y7" s="51" t="n">
        <v>43.1658</v>
      </c>
      <c r="Z7" s="51" t="n">
        <v>45.7669</v>
      </c>
      <c r="AA7" s="51" t="n">
        <v>45.3159</v>
      </c>
      <c r="AB7" s="40" t="n">
        <v>5098.38</v>
      </c>
      <c r="AC7" s="40" t="n">
        <v>72.39</v>
      </c>
      <c r="AD7" s="41" t="n">
        <f aca="false">AB7/3600</f>
        <v>1.41621666666667</v>
      </c>
      <c r="AE7" s="43" t="e">
        <f aca="false">RBJM($L7:$M10,X7:Y10)</f>
        <v>#VALUE!</v>
      </c>
      <c r="AF7" s="43" t="e">
        <f aca="false">RBJM($D7:$E10,T7:U10)</f>
        <v>#VALUE!</v>
      </c>
      <c r="AG7" s="43" t="e">
        <f aca="false">RBJM($F7:$G10,V7:W10)</f>
        <v>#VALUE!</v>
      </c>
      <c r="AH7" s="25" t="e">
        <f aca="false">#REF!</f>
        <v>#REF!</v>
      </c>
      <c r="AI7" s="25" t="e">
        <f aca="false">#REF!</f>
        <v>#REF!</v>
      </c>
      <c r="AJ7" s="25" t="e">
        <f aca="false">#REF!</f>
        <v>#REF!</v>
      </c>
      <c r="AK7" s="36" t="e">
        <f aca="false">#REF!</f>
        <v>#REF!</v>
      </c>
    </row>
    <row r="8" customFormat="false" ht="12.75" hidden="false" customHeight="false" outlineLevel="0" collapsed="false">
      <c r="A8" s="44"/>
      <c r="B8" s="44"/>
      <c r="C8" s="44" t="n">
        <v>27</v>
      </c>
      <c r="D8" s="39" t="n">
        <f aca="false">L8</f>
        <v>64786.5168</v>
      </c>
      <c r="E8" s="39" t="n">
        <f aca="false">N8</f>
        <v>43.6166</v>
      </c>
      <c r="F8" s="39" t="n">
        <f aca="false">L8</f>
        <v>64786.5168</v>
      </c>
      <c r="G8" s="39" t="n">
        <f aca="false">O8</f>
        <v>43.66</v>
      </c>
      <c r="H8" s="39" t="e">
        <f aca="false">#REF!</f>
        <v>#REF!</v>
      </c>
      <c r="I8" s="39" t="e">
        <f aca="false">#REF!</f>
        <v>#REF!</v>
      </c>
      <c r="J8" s="39" t="e">
        <f aca="false">#REF!</f>
        <v>#REF!</v>
      </c>
      <c r="K8" s="39" t="e">
        <f aca="false">#REF!</f>
        <v>#REF!</v>
      </c>
      <c r="L8" s="40" t="n">
        <v>64786.5168</v>
      </c>
      <c r="M8" s="40" t="n">
        <v>39.7033</v>
      </c>
      <c r="N8" s="40" t="n">
        <v>43.6166</v>
      </c>
      <c r="O8" s="40" t="n">
        <v>43.66</v>
      </c>
      <c r="P8" s="40" t="n">
        <v>4532.98</v>
      </c>
      <c r="Q8" s="40" t="n">
        <v>66.85</v>
      </c>
      <c r="R8" s="41" t="n">
        <f aca="false">P8/3600</f>
        <v>1.25916111111111</v>
      </c>
      <c r="S8" s="42"/>
      <c r="T8" s="25" t="n">
        <f aca="false">X8</f>
        <v>64645.6192</v>
      </c>
      <c r="U8" s="25" t="n">
        <f aca="false">Z8</f>
        <v>43.6174</v>
      </c>
      <c r="V8" s="25" t="n">
        <f aca="false">X8</f>
        <v>64645.6192</v>
      </c>
      <c r="W8" s="36" t="n">
        <f aca="false">AA8</f>
        <v>43.6597</v>
      </c>
      <c r="X8" s="40" t="n">
        <v>64645.6192</v>
      </c>
      <c r="Y8" s="40" t="n">
        <v>39.7034</v>
      </c>
      <c r="Z8" s="40" t="n">
        <v>43.6174</v>
      </c>
      <c r="AA8" s="40" t="n">
        <v>43.6597</v>
      </c>
      <c r="AB8" s="40" t="n">
        <v>4545.99</v>
      </c>
      <c r="AC8" s="40" t="n">
        <v>67.05</v>
      </c>
      <c r="AD8" s="41" t="n">
        <f aca="false">AB8/3600</f>
        <v>1.262775</v>
      </c>
      <c r="AE8" s="45"/>
      <c r="AF8" s="45"/>
      <c r="AG8" s="45"/>
      <c r="AH8" s="25" t="e">
        <f aca="false">#REF!</f>
        <v>#REF!</v>
      </c>
      <c r="AI8" s="25" t="e">
        <f aca="false">#REF!</f>
        <v>#REF!</v>
      </c>
      <c r="AJ8" s="25" t="e">
        <f aca="false">#REF!</f>
        <v>#REF!</v>
      </c>
      <c r="AK8" s="36" t="e">
        <f aca="false">#REF!</f>
        <v>#REF!</v>
      </c>
    </row>
    <row r="9" customFormat="false" ht="12.75" hidden="false" customHeight="false" outlineLevel="0" collapsed="false">
      <c r="A9" s="44"/>
      <c r="B9" s="44"/>
      <c r="C9" s="44" t="n">
        <v>32</v>
      </c>
      <c r="D9" s="39" t="n">
        <f aca="false">L9</f>
        <v>37450.2</v>
      </c>
      <c r="E9" s="39" t="n">
        <f aca="false">N9</f>
        <v>41.5447</v>
      </c>
      <c r="F9" s="39" t="n">
        <f aca="false">L9</f>
        <v>37450.2</v>
      </c>
      <c r="G9" s="39" t="n">
        <f aca="false">O9</f>
        <v>41.97</v>
      </c>
      <c r="H9" s="39" t="e">
        <f aca="false">#REF!</f>
        <v>#REF!</v>
      </c>
      <c r="I9" s="39" t="e">
        <f aca="false">#REF!</f>
        <v>#REF!</v>
      </c>
      <c r="J9" s="39" t="e">
        <f aca="false">#REF!</f>
        <v>#REF!</v>
      </c>
      <c r="K9" s="39" t="e">
        <f aca="false">#REF!</f>
        <v>#REF!</v>
      </c>
      <c r="L9" s="40" t="n">
        <v>37450.2</v>
      </c>
      <c r="M9" s="40" t="n">
        <v>36.5994</v>
      </c>
      <c r="N9" s="40" t="n">
        <v>41.5447</v>
      </c>
      <c r="O9" s="40" t="n">
        <v>41.97</v>
      </c>
      <c r="P9" s="40" t="n">
        <v>4147.17</v>
      </c>
      <c r="Q9" s="40" t="n">
        <v>63.24</v>
      </c>
      <c r="R9" s="41" t="n">
        <f aca="false">P9/3600</f>
        <v>1.15199166666667</v>
      </c>
      <c r="S9" s="42"/>
      <c r="T9" s="25" t="n">
        <f aca="false">X9</f>
        <v>37368.4256</v>
      </c>
      <c r="U9" s="25" t="n">
        <f aca="false">Z9</f>
        <v>41.5436</v>
      </c>
      <c r="V9" s="25" t="n">
        <f aca="false">X9</f>
        <v>37368.4256</v>
      </c>
      <c r="W9" s="36" t="n">
        <f aca="false">AA9</f>
        <v>41.9656</v>
      </c>
      <c r="X9" s="40" t="n">
        <v>37368.4256</v>
      </c>
      <c r="Y9" s="40" t="n">
        <v>36.6026</v>
      </c>
      <c r="Z9" s="40" t="n">
        <v>41.5436</v>
      </c>
      <c r="AA9" s="40" t="n">
        <v>41.9656</v>
      </c>
      <c r="AB9" s="40" t="n">
        <v>4143.98</v>
      </c>
      <c r="AC9" s="40" t="n">
        <v>63.65</v>
      </c>
      <c r="AD9" s="41" t="n">
        <f aca="false">AB9/3600</f>
        <v>1.15110555555556</v>
      </c>
      <c r="AE9" s="45"/>
      <c r="AF9" s="45"/>
      <c r="AG9" s="45"/>
      <c r="AH9" s="25" t="e">
        <f aca="false">#REF!</f>
        <v>#REF!</v>
      </c>
      <c r="AI9" s="25" t="e">
        <f aca="false">#REF!</f>
        <v>#REF!</v>
      </c>
      <c r="AJ9" s="25" t="e">
        <f aca="false">#REF!</f>
        <v>#REF!</v>
      </c>
      <c r="AK9" s="36" t="e">
        <f aca="false">#REF!</f>
        <v>#REF!</v>
      </c>
    </row>
    <row r="10" customFormat="false" ht="13.5" hidden="false" customHeight="false" outlineLevel="0" collapsed="false">
      <c r="A10" s="44"/>
      <c r="B10" s="46"/>
      <c r="C10" s="46" t="n">
        <v>37</v>
      </c>
      <c r="D10" s="47" t="n">
        <f aca="false">L10</f>
        <v>22080.3424</v>
      </c>
      <c r="E10" s="47" t="n">
        <f aca="false">N10</f>
        <v>39.3814</v>
      </c>
      <c r="F10" s="47" t="n">
        <f aca="false">L10</f>
        <v>22080.3424</v>
      </c>
      <c r="G10" s="47" t="n">
        <f aca="false">O10</f>
        <v>40.2522</v>
      </c>
      <c r="H10" s="47" t="e">
        <f aca="false">#REF!</f>
        <v>#REF!</v>
      </c>
      <c r="I10" s="47" t="e">
        <f aca="false">#REF!</f>
        <v>#REF!</v>
      </c>
      <c r="J10" s="47" t="e">
        <f aca="false">#REF!</f>
        <v>#REF!</v>
      </c>
      <c r="K10" s="47" t="e">
        <f aca="false">#REF!</f>
        <v>#REF!</v>
      </c>
      <c r="L10" s="48" t="n">
        <v>22080.3424</v>
      </c>
      <c r="M10" s="48" t="n">
        <v>33.7754</v>
      </c>
      <c r="N10" s="48" t="n">
        <v>39.3814</v>
      </c>
      <c r="O10" s="48" t="n">
        <v>40.2522</v>
      </c>
      <c r="P10" s="48" t="n">
        <v>3864.24</v>
      </c>
      <c r="Q10" s="48" t="n">
        <v>58.95</v>
      </c>
      <c r="R10" s="49" t="n">
        <f aca="false">P10/3600</f>
        <v>1.0734</v>
      </c>
      <c r="S10" s="46"/>
      <c r="T10" s="25" t="n">
        <f aca="false">X10</f>
        <v>22035.6432</v>
      </c>
      <c r="U10" s="25" t="n">
        <f aca="false">Z10</f>
        <v>39.3696</v>
      </c>
      <c r="V10" s="25" t="n">
        <f aca="false">X10</f>
        <v>22035.6432</v>
      </c>
      <c r="W10" s="36" t="n">
        <f aca="false">AA10</f>
        <v>40.2406</v>
      </c>
      <c r="X10" s="48" t="n">
        <v>22035.6432</v>
      </c>
      <c r="Y10" s="48" t="n">
        <v>33.7798</v>
      </c>
      <c r="Z10" s="48" t="n">
        <v>39.3696</v>
      </c>
      <c r="AA10" s="48" t="n">
        <v>40.2406</v>
      </c>
      <c r="AB10" s="48" t="n">
        <v>3912.7</v>
      </c>
      <c r="AC10" s="48" t="n">
        <v>58.86</v>
      </c>
      <c r="AD10" s="49" t="n">
        <f aca="false">AB10/3600</f>
        <v>1.08686111111111</v>
      </c>
      <c r="AE10" s="50"/>
      <c r="AF10" s="50"/>
      <c r="AG10" s="50"/>
      <c r="AH10" s="25" t="e">
        <f aca="false">#REF!</f>
        <v>#REF!</v>
      </c>
      <c r="AI10" s="25" t="e">
        <f aca="false">#REF!</f>
        <v>#REF!</v>
      </c>
      <c r="AJ10" s="25" t="e">
        <f aca="false">#REF!</f>
        <v>#REF!</v>
      </c>
      <c r="AK10" s="36" t="e">
        <f aca="false">#REF!</f>
        <v>#REF!</v>
      </c>
    </row>
    <row r="11" customFormat="false" ht="12.75" hidden="false" customHeight="false" outlineLevel="0" collapsed="false">
      <c r="A11" s="44"/>
      <c r="B11" s="38" t="s">
        <v>34</v>
      </c>
      <c r="C11" s="38" t="n">
        <v>22</v>
      </c>
      <c r="D11" s="39" t="n">
        <f aca="false">L11</f>
        <v>394272.2928</v>
      </c>
      <c r="E11" s="39" t="n">
        <f aca="false">N11</f>
        <v>42.3102</v>
      </c>
      <c r="F11" s="39" t="n">
        <f aca="false">L11</f>
        <v>394272.2928</v>
      </c>
      <c r="G11" s="39" t="n">
        <f aca="false">O11</f>
        <v>40.5778</v>
      </c>
      <c r="H11" s="39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39" t="e">
        <f aca="false">#REF!</f>
        <v>#REF!</v>
      </c>
      <c r="L11" s="40" t="n">
        <v>394272.2928</v>
      </c>
      <c r="M11" s="40" t="n">
        <v>42.1952</v>
      </c>
      <c r="N11" s="40" t="n">
        <v>42.3102</v>
      </c>
      <c r="O11" s="40" t="n">
        <v>40.5778</v>
      </c>
      <c r="P11" s="40" t="n">
        <v>11677.93</v>
      </c>
      <c r="Q11" s="40" t="n">
        <v>128.52</v>
      </c>
      <c r="R11" s="41" t="n">
        <f aca="false">P11/3600</f>
        <v>3.24386944444444</v>
      </c>
      <c r="S11" s="42"/>
      <c r="T11" s="25" t="n">
        <f aca="false">X11</f>
        <v>393996.5456</v>
      </c>
      <c r="U11" s="25" t="n">
        <f aca="false">Z11</f>
        <v>42.3098</v>
      </c>
      <c r="V11" s="25" t="n">
        <f aca="false">X11</f>
        <v>393996.5456</v>
      </c>
      <c r="W11" s="36" t="n">
        <f aca="false">AA11</f>
        <v>40.5791</v>
      </c>
      <c r="X11" s="40" t="n">
        <v>393996.5456</v>
      </c>
      <c r="Y11" s="40" t="n">
        <v>42.2026</v>
      </c>
      <c r="Z11" s="40" t="n">
        <v>42.3098</v>
      </c>
      <c r="AA11" s="40" t="n">
        <v>40.5791</v>
      </c>
      <c r="AB11" s="40" t="n">
        <v>11941.5</v>
      </c>
      <c r="AC11" s="40" t="n">
        <v>128.15</v>
      </c>
      <c r="AD11" s="41" t="n">
        <f aca="false">AB11/3600</f>
        <v>3.31708333333333</v>
      </c>
      <c r="AE11" s="43" t="e">
        <f aca="false">RBJM($L11:$M14,X11:Y14)</f>
        <v>#VALUE!</v>
      </c>
      <c r="AF11" s="43" t="e">
        <f aca="false">RBJM($D11:$E14,T11:U14)</f>
        <v>#VALUE!</v>
      </c>
      <c r="AG11" s="43" t="e">
        <f aca="false">RBJM($F11:$G14,V11:W14)</f>
        <v>#VALUE!</v>
      </c>
      <c r="AH11" s="25" t="e">
        <f aca="false">#REF!</f>
        <v>#REF!</v>
      </c>
      <c r="AI11" s="25" t="e">
        <f aca="false">#REF!</f>
        <v>#REF!</v>
      </c>
      <c r="AJ11" s="25" t="e">
        <f aca="false">#REF!</f>
        <v>#REF!</v>
      </c>
      <c r="AK11" s="36" t="e">
        <f aca="false">#REF!</f>
        <v>#REF!</v>
      </c>
    </row>
    <row r="12" customFormat="false" ht="12.75" hidden="false" customHeight="false" outlineLevel="0" collapsed="false">
      <c r="A12" s="44"/>
      <c r="B12" s="44"/>
      <c r="C12" s="44" t="n">
        <v>27</v>
      </c>
      <c r="D12" s="39" t="n">
        <f aca="false">L12</f>
        <v>255784.2864</v>
      </c>
      <c r="E12" s="39" t="n">
        <f aca="false">N12</f>
        <v>39.6716</v>
      </c>
      <c r="F12" s="39" t="n">
        <f aca="false">L12</f>
        <v>255784.2864</v>
      </c>
      <c r="G12" s="39" t="n">
        <f aca="false">O12</f>
        <v>37.4912</v>
      </c>
      <c r="H12" s="39" t="e">
        <f aca="false">#REF!</f>
        <v>#REF!</v>
      </c>
      <c r="I12" s="39" t="e">
        <f aca="false">#REF!</f>
        <v>#REF!</v>
      </c>
      <c r="J12" s="39" t="e">
        <f aca="false">#REF!</f>
        <v>#REF!</v>
      </c>
      <c r="K12" s="39" t="e">
        <f aca="false">#REF!</f>
        <v>#REF!</v>
      </c>
      <c r="L12" s="40" t="n">
        <v>255784.2864</v>
      </c>
      <c r="M12" s="40" t="n">
        <v>38.5494</v>
      </c>
      <c r="N12" s="40" t="n">
        <v>39.6716</v>
      </c>
      <c r="O12" s="40" t="n">
        <v>37.4912</v>
      </c>
      <c r="P12" s="40" t="n">
        <v>10406.41</v>
      </c>
      <c r="Q12" s="40" t="n">
        <v>116.31</v>
      </c>
      <c r="R12" s="41" t="n">
        <f aca="false">P12/3600</f>
        <v>2.89066944444444</v>
      </c>
      <c r="S12" s="42"/>
      <c r="T12" s="25" t="n">
        <f aca="false">X12</f>
        <v>255636.9728</v>
      </c>
      <c r="U12" s="25" t="n">
        <f aca="false">Z12</f>
        <v>39.6758</v>
      </c>
      <c r="V12" s="25" t="n">
        <f aca="false">X12</f>
        <v>255636.9728</v>
      </c>
      <c r="W12" s="36" t="n">
        <f aca="false">AA12</f>
        <v>37.4936</v>
      </c>
      <c r="X12" s="40" t="n">
        <v>255636.9728</v>
      </c>
      <c r="Y12" s="40" t="n">
        <v>38.5541</v>
      </c>
      <c r="Z12" s="40" t="n">
        <v>39.6758</v>
      </c>
      <c r="AA12" s="40" t="n">
        <v>37.4936</v>
      </c>
      <c r="AB12" s="40" t="n">
        <v>10636.77</v>
      </c>
      <c r="AC12" s="40" t="n">
        <v>115.06</v>
      </c>
      <c r="AD12" s="41" t="n">
        <f aca="false">AB12/3600</f>
        <v>2.95465833333333</v>
      </c>
      <c r="AE12" s="45"/>
      <c r="AF12" s="45"/>
      <c r="AG12" s="45"/>
      <c r="AH12" s="25" t="e">
        <f aca="false">#REF!</f>
        <v>#REF!</v>
      </c>
      <c r="AI12" s="25" t="e">
        <f aca="false">#REF!</f>
        <v>#REF!</v>
      </c>
      <c r="AJ12" s="25" t="e">
        <f aca="false">#REF!</f>
        <v>#REF!</v>
      </c>
      <c r="AK12" s="36" t="e">
        <f aca="false">#REF!</f>
        <v>#REF!</v>
      </c>
    </row>
    <row r="13" customFormat="false" ht="12.75" hidden="false" customHeight="false" outlineLevel="0" collapsed="false">
      <c r="A13" s="44"/>
      <c r="B13" s="44"/>
      <c r="C13" s="44" t="n">
        <v>32</v>
      </c>
      <c r="D13" s="39" t="n">
        <f aca="false">L13</f>
        <v>159148.1024</v>
      </c>
      <c r="E13" s="39" t="n">
        <f aca="false">N13</f>
        <v>37.8705</v>
      </c>
      <c r="F13" s="39" t="n">
        <f aca="false">L13</f>
        <v>159148.1024</v>
      </c>
      <c r="G13" s="39" t="n">
        <f aca="false">O13</f>
        <v>35.6687</v>
      </c>
      <c r="H13" s="39" t="e">
        <f aca="false">#REF!</f>
        <v>#REF!</v>
      </c>
      <c r="I13" s="39" t="e">
        <f aca="false">#REF!</f>
        <v>#REF!</v>
      </c>
      <c r="J13" s="39" t="e">
        <f aca="false">#REF!</f>
        <v>#REF!</v>
      </c>
      <c r="K13" s="39" t="e">
        <f aca="false">#REF!</f>
        <v>#REF!</v>
      </c>
      <c r="L13" s="40" t="n">
        <v>159148.1024</v>
      </c>
      <c r="M13" s="40" t="n">
        <v>34.5654</v>
      </c>
      <c r="N13" s="40" t="n">
        <v>37.8705</v>
      </c>
      <c r="O13" s="40" t="n">
        <v>35.6687</v>
      </c>
      <c r="P13" s="40" t="n">
        <v>9386</v>
      </c>
      <c r="Q13" s="40" t="n">
        <v>109.08</v>
      </c>
      <c r="R13" s="41" t="n">
        <f aca="false">P13/3600</f>
        <v>2.60722222222222</v>
      </c>
      <c r="S13" s="42"/>
      <c r="T13" s="25" t="n">
        <f aca="false">X13</f>
        <v>159026.7216</v>
      </c>
      <c r="U13" s="25" t="n">
        <f aca="false">Z13</f>
        <v>37.8768</v>
      </c>
      <c r="V13" s="25" t="n">
        <f aca="false">X13</f>
        <v>159026.7216</v>
      </c>
      <c r="W13" s="36" t="n">
        <f aca="false">AA13</f>
        <v>35.6724</v>
      </c>
      <c r="X13" s="40" t="n">
        <v>159026.7216</v>
      </c>
      <c r="Y13" s="40" t="n">
        <v>34.567</v>
      </c>
      <c r="Z13" s="40" t="n">
        <v>37.8768</v>
      </c>
      <c r="AA13" s="40" t="n">
        <v>35.6724</v>
      </c>
      <c r="AB13" s="40" t="n">
        <v>9384.87</v>
      </c>
      <c r="AC13" s="40" t="n">
        <v>108.32</v>
      </c>
      <c r="AD13" s="41" t="n">
        <f aca="false">AB13/3600</f>
        <v>2.60690833333333</v>
      </c>
      <c r="AE13" s="45"/>
      <c r="AF13" s="45"/>
      <c r="AG13" s="45"/>
      <c r="AH13" s="25" t="e">
        <f aca="false">#REF!</f>
        <v>#REF!</v>
      </c>
      <c r="AI13" s="25" t="e">
        <f aca="false">#REF!</f>
        <v>#REF!</v>
      </c>
      <c r="AJ13" s="25" t="e">
        <f aca="false">#REF!</f>
        <v>#REF!</v>
      </c>
      <c r="AK13" s="36" t="e">
        <f aca="false">#REF!</f>
        <v>#REF!</v>
      </c>
    </row>
    <row r="14" customFormat="false" ht="13.5" hidden="false" customHeight="false" outlineLevel="0" collapsed="false">
      <c r="A14" s="44"/>
      <c r="B14" s="46"/>
      <c r="C14" s="46" t="n">
        <v>37</v>
      </c>
      <c r="D14" s="47" t="n">
        <f aca="false">L14</f>
        <v>81869.6288</v>
      </c>
      <c r="E14" s="47" t="n">
        <f aca="false">N14</f>
        <v>35.9973</v>
      </c>
      <c r="F14" s="47" t="n">
        <f aca="false">L14</f>
        <v>81869.6288</v>
      </c>
      <c r="G14" s="47" t="n">
        <f aca="false">O14</f>
        <v>33.9331</v>
      </c>
      <c r="H14" s="47" t="e">
        <f aca="false">#REF!</f>
        <v>#REF!</v>
      </c>
      <c r="I14" s="47" t="e">
        <f aca="false">#REF!</f>
        <v>#REF!</v>
      </c>
      <c r="J14" s="47" t="e">
        <f aca="false">#REF!</f>
        <v>#REF!</v>
      </c>
      <c r="K14" s="47" t="e">
        <f aca="false">#REF!</f>
        <v>#REF!</v>
      </c>
      <c r="L14" s="48" t="n">
        <v>81869.6288</v>
      </c>
      <c r="M14" s="48" t="n">
        <v>30.4733</v>
      </c>
      <c r="N14" s="48" t="n">
        <v>35.9973</v>
      </c>
      <c r="O14" s="48" t="n">
        <v>33.9331</v>
      </c>
      <c r="P14" s="48" t="n">
        <v>8423.73</v>
      </c>
      <c r="Q14" s="48" t="n">
        <v>104.61</v>
      </c>
      <c r="R14" s="49" t="n">
        <f aca="false">P14/3600</f>
        <v>2.339925</v>
      </c>
      <c r="S14" s="46"/>
      <c r="T14" s="25" t="n">
        <f aca="false">X14</f>
        <v>81706.5264</v>
      </c>
      <c r="U14" s="25" t="n">
        <f aca="false">Z14</f>
        <v>35.9947</v>
      </c>
      <c r="V14" s="25" t="n">
        <f aca="false">X14</f>
        <v>81706.5264</v>
      </c>
      <c r="W14" s="36" t="n">
        <f aca="false">AA14</f>
        <v>33.9344</v>
      </c>
      <c r="X14" s="48" t="n">
        <v>81706.5264</v>
      </c>
      <c r="Y14" s="48" t="n">
        <v>30.4722</v>
      </c>
      <c r="Z14" s="48" t="n">
        <v>35.9947</v>
      </c>
      <c r="AA14" s="48" t="n">
        <v>33.9344</v>
      </c>
      <c r="AB14" s="48" t="n">
        <v>8415.2</v>
      </c>
      <c r="AC14" s="48" t="n">
        <v>104.64</v>
      </c>
      <c r="AD14" s="49" t="n">
        <f aca="false">AB14/3600</f>
        <v>2.33755555555556</v>
      </c>
      <c r="AE14" s="50"/>
      <c r="AF14" s="50"/>
      <c r="AG14" s="50"/>
      <c r="AH14" s="25" t="e">
        <f aca="false">#REF!</f>
        <v>#REF!</v>
      </c>
      <c r="AI14" s="25" t="e">
        <f aca="false">#REF!</f>
        <v>#REF!</v>
      </c>
      <c r="AJ14" s="25" t="e">
        <f aca="false">#REF!</f>
        <v>#REF!</v>
      </c>
      <c r="AK14" s="36" t="e">
        <f aca="false">#REF!</f>
        <v>#REF!</v>
      </c>
    </row>
    <row r="15" customFormat="false" ht="12.75" hidden="false" customHeight="false" outlineLevel="0" collapsed="false">
      <c r="A15" s="44"/>
      <c r="B15" s="38" t="s">
        <v>35</v>
      </c>
      <c r="C15" s="38" t="n">
        <v>22</v>
      </c>
      <c r="D15" s="39" t="n">
        <f aca="false">L15</f>
        <v>101441.016</v>
      </c>
      <c r="E15" s="39" t="n">
        <f aca="false">N15</f>
        <v>46.5751</v>
      </c>
      <c r="F15" s="39" t="n">
        <f aca="false">L15</f>
        <v>101441.016</v>
      </c>
      <c r="G15" s="39" t="n">
        <f aca="false">O15</f>
        <v>46.0959</v>
      </c>
      <c r="H15" s="39" t="e">
        <f aca="false">#REF!</f>
        <v>#REF!</v>
      </c>
      <c r="I15" s="39" t="e">
        <f aca="false">#REF!</f>
        <v>#REF!</v>
      </c>
      <c r="J15" s="39" t="e">
        <f aca="false">#REF!</f>
        <v>#REF!</v>
      </c>
      <c r="K15" s="39" t="e">
        <f aca="false">#REF!</f>
        <v>#REF!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40" t="n">
        <v>8505.35</v>
      </c>
      <c r="Q15" s="40" t="n">
        <v>101.57</v>
      </c>
      <c r="R15" s="41" t="n">
        <f aca="false">P15/3600</f>
        <v>2.36259722222222</v>
      </c>
      <c r="S15" s="42"/>
      <c r="T15" s="25" t="n">
        <f aca="false">X15</f>
        <v>101398.5072</v>
      </c>
      <c r="U15" s="25" t="n">
        <f aca="false">Z15</f>
        <v>46.581</v>
      </c>
      <c r="V15" s="25" t="n">
        <f aca="false">X15</f>
        <v>101398.5072</v>
      </c>
      <c r="W15" s="36" t="n">
        <f aca="false">AA15</f>
        <v>46.1026</v>
      </c>
      <c r="X15" s="51" t="n">
        <v>101398.5072</v>
      </c>
      <c r="Y15" s="51" t="n">
        <v>43.5592</v>
      </c>
      <c r="Z15" s="51" t="n">
        <v>46.581</v>
      </c>
      <c r="AA15" s="51" t="n">
        <v>46.1026</v>
      </c>
      <c r="AB15" s="40" t="n">
        <v>8507.67</v>
      </c>
      <c r="AC15" s="40" t="n">
        <v>103.03</v>
      </c>
      <c r="AD15" s="41" t="n">
        <f aca="false">AB15/3600</f>
        <v>2.36324166666667</v>
      </c>
      <c r="AE15" s="43" t="e">
        <f aca="false">RBJM($L15:$M18,X15:Y18)</f>
        <v>#VALUE!</v>
      </c>
      <c r="AF15" s="43" t="e">
        <f aca="false">RBJM($D15:$E18,T15:U18)</f>
        <v>#VALUE!</v>
      </c>
      <c r="AG15" s="43" t="e">
        <f aca="false">RBJM($F15:$G18,V15:W18)</f>
        <v>#VALUE!</v>
      </c>
      <c r="AH15" s="25" t="e">
        <f aca="false">#REF!</f>
        <v>#REF!</v>
      </c>
      <c r="AI15" s="25" t="e">
        <f aca="false">#REF!</f>
        <v>#REF!</v>
      </c>
      <c r="AJ15" s="25" t="e">
        <f aca="false">#REF!</f>
        <v>#REF!</v>
      </c>
      <c r="AK15" s="36" t="e">
        <f aca="false">#REF!</f>
        <v>#REF!</v>
      </c>
    </row>
    <row r="16" customFormat="false" ht="12.75" hidden="false" customHeight="false" outlineLevel="0" collapsed="false">
      <c r="A16" s="44"/>
      <c r="B16" s="44" t="s">
        <v>33</v>
      </c>
      <c r="C16" s="44" t="n">
        <v>27</v>
      </c>
      <c r="D16" s="39" t="n">
        <f aca="false">L16</f>
        <v>50206.4416</v>
      </c>
      <c r="E16" s="39" t="n">
        <f aca="false">N16</f>
        <v>45.8735</v>
      </c>
      <c r="F16" s="39" t="n">
        <f aca="false">L16</f>
        <v>50206.4416</v>
      </c>
      <c r="G16" s="39" t="n">
        <f aca="false">O16</f>
        <v>45.5417</v>
      </c>
      <c r="H16" s="39" t="e">
        <f aca="false">#REF!</f>
        <v>#REF!</v>
      </c>
      <c r="I16" s="39" t="e">
        <f aca="false">#REF!</f>
        <v>#REF!</v>
      </c>
      <c r="J16" s="39" t="e">
        <f aca="false">#REF!</f>
        <v>#REF!</v>
      </c>
      <c r="K16" s="39" t="e">
        <f aca="false">#REF!</f>
        <v>#REF!</v>
      </c>
      <c r="L16" s="40" t="n">
        <v>50206.4416</v>
      </c>
      <c r="M16" s="40" t="n">
        <v>41.2765</v>
      </c>
      <c r="N16" s="40" t="n">
        <v>45.8735</v>
      </c>
      <c r="O16" s="40" t="n">
        <v>45.5417</v>
      </c>
      <c r="P16" s="40" t="n">
        <v>7530.86</v>
      </c>
      <c r="Q16" s="40" t="n">
        <v>98.07</v>
      </c>
      <c r="R16" s="41" t="n">
        <f aca="false">P16/3600</f>
        <v>2.09190555555556</v>
      </c>
      <c r="S16" s="42"/>
      <c r="T16" s="25" t="n">
        <f aca="false">X16</f>
        <v>50168.5776</v>
      </c>
      <c r="U16" s="25" t="n">
        <f aca="false">Z16</f>
        <v>45.8769</v>
      </c>
      <c r="V16" s="25" t="n">
        <f aca="false">X16</f>
        <v>50168.5776</v>
      </c>
      <c r="W16" s="36" t="n">
        <f aca="false">AA16</f>
        <v>45.542</v>
      </c>
      <c r="X16" s="40" t="n">
        <v>50168.5776</v>
      </c>
      <c r="Y16" s="40" t="n">
        <v>41.2788</v>
      </c>
      <c r="Z16" s="40" t="n">
        <v>45.8769</v>
      </c>
      <c r="AA16" s="40" t="n">
        <v>45.542</v>
      </c>
      <c r="AB16" s="40" t="n">
        <v>7511.73</v>
      </c>
      <c r="AC16" s="40" t="n">
        <v>98.47</v>
      </c>
      <c r="AD16" s="41" t="n">
        <f aca="false">AB16/3600</f>
        <v>2.08659166666667</v>
      </c>
      <c r="AE16" s="45"/>
      <c r="AF16" s="45"/>
      <c r="AG16" s="45"/>
      <c r="AH16" s="25" t="e">
        <f aca="false">#REF!</f>
        <v>#REF!</v>
      </c>
      <c r="AI16" s="25" t="e">
        <f aca="false">#REF!</f>
        <v>#REF!</v>
      </c>
      <c r="AJ16" s="25" t="e">
        <f aca="false">#REF!</f>
        <v>#REF!</v>
      </c>
      <c r="AK16" s="36" t="e">
        <f aca="false">#REF!</f>
        <v>#REF!</v>
      </c>
    </row>
    <row r="17" customFormat="false" ht="12.75" hidden="false" customHeight="false" outlineLevel="0" collapsed="false">
      <c r="A17" s="44"/>
      <c r="B17" s="44"/>
      <c r="C17" s="44" t="n">
        <v>32</v>
      </c>
      <c r="D17" s="39" t="n">
        <f aca="false">L17</f>
        <v>28748.0912</v>
      </c>
      <c r="E17" s="39" t="n">
        <f aca="false">N17</f>
        <v>45.2669</v>
      </c>
      <c r="F17" s="39" t="n">
        <f aca="false">L17</f>
        <v>28748.0912</v>
      </c>
      <c r="G17" s="39" t="n">
        <f aca="false">O17</f>
        <v>45.0928</v>
      </c>
      <c r="H17" s="39" t="e">
        <f aca="false">#REF!</f>
        <v>#REF!</v>
      </c>
      <c r="I17" s="39" t="e">
        <f aca="false">#REF!</f>
        <v>#REF!</v>
      </c>
      <c r="J17" s="39" t="e">
        <f aca="false">#REF!</f>
        <v>#REF!</v>
      </c>
      <c r="K17" s="39" t="e">
        <f aca="false">#REF!</f>
        <v>#REF!</v>
      </c>
      <c r="L17" s="40" t="n">
        <v>28748.0912</v>
      </c>
      <c r="M17" s="40" t="n">
        <v>39.6875</v>
      </c>
      <c r="N17" s="40" t="n">
        <v>45.2669</v>
      </c>
      <c r="O17" s="40" t="n">
        <v>45.0928</v>
      </c>
      <c r="P17" s="40" t="n">
        <v>7032.02</v>
      </c>
      <c r="Q17" s="40" t="n">
        <v>95.02</v>
      </c>
      <c r="R17" s="41" t="n">
        <f aca="false">P17/3600</f>
        <v>1.95333888888889</v>
      </c>
      <c r="S17" s="42"/>
      <c r="T17" s="25" t="n">
        <f aca="false">X17</f>
        <v>28719.6224</v>
      </c>
      <c r="U17" s="25" t="n">
        <f aca="false">Z17</f>
        <v>45.2653</v>
      </c>
      <c r="V17" s="25" t="n">
        <f aca="false">X17</f>
        <v>28719.6224</v>
      </c>
      <c r="W17" s="36" t="n">
        <f aca="false">AA17</f>
        <v>45.0905</v>
      </c>
      <c r="X17" s="40" t="n">
        <v>28719.6224</v>
      </c>
      <c r="Y17" s="40" t="n">
        <v>39.6895</v>
      </c>
      <c r="Z17" s="40" t="n">
        <v>45.2653</v>
      </c>
      <c r="AA17" s="40" t="n">
        <v>45.0905</v>
      </c>
      <c r="AB17" s="40" t="n">
        <v>7010.09</v>
      </c>
      <c r="AC17" s="40" t="n">
        <v>95.09</v>
      </c>
      <c r="AD17" s="41" t="n">
        <f aca="false">AB17/3600</f>
        <v>1.94724722222222</v>
      </c>
      <c r="AE17" s="45"/>
      <c r="AF17" s="45"/>
      <c r="AG17" s="45"/>
      <c r="AH17" s="25" t="e">
        <f aca="false">#REF!</f>
        <v>#REF!</v>
      </c>
      <c r="AI17" s="25" t="e">
        <f aca="false">#REF!</f>
        <v>#REF!</v>
      </c>
      <c r="AJ17" s="25" t="e">
        <f aca="false">#REF!</f>
        <v>#REF!</v>
      </c>
      <c r="AK17" s="36" t="e">
        <f aca="false">#REF!</f>
        <v>#REF!</v>
      </c>
    </row>
    <row r="18" customFormat="false" ht="13.5" hidden="false" customHeight="false" outlineLevel="0" collapsed="false">
      <c r="A18" s="46"/>
      <c r="B18" s="46"/>
      <c r="C18" s="46" t="n">
        <v>37</v>
      </c>
      <c r="D18" s="47" t="n">
        <f aca="false">L18</f>
        <v>15879.1712</v>
      </c>
      <c r="E18" s="47" t="n">
        <f aca="false">N18</f>
        <v>44.6351</v>
      </c>
      <c r="F18" s="47" t="n">
        <f aca="false">L18</f>
        <v>15879.1712</v>
      </c>
      <c r="G18" s="47" t="n">
        <f aca="false">O18</f>
        <v>44.5232</v>
      </c>
      <c r="H18" s="47" t="e">
        <f aca="false">#REF!</f>
        <v>#REF!</v>
      </c>
      <c r="I18" s="47" t="e">
        <f aca="false">#REF!</f>
        <v>#REF!</v>
      </c>
      <c r="J18" s="47" t="e">
        <f aca="false">#REF!</f>
        <v>#REF!</v>
      </c>
      <c r="K18" s="47" t="e">
        <f aca="false">#REF!</f>
        <v>#REF!</v>
      </c>
      <c r="L18" s="48" t="n">
        <v>15879.1712</v>
      </c>
      <c r="M18" s="48" t="n">
        <v>37.9544</v>
      </c>
      <c r="N18" s="48" t="n">
        <v>44.6351</v>
      </c>
      <c r="O18" s="48" t="n">
        <v>44.5232</v>
      </c>
      <c r="P18" s="48" t="n">
        <v>6710.99</v>
      </c>
      <c r="Q18" s="48" t="n">
        <v>89.98</v>
      </c>
      <c r="R18" s="49" t="n">
        <f aca="false">P18/3600</f>
        <v>1.86416388888889</v>
      </c>
      <c r="S18" s="46"/>
      <c r="T18" s="25" t="n">
        <f aca="false">X18</f>
        <v>15857.2736</v>
      </c>
      <c r="U18" s="25" t="n">
        <f aca="false">Z18</f>
        <v>44.6201</v>
      </c>
      <c r="V18" s="25" t="n">
        <f aca="false">X18</f>
        <v>15857.2736</v>
      </c>
      <c r="W18" s="36" t="n">
        <f aca="false">AA18</f>
        <v>44.52</v>
      </c>
      <c r="X18" s="48" t="n">
        <v>15857.2736</v>
      </c>
      <c r="Y18" s="48" t="n">
        <v>37.9564</v>
      </c>
      <c r="Z18" s="48" t="n">
        <v>44.6201</v>
      </c>
      <c r="AA18" s="48" t="n">
        <v>44.52</v>
      </c>
      <c r="AB18" s="48" t="n">
        <v>6689.97</v>
      </c>
      <c r="AC18" s="48" t="n">
        <v>93.13</v>
      </c>
      <c r="AD18" s="49" t="n">
        <f aca="false">AB18/3600</f>
        <v>1.858325</v>
      </c>
      <c r="AE18" s="50"/>
      <c r="AF18" s="50"/>
      <c r="AG18" s="50"/>
      <c r="AH18" s="25" t="e">
        <f aca="false">#REF!</f>
        <v>#REF!</v>
      </c>
      <c r="AI18" s="25" t="e">
        <f aca="false">#REF!</f>
        <v>#REF!</v>
      </c>
      <c r="AJ18" s="25" t="e">
        <f aca="false">#REF!</f>
        <v>#REF!</v>
      </c>
      <c r="AK18" s="36" t="e">
        <f aca="false">#REF!</f>
        <v>#REF!</v>
      </c>
    </row>
    <row r="19" customFormat="false" ht="12.75" hidden="false" customHeight="false" outlineLevel="0" collapsed="false">
      <c r="A19" s="38" t="s">
        <v>5</v>
      </c>
      <c r="B19" s="38" t="s">
        <v>36</v>
      </c>
      <c r="C19" s="38" t="n">
        <v>22</v>
      </c>
      <c r="D19" s="39" t="n">
        <f aca="false">L19</f>
        <v>23206.788</v>
      </c>
      <c r="E19" s="39" t="n">
        <f aca="false">N19</f>
        <v>44.3903</v>
      </c>
      <c r="F19" s="39" t="n">
        <f aca="false">L19</f>
        <v>23206.788</v>
      </c>
      <c r="G19" s="39" t="n">
        <f aca="false">O19</f>
        <v>45.697</v>
      </c>
      <c r="H19" s="39" t="e">
        <f aca="false">#REF!</f>
        <v>#REF!</v>
      </c>
      <c r="I19" s="39" t="e">
        <f aca="false">#REF!</f>
        <v>#REF!</v>
      </c>
      <c r="J19" s="39" t="e">
        <f aca="false">#REF!</f>
        <v>#REF!</v>
      </c>
      <c r="K19" s="39" t="e">
        <f aca="false">#REF!</f>
        <v>#REF!</v>
      </c>
      <c r="L19" s="40" t="n">
        <v>23206.788</v>
      </c>
      <c r="M19" s="40" t="n">
        <v>42.6863</v>
      </c>
      <c r="N19" s="40" t="n">
        <v>44.3903</v>
      </c>
      <c r="O19" s="40" t="n">
        <v>45.697</v>
      </c>
      <c r="P19" s="40" t="n">
        <v>3594.81</v>
      </c>
      <c r="Q19" s="52" t="n">
        <v>45.14</v>
      </c>
      <c r="R19" s="41" t="n">
        <f aca="false">P19/3600</f>
        <v>0.998558333333333</v>
      </c>
      <c r="S19" s="42"/>
      <c r="T19" s="25" t="n">
        <f aca="false">X19</f>
        <v>23179.8224</v>
      </c>
      <c r="U19" s="25" t="n">
        <f aca="false">Z19</f>
        <v>44.399</v>
      </c>
      <c r="V19" s="25" t="n">
        <f aca="false">X19</f>
        <v>23179.8224</v>
      </c>
      <c r="W19" s="36" t="n">
        <f aca="false">AA19</f>
        <v>45.71</v>
      </c>
      <c r="X19" s="40" t="n">
        <v>23179.8224</v>
      </c>
      <c r="Y19" s="40" t="n">
        <v>42.6932</v>
      </c>
      <c r="Z19" s="40" t="n">
        <v>44.399</v>
      </c>
      <c r="AA19" s="40" t="n">
        <v>45.71</v>
      </c>
      <c r="AB19" s="40" t="n">
        <v>3610.73</v>
      </c>
      <c r="AC19" s="40" t="n">
        <v>45.67</v>
      </c>
      <c r="AD19" s="41" t="n">
        <f aca="false">AB19/3600</f>
        <v>1.00298055555556</v>
      </c>
      <c r="AE19" s="43" t="e">
        <f aca="false">RBJM($L19:$M22,X19:Y22)</f>
        <v>#VALUE!</v>
      </c>
      <c r="AF19" s="43" t="e">
        <f aca="false">RBJM($D19:$E22,T19:U22)</f>
        <v>#VALUE!</v>
      </c>
      <c r="AG19" s="43" t="e">
        <f aca="false">RBJM($F19:$G22,V19:W22)</f>
        <v>#VALUE!</v>
      </c>
      <c r="AH19" s="25" t="e">
        <f aca="false">#REF!</f>
        <v>#REF!</v>
      </c>
      <c r="AI19" s="25" t="e">
        <f aca="false">#REF!</f>
        <v>#REF!</v>
      </c>
      <c r="AJ19" s="25" t="e">
        <f aca="false">#REF!</f>
        <v>#REF!</v>
      </c>
      <c r="AK19" s="36" t="e">
        <f aca="false">#REF!</f>
        <v>#REF!</v>
      </c>
    </row>
    <row r="20" customFormat="false" ht="12.75" hidden="false" customHeight="false" outlineLevel="0" collapsed="false">
      <c r="A20" s="44" t="s">
        <v>37</v>
      </c>
      <c r="B20" s="44" t="s">
        <v>38</v>
      </c>
      <c r="C20" s="44" t="n">
        <v>27</v>
      </c>
      <c r="D20" s="39" t="n">
        <f aca="false">L20</f>
        <v>12757.6656</v>
      </c>
      <c r="E20" s="39" t="n">
        <f aca="false">N20</f>
        <v>42.7198</v>
      </c>
      <c r="F20" s="39" t="n">
        <f aca="false">L20</f>
        <v>12757.6656</v>
      </c>
      <c r="G20" s="39" t="n">
        <f aca="false">O20</f>
        <v>43.5785</v>
      </c>
      <c r="H20" s="39" t="e">
        <f aca="false">#REF!</f>
        <v>#REF!</v>
      </c>
      <c r="I20" s="39" t="e">
        <f aca="false">#REF!</f>
        <v>#REF!</v>
      </c>
      <c r="J20" s="39" t="e">
        <f aca="false">#REF!</f>
        <v>#REF!</v>
      </c>
      <c r="K20" s="39" t="e">
        <f aca="false">#REF!</f>
        <v>#REF!</v>
      </c>
      <c r="L20" s="40" t="n">
        <v>12757.6656</v>
      </c>
      <c r="M20" s="40" t="n">
        <v>40.9612</v>
      </c>
      <c r="N20" s="40" t="n">
        <v>42.7198</v>
      </c>
      <c r="O20" s="40" t="n">
        <v>43.5785</v>
      </c>
      <c r="P20" s="40" t="n">
        <v>3276.68</v>
      </c>
      <c r="Q20" s="52" t="n">
        <v>41.23</v>
      </c>
      <c r="R20" s="41" t="n">
        <f aca="false">P20/3600</f>
        <v>0.910188888888889</v>
      </c>
      <c r="S20" s="42"/>
      <c r="T20" s="25" t="n">
        <f aca="false">X20</f>
        <v>12748.3512</v>
      </c>
      <c r="U20" s="25" t="n">
        <f aca="false">Z20</f>
        <v>42.724</v>
      </c>
      <c r="V20" s="25" t="n">
        <f aca="false">X20</f>
        <v>12748.3512</v>
      </c>
      <c r="W20" s="36" t="n">
        <f aca="false">AA20</f>
        <v>43.5843</v>
      </c>
      <c r="X20" s="40" t="n">
        <v>12748.3512</v>
      </c>
      <c r="Y20" s="40" t="n">
        <v>40.9679</v>
      </c>
      <c r="Z20" s="40" t="n">
        <v>42.724</v>
      </c>
      <c r="AA20" s="40" t="n">
        <v>43.5843</v>
      </c>
      <c r="AB20" s="40" t="n">
        <v>3214.8</v>
      </c>
      <c r="AC20" s="40" t="n">
        <v>42.33</v>
      </c>
      <c r="AD20" s="41" t="n">
        <f aca="false">AB20/3600</f>
        <v>0.893</v>
      </c>
      <c r="AE20" s="45"/>
      <c r="AF20" s="45"/>
      <c r="AG20" s="45"/>
      <c r="AH20" s="25" t="e">
        <f aca="false">#REF!</f>
        <v>#REF!</v>
      </c>
      <c r="AI20" s="25" t="e">
        <f aca="false">#REF!</f>
        <v>#REF!</v>
      </c>
      <c r="AJ20" s="25" t="e">
        <f aca="false">#REF!</f>
        <v>#REF!</v>
      </c>
      <c r="AK20" s="36" t="e">
        <f aca="false">#REF!</f>
        <v>#REF!</v>
      </c>
    </row>
    <row r="21" customFormat="false" ht="12.75" hidden="false" customHeight="false" outlineLevel="0" collapsed="false">
      <c r="A21" s="44"/>
      <c r="B21" s="44"/>
      <c r="C21" s="44" t="n">
        <v>32</v>
      </c>
      <c r="D21" s="39" t="n">
        <f aca="false">L21</f>
        <v>7161.3848</v>
      </c>
      <c r="E21" s="39" t="n">
        <f aca="false">N21</f>
        <v>41.2205</v>
      </c>
      <c r="F21" s="39" t="n">
        <f aca="false">L21</f>
        <v>7161.3848</v>
      </c>
      <c r="G21" s="39" t="n">
        <f aca="false">O21</f>
        <v>41.9561</v>
      </c>
      <c r="H21" s="39" t="e">
        <f aca="false">#REF!</f>
        <v>#REF!</v>
      </c>
      <c r="I21" s="39" t="e">
        <f aca="false">#REF!</f>
        <v>#REF!</v>
      </c>
      <c r="J21" s="39" t="e">
        <f aca="false">#REF!</f>
        <v>#REF!</v>
      </c>
      <c r="K21" s="39" t="e">
        <f aca="false">#REF!</f>
        <v>#REF!</v>
      </c>
      <c r="L21" s="40" t="n">
        <v>7161.3848</v>
      </c>
      <c r="M21" s="40" t="n">
        <v>38.8826</v>
      </c>
      <c r="N21" s="40" t="n">
        <v>41.2205</v>
      </c>
      <c r="O21" s="40" t="n">
        <v>41.9561</v>
      </c>
      <c r="P21" s="40" t="n">
        <v>2993.36</v>
      </c>
      <c r="Q21" s="52" t="n">
        <v>38.95</v>
      </c>
      <c r="R21" s="41" t="n">
        <f aca="false">P21/3600</f>
        <v>0.831488888888889</v>
      </c>
      <c r="S21" s="42"/>
      <c r="T21" s="25" t="n">
        <f aca="false">X21</f>
        <v>7153.4856</v>
      </c>
      <c r="U21" s="25" t="n">
        <f aca="false">Z21</f>
        <v>41.2252</v>
      </c>
      <c r="V21" s="25" t="n">
        <f aca="false">X21</f>
        <v>7153.4856</v>
      </c>
      <c r="W21" s="36" t="n">
        <f aca="false">AA21</f>
        <v>41.9603</v>
      </c>
      <c r="X21" s="40" t="n">
        <v>7153.4856</v>
      </c>
      <c r="Y21" s="40" t="n">
        <v>38.887</v>
      </c>
      <c r="Z21" s="40" t="n">
        <v>41.2252</v>
      </c>
      <c r="AA21" s="40" t="n">
        <v>41.9603</v>
      </c>
      <c r="AB21" s="40" t="n">
        <v>2993.73</v>
      </c>
      <c r="AC21" s="40" t="n">
        <v>39.36</v>
      </c>
      <c r="AD21" s="41" t="n">
        <f aca="false">AB21/3600</f>
        <v>0.831591666666667</v>
      </c>
      <c r="AE21" s="45"/>
      <c r="AF21" s="45"/>
      <c r="AG21" s="45"/>
      <c r="AH21" s="25" t="e">
        <f aca="false">#REF!</f>
        <v>#REF!</v>
      </c>
      <c r="AI21" s="25" t="e">
        <f aca="false">#REF!</f>
        <v>#REF!</v>
      </c>
      <c r="AJ21" s="25" t="e">
        <f aca="false">#REF!</f>
        <v>#REF!</v>
      </c>
      <c r="AK21" s="36" t="e">
        <f aca="false">#REF!</f>
        <v>#REF!</v>
      </c>
    </row>
    <row r="22" customFormat="false" ht="13.5" hidden="false" customHeight="false" outlineLevel="0" collapsed="false">
      <c r="A22" s="44"/>
      <c r="B22" s="46"/>
      <c r="C22" s="46" t="n">
        <v>37</v>
      </c>
      <c r="D22" s="47" t="n">
        <f aca="false">L22</f>
        <v>3955.6696</v>
      </c>
      <c r="E22" s="47" t="n">
        <f aca="false">N22</f>
        <v>39.8822</v>
      </c>
      <c r="F22" s="47" t="n">
        <f aca="false">L22</f>
        <v>3955.6696</v>
      </c>
      <c r="G22" s="47" t="n">
        <f aca="false">O22</f>
        <v>40.8233</v>
      </c>
      <c r="H22" s="47" t="e">
        <f aca="false">#REF!</f>
        <v>#REF!</v>
      </c>
      <c r="I22" s="47" t="e">
        <f aca="false">#REF!</f>
        <v>#REF!</v>
      </c>
      <c r="J22" s="47" t="e">
        <f aca="false">#REF!</f>
        <v>#REF!</v>
      </c>
      <c r="K22" s="47" t="e">
        <f aca="false">#REF!</f>
        <v>#REF!</v>
      </c>
      <c r="L22" s="48" t="n">
        <v>3955.6696</v>
      </c>
      <c r="M22" s="48" t="n">
        <v>36.452</v>
      </c>
      <c r="N22" s="48" t="n">
        <v>39.8822</v>
      </c>
      <c r="O22" s="48" t="n">
        <v>40.8233</v>
      </c>
      <c r="P22" s="48" t="n">
        <v>2827.26</v>
      </c>
      <c r="Q22" s="48" t="n">
        <v>36.91</v>
      </c>
      <c r="R22" s="49" t="n">
        <f aca="false">P22/3600</f>
        <v>0.78535</v>
      </c>
      <c r="S22" s="46"/>
      <c r="T22" s="25" t="n">
        <f aca="false">X22</f>
        <v>3951.5328</v>
      </c>
      <c r="U22" s="25" t="n">
        <f aca="false">Z22</f>
        <v>39.8851</v>
      </c>
      <c r="V22" s="25" t="n">
        <f aca="false">X22</f>
        <v>3951.5328</v>
      </c>
      <c r="W22" s="36" t="n">
        <f aca="false">AA22</f>
        <v>40.8255</v>
      </c>
      <c r="X22" s="48" t="n">
        <v>3951.5328</v>
      </c>
      <c r="Y22" s="48" t="n">
        <v>36.4562</v>
      </c>
      <c r="Z22" s="48" t="n">
        <v>39.8851</v>
      </c>
      <c r="AA22" s="48" t="n">
        <v>40.8255</v>
      </c>
      <c r="AB22" s="48" t="n">
        <v>2827.46</v>
      </c>
      <c r="AC22" s="48" t="n">
        <v>37.61</v>
      </c>
      <c r="AD22" s="49" t="n">
        <f aca="false">AB22/3600</f>
        <v>0.785405555555556</v>
      </c>
      <c r="AE22" s="50"/>
      <c r="AF22" s="50"/>
      <c r="AG22" s="50"/>
      <c r="AH22" s="25" t="e">
        <f aca="false">#REF!</f>
        <v>#REF!</v>
      </c>
      <c r="AI22" s="25" t="e">
        <f aca="false">#REF!</f>
        <v>#REF!</v>
      </c>
      <c r="AJ22" s="25" t="e">
        <f aca="false">#REF!</f>
        <v>#REF!</v>
      </c>
      <c r="AK22" s="36" t="e">
        <f aca="false">#REF!</f>
        <v>#REF!</v>
      </c>
    </row>
    <row r="23" customFormat="false" ht="12.75" hidden="false" customHeight="false" outlineLevel="0" collapsed="false">
      <c r="A23" s="44"/>
      <c r="B23" s="38" t="s">
        <v>39</v>
      </c>
      <c r="C23" s="38" t="n">
        <v>22</v>
      </c>
      <c r="D23" s="53" t="n">
        <f aca="false">L23</f>
        <v>55174.4408</v>
      </c>
      <c r="E23" s="53" t="n">
        <f aca="false">N23</f>
        <v>43.2327</v>
      </c>
      <c r="F23" s="53" t="n">
        <f aca="false">L23</f>
        <v>55174.4408</v>
      </c>
      <c r="G23" s="53" t="n">
        <f aca="false">O23</f>
        <v>43.8998</v>
      </c>
      <c r="H23" s="53" t="e">
        <f aca="false">#REF!</f>
        <v>#REF!</v>
      </c>
      <c r="I23" s="53" t="e">
        <f aca="false">#REF!</f>
        <v>#REF!</v>
      </c>
      <c r="J23" s="53" t="e">
        <f aca="false">#REF!</f>
        <v>#REF!</v>
      </c>
      <c r="K23" s="53" t="e">
        <f aca="false">#REF!</f>
        <v>#REF!</v>
      </c>
      <c r="L23" s="51" t="n">
        <v>55174.4408</v>
      </c>
      <c r="M23" s="51" t="n">
        <v>41.6683</v>
      </c>
      <c r="N23" s="51" t="n">
        <v>43.2327</v>
      </c>
      <c r="O23" s="51" t="n">
        <v>43.8998</v>
      </c>
      <c r="P23" s="51" t="n">
        <v>4311.23</v>
      </c>
      <c r="Q23" s="52" t="n">
        <v>63.4</v>
      </c>
      <c r="R23" s="41" t="n">
        <f aca="false">P23/3600</f>
        <v>1.19756388888889</v>
      </c>
      <c r="S23" s="54"/>
      <c r="T23" s="25" t="n">
        <f aca="false">X23</f>
        <v>55062.2504</v>
      </c>
      <c r="U23" s="25" t="n">
        <f aca="false">Z23</f>
        <v>43.2347</v>
      </c>
      <c r="V23" s="25" t="n">
        <f aca="false">X23</f>
        <v>55062.2504</v>
      </c>
      <c r="W23" s="36" t="n">
        <f aca="false">AA23</f>
        <v>43.9001</v>
      </c>
      <c r="X23" s="51" t="n">
        <v>55062.2504</v>
      </c>
      <c r="Y23" s="51" t="n">
        <v>41.6663</v>
      </c>
      <c r="Z23" s="51" t="n">
        <v>43.2347</v>
      </c>
      <c r="AA23" s="51" t="n">
        <v>43.9001</v>
      </c>
      <c r="AB23" s="51" t="n">
        <v>4326.47</v>
      </c>
      <c r="AC23" s="51" t="n">
        <v>63.29</v>
      </c>
      <c r="AD23" s="41" t="n">
        <f aca="false">AB23/3600</f>
        <v>1.20179722222222</v>
      </c>
      <c r="AE23" s="43" t="e">
        <f aca="false">RBJM($L23:$M26,X23:Y26)</f>
        <v>#VALUE!</v>
      </c>
      <c r="AF23" s="43" t="e">
        <f aca="false">RBJM($D23:$E26,T23:U26)</f>
        <v>#VALUE!</v>
      </c>
      <c r="AG23" s="43" t="e">
        <f aca="false">RBJM($F23:$G26,V23:W26)</f>
        <v>#VALUE!</v>
      </c>
      <c r="AH23" s="25" t="e">
        <f aca="false">#REF!</f>
        <v>#REF!</v>
      </c>
      <c r="AI23" s="25" t="e">
        <f aca="false">#REF!</f>
        <v>#REF!</v>
      </c>
      <c r="AJ23" s="25" t="e">
        <f aca="false">#REF!</f>
        <v>#REF!</v>
      </c>
      <c r="AK23" s="36" t="e">
        <f aca="false">#REF!</f>
        <v>#REF!</v>
      </c>
    </row>
    <row r="24" customFormat="false" ht="12.75" hidden="false" customHeight="false" outlineLevel="0" collapsed="false">
      <c r="A24" s="44"/>
      <c r="B24" s="44" t="s">
        <v>40</v>
      </c>
      <c r="C24" s="44" t="n">
        <v>27</v>
      </c>
      <c r="D24" s="39" t="n">
        <f aca="false">L24</f>
        <v>30023.7928</v>
      </c>
      <c r="E24" s="39" t="n">
        <f aca="false">N24</f>
        <v>40.8526</v>
      </c>
      <c r="F24" s="39" t="n">
        <f aca="false">L24</f>
        <v>30023.7928</v>
      </c>
      <c r="G24" s="39" t="n">
        <f aca="false">O24</f>
        <v>41.2718</v>
      </c>
      <c r="H24" s="39" t="e">
        <f aca="false">#REF!</f>
        <v>#REF!</v>
      </c>
      <c r="I24" s="39" t="e">
        <f aca="false">#REF!</f>
        <v>#REF!</v>
      </c>
      <c r="J24" s="39" t="e">
        <f aca="false">#REF!</f>
        <v>#REF!</v>
      </c>
      <c r="K24" s="39" t="e">
        <f aca="false">#REF!</f>
        <v>#REF!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0" t="n">
        <v>3706.82</v>
      </c>
      <c r="Q24" s="52" t="n">
        <v>56.17</v>
      </c>
      <c r="R24" s="41" t="n">
        <f aca="false">P24/3600</f>
        <v>1.02967222222222</v>
      </c>
      <c r="S24" s="42"/>
      <c r="T24" s="25" t="n">
        <f aca="false">X24</f>
        <v>29954.1376</v>
      </c>
      <c r="U24" s="25" t="n">
        <f aca="false">Z24</f>
        <v>40.8555</v>
      </c>
      <c r="V24" s="25" t="n">
        <f aca="false">X24</f>
        <v>29954.1376</v>
      </c>
      <c r="W24" s="36" t="n">
        <f aca="false">AA24</f>
        <v>41.2751</v>
      </c>
      <c r="X24" s="40" t="n">
        <v>29954.1376</v>
      </c>
      <c r="Y24" s="40" t="n">
        <v>38.4907</v>
      </c>
      <c r="Z24" s="40" t="n">
        <v>40.8555</v>
      </c>
      <c r="AA24" s="40" t="n">
        <v>41.2751</v>
      </c>
      <c r="AB24" s="40" t="n">
        <v>3713.03</v>
      </c>
      <c r="AC24" s="40" t="n">
        <v>55.9</v>
      </c>
      <c r="AD24" s="41" t="n">
        <f aca="false">AB24/3600</f>
        <v>1.03139722222222</v>
      </c>
      <c r="AE24" s="45"/>
      <c r="AF24" s="45"/>
      <c r="AG24" s="45"/>
      <c r="AH24" s="25" t="e">
        <f aca="false">#REF!</f>
        <v>#REF!</v>
      </c>
      <c r="AI24" s="25" t="e">
        <f aca="false">#REF!</f>
        <v>#REF!</v>
      </c>
      <c r="AJ24" s="25" t="e">
        <f aca="false">#REF!</f>
        <v>#REF!</v>
      </c>
      <c r="AK24" s="36" t="e">
        <f aca="false">#REF!</f>
        <v>#REF!</v>
      </c>
    </row>
    <row r="25" customFormat="false" ht="12.75" hidden="false" customHeight="false" outlineLevel="0" collapsed="false">
      <c r="A25" s="44"/>
      <c r="B25" s="44"/>
      <c r="C25" s="44" t="n">
        <v>32</v>
      </c>
      <c r="D25" s="39" t="n">
        <f aca="false">L25</f>
        <v>15531.5008</v>
      </c>
      <c r="E25" s="39" t="n">
        <f aca="false">N25</f>
        <v>38.9409</v>
      </c>
      <c r="F25" s="39" t="n">
        <f aca="false">L25</f>
        <v>15531.5008</v>
      </c>
      <c r="G25" s="39" t="n">
        <f aca="false">O25</f>
        <v>39.63</v>
      </c>
      <c r="H25" s="39" t="e">
        <f aca="false">#REF!</f>
        <v>#REF!</v>
      </c>
      <c r="I25" s="39" t="e">
        <f aca="false">#REF!</f>
        <v>#REF!</v>
      </c>
      <c r="J25" s="39" t="e">
        <f aca="false">#REF!</f>
        <v>#REF!</v>
      </c>
      <c r="K25" s="39" t="e">
        <f aca="false">#REF!</f>
        <v>#REF!</v>
      </c>
      <c r="L25" s="40" t="n">
        <v>15531.5008</v>
      </c>
      <c r="M25" s="40" t="n">
        <v>35.4525</v>
      </c>
      <c r="N25" s="40" t="n">
        <v>38.9409</v>
      </c>
      <c r="O25" s="40" t="n">
        <v>39.63</v>
      </c>
      <c r="P25" s="40" t="n">
        <v>3362.64</v>
      </c>
      <c r="Q25" s="52" t="n">
        <v>48.33</v>
      </c>
      <c r="R25" s="41" t="n">
        <f aca="false">P25/3600</f>
        <v>0.934066666666667</v>
      </c>
      <c r="S25" s="42"/>
      <c r="T25" s="25" t="n">
        <f aca="false">X25</f>
        <v>15492.1616</v>
      </c>
      <c r="U25" s="25" t="n">
        <f aca="false">Z25</f>
        <v>38.9425</v>
      </c>
      <c r="V25" s="25" t="n">
        <f aca="false">X25</f>
        <v>15492.1616</v>
      </c>
      <c r="W25" s="36" t="n">
        <f aca="false">AA25</f>
        <v>39.6311</v>
      </c>
      <c r="X25" s="40" t="n">
        <v>15492.1616</v>
      </c>
      <c r="Y25" s="40" t="n">
        <v>35.4533</v>
      </c>
      <c r="Z25" s="40" t="n">
        <v>38.9425</v>
      </c>
      <c r="AA25" s="40" t="n">
        <v>39.6311</v>
      </c>
      <c r="AB25" s="40" t="n">
        <v>3297.53</v>
      </c>
      <c r="AC25" s="40" t="n">
        <v>48.91</v>
      </c>
      <c r="AD25" s="41" t="n">
        <f aca="false">AB25/3600</f>
        <v>0.915980555555556</v>
      </c>
      <c r="AE25" s="45"/>
      <c r="AF25" s="45"/>
      <c r="AG25" s="45"/>
      <c r="AH25" s="25" t="e">
        <f aca="false">#REF!</f>
        <v>#REF!</v>
      </c>
      <c r="AI25" s="25" t="e">
        <f aca="false">#REF!</f>
        <v>#REF!</v>
      </c>
      <c r="AJ25" s="25" t="e">
        <f aca="false">#REF!</f>
        <v>#REF!</v>
      </c>
      <c r="AK25" s="36" t="e">
        <f aca="false">#REF!</f>
        <v>#REF!</v>
      </c>
    </row>
    <row r="26" customFormat="false" ht="13.5" hidden="false" customHeight="false" outlineLevel="0" collapsed="false">
      <c r="A26" s="44"/>
      <c r="B26" s="46"/>
      <c r="C26" s="46" t="n">
        <v>37</v>
      </c>
      <c r="D26" s="47" t="n">
        <f aca="false">L26</f>
        <v>7477.6584</v>
      </c>
      <c r="E26" s="47" t="n">
        <f aca="false">N26</f>
        <v>37.267</v>
      </c>
      <c r="F26" s="47" t="n">
        <f aca="false">L26</f>
        <v>7477.6584</v>
      </c>
      <c r="G26" s="47" t="n">
        <f aca="false">O26</f>
        <v>38.5776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7" t="e">
        <f aca="false">#REF!</f>
        <v>#REF!</v>
      </c>
      <c r="L26" s="48" t="n">
        <v>7477.6584</v>
      </c>
      <c r="M26" s="48" t="n">
        <v>32.639</v>
      </c>
      <c r="N26" s="48" t="n">
        <v>37.267</v>
      </c>
      <c r="O26" s="48" t="n">
        <v>38.5776</v>
      </c>
      <c r="P26" s="48" t="n">
        <v>3065.92</v>
      </c>
      <c r="Q26" s="48" t="n">
        <v>42.06</v>
      </c>
      <c r="R26" s="49" t="n">
        <f aca="false">P26/3600</f>
        <v>0.851644444444444</v>
      </c>
      <c r="S26" s="46"/>
      <c r="T26" s="25" t="n">
        <f aca="false">X26</f>
        <v>7467.324</v>
      </c>
      <c r="U26" s="25" t="n">
        <f aca="false">Z26</f>
        <v>37.2648</v>
      </c>
      <c r="V26" s="25" t="n">
        <f aca="false">X26</f>
        <v>7467.324</v>
      </c>
      <c r="W26" s="36" t="n">
        <f aca="false">AA26</f>
        <v>38.5775</v>
      </c>
      <c r="X26" s="48" t="n">
        <v>7467.324</v>
      </c>
      <c r="Y26" s="48" t="n">
        <v>32.6474</v>
      </c>
      <c r="Z26" s="48" t="n">
        <v>37.2648</v>
      </c>
      <c r="AA26" s="48" t="n">
        <v>38.5775</v>
      </c>
      <c r="AB26" s="48" t="n">
        <v>3002.67</v>
      </c>
      <c r="AC26" s="48" t="n">
        <v>42.42</v>
      </c>
      <c r="AD26" s="49" t="n">
        <f aca="false">AB26/3600</f>
        <v>0.834075</v>
      </c>
      <c r="AE26" s="50"/>
      <c r="AF26" s="50"/>
      <c r="AG26" s="50"/>
      <c r="AH26" s="25" t="e">
        <f aca="false">#REF!</f>
        <v>#REF!</v>
      </c>
      <c r="AI26" s="25" t="e">
        <f aca="false">#REF!</f>
        <v>#REF!</v>
      </c>
      <c r="AJ26" s="25" t="e">
        <f aca="false">#REF!</f>
        <v>#REF!</v>
      </c>
      <c r="AK26" s="36" t="e">
        <f aca="false">#REF!</f>
        <v>#REF!</v>
      </c>
    </row>
    <row r="27" customFormat="false" ht="12.75" hidden="false" customHeight="false" outlineLevel="0" collapsed="false">
      <c r="A27" s="44"/>
      <c r="B27" s="38" t="s">
        <v>41</v>
      </c>
      <c r="C27" s="38" t="n">
        <v>22</v>
      </c>
      <c r="D27" s="53" t="n">
        <f aca="false">L27</f>
        <v>107752.22</v>
      </c>
      <c r="E27" s="53" t="n">
        <f aca="false">N27</f>
        <v>41.6619</v>
      </c>
      <c r="F27" s="53" t="n">
        <f aca="false">L27</f>
        <v>107752.22</v>
      </c>
      <c r="G27" s="53" t="n">
        <f aca="false">O27</f>
        <v>44.1138</v>
      </c>
      <c r="H27" s="53" t="e">
        <f aca="false">#REF!</f>
        <v>#REF!</v>
      </c>
      <c r="I27" s="53" t="e">
        <f aca="false">#REF!</f>
        <v>#REF!</v>
      </c>
      <c r="J27" s="53" t="e">
        <f aca="false">#REF!</f>
        <v>#REF!</v>
      </c>
      <c r="K27" s="53" t="e">
        <f aca="false">#REF!</f>
        <v>#REF!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139.59</v>
      </c>
      <c r="Q27" s="56" t="n">
        <v>128.86</v>
      </c>
      <c r="R27" s="41" t="n">
        <f aca="false">P27/3600</f>
        <v>2.538775</v>
      </c>
      <c r="S27" s="54"/>
      <c r="T27" s="25" t="n">
        <f aca="false">X27</f>
        <v>107532.8824</v>
      </c>
      <c r="U27" s="25" t="n">
        <f aca="false">Z27</f>
        <v>41.6621</v>
      </c>
      <c r="V27" s="25" t="n">
        <f aca="false">X27</f>
        <v>107532.8824</v>
      </c>
      <c r="W27" s="36" t="n">
        <f aca="false">AA27</f>
        <v>44.1146</v>
      </c>
      <c r="X27" s="51" t="n">
        <v>107532.8824</v>
      </c>
      <c r="Y27" s="51" t="n">
        <v>40.4498</v>
      </c>
      <c r="Z27" s="51" t="n">
        <v>41.6621</v>
      </c>
      <c r="AA27" s="51" t="n">
        <v>44.1146</v>
      </c>
      <c r="AB27" s="51" t="n">
        <v>9147.11</v>
      </c>
      <c r="AC27" s="51" t="n">
        <v>128.65</v>
      </c>
      <c r="AD27" s="41" t="n">
        <f aca="false">AB27/3600</f>
        <v>2.54086388888889</v>
      </c>
      <c r="AE27" s="43" t="e">
        <f aca="false">RBJM($L27:$M30,X27:Y30)</f>
        <v>#VALUE!</v>
      </c>
      <c r="AF27" s="43" t="e">
        <f aca="false">RBJM($D27:$E30,T27:U30)</f>
        <v>#VALUE!</v>
      </c>
      <c r="AG27" s="43" t="e">
        <f aca="false">RBJM($F27:$G30,V27:W30)</f>
        <v>#VALUE!</v>
      </c>
      <c r="AH27" s="25" t="e">
        <f aca="false">#REF!</f>
        <v>#REF!</v>
      </c>
      <c r="AI27" s="25" t="e">
        <f aca="false">#REF!</f>
        <v>#REF!</v>
      </c>
      <c r="AJ27" s="25" t="e">
        <f aca="false">#REF!</f>
        <v>#REF!</v>
      </c>
      <c r="AK27" s="36" t="e">
        <f aca="false">#REF!</f>
        <v>#REF!</v>
      </c>
    </row>
    <row r="28" customFormat="false" ht="12.75" hidden="false" customHeight="false" outlineLevel="0" collapsed="false">
      <c r="A28" s="44"/>
      <c r="B28" s="44" t="s">
        <v>42</v>
      </c>
      <c r="C28" s="44" t="n">
        <v>27</v>
      </c>
      <c r="D28" s="39" t="n">
        <f aca="false">L28</f>
        <v>51645.0488</v>
      </c>
      <c r="E28" s="39" t="n">
        <f aca="false">N28</f>
        <v>39.5412</v>
      </c>
      <c r="F28" s="39" t="n">
        <f aca="false">L28</f>
        <v>51645.0488</v>
      </c>
      <c r="G28" s="39" t="n">
        <f aca="false">O28</f>
        <v>42.0938</v>
      </c>
      <c r="H28" s="39" t="e">
        <f aca="false">#REF!</f>
        <v>#REF!</v>
      </c>
      <c r="I28" s="39" t="e">
        <f aca="false">#REF!</f>
        <v>#REF!</v>
      </c>
      <c r="J28" s="39" t="e">
        <f aca="false">#REF!</f>
        <v>#REF!</v>
      </c>
      <c r="K28" s="39" t="e">
        <f aca="false">#REF!</f>
        <v>#REF!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7562.02</v>
      </c>
      <c r="Q28" s="56" t="n">
        <v>108.69</v>
      </c>
      <c r="R28" s="41" t="n">
        <f aca="false">P28/3600</f>
        <v>2.10056111111111</v>
      </c>
      <c r="S28" s="42"/>
      <c r="T28" s="25" t="n">
        <f aca="false">X28</f>
        <v>51556.1128</v>
      </c>
      <c r="U28" s="25" t="n">
        <f aca="false">Z28</f>
        <v>39.5435</v>
      </c>
      <c r="V28" s="25" t="n">
        <f aca="false">X28</f>
        <v>51556.1128</v>
      </c>
      <c r="W28" s="36" t="n">
        <f aca="false">AA28</f>
        <v>42.0958</v>
      </c>
      <c r="X28" s="40" t="n">
        <v>51556.1128</v>
      </c>
      <c r="Y28" s="40" t="n">
        <v>37.874</v>
      </c>
      <c r="Z28" s="40" t="n">
        <v>39.5435</v>
      </c>
      <c r="AA28" s="40" t="n">
        <v>42.0958</v>
      </c>
      <c r="AB28" s="40" t="n">
        <v>7568.8</v>
      </c>
      <c r="AC28" s="40" t="n">
        <v>108.38</v>
      </c>
      <c r="AD28" s="41" t="n">
        <f aca="false">AB28/3600</f>
        <v>2.10244444444444</v>
      </c>
      <c r="AE28" s="45"/>
      <c r="AF28" s="45"/>
      <c r="AG28" s="45"/>
      <c r="AH28" s="25" t="e">
        <f aca="false">#REF!</f>
        <v>#REF!</v>
      </c>
      <c r="AI28" s="25" t="e">
        <f aca="false">#REF!</f>
        <v>#REF!</v>
      </c>
      <c r="AJ28" s="25" t="e">
        <f aca="false">#REF!</f>
        <v>#REF!</v>
      </c>
      <c r="AK28" s="36" t="e">
        <f aca="false">#REF!</f>
        <v>#REF!</v>
      </c>
    </row>
    <row r="29" customFormat="false" ht="12.75" hidden="false" customHeight="false" outlineLevel="0" collapsed="false">
      <c r="A29" s="44"/>
      <c r="B29" s="44"/>
      <c r="C29" s="44" t="n">
        <v>32</v>
      </c>
      <c r="D29" s="39" t="n">
        <f aca="false">L29</f>
        <v>27788.976</v>
      </c>
      <c r="E29" s="39" t="n">
        <f aca="false">N29</f>
        <v>38.35</v>
      </c>
      <c r="F29" s="39" t="n">
        <f aca="false">L29</f>
        <v>27788.976</v>
      </c>
      <c r="G29" s="39" t="n">
        <f aca="false">O29</f>
        <v>40.2448</v>
      </c>
      <c r="H29" s="39" t="e">
        <f aca="false">#REF!</f>
        <v>#REF!</v>
      </c>
      <c r="I29" s="39" t="e">
        <f aca="false">#REF!</f>
        <v>#REF!</v>
      </c>
      <c r="J29" s="39" t="e">
        <f aca="false">#REF!</f>
        <v>#REF!</v>
      </c>
      <c r="K29" s="39" t="e">
        <f aca="false">#REF!</f>
        <v>#REF!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6769.3</v>
      </c>
      <c r="Q29" s="56" t="n">
        <v>97.97</v>
      </c>
      <c r="R29" s="41" t="n">
        <f aca="false">P29/3600</f>
        <v>1.88036111111111</v>
      </c>
      <c r="S29" s="42"/>
      <c r="T29" s="25" t="n">
        <f aca="false">X29</f>
        <v>27741.0272</v>
      </c>
      <c r="U29" s="25" t="n">
        <f aca="false">Z29</f>
        <v>38.3503</v>
      </c>
      <c r="V29" s="25" t="n">
        <f aca="false">X29</f>
        <v>27741.0272</v>
      </c>
      <c r="W29" s="36" t="n">
        <f aca="false">AA29</f>
        <v>40.2444</v>
      </c>
      <c r="X29" s="40" t="n">
        <v>27741.0272</v>
      </c>
      <c r="Y29" s="40" t="n">
        <v>35.6119</v>
      </c>
      <c r="Z29" s="40" t="n">
        <v>38.3503</v>
      </c>
      <c r="AA29" s="40" t="n">
        <v>40.2444</v>
      </c>
      <c r="AB29" s="40" t="n">
        <v>6780.06</v>
      </c>
      <c r="AC29" s="40" t="n">
        <v>97.94</v>
      </c>
      <c r="AD29" s="41" t="n">
        <f aca="false">AB29/3600</f>
        <v>1.88335</v>
      </c>
      <c r="AE29" s="45"/>
      <c r="AF29" s="45"/>
      <c r="AG29" s="45"/>
      <c r="AH29" s="25" t="e">
        <f aca="false">#REF!</f>
        <v>#REF!</v>
      </c>
      <c r="AI29" s="25" t="e">
        <f aca="false">#REF!</f>
        <v>#REF!</v>
      </c>
      <c r="AJ29" s="25" t="e">
        <f aca="false">#REF!</f>
        <v>#REF!</v>
      </c>
      <c r="AK29" s="36" t="e">
        <f aca="false">#REF!</f>
        <v>#REF!</v>
      </c>
    </row>
    <row r="30" customFormat="false" ht="13.5" hidden="false" customHeight="false" outlineLevel="0" collapsed="false">
      <c r="A30" s="44"/>
      <c r="B30" s="46"/>
      <c r="C30" s="46" t="n">
        <v>37</v>
      </c>
      <c r="D30" s="47" t="n">
        <f aca="false">L30</f>
        <v>14828.1504</v>
      </c>
      <c r="E30" s="47" t="n">
        <f aca="false">N30</f>
        <v>37.1206</v>
      </c>
      <c r="F30" s="47" t="n">
        <f aca="false">L30</f>
        <v>14828.1504</v>
      </c>
      <c r="G30" s="47" t="n">
        <f aca="false">O30</f>
        <v>38.3625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7" t="e">
        <f aca="false">#REF!</f>
        <v>#REF!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74.84</v>
      </c>
      <c r="Q30" s="57" t="n">
        <v>90.43</v>
      </c>
      <c r="R30" s="49" t="n">
        <f aca="false">P30/3600</f>
        <v>1.74301111111111</v>
      </c>
      <c r="S30" s="46"/>
      <c r="T30" s="25" t="n">
        <f aca="false">X30</f>
        <v>14803.5624</v>
      </c>
      <c r="U30" s="25" t="n">
        <f aca="false">Z30</f>
        <v>37.1207</v>
      </c>
      <c r="V30" s="25" t="n">
        <f aca="false">X30</f>
        <v>14803.5624</v>
      </c>
      <c r="W30" s="36" t="n">
        <f aca="false">AA30</f>
        <v>38.3566</v>
      </c>
      <c r="X30" s="48" t="n">
        <v>14803.5624</v>
      </c>
      <c r="Y30" s="48" t="n">
        <v>33.1964</v>
      </c>
      <c r="Z30" s="48" t="n">
        <v>37.1207</v>
      </c>
      <c r="AA30" s="48" t="n">
        <v>38.3566</v>
      </c>
      <c r="AB30" s="48" t="n">
        <v>6263.78</v>
      </c>
      <c r="AC30" s="48" t="n">
        <v>89.42</v>
      </c>
      <c r="AD30" s="49" t="n">
        <f aca="false">AB30/3600</f>
        <v>1.73993888888889</v>
      </c>
      <c r="AE30" s="50"/>
      <c r="AF30" s="50"/>
      <c r="AG30" s="50"/>
      <c r="AH30" s="25" t="e">
        <f aca="false">#REF!</f>
        <v>#REF!</v>
      </c>
      <c r="AI30" s="25" t="e">
        <f aca="false">#REF!</f>
        <v>#REF!</v>
      </c>
      <c r="AJ30" s="25" t="e">
        <f aca="false">#REF!</f>
        <v>#REF!</v>
      </c>
      <c r="AK30" s="36" t="e">
        <f aca="false">#REF!</f>
        <v>#REF!</v>
      </c>
    </row>
    <row r="31" customFormat="false" ht="12.75" hidden="false" customHeight="false" outlineLevel="0" collapsed="false">
      <c r="A31" s="44"/>
      <c r="B31" s="38" t="s">
        <v>43</v>
      </c>
      <c r="C31" s="38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e">
        <f aca="false">#REF!</f>
        <v>#REF!</v>
      </c>
      <c r="I31" s="58" t="e">
        <f aca="false">#REF!</f>
        <v>#REF!</v>
      </c>
      <c r="J31" s="58" t="e">
        <f aca="false">#REF!</f>
        <v>#REF!</v>
      </c>
      <c r="K31" s="58" t="e">
        <f aca="false">#REF!</f>
        <v>#REF!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9" t="n">
        <v>8395.87</v>
      </c>
      <c r="Q31" s="60" t="n">
        <v>121.36</v>
      </c>
      <c r="R31" s="41" t="n">
        <f aca="false">P31/3600</f>
        <v>2.33218611111111</v>
      </c>
      <c r="S31" s="54"/>
      <c r="T31" s="25" t="n">
        <f aca="false">X31</f>
        <v>73037.3776</v>
      </c>
      <c r="U31" s="25" t="n">
        <f aca="false">Z31</f>
        <v>44.4311</v>
      </c>
      <c r="V31" s="25" t="n">
        <f aca="false">X31</f>
        <v>73037.3776</v>
      </c>
      <c r="W31" s="36" t="n">
        <f aca="false">AA31</f>
        <v>45.9989</v>
      </c>
      <c r="X31" s="51" t="n">
        <v>73037.3776</v>
      </c>
      <c r="Y31" s="51" t="n">
        <v>41.0871</v>
      </c>
      <c r="Z31" s="51" t="n">
        <v>44.4311</v>
      </c>
      <c r="AA31" s="51" t="n">
        <v>45.9989</v>
      </c>
      <c r="AB31" s="51" t="n">
        <v>8441.14</v>
      </c>
      <c r="AC31" s="51" t="n">
        <v>119.56</v>
      </c>
      <c r="AD31" s="41" t="n">
        <f aca="false">AB31/3600</f>
        <v>2.34476111111111</v>
      </c>
      <c r="AE31" s="43" t="e">
        <f aca="false">RBJM($L31:$M34,X31:Y34)</f>
        <v>#VALUE!</v>
      </c>
      <c r="AF31" s="43" t="e">
        <f aca="false">RBJM($D31:$E34,T31:U34)</f>
        <v>#VALUE!</v>
      </c>
      <c r="AG31" s="43" t="e">
        <f aca="false">RBJM($F31:$G34,V31:W34)</f>
        <v>#VALUE!</v>
      </c>
      <c r="AH31" s="25" t="e">
        <f aca="false">#REF!</f>
        <v>#REF!</v>
      </c>
      <c r="AI31" s="25" t="e">
        <f aca="false">#REF!</f>
        <v>#REF!</v>
      </c>
      <c r="AJ31" s="25" t="e">
        <f aca="false">#REF!</f>
        <v>#REF!</v>
      </c>
      <c r="AK31" s="36" t="e">
        <f aca="false">#REF!</f>
        <v>#REF!</v>
      </c>
    </row>
    <row r="32" customFormat="false" ht="12.75" hidden="false" customHeight="false" outlineLevel="0" collapsed="false">
      <c r="A32" s="44"/>
      <c r="B32" s="44" t="s">
        <v>44</v>
      </c>
      <c r="C32" s="44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e">
        <f aca="false">#REF!</f>
        <v>#REF!</v>
      </c>
      <c r="I32" s="61" t="e">
        <f aca="false">#REF!</f>
        <v>#REF!</v>
      </c>
      <c r="J32" s="61" t="e">
        <f aca="false">#REF!</f>
        <v>#REF!</v>
      </c>
      <c r="K32" s="61" t="e">
        <f aca="false">#REF!</f>
        <v>#REF!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62" t="n">
        <v>7040.92</v>
      </c>
      <c r="Q32" s="60" t="n">
        <v>101.97</v>
      </c>
      <c r="R32" s="41" t="n">
        <f aca="false">P32/3600</f>
        <v>1.95581111111111</v>
      </c>
      <c r="S32" s="42"/>
      <c r="T32" s="25" t="n">
        <f aca="false">X32</f>
        <v>31002.4272</v>
      </c>
      <c r="U32" s="25" t="n">
        <f aca="false">Z32</f>
        <v>42.8957</v>
      </c>
      <c r="V32" s="25" t="n">
        <f aca="false">X32</f>
        <v>31002.4272</v>
      </c>
      <c r="W32" s="36" t="n">
        <f aca="false">AA32</f>
        <v>43.8443</v>
      </c>
      <c r="X32" s="40" t="n">
        <v>31002.4272</v>
      </c>
      <c r="Y32" s="40" t="n">
        <v>38.616</v>
      </c>
      <c r="Z32" s="40" t="n">
        <v>42.8957</v>
      </c>
      <c r="AA32" s="40" t="n">
        <v>43.8443</v>
      </c>
      <c r="AB32" s="40" t="n">
        <v>7155.41</v>
      </c>
      <c r="AC32" s="40" t="n">
        <v>101.48</v>
      </c>
      <c r="AD32" s="41" t="n">
        <f aca="false">AB32/3600</f>
        <v>1.98761388888889</v>
      </c>
      <c r="AE32" s="45"/>
      <c r="AF32" s="45"/>
      <c r="AG32" s="45"/>
      <c r="AH32" s="25" t="e">
        <f aca="false">#REF!</f>
        <v>#REF!</v>
      </c>
      <c r="AI32" s="25" t="e">
        <f aca="false">#REF!</f>
        <v>#REF!</v>
      </c>
      <c r="AJ32" s="25" t="e">
        <f aca="false">#REF!</f>
        <v>#REF!</v>
      </c>
      <c r="AK32" s="36" t="e">
        <f aca="false">#REF!</f>
        <v>#REF!</v>
      </c>
    </row>
    <row r="33" customFormat="false" ht="12.75" hidden="false" customHeight="false" outlineLevel="0" collapsed="false">
      <c r="A33" s="44"/>
      <c r="B33" s="44"/>
      <c r="C33" s="44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e">
        <f aca="false">#REF!</f>
        <v>#REF!</v>
      </c>
      <c r="I33" s="61" t="e">
        <f aca="false">#REF!</f>
        <v>#REF!</v>
      </c>
      <c r="J33" s="61" t="e">
        <f aca="false">#REF!</f>
        <v>#REF!</v>
      </c>
      <c r="K33" s="61" t="e">
        <f aca="false">#REF!</f>
        <v>#REF!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62" t="n">
        <v>6508.85</v>
      </c>
      <c r="Q33" s="60" t="n">
        <v>91.1</v>
      </c>
      <c r="R33" s="41" t="n">
        <f aca="false">P33/3600</f>
        <v>1.80801388888889</v>
      </c>
      <c r="S33" s="42"/>
      <c r="T33" s="25" t="n">
        <f aca="false">X33</f>
        <v>16041.1952</v>
      </c>
      <c r="U33" s="25" t="n">
        <f aca="false">Z33</f>
        <v>41.4592</v>
      </c>
      <c r="V33" s="25" t="n">
        <f aca="false">X33</f>
        <v>16041.1952</v>
      </c>
      <c r="W33" s="36" t="n">
        <f aca="false">AA33</f>
        <v>41.8734</v>
      </c>
      <c r="X33" s="40" t="n">
        <v>16041.1952</v>
      </c>
      <c r="Y33" s="40" t="n">
        <v>36.807</v>
      </c>
      <c r="Z33" s="40" t="n">
        <v>41.4592</v>
      </c>
      <c r="AA33" s="40" t="n">
        <v>41.8734</v>
      </c>
      <c r="AB33" s="40" t="n">
        <v>6382.01</v>
      </c>
      <c r="AC33" s="40" t="n">
        <v>90.93</v>
      </c>
      <c r="AD33" s="41" t="n">
        <f aca="false">AB33/3600</f>
        <v>1.77278055555556</v>
      </c>
      <c r="AE33" s="45"/>
      <c r="AF33" s="45"/>
      <c r="AG33" s="45"/>
      <c r="AH33" s="25" t="e">
        <f aca="false">#REF!</f>
        <v>#REF!</v>
      </c>
      <c r="AI33" s="25" t="e">
        <f aca="false">#REF!</f>
        <v>#REF!</v>
      </c>
      <c r="AJ33" s="25" t="e">
        <f aca="false">#REF!</f>
        <v>#REF!</v>
      </c>
      <c r="AK33" s="36" t="e">
        <f aca="false">#REF!</f>
        <v>#REF!</v>
      </c>
    </row>
    <row r="34" customFormat="false" ht="13.5" hidden="false" customHeight="false" outlineLevel="0" collapsed="false">
      <c r="A34" s="44"/>
      <c r="B34" s="46"/>
      <c r="C34" s="46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e">
        <f aca="false">#REF!</f>
        <v>#REF!</v>
      </c>
      <c r="I34" s="63" t="e">
        <f aca="false">#REF!</f>
        <v>#REF!</v>
      </c>
      <c r="J34" s="63" t="e">
        <f aca="false">#REF!</f>
        <v>#REF!</v>
      </c>
      <c r="K34" s="63" t="e">
        <f aca="false">#REF!</f>
        <v>#REF!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64" t="n">
        <v>5986.04</v>
      </c>
      <c r="Q34" s="64" t="n">
        <v>84.79</v>
      </c>
      <c r="R34" s="49" t="n">
        <f aca="false">P34/3600</f>
        <v>1.66278888888889</v>
      </c>
      <c r="S34" s="46"/>
      <c r="T34" s="25" t="n">
        <f aca="false">X34</f>
        <v>8858.7848</v>
      </c>
      <c r="U34" s="25" t="n">
        <f aca="false">Z34</f>
        <v>39.9293</v>
      </c>
      <c r="V34" s="25" t="n">
        <f aca="false">X34</f>
        <v>8858.7848</v>
      </c>
      <c r="W34" s="36" t="n">
        <f aca="false">AA34</f>
        <v>39.8182</v>
      </c>
      <c r="X34" s="48" t="n">
        <v>8858.7848</v>
      </c>
      <c r="Y34" s="48" t="n">
        <v>34.8042</v>
      </c>
      <c r="Z34" s="48" t="n">
        <v>39.9293</v>
      </c>
      <c r="AA34" s="48" t="n">
        <v>39.8182</v>
      </c>
      <c r="AB34" s="48" t="n">
        <v>5974.15</v>
      </c>
      <c r="AC34" s="48" t="n">
        <v>82.83</v>
      </c>
      <c r="AD34" s="49" t="n">
        <f aca="false">AB34/3600</f>
        <v>1.65948611111111</v>
      </c>
      <c r="AE34" s="50"/>
      <c r="AF34" s="50"/>
      <c r="AG34" s="50"/>
      <c r="AH34" s="25" t="e">
        <f aca="false">#REF!</f>
        <v>#REF!</v>
      </c>
      <c r="AI34" s="25" t="e">
        <f aca="false">#REF!</f>
        <v>#REF!</v>
      </c>
      <c r="AJ34" s="25" t="e">
        <f aca="false">#REF!</f>
        <v>#REF!</v>
      </c>
      <c r="AK34" s="36" t="e">
        <f aca="false">#REF!</f>
        <v>#REF!</v>
      </c>
    </row>
    <row r="35" customFormat="false" ht="12.75" hidden="false" customHeight="false" outlineLevel="0" collapsed="false">
      <c r="A35" s="44"/>
      <c r="B35" s="38" t="s">
        <v>45</v>
      </c>
      <c r="C35" s="38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e">
        <f aca="false">#REF!</f>
        <v>#REF!</v>
      </c>
      <c r="I35" s="58" t="e">
        <f aca="false">#REF!</f>
        <v>#REF!</v>
      </c>
      <c r="J35" s="58" t="e">
        <f aca="false">#REF!</f>
        <v>#REF!</v>
      </c>
      <c r="K35" s="58" t="e">
        <f aca="false">#REF!</f>
        <v>#REF!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1864</v>
      </c>
      <c r="Q35" s="56" t="n">
        <v>166.7</v>
      </c>
      <c r="R35" s="41" t="n">
        <f aca="false">P35/3600</f>
        <v>3.29555555555556</v>
      </c>
      <c r="S35" s="54"/>
      <c r="T35" s="25" t="n">
        <f aca="false">X35</f>
        <v>191198.7112</v>
      </c>
      <c r="U35" s="25" t="n">
        <f aca="false">Z35</f>
        <v>42.7832</v>
      </c>
      <c r="V35" s="25" t="n">
        <f aca="false">X35</f>
        <v>191198.7112</v>
      </c>
      <c r="W35" s="36" t="n">
        <f aca="false">AA35</f>
        <v>44.4634</v>
      </c>
      <c r="X35" s="51" t="n">
        <v>191198.7112</v>
      </c>
      <c r="Y35" s="51" t="n">
        <v>42.0867</v>
      </c>
      <c r="Z35" s="51" t="n">
        <v>42.7832</v>
      </c>
      <c r="AA35" s="51" t="n">
        <v>44.4634</v>
      </c>
      <c r="AB35" s="51" t="n">
        <v>11865.44</v>
      </c>
      <c r="AC35" s="51" t="n">
        <v>166.8</v>
      </c>
      <c r="AD35" s="41" t="n">
        <f aca="false">AB35/3600</f>
        <v>3.29595555555556</v>
      </c>
      <c r="AE35" s="43" t="e">
        <f aca="false">RBJM($L35:$M38,X35:Y38)</f>
        <v>#VALUE!</v>
      </c>
      <c r="AF35" s="43" t="e">
        <f aca="false">RBJM($D35:$E38,T35:U38)</f>
        <v>#VALUE!</v>
      </c>
      <c r="AG35" s="43" t="e">
        <f aca="false">RBJM($F35:$G38,V35:W38)</f>
        <v>#VALUE!</v>
      </c>
      <c r="AH35" s="25" t="e">
        <f aca="false">#REF!</f>
        <v>#REF!</v>
      </c>
      <c r="AI35" s="25" t="e">
        <f aca="false">#REF!</f>
        <v>#REF!</v>
      </c>
      <c r="AJ35" s="25" t="e">
        <f aca="false">#REF!</f>
        <v>#REF!</v>
      </c>
      <c r="AK35" s="36" t="e">
        <f aca="false">#REF!</f>
        <v>#REF!</v>
      </c>
    </row>
    <row r="36" customFormat="false" ht="12.75" hidden="false" customHeight="false" outlineLevel="0" collapsed="false">
      <c r="A36" s="44"/>
      <c r="B36" s="44" t="s">
        <v>46</v>
      </c>
      <c r="C36" s="44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e">
        <f aca="false">#REF!</f>
        <v>#REF!</v>
      </c>
      <c r="I36" s="61" t="e">
        <f aca="false">#REF!</f>
        <v>#REF!</v>
      </c>
      <c r="J36" s="61" t="e">
        <f aca="false">#REF!</f>
        <v>#REF!</v>
      </c>
      <c r="K36" s="61" t="e">
        <f aca="false">#REF!</f>
        <v>#REF!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0" t="n">
        <v>9682.49</v>
      </c>
      <c r="Q36" s="52" t="n">
        <v>141.64</v>
      </c>
      <c r="R36" s="41" t="n">
        <f aca="false">P36/3600</f>
        <v>2.68958055555556</v>
      </c>
      <c r="S36" s="42"/>
      <c r="T36" s="25" t="n">
        <f aca="false">X36</f>
        <v>82993.0352</v>
      </c>
      <c r="U36" s="25" t="n">
        <f aca="false">Z36</f>
        <v>40.8867</v>
      </c>
      <c r="V36" s="25" t="n">
        <f aca="false">X36</f>
        <v>82993.0352</v>
      </c>
      <c r="W36" s="36" t="n">
        <f aca="false">AA36</f>
        <v>42.9917</v>
      </c>
      <c r="X36" s="40" t="n">
        <v>82993.0352</v>
      </c>
      <c r="Y36" s="40" t="n">
        <v>36.943</v>
      </c>
      <c r="Z36" s="40" t="n">
        <v>40.8867</v>
      </c>
      <c r="AA36" s="40" t="n">
        <v>42.9917</v>
      </c>
      <c r="AB36" s="40" t="n">
        <v>9694.29</v>
      </c>
      <c r="AC36" s="40" t="n">
        <v>140.7</v>
      </c>
      <c r="AD36" s="41" t="n">
        <f aca="false">AB36/3600</f>
        <v>2.69285833333333</v>
      </c>
      <c r="AE36" s="45"/>
      <c r="AF36" s="45"/>
      <c r="AG36" s="45"/>
      <c r="AH36" s="25" t="e">
        <f aca="false">#REF!</f>
        <v>#REF!</v>
      </c>
      <c r="AI36" s="25" t="e">
        <f aca="false">#REF!</f>
        <v>#REF!</v>
      </c>
      <c r="AJ36" s="25" t="e">
        <f aca="false">#REF!</f>
        <v>#REF!</v>
      </c>
      <c r="AK36" s="36" t="e">
        <f aca="false">#REF!</f>
        <v>#REF!</v>
      </c>
    </row>
    <row r="37" customFormat="false" ht="12.75" hidden="false" customHeight="false" outlineLevel="0" collapsed="false">
      <c r="A37" s="44"/>
      <c r="B37" s="44"/>
      <c r="C37" s="44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e">
        <f aca="false">#REF!</f>
        <v>#REF!</v>
      </c>
      <c r="I37" s="61" t="e">
        <f aca="false">#REF!</f>
        <v>#REF!</v>
      </c>
      <c r="J37" s="61" t="e">
        <f aca="false">#REF!</f>
        <v>#REF!</v>
      </c>
      <c r="K37" s="61" t="e">
        <f aca="false">#REF!</f>
        <v>#REF!</v>
      </c>
      <c r="L37" s="40" t="n">
        <v>43192.0016</v>
      </c>
      <c r="M37" s="40" t="n">
        <v>34.4025</v>
      </c>
      <c r="N37" s="40" t="n">
        <v>39.345</v>
      </c>
      <c r="O37" s="40" t="n">
        <v>41.6826</v>
      </c>
      <c r="P37" s="40" t="n">
        <v>8424.82</v>
      </c>
      <c r="Q37" s="52" t="n">
        <v>124.97</v>
      </c>
      <c r="R37" s="41" t="n">
        <f aca="false">P37/3600</f>
        <v>2.34022777777778</v>
      </c>
      <c r="S37" s="42"/>
      <c r="T37" s="25" t="n">
        <f aca="false">X37</f>
        <v>43139.7992</v>
      </c>
      <c r="U37" s="25" t="n">
        <f aca="false">Z37</f>
        <v>39.3425</v>
      </c>
      <c r="V37" s="25" t="n">
        <f aca="false">X37</f>
        <v>43139.7992</v>
      </c>
      <c r="W37" s="36" t="n">
        <f aca="false">AA37</f>
        <v>41.6776</v>
      </c>
      <c r="X37" s="40" t="n">
        <v>43139.7992</v>
      </c>
      <c r="Y37" s="40" t="n">
        <v>34.4037</v>
      </c>
      <c r="Z37" s="40" t="n">
        <v>39.3425</v>
      </c>
      <c r="AA37" s="40" t="n">
        <v>41.6776</v>
      </c>
      <c r="AB37" s="40" t="n">
        <v>8436.19</v>
      </c>
      <c r="AC37" s="40" t="n">
        <v>126.21</v>
      </c>
      <c r="AD37" s="41" t="n">
        <f aca="false">AB37/3600</f>
        <v>2.34338611111111</v>
      </c>
      <c r="AE37" s="45"/>
      <c r="AF37" s="45"/>
      <c r="AG37" s="45"/>
      <c r="AH37" s="25" t="e">
        <f aca="false">#REF!</f>
        <v>#REF!</v>
      </c>
      <c r="AI37" s="25" t="e">
        <f aca="false">#REF!</f>
        <v>#REF!</v>
      </c>
      <c r="AJ37" s="25" t="e">
        <f aca="false">#REF!</f>
        <v>#REF!</v>
      </c>
      <c r="AK37" s="36" t="e">
        <f aca="false">#REF!</f>
        <v>#REF!</v>
      </c>
    </row>
    <row r="38" customFormat="false" ht="13.5" hidden="false" customHeight="false" outlineLevel="0" collapsed="false">
      <c r="A38" s="46"/>
      <c r="B38" s="46"/>
      <c r="C38" s="46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e">
        <f aca="false">#REF!</f>
        <v>#REF!</v>
      </c>
      <c r="I38" s="63" t="e">
        <f aca="false">#REF!</f>
        <v>#REF!</v>
      </c>
      <c r="J38" s="63" t="e">
        <f aca="false">#REF!</f>
        <v>#REF!</v>
      </c>
      <c r="K38" s="63" t="e">
        <f aca="false">#REF!</f>
        <v>#REF!</v>
      </c>
      <c r="L38" s="48" t="n">
        <v>23334.584</v>
      </c>
      <c r="M38" s="48" t="n">
        <v>31.9383</v>
      </c>
      <c r="N38" s="48" t="n">
        <v>37.9212</v>
      </c>
      <c r="O38" s="48" t="n">
        <v>40.3712</v>
      </c>
      <c r="P38" s="48" t="n">
        <v>7706.56</v>
      </c>
      <c r="Q38" s="48" t="n">
        <v>112.98</v>
      </c>
      <c r="R38" s="49" t="n">
        <f aca="false">P38/3600</f>
        <v>2.14071111111111</v>
      </c>
      <c r="S38" s="46"/>
      <c r="T38" s="25" t="n">
        <f aca="false">X38</f>
        <v>23315.096</v>
      </c>
      <c r="U38" s="25" t="n">
        <f aca="false">Z38</f>
        <v>37.9168</v>
      </c>
      <c r="V38" s="25" t="n">
        <f aca="false">X38</f>
        <v>23315.096</v>
      </c>
      <c r="W38" s="36" t="n">
        <f aca="false">AA38</f>
        <v>40.3618</v>
      </c>
      <c r="X38" s="48" t="n">
        <v>23315.096</v>
      </c>
      <c r="Y38" s="48" t="n">
        <v>31.9407</v>
      </c>
      <c r="Z38" s="48" t="n">
        <v>37.9168</v>
      </c>
      <c r="AA38" s="48" t="n">
        <v>40.3618</v>
      </c>
      <c r="AB38" s="48" t="n">
        <v>7705.03</v>
      </c>
      <c r="AC38" s="48" t="n">
        <v>112.3</v>
      </c>
      <c r="AD38" s="49" t="n">
        <f aca="false">AB38/3600</f>
        <v>2.14028611111111</v>
      </c>
      <c r="AE38" s="50"/>
      <c r="AF38" s="50"/>
      <c r="AG38" s="50"/>
      <c r="AH38" s="25" t="e">
        <f aca="false">#REF!</f>
        <v>#REF!</v>
      </c>
      <c r="AI38" s="25" t="e">
        <f aca="false">#REF!</f>
        <v>#REF!</v>
      </c>
      <c r="AJ38" s="25" t="e">
        <f aca="false">#REF!</f>
        <v>#REF!</v>
      </c>
      <c r="AK38" s="36" t="e">
        <f aca="false">#REF!</f>
        <v>#REF!</v>
      </c>
    </row>
    <row r="39" customFormat="false" ht="14.25" hidden="false" customHeight="false" outlineLevel="0" collapsed="false">
      <c r="A39" s="38" t="s">
        <v>6</v>
      </c>
      <c r="B39" s="38" t="s">
        <v>47</v>
      </c>
      <c r="C39" s="38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e">
        <f aca="false">#REF!</f>
        <v>#REF!</v>
      </c>
      <c r="I39" s="58" t="e">
        <f aca="false">#REF!</f>
        <v>#REF!</v>
      </c>
      <c r="J39" s="58" t="e">
        <f aca="false">#REF!</f>
        <v>#REF!</v>
      </c>
      <c r="K39" s="58" t="e">
        <f aca="false">#REF!</f>
        <v>#REF!</v>
      </c>
      <c r="L39" s="51" t="n">
        <v>21775.5392</v>
      </c>
      <c r="M39" s="51" t="n">
        <v>41.5989</v>
      </c>
      <c r="N39" s="51" t="n">
        <v>43.8825</v>
      </c>
      <c r="O39" s="51" t="n">
        <v>44.4746</v>
      </c>
      <c r="P39" s="51" t="n">
        <v>1828.61</v>
      </c>
      <c r="Q39" s="52" t="n">
        <v>28.89</v>
      </c>
      <c r="R39" s="41" t="n">
        <f aca="false">P39/3600</f>
        <v>0.507947222222222</v>
      </c>
      <c r="S39" s="54"/>
      <c r="T39" s="25" t="n">
        <f aca="false">X39</f>
        <v>21759.0568</v>
      </c>
      <c r="U39" s="25" t="n">
        <f aca="false">Z39</f>
        <v>43.882</v>
      </c>
      <c r="V39" s="25" t="n">
        <f aca="false">X39</f>
        <v>21759.0568</v>
      </c>
      <c r="W39" s="36" t="n">
        <f aca="false">AA39</f>
        <v>44.4762</v>
      </c>
      <c r="X39" s="51" t="n">
        <v>21759.0568</v>
      </c>
      <c r="Y39" s="51" t="n">
        <v>41.5989</v>
      </c>
      <c r="Z39" s="51" t="n">
        <v>43.882</v>
      </c>
      <c r="AA39" s="51" t="n">
        <v>44.4762</v>
      </c>
      <c r="AB39" s="51" t="n">
        <v>1835.68</v>
      </c>
      <c r="AC39" s="51" t="n">
        <v>29.02</v>
      </c>
      <c r="AD39" s="41" t="n">
        <f aca="false">AB39/3600</f>
        <v>0.509911111111111</v>
      </c>
      <c r="AE39" s="65" t="e">
        <f aca="false">RBJM($L39:$M42,X39:Y42)</f>
        <v>#VALUE!</v>
      </c>
      <c r="AF39" s="43" t="e">
        <f aca="false">RBJM($D39:$E42,T39:U42)</f>
        <v>#VALUE!</v>
      </c>
      <c r="AG39" s="43" t="e">
        <f aca="false">RBJM($F39:$G42,V39:W42)</f>
        <v>#VALUE!</v>
      </c>
      <c r="AH39" s="25" t="e">
        <f aca="false">#REF!</f>
        <v>#REF!</v>
      </c>
      <c r="AI39" s="25" t="e">
        <f aca="false">#REF!</f>
        <v>#REF!</v>
      </c>
      <c r="AJ39" s="25" t="e">
        <f aca="false">#REF!</f>
        <v>#REF!</v>
      </c>
      <c r="AK39" s="36" t="e">
        <f aca="false">#REF!</f>
        <v>#REF!</v>
      </c>
    </row>
    <row r="40" customFormat="false" ht="12.75" hidden="false" customHeight="false" outlineLevel="0" collapsed="false">
      <c r="A40" s="44" t="s">
        <v>48</v>
      </c>
      <c r="B40" s="44" t="s">
        <v>49</v>
      </c>
      <c r="C40" s="44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e">
        <f aca="false">#REF!</f>
        <v>#REF!</v>
      </c>
      <c r="I40" s="61" t="e">
        <f aca="false">#REF!</f>
        <v>#REF!</v>
      </c>
      <c r="J40" s="61" t="e">
        <f aca="false">#REF!</f>
        <v>#REF!</v>
      </c>
      <c r="K40" s="61" t="e">
        <f aca="false">#REF!</f>
        <v>#REF!</v>
      </c>
      <c r="L40" s="40" t="n">
        <v>11689.488</v>
      </c>
      <c r="M40" s="40" t="n">
        <v>38.1291</v>
      </c>
      <c r="N40" s="40" t="n">
        <v>41.1574</v>
      </c>
      <c r="O40" s="40" t="n">
        <v>41.4337</v>
      </c>
      <c r="P40" s="40" t="n">
        <v>1563.44</v>
      </c>
      <c r="Q40" s="52" t="n">
        <v>24.79</v>
      </c>
      <c r="R40" s="41" t="n">
        <f aca="false">P40/3600</f>
        <v>0.434288888888889</v>
      </c>
      <c r="S40" s="42"/>
      <c r="T40" s="25" t="n">
        <f aca="false">X40</f>
        <v>11680.6808</v>
      </c>
      <c r="U40" s="25" t="n">
        <f aca="false">Z40</f>
        <v>41.1591</v>
      </c>
      <c r="V40" s="25" t="n">
        <f aca="false">X40</f>
        <v>11680.6808</v>
      </c>
      <c r="W40" s="36" t="n">
        <f aca="false">AA40</f>
        <v>41.4405</v>
      </c>
      <c r="X40" s="40" t="n">
        <v>11680.6808</v>
      </c>
      <c r="Y40" s="40" t="n">
        <v>38.1303</v>
      </c>
      <c r="Z40" s="40" t="n">
        <v>41.1591</v>
      </c>
      <c r="AA40" s="40" t="n">
        <v>41.4405</v>
      </c>
      <c r="AB40" s="40" t="n">
        <v>1563.28</v>
      </c>
      <c r="AC40" s="40" t="n">
        <v>24.83</v>
      </c>
      <c r="AD40" s="41" t="n">
        <f aca="false">AB40/3600</f>
        <v>0.434244444444444</v>
      </c>
      <c r="AE40" s="45"/>
      <c r="AF40" s="45"/>
      <c r="AG40" s="45"/>
      <c r="AH40" s="25" t="e">
        <f aca="false">#REF!</f>
        <v>#REF!</v>
      </c>
      <c r="AI40" s="25" t="e">
        <f aca="false">#REF!</f>
        <v>#REF!</v>
      </c>
      <c r="AJ40" s="25" t="e">
        <f aca="false">#REF!</f>
        <v>#REF!</v>
      </c>
      <c r="AK40" s="36" t="e">
        <f aca="false">#REF!</f>
        <v>#REF!</v>
      </c>
    </row>
    <row r="41" customFormat="false" ht="12.75" hidden="false" customHeight="false" outlineLevel="0" collapsed="false">
      <c r="A41" s="44"/>
      <c r="B41" s="44"/>
      <c r="C41" s="44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e">
        <f aca="false">#REF!</f>
        <v>#REF!</v>
      </c>
      <c r="I41" s="61" t="e">
        <f aca="false">#REF!</f>
        <v>#REF!</v>
      </c>
      <c r="J41" s="61" t="e">
        <f aca="false">#REF!</f>
        <v>#REF!</v>
      </c>
      <c r="K41" s="61" t="e">
        <f aca="false">#REF!</f>
        <v>#REF!</v>
      </c>
      <c r="L41" s="40" t="n">
        <v>6175.4008</v>
      </c>
      <c r="M41" s="40" t="n">
        <v>35.2133</v>
      </c>
      <c r="N41" s="40" t="n">
        <v>38.9957</v>
      </c>
      <c r="O41" s="40" t="n">
        <v>38.9862</v>
      </c>
      <c r="P41" s="40" t="n">
        <v>1378.26</v>
      </c>
      <c r="Q41" s="52" t="n">
        <v>20.47</v>
      </c>
      <c r="R41" s="41" t="n">
        <f aca="false">P41/3600</f>
        <v>0.38285</v>
      </c>
      <c r="S41" s="42"/>
      <c r="T41" s="25" t="n">
        <f aca="false">X41</f>
        <v>6170.5896</v>
      </c>
      <c r="U41" s="25" t="n">
        <f aca="false">Z41</f>
        <v>38.9982</v>
      </c>
      <c r="V41" s="25" t="n">
        <f aca="false">X41</f>
        <v>6170.5896</v>
      </c>
      <c r="W41" s="36" t="n">
        <f aca="false">AA41</f>
        <v>38.991</v>
      </c>
      <c r="X41" s="40" t="n">
        <v>6170.5896</v>
      </c>
      <c r="Y41" s="40" t="n">
        <v>35.216</v>
      </c>
      <c r="Z41" s="40" t="n">
        <v>38.9982</v>
      </c>
      <c r="AA41" s="40" t="n">
        <v>38.991</v>
      </c>
      <c r="AB41" s="40" t="n">
        <v>1394.28</v>
      </c>
      <c r="AC41" s="40" t="n">
        <v>20.41</v>
      </c>
      <c r="AD41" s="41" t="n">
        <f aca="false">AB41/3600</f>
        <v>0.3873</v>
      </c>
      <c r="AE41" s="45"/>
      <c r="AF41" s="45"/>
      <c r="AG41" s="45"/>
      <c r="AH41" s="25" t="e">
        <f aca="false">#REF!</f>
        <v>#REF!</v>
      </c>
      <c r="AI41" s="25" t="e">
        <f aca="false">#REF!</f>
        <v>#REF!</v>
      </c>
      <c r="AJ41" s="25" t="e">
        <f aca="false">#REF!</f>
        <v>#REF!</v>
      </c>
      <c r="AK41" s="36" t="e">
        <f aca="false">#REF!</f>
        <v>#REF!</v>
      </c>
    </row>
    <row r="42" customFormat="false" ht="13.5" hidden="false" customHeight="false" outlineLevel="0" collapsed="false">
      <c r="A42" s="44"/>
      <c r="B42" s="46"/>
      <c r="C42" s="46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e">
        <f aca="false">#REF!</f>
        <v>#REF!</v>
      </c>
      <c r="I42" s="63" t="e">
        <f aca="false">#REF!</f>
        <v>#REF!</v>
      </c>
      <c r="J42" s="63" t="e">
        <f aca="false">#REF!</f>
        <v>#REF!</v>
      </c>
      <c r="K42" s="63" t="e">
        <f aca="false">#REF!</f>
        <v>#REF!</v>
      </c>
      <c r="L42" s="48" t="n">
        <v>3357.344</v>
      </c>
      <c r="M42" s="48" t="n">
        <v>32.6754</v>
      </c>
      <c r="N42" s="48" t="n">
        <v>36.7661</v>
      </c>
      <c r="O42" s="48" t="n">
        <v>36.4176</v>
      </c>
      <c r="P42" s="48" t="n">
        <v>1256.25</v>
      </c>
      <c r="Q42" s="48" t="n">
        <v>17.62</v>
      </c>
      <c r="R42" s="49" t="n">
        <f aca="false">P42/3600</f>
        <v>0.348958333333333</v>
      </c>
      <c r="S42" s="46"/>
      <c r="T42" s="25" t="n">
        <f aca="false">X42</f>
        <v>3350.7104</v>
      </c>
      <c r="U42" s="25" t="n">
        <f aca="false">Z42</f>
        <v>36.7658</v>
      </c>
      <c r="V42" s="25" t="n">
        <f aca="false">X42</f>
        <v>3350.7104</v>
      </c>
      <c r="W42" s="36" t="n">
        <f aca="false">AA42</f>
        <v>36.4209</v>
      </c>
      <c r="X42" s="48" t="n">
        <v>3350.7104</v>
      </c>
      <c r="Y42" s="48" t="n">
        <v>32.676</v>
      </c>
      <c r="Z42" s="48" t="n">
        <v>36.7658</v>
      </c>
      <c r="AA42" s="48" t="n">
        <v>36.4209</v>
      </c>
      <c r="AB42" s="48" t="n">
        <v>1256.83</v>
      </c>
      <c r="AC42" s="48" t="n">
        <v>17.92</v>
      </c>
      <c r="AD42" s="49" t="n">
        <f aca="false">AB42/3600</f>
        <v>0.349119444444444</v>
      </c>
      <c r="AE42" s="50"/>
      <c r="AF42" s="50"/>
      <c r="AG42" s="50"/>
      <c r="AH42" s="25" t="e">
        <f aca="false">#REF!</f>
        <v>#REF!</v>
      </c>
      <c r="AI42" s="25" t="e">
        <f aca="false">#REF!</f>
        <v>#REF!</v>
      </c>
      <c r="AJ42" s="25" t="e">
        <f aca="false">#REF!</f>
        <v>#REF!</v>
      </c>
      <c r="AK42" s="36" t="e">
        <f aca="false">#REF!</f>
        <v>#REF!</v>
      </c>
    </row>
    <row r="43" customFormat="false" ht="12.75" hidden="false" customHeight="false" outlineLevel="0" collapsed="false">
      <c r="A43" s="44"/>
      <c r="B43" s="38" t="s">
        <v>50</v>
      </c>
      <c r="C43" s="38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e">
        <f aca="false">#REF!</f>
        <v>#REF!</v>
      </c>
      <c r="I43" s="58" t="e">
        <f aca="false">#REF!</f>
        <v>#REF!</v>
      </c>
      <c r="J43" s="58" t="e">
        <f aca="false">#REF!</f>
        <v>#REF!</v>
      </c>
      <c r="K43" s="58" t="e">
        <f aca="false">#REF!</f>
        <v>#REF!</v>
      </c>
      <c r="L43" s="51" t="n">
        <v>24753.3848</v>
      </c>
      <c r="M43" s="51" t="n">
        <v>41.9317</v>
      </c>
      <c r="N43" s="51" t="n">
        <v>44.1124</v>
      </c>
      <c r="O43" s="51" t="n">
        <v>45.4863</v>
      </c>
      <c r="P43" s="51" t="n">
        <v>2098.22</v>
      </c>
      <c r="Q43" s="52" t="n">
        <v>31.35</v>
      </c>
      <c r="R43" s="41" t="n">
        <f aca="false">P43/3600</f>
        <v>0.582838888888889</v>
      </c>
      <c r="S43" s="54"/>
      <c r="T43" s="25" t="n">
        <f aca="false">X43</f>
        <v>24711.316</v>
      </c>
      <c r="U43" s="25" t="n">
        <f aca="false">Z43</f>
        <v>44.114</v>
      </c>
      <c r="V43" s="25" t="n">
        <f aca="false">X43</f>
        <v>24711.316</v>
      </c>
      <c r="W43" s="36" t="n">
        <f aca="false">AA43</f>
        <v>45.4861</v>
      </c>
      <c r="X43" s="51" t="n">
        <v>24711.316</v>
      </c>
      <c r="Y43" s="51" t="n">
        <v>41.9305</v>
      </c>
      <c r="Z43" s="51" t="n">
        <v>44.114</v>
      </c>
      <c r="AA43" s="51" t="n">
        <v>45.4861</v>
      </c>
      <c r="AB43" s="51" t="n">
        <v>2099.72</v>
      </c>
      <c r="AC43" s="51" t="n">
        <v>31.54</v>
      </c>
      <c r="AD43" s="41" t="n">
        <f aca="false">AB43/3600</f>
        <v>0.583255555555556</v>
      </c>
      <c r="AE43" s="43" t="e">
        <f aca="false">RBJM($L43:$M46,X43:Y46)</f>
        <v>#VALUE!</v>
      </c>
      <c r="AF43" s="43" t="e">
        <f aca="false">RBJM($D43:$E46,T43:U46)</f>
        <v>#VALUE!</v>
      </c>
      <c r="AG43" s="43" t="e">
        <f aca="false">RBJM($F43:$G46,V43:W46)</f>
        <v>#VALUE!</v>
      </c>
      <c r="AH43" s="25" t="e">
        <f aca="false">#REF!</f>
        <v>#REF!</v>
      </c>
      <c r="AI43" s="25" t="e">
        <f aca="false">#REF!</f>
        <v>#REF!</v>
      </c>
      <c r="AJ43" s="25" t="e">
        <f aca="false">#REF!</f>
        <v>#REF!</v>
      </c>
      <c r="AK43" s="36" t="e">
        <f aca="false">#REF!</f>
        <v>#REF!</v>
      </c>
    </row>
    <row r="44" customFormat="false" ht="12.75" hidden="false" customHeight="false" outlineLevel="0" collapsed="false">
      <c r="A44" s="44"/>
      <c r="B44" s="44" t="s">
        <v>51</v>
      </c>
      <c r="C44" s="44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e">
        <f aca="false">#REF!</f>
        <v>#REF!</v>
      </c>
      <c r="I44" s="61" t="e">
        <f aca="false">#REF!</f>
        <v>#REF!</v>
      </c>
      <c r="J44" s="61" t="e">
        <f aca="false">#REF!</f>
        <v>#REF!</v>
      </c>
      <c r="K44" s="61" t="e">
        <f aca="false">#REF!</f>
        <v>#REF!</v>
      </c>
      <c r="L44" s="40" t="n">
        <v>14761.672</v>
      </c>
      <c r="M44" s="40" t="n">
        <v>38.9484</v>
      </c>
      <c r="N44" s="40" t="n">
        <v>41.8</v>
      </c>
      <c r="O44" s="40" t="n">
        <v>42.945</v>
      </c>
      <c r="P44" s="40" t="n">
        <v>1844.68</v>
      </c>
      <c r="Q44" s="52" t="n">
        <v>28.49</v>
      </c>
      <c r="R44" s="41" t="n">
        <f aca="false">P44/3600</f>
        <v>0.512411111111111</v>
      </c>
      <c r="S44" s="42"/>
      <c r="T44" s="25" t="n">
        <f aca="false">X44</f>
        <v>14727.3776</v>
      </c>
      <c r="U44" s="25" t="n">
        <f aca="false">Z44</f>
        <v>41.801</v>
      </c>
      <c r="V44" s="25" t="n">
        <f aca="false">X44</f>
        <v>14727.3776</v>
      </c>
      <c r="W44" s="36" t="n">
        <f aca="false">AA44</f>
        <v>42.9426</v>
      </c>
      <c r="X44" s="40" t="n">
        <v>14727.3776</v>
      </c>
      <c r="Y44" s="40" t="n">
        <v>38.9471</v>
      </c>
      <c r="Z44" s="40" t="n">
        <v>41.801</v>
      </c>
      <c r="AA44" s="40" t="n">
        <v>42.9426</v>
      </c>
      <c r="AB44" s="40" t="n">
        <v>1874.64</v>
      </c>
      <c r="AC44" s="40" t="n">
        <v>28.32</v>
      </c>
      <c r="AD44" s="41" t="n">
        <f aca="false">AB44/3600</f>
        <v>0.520733333333333</v>
      </c>
      <c r="AE44" s="45"/>
      <c r="AF44" s="45"/>
      <c r="AG44" s="45"/>
      <c r="AH44" s="25" t="e">
        <f aca="false">#REF!</f>
        <v>#REF!</v>
      </c>
      <c r="AI44" s="25" t="e">
        <f aca="false">#REF!</f>
        <v>#REF!</v>
      </c>
      <c r="AJ44" s="25" t="e">
        <f aca="false">#REF!</f>
        <v>#REF!</v>
      </c>
      <c r="AK44" s="36" t="e">
        <f aca="false">#REF!</f>
        <v>#REF!</v>
      </c>
    </row>
    <row r="45" customFormat="false" ht="12.75" hidden="false" customHeight="false" outlineLevel="0" collapsed="false">
      <c r="A45" s="44"/>
      <c r="B45" s="44"/>
      <c r="C45" s="44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e">
        <f aca="false">#REF!</f>
        <v>#REF!</v>
      </c>
      <c r="I45" s="61" t="e">
        <f aca="false">#REF!</f>
        <v>#REF!</v>
      </c>
      <c r="J45" s="61" t="e">
        <f aca="false">#REF!</f>
        <v>#REF!</v>
      </c>
      <c r="K45" s="61" t="e">
        <f aca="false">#REF!</f>
        <v>#REF!</v>
      </c>
      <c r="L45" s="40" t="n">
        <v>8651.4016</v>
      </c>
      <c r="M45" s="40" t="n">
        <v>35.8816</v>
      </c>
      <c r="N45" s="40" t="n">
        <v>39.7571</v>
      </c>
      <c r="O45" s="40" t="n">
        <v>40.7055</v>
      </c>
      <c r="P45" s="40" t="n">
        <v>1660.07</v>
      </c>
      <c r="Q45" s="52" t="n">
        <v>25.6</v>
      </c>
      <c r="R45" s="41" t="n">
        <f aca="false">P45/3600</f>
        <v>0.461130555555556</v>
      </c>
      <c r="S45" s="42"/>
      <c r="T45" s="25" t="n">
        <f aca="false">X45</f>
        <v>8626.6504</v>
      </c>
      <c r="U45" s="25" t="n">
        <f aca="false">Z45</f>
        <v>39.755</v>
      </c>
      <c r="V45" s="25" t="n">
        <f aca="false">X45</f>
        <v>8626.6504</v>
      </c>
      <c r="W45" s="36" t="n">
        <f aca="false">AA45</f>
        <v>40.7065</v>
      </c>
      <c r="X45" s="40" t="n">
        <v>8626.6504</v>
      </c>
      <c r="Y45" s="40" t="n">
        <v>35.8808</v>
      </c>
      <c r="Z45" s="40" t="n">
        <v>39.755</v>
      </c>
      <c r="AA45" s="40" t="n">
        <v>40.7065</v>
      </c>
      <c r="AB45" s="40" t="n">
        <v>1664.43</v>
      </c>
      <c r="AC45" s="40" t="n">
        <v>25.55</v>
      </c>
      <c r="AD45" s="41" t="n">
        <f aca="false">AB45/3600</f>
        <v>0.462341666666667</v>
      </c>
      <c r="AE45" s="45"/>
      <c r="AF45" s="45"/>
      <c r="AG45" s="45"/>
      <c r="AH45" s="25" t="e">
        <f aca="false">#REF!</f>
        <v>#REF!</v>
      </c>
      <c r="AI45" s="25" t="e">
        <f aca="false">#REF!</f>
        <v>#REF!</v>
      </c>
      <c r="AJ45" s="25" t="e">
        <f aca="false">#REF!</f>
        <v>#REF!</v>
      </c>
      <c r="AK45" s="36" t="e">
        <f aca="false">#REF!</f>
        <v>#REF!</v>
      </c>
    </row>
    <row r="46" customFormat="false" ht="13.5" hidden="false" customHeight="false" outlineLevel="0" collapsed="false">
      <c r="A46" s="44"/>
      <c r="B46" s="46"/>
      <c r="C46" s="46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e">
        <f aca="false">#REF!</f>
        <v>#REF!</v>
      </c>
      <c r="I46" s="63" t="e">
        <f aca="false">#REF!</f>
        <v>#REF!</v>
      </c>
      <c r="J46" s="63" t="e">
        <f aca="false">#REF!</f>
        <v>#REF!</v>
      </c>
      <c r="K46" s="63" t="e">
        <f aca="false">#REF!</f>
        <v>#REF!</v>
      </c>
      <c r="L46" s="48" t="n">
        <v>4924.1496</v>
      </c>
      <c r="M46" s="48" t="n">
        <v>32.8092</v>
      </c>
      <c r="N46" s="48" t="n">
        <v>37.7043</v>
      </c>
      <c r="O46" s="48" t="n">
        <v>38.4999</v>
      </c>
      <c r="P46" s="48" t="n">
        <v>1524.73</v>
      </c>
      <c r="Q46" s="48" t="n">
        <v>23</v>
      </c>
      <c r="R46" s="49" t="n">
        <f aca="false">P46/3600</f>
        <v>0.423536111111111</v>
      </c>
      <c r="S46" s="46"/>
      <c r="T46" s="25" t="n">
        <f aca="false">X46</f>
        <v>4912.088</v>
      </c>
      <c r="U46" s="25" t="n">
        <f aca="false">Z46</f>
        <v>37.702</v>
      </c>
      <c r="V46" s="25" t="n">
        <f aca="false">X46</f>
        <v>4912.088</v>
      </c>
      <c r="W46" s="36" t="n">
        <f aca="false">AA46</f>
        <v>38.488</v>
      </c>
      <c r="X46" s="48" t="n">
        <v>4912.088</v>
      </c>
      <c r="Y46" s="48" t="n">
        <v>32.813</v>
      </c>
      <c r="Z46" s="48" t="n">
        <v>37.702</v>
      </c>
      <c r="AA46" s="48" t="n">
        <v>38.488</v>
      </c>
      <c r="AB46" s="48" t="n">
        <v>1546.89</v>
      </c>
      <c r="AC46" s="48" t="n">
        <v>22.72</v>
      </c>
      <c r="AD46" s="49" t="n">
        <f aca="false">AB46/3600</f>
        <v>0.429691666666667</v>
      </c>
      <c r="AE46" s="50"/>
      <c r="AF46" s="50"/>
      <c r="AG46" s="50"/>
      <c r="AH46" s="25" t="e">
        <f aca="false">#REF!</f>
        <v>#REF!</v>
      </c>
      <c r="AI46" s="25" t="e">
        <f aca="false">#REF!</f>
        <v>#REF!</v>
      </c>
      <c r="AJ46" s="25" t="e">
        <f aca="false">#REF!</f>
        <v>#REF!</v>
      </c>
      <c r="AK46" s="36" t="e">
        <f aca="false">#REF!</f>
        <v>#REF!</v>
      </c>
    </row>
    <row r="47" customFormat="false" ht="14.25" hidden="false" customHeight="false" outlineLevel="0" collapsed="false">
      <c r="A47" s="44"/>
      <c r="B47" s="38" t="s">
        <v>52</v>
      </c>
      <c r="C47" s="38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e">
        <f aca="false">#REF!</f>
        <v>#REF!</v>
      </c>
      <c r="I47" s="58" t="e">
        <f aca="false">#REF!</f>
        <v>#REF!</v>
      </c>
      <c r="J47" s="58" t="e">
        <f aca="false">#REF!</f>
        <v>#REF!</v>
      </c>
      <c r="K47" s="58" t="e">
        <f aca="false">#REF!</f>
        <v>#REF!</v>
      </c>
      <c r="L47" s="51" t="n">
        <v>45895.26</v>
      </c>
      <c r="M47" s="51" t="n">
        <v>40.9966</v>
      </c>
      <c r="N47" s="51" t="n">
        <v>42.5004</v>
      </c>
      <c r="O47" s="51" t="n">
        <v>43.29</v>
      </c>
      <c r="P47" s="51" t="n">
        <v>2199.24</v>
      </c>
      <c r="Q47" s="52" t="n">
        <v>33.58</v>
      </c>
      <c r="R47" s="41" t="n">
        <f aca="false">P47/3600</f>
        <v>0.6109</v>
      </c>
      <c r="S47" s="54"/>
      <c r="T47" s="25" t="n">
        <f aca="false">X47</f>
        <v>45841.452</v>
      </c>
      <c r="U47" s="25" t="n">
        <f aca="false">Z47</f>
        <v>42.5009</v>
      </c>
      <c r="V47" s="25" t="n">
        <f aca="false">X47</f>
        <v>45841.452</v>
      </c>
      <c r="W47" s="36" t="n">
        <f aca="false">AA47</f>
        <v>43.2901</v>
      </c>
      <c r="X47" s="51" t="n">
        <v>45841.452</v>
      </c>
      <c r="Y47" s="51" t="n">
        <v>40.9928</v>
      </c>
      <c r="Z47" s="51" t="n">
        <v>42.5009</v>
      </c>
      <c r="AA47" s="51" t="n">
        <v>43.2901</v>
      </c>
      <c r="AB47" s="51" t="n">
        <v>2244.65</v>
      </c>
      <c r="AC47" s="51" t="n">
        <v>33.62</v>
      </c>
      <c r="AD47" s="41" t="n">
        <f aca="false">AB47/3600</f>
        <v>0.623513888888889</v>
      </c>
      <c r="AE47" s="43" t="e">
        <f aca="false">RBJM($L47:$M50,X47:Y50)</f>
        <v>#VALUE!</v>
      </c>
      <c r="AF47" s="65" t="e">
        <f aca="false">RBJM($D47:$E50,T47:U50)</f>
        <v>#VALUE!</v>
      </c>
      <c r="AG47" s="43" t="e">
        <f aca="false">RBJM($F47:$G50,V47:W50)</f>
        <v>#VALUE!</v>
      </c>
      <c r="AH47" s="25" t="e">
        <f aca="false">#REF!</f>
        <v>#REF!</v>
      </c>
      <c r="AI47" s="25" t="e">
        <f aca="false">#REF!</f>
        <v>#REF!</v>
      </c>
      <c r="AJ47" s="25" t="e">
        <f aca="false">#REF!</f>
        <v>#REF!</v>
      </c>
      <c r="AK47" s="36" t="e">
        <f aca="false">#REF!</f>
        <v>#REF!</v>
      </c>
    </row>
    <row r="48" customFormat="false" ht="12.75" hidden="false" customHeight="false" outlineLevel="0" collapsed="false">
      <c r="A48" s="44"/>
      <c r="B48" s="44" t="s">
        <v>53</v>
      </c>
      <c r="C48" s="44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e">
        <f aca="false">#REF!</f>
        <v>#REF!</v>
      </c>
      <c r="I48" s="61" t="e">
        <f aca="false">#REF!</f>
        <v>#REF!</v>
      </c>
      <c r="J48" s="61" t="e">
        <f aca="false">#REF!</f>
        <v>#REF!</v>
      </c>
      <c r="K48" s="61" t="e">
        <f aca="false">#REF!</f>
        <v>#REF!</v>
      </c>
      <c r="L48" s="40" t="n">
        <v>28379.1984</v>
      </c>
      <c r="M48" s="40" t="n">
        <v>36.7768</v>
      </c>
      <c r="N48" s="40" t="n">
        <v>39.3192</v>
      </c>
      <c r="O48" s="40" t="n">
        <v>40.0596</v>
      </c>
      <c r="P48" s="40" t="n">
        <v>1917.04</v>
      </c>
      <c r="Q48" s="52" t="n">
        <v>29.53</v>
      </c>
      <c r="R48" s="41" t="n">
        <f aca="false">P48/3600</f>
        <v>0.532511111111111</v>
      </c>
      <c r="S48" s="42"/>
      <c r="T48" s="25" t="n">
        <f aca="false">X48</f>
        <v>28333.8384</v>
      </c>
      <c r="U48" s="25" t="n">
        <f aca="false">Z48</f>
        <v>39.3158</v>
      </c>
      <c r="V48" s="25" t="n">
        <f aca="false">X48</f>
        <v>28333.8384</v>
      </c>
      <c r="W48" s="36" t="n">
        <f aca="false">AA48</f>
        <v>40.0602</v>
      </c>
      <c r="X48" s="40" t="n">
        <v>28333.8384</v>
      </c>
      <c r="Y48" s="40" t="n">
        <v>36.7742</v>
      </c>
      <c r="Z48" s="40" t="n">
        <v>39.3158</v>
      </c>
      <c r="AA48" s="40" t="n">
        <v>40.0602</v>
      </c>
      <c r="AB48" s="40" t="n">
        <v>1926.26</v>
      </c>
      <c r="AC48" s="40" t="n">
        <v>29.72</v>
      </c>
      <c r="AD48" s="41" t="n">
        <f aca="false">AB48/3600</f>
        <v>0.535072222222222</v>
      </c>
      <c r="AE48" s="45"/>
      <c r="AF48" s="45"/>
      <c r="AG48" s="45"/>
      <c r="AH48" s="25" t="e">
        <f aca="false">#REF!</f>
        <v>#REF!</v>
      </c>
      <c r="AI48" s="25" t="e">
        <f aca="false">#REF!</f>
        <v>#REF!</v>
      </c>
      <c r="AJ48" s="25" t="e">
        <f aca="false">#REF!</f>
        <v>#REF!</v>
      </c>
      <c r="AK48" s="36" t="e">
        <f aca="false">#REF!</f>
        <v>#REF!</v>
      </c>
    </row>
    <row r="49" customFormat="false" ht="12.75" hidden="false" customHeight="false" outlineLevel="0" collapsed="false">
      <c r="A49" s="44"/>
      <c r="B49" s="44"/>
      <c r="C49" s="44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e">
        <f aca="false">#REF!</f>
        <v>#REF!</v>
      </c>
      <c r="I49" s="61" t="e">
        <f aca="false">#REF!</f>
        <v>#REF!</v>
      </c>
      <c r="J49" s="61" t="e">
        <f aca="false">#REF!</f>
        <v>#REF!</v>
      </c>
      <c r="K49" s="61" t="e">
        <f aca="false">#REF!</f>
        <v>#REF!</v>
      </c>
      <c r="L49" s="40" t="n">
        <v>16742.1952</v>
      </c>
      <c r="M49" s="40" t="n">
        <v>32.9564</v>
      </c>
      <c r="N49" s="40" t="n">
        <v>36.9576</v>
      </c>
      <c r="O49" s="40" t="n">
        <v>37.6036</v>
      </c>
      <c r="P49" s="40" t="n">
        <v>1671.04</v>
      </c>
      <c r="Q49" s="52" t="n">
        <v>26.37</v>
      </c>
      <c r="R49" s="41" t="n">
        <f aca="false">P49/3600</f>
        <v>0.464177777777778</v>
      </c>
      <c r="S49" s="42"/>
      <c r="T49" s="25" t="n">
        <f aca="false">X49</f>
        <v>16703.9856</v>
      </c>
      <c r="U49" s="25" t="n">
        <f aca="false">Z49</f>
        <v>36.9551</v>
      </c>
      <c r="V49" s="25" t="n">
        <f aca="false">X49</f>
        <v>16703.9856</v>
      </c>
      <c r="W49" s="36" t="n">
        <f aca="false">AA49</f>
        <v>37.6014</v>
      </c>
      <c r="X49" s="40" t="n">
        <v>16703.9856</v>
      </c>
      <c r="Y49" s="40" t="n">
        <v>32.9548</v>
      </c>
      <c r="Z49" s="40" t="n">
        <v>36.9551</v>
      </c>
      <c r="AA49" s="40" t="n">
        <v>37.6014</v>
      </c>
      <c r="AB49" s="40" t="n">
        <v>1706.81</v>
      </c>
      <c r="AC49" s="40" t="n">
        <v>26.51</v>
      </c>
      <c r="AD49" s="41" t="n">
        <f aca="false">AB49/3600</f>
        <v>0.474113888888889</v>
      </c>
      <c r="AE49" s="45"/>
      <c r="AF49" s="45"/>
      <c r="AG49" s="45"/>
      <c r="AH49" s="25" t="e">
        <f aca="false">#REF!</f>
        <v>#REF!</v>
      </c>
      <c r="AI49" s="25" t="e">
        <f aca="false">#REF!</f>
        <v>#REF!</v>
      </c>
      <c r="AJ49" s="25" t="e">
        <f aca="false">#REF!</f>
        <v>#REF!</v>
      </c>
      <c r="AK49" s="36" t="e">
        <f aca="false">#REF!</f>
        <v>#REF!</v>
      </c>
    </row>
    <row r="50" customFormat="false" ht="13.5" hidden="false" customHeight="false" outlineLevel="0" collapsed="false">
      <c r="A50" s="44"/>
      <c r="B50" s="46"/>
      <c r="C50" s="46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e">
        <f aca="false">#REF!</f>
        <v>#REF!</v>
      </c>
      <c r="I50" s="63" t="e">
        <f aca="false">#REF!</f>
        <v>#REF!</v>
      </c>
      <c r="J50" s="63" t="e">
        <f aca="false">#REF!</f>
        <v>#REF!</v>
      </c>
      <c r="K50" s="63" t="e">
        <f aca="false">#REF!</f>
        <v>#REF!</v>
      </c>
      <c r="L50" s="48" t="n">
        <v>8967.6792</v>
      </c>
      <c r="M50" s="48" t="n">
        <v>29.2811</v>
      </c>
      <c r="N50" s="48" t="n">
        <v>34.8095</v>
      </c>
      <c r="O50" s="48" t="n">
        <v>35.3422</v>
      </c>
      <c r="P50" s="48" t="n">
        <v>1458.52</v>
      </c>
      <c r="Q50" s="48" t="n">
        <v>23.29</v>
      </c>
      <c r="R50" s="49" t="n">
        <f aca="false">P50/3600</f>
        <v>0.405144444444444</v>
      </c>
      <c r="S50" s="46"/>
      <c r="T50" s="25" t="n">
        <f aca="false">X50</f>
        <v>8942.0184</v>
      </c>
      <c r="U50" s="25" t="n">
        <f aca="false">Z50</f>
        <v>34.8018</v>
      </c>
      <c r="V50" s="25" t="n">
        <f aca="false">X50</f>
        <v>8942.0184</v>
      </c>
      <c r="W50" s="36" t="n">
        <f aca="false">AA50</f>
        <v>35.3352</v>
      </c>
      <c r="X50" s="48" t="n">
        <v>8942.0184</v>
      </c>
      <c r="Y50" s="48" t="n">
        <v>29.2814</v>
      </c>
      <c r="Z50" s="48" t="n">
        <v>34.8018</v>
      </c>
      <c r="AA50" s="48" t="n">
        <v>35.3352</v>
      </c>
      <c r="AB50" s="48" t="n">
        <v>1461.49</v>
      </c>
      <c r="AC50" s="48" t="n">
        <v>23.25</v>
      </c>
      <c r="AD50" s="49" t="n">
        <f aca="false">AB50/3600</f>
        <v>0.405969444444444</v>
      </c>
      <c r="AE50" s="50"/>
      <c r="AF50" s="50"/>
      <c r="AG50" s="50"/>
      <c r="AH50" s="25" t="e">
        <f aca="false">#REF!</f>
        <v>#REF!</v>
      </c>
      <c r="AI50" s="25" t="e">
        <f aca="false">#REF!</f>
        <v>#REF!</v>
      </c>
      <c r="AJ50" s="25" t="e">
        <f aca="false">#REF!</f>
        <v>#REF!</v>
      </c>
      <c r="AK50" s="36" t="e">
        <f aca="false">#REF!</f>
        <v>#REF!</v>
      </c>
    </row>
    <row r="51" customFormat="false" ht="14.25" hidden="false" customHeight="false" outlineLevel="0" collapsed="false">
      <c r="A51" s="44"/>
      <c r="B51" s="38" t="s">
        <v>54</v>
      </c>
      <c r="C51" s="38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e">
        <f aca="false">#REF!</f>
        <v>#REF!</v>
      </c>
      <c r="I51" s="58" t="e">
        <f aca="false">#REF!</f>
        <v>#REF!</v>
      </c>
      <c r="J51" s="58" t="e">
        <f aca="false">#REF!</f>
        <v>#REF!</v>
      </c>
      <c r="K51" s="58" t="e">
        <f aca="false">#REF!</f>
        <v>#REF!</v>
      </c>
      <c r="L51" s="51" t="n">
        <v>15898.3088</v>
      </c>
      <c r="M51" s="51" t="n">
        <v>42.294</v>
      </c>
      <c r="N51" s="51" t="n">
        <v>43.2445</v>
      </c>
      <c r="O51" s="51" t="n">
        <v>44.1645</v>
      </c>
      <c r="P51" s="51" t="n">
        <v>1087.44</v>
      </c>
      <c r="Q51" s="52" t="n">
        <v>15.07</v>
      </c>
      <c r="R51" s="41" t="n">
        <f aca="false">P51/3600</f>
        <v>0.302066666666667</v>
      </c>
      <c r="S51" s="54"/>
      <c r="T51" s="25" t="n">
        <f aca="false">X51</f>
        <v>15876.0496</v>
      </c>
      <c r="U51" s="25" t="n">
        <f aca="false">Z51</f>
        <v>43.2468</v>
      </c>
      <c r="V51" s="25" t="n">
        <f aca="false">X51</f>
        <v>15876.0496</v>
      </c>
      <c r="W51" s="36" t="n">
        <f aca="false">AA51</f>
        <v>44.167</v>
      </c>
      <c r="X51" s="51" t="n">
        <v>15876.0496</v>
      </c>
      <c r="Y51" s="51" t="n">
        <v>42.2941</v>
      </c>
      <c r="Z51" s="51" t="n">
        <v>43.2468</v>
      </c>
      <c r="AA51" s="51" t="n">
        <v>44.167</v>
      </c>
      <c r="AB51" s="51" t="n">
        <v>1092.13</v>
      </c>
      <c r="AC51" s="51" t="n">
        <v>15.06</v>
      </c>
      <c r="AD51" s="41" t="n">
        <f aca="false">AB51/3600</f>
        <v>0.303369444444444</v>
      </c>
      <c r="AE51" s="65" t="e">
        <f aca="false">RBJM($L51:$M54,X51:Y54)</f>
        <v>#VALUE!</v>
      </c>
      <c r="AF51" s="65" t="e">
        <f aca="false">RBJM($D51:$E54,T51:U54)</f>
        <v>#VALUE!</v>
      </c>
      <c r="AG51" s="43" t="e">
        <f aca="false">RBJM($F51:$G54,V51:W54)</f>
        <v>#VALUE!</v>
      </c>
      <c r="AH51" s="25" t="e">
        <f aca="false">#REF!</f>
        <v>#REF!</v>
      </c>
      <c r="AI51" s="25" t="e">
        <f aca="false">#REF!</f>
        <v>#REF!</v>
      </c>
      <c r="AJ51" s="25" t="e">
        <f aca="false">#REF!</f>
        <v>#REF!</v>
      </c>
      <c r="AK51" s="36" t="e">
        <f aca="false">#REF!</f>
        <v>#REF!</v>
      </c>
    </row>
    <row r="52" customFormat="false" ht="12.75" hidden="false" customHeight="false" outlineLevel="0" collapsed="false">
      <c r="A52" s="44"/>
      <c r="B52" s="44" t="s">
        <v>55</v>
      </c>
      <c r="C52" s="44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e">
        <f aca="false">#REF!</f>
        <v>#REF!</v>
      </c>
      <c r="I52" s="61" t="e">
        <f aca="false">#REF!</f>
        <v>#REF!</v>
      </c>
      <c r="J52" s="61" t="e">
        <f aca="false">#REF!</f>
        <v>#REF!</v>
      </c>
      <c r="K52" s="61" t="e">
        <f aca="false">#REF!</f>
        <v>#REF!</v>
      </c>
      <c r="L52" s="40" t="n">
        <v>9515.092</v>
      </c>
      <c r="M52" s="40" t="n">
        <v>38.8344</v>
      </c>
      <c r="N52" s="40" t="n">
        <v>40.086</v>
      </c>
      <c r="O52" s="40" t="n">
        <v>41.54</v>
      </c>
      <c r="P52" s="40" t="n">
        <v>959.12</v>
      </c>
      <c r="Q52" s="52" t="n">
        <v>13.56</v>
      </c>
      <c r="R52" s="41" t="n">
        <f aca="false">P52/3600</f>
        <v>0.266422222222222</v>
      </c>
      <c r="S52" s="42"/>
      <c r="T52" s="25" t="n">
        <f aca="false">X52</f>
        <v>9497.4056</v>
      </c>
      <c r="U52" s="25" t="n">
        <f aca="false">Z52</f>
        <v>40.0858</v>
      </c>
      <c r="V52" s="25" t="n">
        <f aca="false">X52</f>
        <v>9497.4056</v>
      </c>
      <c r="W52" s="36" t="n">
        <f aca="false">AA52</f>
        <v>41.5415</v>
      </c>
      <c r="X52" s="40" t="n">
        <v>9497.4056</v>
      </c>
      <c r="Y52" s="40" t="n">
        <v>38.8331</v>
      </c>
      <c r="Z52" s="40" t="n">
        <v>40.0858</v>
      </c>
      <c r="AA52" s="40" t="n">
        <v>41.5415</v>
      </c>
      <c r="AB52" s="40" t="n">
        <v>961.2</v>
      </c>
      <c r="AC52" s="40" t="n">
        <v>13.65</v>
      </c>
      <c r="AD52" s="41" t="n">
        <f aca="false">AB52/3600</f>
        <v>0.267</v>
      </c>
      <c r="AE52" s="45"/>
      <c r="AF52" s="45"/>
      <c r="AG52" s="45"/>
      <c r="AH52" s="25" t="e">
        <f aca="false">#REF!</f>
        <v>#REF!</v>
      </c>
      <c r="AI52" s="25" t="e">
        <f aca="false">#REF!</f>
        <v>#REF!</v>
      </c>
      <c r="AJ52" s="25" t="e">
        <f aca="false">#REF!</f>
        <v>#REF!</v>
      </c>
      <c r="AK52" s="36" t="e">
        <f aca="false">#REF!</f>
        <v>#REF!</v>
      </c>
    </row>
    <row r="53" customFormat="false" ht="12.75" hidden="false" customHeight="false" outlineLevel="0" collapsed="false">
      <c r="A53" s="44"/>
      <c r="B53" s="44"/>
      <c r="C53" s="44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e">
        <f aca="false">#REF!</f>
        <v>#REF!</v>
      </c>
      <c r="I53" s="61" t="e">
        <f aca="false">#REF!</f>
        <v>#REF!</v>
      </c>
      <c r="J53" s="61" t="e">
        <f aca="false">#REF!</f>
        <v>#REF!</v>
      </c>
      <c r="K53" s="61" t="e">
        <f aca="false">#REF!</f>
        <v>#REF!</v>
      </c>
      <c r="L53" s="40" t="n">
        <v>5361.1264</v>
      </c>
      <c r="M53" s="40" t="n">
        <v>35.3893</v>
      </c>
      <c r="N53" s="40" t="n">
        <v>37.704</v>
      </c>
      <c r="O53" s="40" t="n">
        <v>39.4804</v>
      </c>
      <c r="P53" s="40" t="n">
        <v>858.07</v>
      </c>
      <c r="Q53" s="52" t="n">
        <v>12.41</v>
      </c>
      <c r="R53" s="41" t="n">
        <f aca="false">P53/3600</f>
        <v>0.238352777777778</v>
      </c>
      <c r="S53" s="42"/>
      <c r="T53" s="25" t="n">
        <f aca="false">X53</f>
        <v>5346.5488</v>
      </c>
      <c r="U53" s="25" t="n">
        <f aca="false">Z53</f>
        <v>37.7072</v>
      </c>
      <c r="V53" s="25" t="n">
        <f aca="false">X53</f>
        <v>5346.5488</v>
      </c>
      <c r="W53" s="36" t="n">
        <f aca="false">AA53</f>
        <v>39.4818</v>
      </c>
      <c r="X53" s="40" t="n">
        <v>5346.5488</v>
      </c>
      <c r="Y53" s="40" t="n">
        <v>35.389</v>
      </c>
      <c r="Z53" s="40" t="n">
        <v>37.7072</v>
      </c>
      <c r="AA53" s="40" t="n">
        <v>39.4818</v>
      </c>
      <c r="AB53" s="40" t="n">
        <v>859.59</v>
      </c>
      <c r="AC53" s="40" t="n">
        <v>12.62</v>
      </c>
      <c r="AD53" s="41" t="n">
        <f aca="false">AB53/3600</f>
        <v>0.238775</v>
      </c>
      <c r="AE53" s="45"/>
      <c r="AF53" s="45"/>
      <c r="AG53" s="45"/>
      <c r="AH53" s="25" t="e">
        <f aca="false">#REF!</f>
        <v>#REF!</v>
      </c>
      <c r="AI53" s="25" t="e">
        <f aca="false">#REF!</f>
        <v>#REF!</v>
      </c>
      <c r="AJ53" s="25" t="e">
        <f aca="false">#REF!</f>
        <v>#REF!</v>
      </c>
      <c r="AK53" s="36" t="e">
        <f aca="false">#REF!</f>
        <v>#REF!</v>
      </c>
    </row>
    <row r="54" customFormat="false" ht="13.5" hidden="false" customHeight="false" outlineLevel="0" collapsed="false">
      <c r="A54" s="46"/>
      <c r="B54" s="46"/>
      <c r="C54" s="46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e">
        <f aca="false">#REF!</f>
        <v>#REF!</v>
      </c>
      <c r="I54" s="63" t="e">
        <f aca="false">#REF!</f>
        <v>#REF!</v>
      </c>
      <c r="J54" s="63" t="e">
        <f aca="false">#REF!</f>
        <v>#REF!</v>
      </c>
      <c r="K54" s="63" t="e">
        <f aca="false">#REF!</f>
        <v>#REF!</v>
      </c>
      <c r="L54" s="48" t="n">
        <v>2609.6744</v>
      </c>
      <c r="M54" s="48" t="n">
        <v>31.9997</v>
      </c>
      <c r="N54" s="48" t="n">
        <v>35.7654</v>
      </c>
      <c r="O54" s="48" t="n">
        <v>37.4323</v>
      </c>
      <c r="P54" s="48" t="n">
        <v>772.47</v>
      </c>
      <c r="Q54" s="48" t="n">
        <v>11.06</v>
      </c>
      <c r="R54" s="49" t="n">
        <f aca="false">P54/3600</f>
        <v>0.214575</v>
      </c>
      <c r="S54" s="46"/>
      <c r="T54" s="25" t="n">
        <f aca="false">X54</f>
        <v>2599.6592</v>
      </c>
      <c r="U54" s="25" t="n">
        <f aca="false">Z54</f>
        <v>35.7615</v>
      </c>
      <c r="V54" s="25" t="n">
        <f aca="false">X54</f>
        <v>2599.6592</v>
      </c>
      <c r="W54" s="36" t="n">
        <f aca="false">AA54</f>
        <v>37.4272</v>
      </c>
      <c r="X54" s="48" t="n">
        <v>2599.6592</v>
      </c>
      <c r="Y54" s="48" t="n">
        <v>32.002</v>
      </c>
      <c r="Z54" s="48" t="n">
        <v>35.7615</v>
      </c>
      <c r="AA54" s="48" t="n">
        <v>37.4272</v>
      </c>
      <c r="AB54" s="48" t="n">
        <v>773</v>
      </c>
      <c r="AC54" s="48" t="n">
        <v>11.16</v>
      </c>
      <c r="AD54" s="49" t="n">
        <f aca="false">AB54/3600</f>
        <v>0.214722222222222</v>
      </c>
      <c r="AE54" s="50"/>
      <c r="AF54" s="50"/>
      <c r="AG54" s="50"/>
      <c r="AH54" s="25" t="e">
        <f aca="false">#REF!</f>
        <v>#REF!</v>
      </c>
      <c r="AI54" s="25" t="e">
        <f aca="false">#REF!</f>
        <v>#REF!</v>
      </c>
      <c r="AJ54" s="25" t="e">
        <f aca="false">#REF!</f>
        <v>#REF!</v>
      </c>
      <c r="AK54" s="36" t="e">
        <f aca="false">#REF!</f>
        <v>#REF!</v>
      </c>
    </row>
    <row r="55" customFormat="false" ht="12.75" hidden="false" customHeight="false" outlineLevel="0" collapsed="false">
      <c r="A55" s="38" t="s">
        <v>7</v>
      </c>
      <c r="B55" s="38" t="s">
        <v>56</v>
      </c>
      <c r="C55" s="38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e">
        <f aca="false">#REF!</f>
        <v>#REF!</v>
      </c>
      <c r="I55" s="58" t="e">
        <f aca="false">#REF!</f>
        <v>#REF!</v>
      </c>
      <c r="J55" s="58" t="e">
        <f aca="false">#REF!</f>
        <v>#REF!</v>
      </c>
      <c r="K55" s="58" t="e">
        <f aca="false">#REF!</f>
        <v>#REF!</v>
      </c>
      <c r="L55" s="51" t="n">
        <v>5593.7296</v>
      </c>
      <c r="M55" s="51" t="n">
        <v>42.915</v>
      </c>
      <c r="N55" s="51" t="n">
        <v>45.1048</v>
      </c>
      <c r="O55" s="51" t="n">
        <v>44.8692</v>
      </c>
      <c r="P55" s="51" t="n">
        <v>431.4</v>
      </c>
      <c r="Q55" s="52" t="n">
        <v>6.64</v>
      </c>
      <c r="R55" s="41" t="n">
        <f aca="false">P55/3600</f>
        <v>0.119833333333333</v>
      </c>
      <c r="S55" s="54"/>
      <c r="T55" s="25" t="n">
        <f aca="false">X55</f>
        <v>5587.4304</v>
      </c>
      <c r="U55" s="25" t="n">
        <f aca="false">Z55</f>
        <v>45.1078</v>
      </c>
      <c r="V55" s="25" t="n">
        <f aca="false">X55</f>
        <v>5587.4304</v>
      </c>
      <c r="W55" s="36" t="n">
        <f aca="false">AA55</f>
        <v>44.8698</v>
      </c>
      <c r="X55" s="51" t="n">
        <v>5587.4304</v>
      </c>
      <c r="Y55" s="51" t="n">
        <v>42.913</v>
      </c>
      <c r="Z55" s="51" t="n">
        <v>45.1078</v>
      </c>
      <c r="AA55" s="51" t="n">
        <v>44.8698</v>
      </c>
      <c r="AB55" s="51" t="n">
        <v>434.24</v>
      </c>
      <c r="AC55" s="51" t="n">
        <v>6.6</v>
      </c>
      <c r="AD55" s="41" t="n">
        <f aca="false">AB55/3600</f>
        <v>0.120622222222222</v>
      </c>
      <c r="AE55" s="43" t="e">
        <f aca="false">RBJM($L55:$M58,X55:Y58)</f>
        <v>#VALUE!</v>
      </c>
      <c r="AF55" s="43" t="e">
        <f aca="false">RBJM($D55:$E58,T55:U58)</f>
        <v>#VALUE!</v>
      </c>
      <c r="AG55" s="43" t="e">
        <f aca="false">RBJM($F55:$G58,V55:W58)</f>
        <v>#VALUE!</v>
      </c>
      <c r="AH55" s="25" t="e">
        <f aca="false">#REF!</f>
        <v>#REF!</v>
      </c>
      <c r="AI55" s="25" t="e">
        <f aca="false">#REF!</f>
        <v>#REF!</v>
      </c>
      <c r="AJ55" s="25" t="e">
        <f aca="false">#REF!</f>
        <v>#REF!</v>
      </c>
      <c r="AK55" s="36" t="e">
        <f aca="false">#REF!</f>
        <v>#REF!</v>
      </c>
    </row>
    <row r="56" customFormat="false" ht="12.75" hidden="false" customHeight="false" outlineLevel="0" collapsed="false">
      <c r="A56" s="44" t="s">
        <v>57</v>
      </c>
      <c r="B56" s="44" t="s">
        <v>58</v>
      </c>
      <c r="C56" s="44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e">
        <f aca="false">#REF!</f>
        <v>#REF!</v>
      </c>
      <c r="I56" s="61" t="e">
        <f aca="false">#REF!</f>
        <v>#REF!</v>
      </c>
      <c r="J56" s="61" t="e">
        <f aca="false">#REF!</f>
        <v>#REF!</v>
      </c>
      <c r="K56" s="61" t="e">
        <f aca="false">#REF!</f>
        <v>#REF!</v>
      </c>
      <c r="L56" s="40" t="n">
        <v>3303.4184</v>
      </c>
      <c r="M56" s="40" t="n">
        <v>39.2429</v>
      </c>
      <c r="N56" s="40" t="n">
        <v>42.1495</v>
      </c>
      <c r="O56" s="40" t="n">
        <v>41.614</v>
      </c>
      <c r="P56" s="40" t="n">
        <v>381.61</v>
      </c>
      <c r="Q56" s="52" t="n">
        <v>5.85</v>
      </c>
      <c r="R56" s="41" t="n">
        <f aca="false">P56/3600</f>
        <v>0.106002777777778</v>
      </c>
      <c r="S56" s="42"/>
      <c r="T56" s="25" t="n">
        <f aca="false">X56</f>
        <v>3297.2488</v>
      </c>
      <c r="U56" s="25" t="n">
        <f aca="false">Z56</f>
        <v>42.1503</v>
      </c>
      <c r="V56" s="25" t="n">
        <f aca="false">X56</f>
        <v>3297.2488</v>
      </c>
      <c r="W56" s="36" t="n">
        <f aca="false">AA56</f>
        <v>41.604</v>
      </c>
      <c r="X56" s="40" t="n">
        <v>3297.2488</v>
      </c>
      <c r="Y56" s="40" t="n">
        <v>39.2413</v>
      </c>
      <c r="Z56" s="40" t="n">
        <v>42.1503</v>
      </c>
      <c r="AA56" s="40" t="n">
        <v>41.604</v>
      </c>
      <c r="AB56" s="40" t="n">
        <v>383.62</v>
      </c>
      <c r="AC56" s="40" t="n">
        <v>5.82</v>
      </c>
      <c r="AD56" s="41" t="n">
        <f aca="false">AB56/3600</f>
        <v>0.106561111111111</v>
      </c>
      <c r="AE56" s="45"/>
      <c r="AF56" s="45"/>
      <c r="AG56" s="45"/>
      <c r="AH56" s="25" t="e">
        <f aca="false">#REF!</f>
        <v>#REF!</v>
      </c>
      <c r="AI56" s="25" t="e">
        <f aca="false">#REF!</f>
        <v>#REF!</v>
      </c>
      <c r="AJ56" s="25" t="e">
        <f aca="false">#REF!</f>
        <v>#REF!</v>
      </c>
      <c r="AK56" s="36" t="e">
        <f aca="false">#REF!</f>
        <v>#REF!</v>
      </c>
    </row>
    <row r="57" customFormat="false" ht="12.75" hidden="false" customHeight="false" outlineLevel="0" collapsed="false">
      <c r="A57" s="44"/>
      <c r="B57" s="44"/>
      <c r="C57" s="44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e">
        <f aca="false">#REF!</f>
        <v>#REF!</v>
      </c>
      <c r="I57" s="61" t="e">
        <f aca="false">#REF!</f>
        <v>#REF!</v>
      </c>
      <c r="J57" s="61" t="e">
        <f aca="false">#REF!</f>
        <v>#REF!</v>
      </c>
      <c r="K57" s="61" t="e">
        <f aca="false">#REF!</f>
        <v>#REF!</v>
      </c>
      <c r="L57" s="40" t="n">
        <v>1859.4808</v>
      </c>
      <c r="M57" s="40" t="n">
        <v>35.8173</v>
      </c>
      <c r="N57" s="40" t="n">
        <v>39.693</v>
      </c>
      <c r="O57" s="40" t="n">
        <v>38.9306</v>
      </c>
      <c r="P57" s="40" t="n">
        <v>340.67</v>
      </c>
      <c r="Q57" s="52" t="n">
        <v>5.05</v>
      </c>
      <c r="R57" s="41" t="n">
        <f aca="false">P57/3600</f>
        <v>0.0946305555555556</v>
      </c>
      <c r="S57" s="42"/>
      <c r="T57" s="25" t="n">
        <f aca="false">X57</f>
        <v>1855.0792</v>
      </c>
      <c r="U57" s="25" t="n">
        <f aca="false">Z57</f>
        <v>39.6939</v>
      </c>
      <c r="V57" s="25" t="n">
        <f aca="false">X57</f>
        <v>1855.0792</v>
      </c>
      <c r="W57" s="36" t="n">
        <f aca="false">AA57</f>
        <v>38.9343</v>
      </c>
      <c r="X57" s="40" t="n">
        <v>1855.0792</v>
      </c>
      <c r="Y57" s="40" t="n">
        <v>35.8177</v>
      </c>
      <c r="Z57" s="40" t="n">
        <v>39.6939</v>
      </c>
      <c r="AA57" s="40" t="n">
        <v>38.9343</v>
      </c>
      <c r="AB57" s="40" t="n">
        <v>341.22</v>
      </c>
      <c r="AC57" s="40" t="n">
        <v>5.19</v>
      </c>
      <c r="AD57" s="41" t="n">
        <f aca="false">AB57/3600</f>
        <v>0.0947833333333333</v>
      </c>
      <c r="AE57" s="45"/>
      <c r="AF57" s="45"/>
      <c r="AG57" s="45"/>
      <c r="AH57" s="25" t="e">
        <f aca="false">#REF!</f>
        <v>#REF!</v>
      </c>
      <c r="AI57" s="25" t="e">
        <f aca="false">#REF!</f>
        <v>#REF!</v>
      </c>
      <c r="AJ57" s="25" t="e">
        <f aca="false">#REF!</f>
        <v>#REF!</v>
      </c>
      <c r="AK57" s="36" t="e">
        <f aca="false">#REF!</f>
        <v>#REF!</v>
      </c>
    </row>
    <row r="58" customFormat="false" ht="13.5" hidden="false" customHeight="false" outlineLevel="0" collapsed="false">
      <c r="A58" s="44"/>
      <c r="B58" s="46"/>
      <c r="C58" s="46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e">
        <f aca="false">#REF!</f>
        <v>#REF!</v>
      </c>
      <c r="I58" s="63" t="e">
        <f aca="false">#REF!</f>
        <v>#REF!</v>
      </c>
      <c r="J58" s="63" t="e">
        <f aca="false">#REF!</f>
        <v>#REF!</v>
      </c>
      <c r="K58" s="63" t="e">
        <f aca="false">#REF!</f>
        <v>#REF!</v>
      </c>
      <c r="L58" s="48" t="n">
        <v>1005.7504</v>
      </c>
      <c r="M58" s="48" t="n">
        <v>32.6652</v>
      </c>
      <c r="N58" s="48" t="n">
        <v>37.3154</v>
      </c>
      <c r="O58" s="48" t="n">
        <v>36.3124</v>
      </c>
      <c r="P58" s="48" t="n">
        <v>308.08</v>
      </c>
      <c r="Q58" s="48" t="n">
        <v>4.52</v>
      </c>
      <c r="R58" s="49" t="n">
        <f aca="false">P58/3600</f>
        <v>0.0855777777777778</v>
      </c>
      <c r="S58" s="46"/>
      <c r="T58" s="25" t="n">
        <f aca="false">X58</f>
        <v>1002.6392</v>
      </c>
      <c r="U58" s="25" t="n">
        <f aca="false">Z58</f>
        <v>37.3209</v>
      </c>
      <c r="V58" s="25" t="n">
        <f aca="false">X58</f>
        <v>1002.6392</v>
      </c>
      <c r="W58" s="36" t="n">
        <f aca="false">AA58</f>
        <v>36.3161</v>
      </c>
      <c r="X58" s="48" t="n">
        <v>1002.6392</v>
      </c>
      <c r="Y58" s="48" t="n">
        <v>32.6651</v>
      </c>
      <c r="Z58" s="48" t="n">
        <v>37.3209</v>
      </c>
      <c r="AA58" s="48" t="n">
        <v>36.3161</v>
      </c>
      <c r="AB58" s="48" t="n">
        <v>312.78</v>
      </c>
      <c r="AC58" s="48" t="n">
        <v>4.48</v>
      </c>
      <c r="AD58" s="49" t="n">
        <f aca="false">AB58/3600</f>
        <v>0.0868833333333333</v>
      </c>
      <c r="AE58" s="50"/>
      <c r="AF58" s="50"/>
      <c r="AG58" s="50"/>
      <c r="AH58" s="25" t="e">
        <f aca="false">#REF!</f>
        <v>#REF!</v>
      </c>
      <c r="AI58" s="25" t="e">
        <f aca="false">#REF!</f>
        <v>#REF!</v>
      </c>
      <c r="AJ58" s="25" t="e">
        <f aca="false">#REF!</f>
        <v>#REF!</v>
      </c>
      <c r="AK58" s="36" t="e">
        <f aca="false">#REF!</f>
        <v>#REF!</v>
      </c>
    </row>
    <row r="59" customFormat="false" ht="12.75" hidden="false" customHeight="false" outlineLevel="0" collapsed="false">
      <c r="A59" s="44"/>
      <c r="B59" s="38" t="s">
        <v>59</v>
      </c>
      <c r="C59" s="38" t="n">
        <v>22</v>
      </c>
      <c r="D59" s="53" t="n">
        <f aca="false">L59</f>
        <v>13843.0272</v>
      </c>
      <c r="E59" s="53" t="n">
        <f aca="false">N59</f>
        <v>43.288</v>
      </c>
      <c r="F59" s="53" t="n">
        <f aca="false">L59</f>
        <v>13843.0272</v>
      </c>
      <c r="G59" s="53" t="n">
        <f aca="false">O59</f>
        <v>44.2008</v>
      </c>
      <c r="H59" s="53" t="e">
        <f aca="false">#REF!</f>
        <v>#REF!</v>
      </c>
      <c r="I59" s="53" t="e">
        <f aca="false">#REF!</f>
        <v>#REF!</v>
      </c>
      <c r="J59" s="53" t="e">
        <f aca="false">#REF!</f>
        <v>#REF!</v>
      </c>
      <c r="K59" s="53" t="e">
        <f aca="false">#REF!</f>
        <v>#REF!</v>
      </c>
      <c r="L59" s="51" t="n">
        <v>13843.0272</v>
      </c>
      <c r="M59" s="51" t="n">
        <v>41.1826</v>
      </c>
      <c r="N59" s="51" t="n">
        <v>43.288</v>
      </c>
      <c r="O59" s="51" t="n">
        <v>44.2008</v>
      </c>
      <c r="P59" s="51" t="n">
        <v>636.82</v>
      </c>
      <c r="Q59" s="52" t="n">
        <v>9.78</v>
      </c>
      <c r="R59" s="41" t="n">
        <f aca="false">P59/3600</f>
        <v>0.176894444444444</v>
      </c>
      <c r="S59" s="54"/>
      <c r="T59" s="25" t="n">
        <f aca="false">X59</f>
        <v>13832.1648</v>
      </c>
      <c r="U59" s="25" t="n">
        <f aca="false">Z59</f>
        <v>43.2882</v>
      </c>
      <c r="V59" s="25" t="n">
        <f aca="false">X59</f>
        <v>13832.1648</v>
      </c>
      <c r="W59" s="36" t="n">
        <f aca="false">AA59</f>
        <v>44.1998</v>
      </c>
      <c r="X59" s="51" t="n">
        <v>13832.1648</v>
      </c>
      <c r="Y59" s="51" t="n">
        <v>41.1814</v>
      </c>
      <c r="Z59" s="51" t="n">
        <v>43.2882</v>
      </c>
      <c r="AA59" s="51" t="n">
        <v>44.1998</v>
      </c>
      <c r="AB59" s="51" t="n">
        <v>637.08</v>
      </c>
      <c r="AC59" s="51" t="n">
        <v>9.84</v>
      </c>
      <c r="AD59" s="41" t="n">
        <f aca="false">AB59/3600</f>
        <v>0.176966666666667</v>
      </c>
      <c r="AE59" s="43" t="e">
        <f aca="false">RBJM($L59:$M62,X59:Y62)</f>
        <v>#VALUE!</v>
      </c>
      <c r="AF59" s="43" t="e">
        <f aca="false">RBJM($D59:$E62,T59:U62)</f>
        <v>#VALUE!</v>
      </c>
      <c r="AG59" s="43" t="e">
        <f aca="false">RBJM($F59:$G62,V59:W62)</f>
        <v>#VALUE!</v>
      </c>
      <c r="AH59" s="25" t="e">
        <f aca="false">#REF!</f>
        <v>#REF!</v>
      </c>
      <c r="AI59" s="25" t="e">
        <f aca="false">#REF!</f>
        <v>#REF!</v>
      </c>
      <c r="AJ59" s="25" t="e">
        <f aca="false">#REF!</f>
        <v>#REF!</v>
      </c>
      <c r="AK59" s="36" t="e">
        <f aca="false">#REF!</f>
        <v>#REF!</v>
      </c>
    </row>
    <row r="60" customFormat="false" ht="12.75" hidden="false" customHeight="false" outlineLevel="0" collapsed="false">
      <c r="A60" s="44"/>
      <c r="B60" s="44" t="s">
        <v>60</v>
      </c>
      <c r="C60" s="44" t="n">
        <v>27</v>
      </c>
      <c r="D60" s="39" t="n">
        <f aca="false">L60</f>
        <v>8791.1128</v>
      </c>
      <c r="E60" s="39" t="n">
        <f aca="false">N60</f>
        <v>40.6917</v>
      </c>
      <c r="F60" s="39" t="n">
        <f aca="false">L60</f>
        <v>8791.1128</v>
      </c>
      <c r="G60" s="39" t="n">
        <f aca="false">O60</f>
        <v>41.6837</v>
      </c>
      <c r="H60" s="39" t="e">
        <f aca="false">#REF!</f>
        <v>#REF!</v>
      </c>
      <c r="I60" s="39" t="e">
        <f aca="false">#REF!</f>
        <v>#REF!</v>
      </c>
      <c r="J60" s="39" t="e">
        <f aca="false">#REF!</f>
        <v>#REF!</v>
      </c>
      <c r="K60" s="39" t="e">
        <f aca="false">#REF!</f>
        <v>#REF!</v>
      </c>
      <c r="L60" s="40" t="n">
        <v>8791.1128</v>
      </c>
      <c r="M60" s="40" t="n">
        <v>36.733</v>
      </c>
      <c r="N60" s="40" t="n">
        <v>40.6917</v>
      </c>
      <c r="O60" s="40" t="n">
        <v>41.6837</v>
      </c>
      <c r="P60" s="40" t="n">
        <v>555.56</v>
      </c>
      <c r="Q60" s="52" t="n">
        <v>8.48</v>
      </c>
      <c r="R60" s="41" t="n">
        <f aca="false">P60/3600</f>
        <v>0.154322222222222</v>
      </c>
      <c r="S60" s="42"/>
      <c r="T60" s="25" t="n">
        <f aca="false">X60</f>
        <v>8779.704</v>
      </c>
      <c r="U60" s="25" t="n">
        <f aca="false">Z60</f>
        <v>40.6881</v>
      </c>
      <c r="V60" s="25" t="n">
        <f aca="false">X60</f>
        <v>8779.704</v>
      </c>
      <c r="W60" s="36" t="n">
        <f aca="false">AA60</f>
        <v>41.6792</v>
      </c>
      <c r="X60" s="40" t="n">
        <v>8779.704</v>
      </c>
      <c r="Y60" s="40" t="n">
        <v>36.7305</v>
      </c>
      <c r="Z60" s="40" t="n">
        <v>40.6881</v>
      </c>
      <c r="AA60" s="40" t="n">
        <v>41.6792</v>
      </c>
      <c r="AB60" s="40" t="n">
        <v>556.43</v>
      </c>
      <c r="AC60" s="40" t="n">
        <v>8.47</v>
      </c>
      <c r="AD60" s="41" t="n">
        <f aca="false">AB60/3600</f>
        <v>0.154563888888889</v>
      </c>
      <c r="AE60" s="45"/>
      <c r="AF60" s="45"/>
      <c r="AG60" s="45"/>
      <c r="AH60" s="25" t="e">
        <f aca="false">#REF!</f>
        <v>#REF!</v>
      </c>
      <c r="AI60" s="25" t="e">
        <f aca="false">#REF!</f>
        <v>#REF!</v>
      </c>
      <c r="AJ60" s="25" t="e">
        <f aca="false">#REF!</f>
        <v>#REF!</v>
      </c>
      <c r="AK60" s="36" t="e">
        <f aca="false">#REF!</f>
        <v>#REF!</v>
      </c>
    </row>
    <row r="61" customFormat="false" ht="12.75" hidden="false" customHeight="false" outlineLevel="0" collapsed="false">
      <c r="A61" s="44"/>
      <c r="B61" s="44"/>
      <c r="C61" s="44" t="n">
        <v>32</v>
      </c>
      <c r="D61" s="39" t="n">
        <f aca="false">L61</f>
        <v>5357.3688</v>
      </c>
      <c r="E61" s="39" t="n">
        <f aca="false">N61</f>
        <v>38.8693</v>
      </c>
      <c r="F61" s="39" t="n">
        <f aca="false">L61</f>
        <v>5357.3688</v>
      </c>
      <c r="G61" s="39" t="n">
        <f aca="false">O61</f>
        <v>39.7042</v>
      </c>
      <c r="H61" s="39" t="e">
        <f aca="false">#REF!</f>
        <v>#REF!</v>
      </c>
      <c r="I61" s="39" t="e">
        <f aca="false">#REF!</f>
        <v>#REF!</v>
      </c>
      <c r="J61" s="39" t="e">
        <f aca="false">#REF!</f>
        <v>#REF!</v>
      </c>
      <c r="K61" s="39" t="e">
        <f aca="false">#REF!</f>
        <v>#REF!</v>
      </c>
      <c r="L61" s="40" t="n">
        <v>5357.3688</v>
      </c>
      <c r="M61" s="40" t="n">
        <v>32.943</v>
      </c>
      <c r="N61" s="40" t="n">
        <v>38.8693</v>
      </c>
      <c r="O61" s="40" t="n">
        <v>39.7042</v>
      </c>
      <c r="P61" s="40" t="n">
        <v>485.04</v>
      </c>
      <c r="Q61" s="52" t="n">
        <v>7.34</v>
      </c>
      <c r="R61" s="41" t="n">
        <f aca="false">P61/3600</f>
        <v>0.134733333333333</v>
      </c>
      <c r="S61" s="42"/>
      <c r="T61" s="25" t="n">
        <f aca="false">X61</f>
        <v>5350.6696</v>
      </c>
      <c r="U61" s="25" t="n">
        <f aca="false">Z61</f>
        <v>38.861</v>
      </c>
      <c r="V61" s="25" t="n">
        <f aca="false">X61</f>
        <v>5350.6696</v>
      </c>
      <c r="W61" s="36" t="n">
        <f aca="false">AA61</f>
        <v>39.7094</v>
      </c>
      <c r="X61" s="40" t="n">
        <v>5350.6696</v>
      </c>
      <c r="Y61" s="40" t="n">
        <v>32.9448</v>
      </c>
      <c r="Z61" s="40" t="n">
        <v>38.861</v>
      </c>
      <c r="AA61" s="40" t="n">
        <v>39.7094</v>
      </c>
      <c r="AB61" s="40" t="n">
        <v>485.06</v>
      </c>
      <c r="AC61" s="40" t="n">
        <v>7.41</v>
      </c>
      <c r="AD61" s="41" t="n">
        <f aca="false">AB61/3600</f>
        <v>0.134738888888889</v>
      </c>
      <c r="AE61" s="45"/>
      <c r="AF61" s="45"/>
      <c r="AG61" s="45"/>
      <c r="AH61" s="25" t="e">
        <f aca="false">#REF!</f>
        <v>#REF!</v>
      </c>
      <c r="AI61" s="25" t="e">
        <f aca="false">#REF!</f>
        <v>#REF!</v>
      </c>
      <c r="AJ61" s="25" t="e">
        <f aca="false">#REF!</f>
        <v>#REF!</v>
      </c>
      <c r="AK61" s="36" t="e">
        <f aca="false">#REF!</f>
        <v>#REF!</v>
      </c>
    </row>
    <row r="62" customFormat="false" ht="13.5" hidden="false" customHeight="false" outlineLevel="0" collapsed="false">
      <c r="A62" s="44"/>
      <c r="B62" s="46"/>
      <c r="C62" s="46" t="n">
        <v>37</v>
      </c>
      <c r="D62" s="47" t="n">
        <f aca="false">L62</f>
        <v>3144.8128</v>
      </c>
      <c r="E62" s="47" t="n">
        <f aca="false">N62</f>
        <v>37.2818</v>
      </c>
      <c r="F62" s="47" t="n">
        <f aca="false">L62</f>
        <v>3144.8128</v>
      </c>
      <c r="G62" s="47" t="n">
        <f aca="false">O62</f>
        <v>37.8426</v>
      </c>
      <c r="H62" s="47" t="e">
        <f aca="false">#REF!</f>
        <v>#REF!</v>
      </c>
      <c r="I62" s="47" t="e">
        <f aca="false">#REF!</f>
        <v>#REF!</v>
      </c>
      <c r="J62" s="47" t="e">
        <f aca="false">#REF!</f>
        <v>#REF!</v>
      </c>
      <c r="K62" s="47" t="e">
        <f aca="false">#REF!</f>
        <v>#REF!</v>
      </c>
      <c r="L62" s="48" t="n">
        <v>3144.8128</v>
      </c>
      <c r="M62" s="48" t="n">
        <v>29.4643</v>
      </c>
      <c r="N62" s="48" t="n">
        <v>37.2818</v>
      </c>
      <c r="O62" s="48" t="n">
        <v>37.8426</v>
      </c>
      <c r="P62" s="48" t="n">
        <v>428.52</v>
      </c>
      <c r="Q62" s="48" t="n">
        <v>6.61</v>
      </c>
      <c r="R62" s="49" t="n">
        <f aca="false">P62/3600</f>
        <v>0.119033333333333</v>
      </c>
      <c r="S62" s="46"/>
      <c r="T62" s="25" t="n">
        <f aca="false">X62</f>
        <v>3139.8872</v>
      </c>
      <c r="U62" s="25" t="n">
        <f aca="false">Z62</f>
        <v>37.2807</v>
      </c>
      <c r="V62" s="25" t="n">
        <f aca="false">X62</f>
        <v>3139.8872</v>
      </c>
      <c r="W62" s="36" t="n">
        <f aca="false">AA62</f>
        <v>37.8462</v>
      </c>
      <c r="X62" s="48" t="n">
        <v>3139.8872</v>
      </c>
      <c r="Y62" s="48" t="n">
        <v>29.468</v>
      </c>
      <c r="Z62" s="48" t="n">
        <v>37.2807</v>
      </c>
      <c r="AA62" s="48" t="n">
        <v>37.8462</v>
      </c>
      <c r="AB62" s="48" t="n">
        <v>429.72</v>
      </c>
      <c r="AC62" s="48" t="n">
        <v>6.63</v>
      </c>
      <c r="AD62" s="49" t="n">
        <f aca="false">AB62/3600</f>
        <v>0.119366666666667</v>
      </c>
      <c r="AE62" s="50"/>
      <c r="AF62" s="50"/>
      <c r="AG62" s="50"/>
      <c r="AH62" s="25" t="e">
        <f aca="false">#REF!</f>
        <v>#REF!</v>
      </c>
      <c r="AI62" s="25" t="e">
        <f aca="false">#REF!</f>
        <v>#REF!</v>
      </c>
      <c r="AJ62" s="25" t="e">
        <f aca="false">#REF!</f>
        <v>#REF!</v>
      </c>
      <c r="AK62" s="36" t="e">
        <f aca="false">#REF!</f>
        <v>#REF!</v>
      </c>
    </row>
    <row r="63" customFormat="false" ht="12.75" hidden="false" customHeight="false" outlineLevel="0" collapsed="false">
      <c r="A63" s="44"/>
      <c r="B63" s="38" t="s">
        <v>61</v>
      </c>
      <c r="C63" s="38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e">
        <f aca="false">#REF!</f>
        <v>#REF!</v>
      </c>
      <c r="I63" s="58" t="e">
        <f aca="false">#REF!</f>
        <v>#REF!</v>
      </c>
      <c r="J63" s="58" t="e">
        <f aca="false">#REF!</f>
        <v>#REF!</v>
      </c>
      <c r="K63" s="58" t="e">
        <f aca="false">#REF!</f>
        <v>#REF!</v>
      </c>
      <c r="L63" s="51" t="n">
        <v>12034.92</v>
      </c>
      <c r="M63" s="51" t="n">
        <v>40.9582</v>
      </c>
      <c r="N63" s="51" t="n">
        <v>42.1132</v>
      </c>
      <c r="O63" s="51" t="n">
        <v>42.7622</v>
      </c>
      <c r="P63" s="51" t="n">
        <v>549.58</v>
      </c>
      <c r="Q63" s="52" t="n">
        <v>8.58</v>
      </c>
      <c r="R63" s="41" t="n">
        <f aca="false">P63/3600</f>
        <v>0.152661111111111</v>
      </c>
      <c r="S63" s="54"/>
      <c r="T63" s="25" t="n">
        <f aca="false">X63</f>
        <v>12026.6464</v>
      </c>
      <c r="U63" s="25" t="n">
        <f aca="false">Z63</f>
        <v>42.1137</v>
      </c>
      <c r="V63" s="25" t="n">
        <f aca="false">X63</f>
        <v>12026.6464</v>
      </c>
      <c r="W63" s="36" t="n">
        <f aca="false">AA63</f>
        <v>42.7633</v>
      </c>
      <c r="X63" s="51" t="n">
        <v>12026.6464</v>
      </c>
      <c r="Y63" s="51" t="n">
        <v>40.9563</v>
      </c>
      <c r="Z63" s="51" t="n">
        <v>42.1137</v>
      </c>
      <c r="AA63" s="51" t="n">
        <v>42.7633</v>
      </c>
      <c r="AB63" s="51" t="n">
        <v>563.45</v>
      </c>
      <c r="AC63" s="51" t="n">
        <v>8.64</v>
      </c>
      <c r="AD63" s="41" t="n">
        <f aca="false">AB63/3600</f>
        <v>0.156513888888889</v>
      </c>
      <c r="AE63" s="43" t="e">
        <f aca="false">RBJM($L63:$M66,X63:Y66)</f>
        <v>#VALUE!</v>
      </c>
      <c r="AF63" s="43" t="e">
        <f aca="false">RBJM($D63:$E66,T63:U66)</f>
        <v>#VALUE!</v>
      </c>
      <c r="AG63" s="43" t="e">
        <f aca="false">RBJM($F63:$G66,V63:W66)</f>
        <v>#VALUE!</v>
      </c>
      <c r="AH63" s="25" t="e">
        <f aca="false">#REF!</f>
        <v>#REF!</v>
      </c>
      <c r="AI63" s="25" t="e">
        <f aca="false">#REF!</f>
        <v>#REF!</v>
      </c>
      <c r="AJ63" s="25" t="e">
        <f aca="false">#REF!</f>
        <v>#REF!</v>
      </c>
      <c r="AK63" s="36" t="e">
        <f aca="false">#REF!</f>
        <v>#REF!</v>
      </c>
    </row>
    <row r="64" customFormat="false" ht="12.75" hidden="false" customHeight="false" outlineLevel="0" collapsed="false">
      <c r="A64" s="44"/>
      <c r="B64" s="44" t="s">
        <v>62</v>
      </c>
      <c r="C64" s="44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e">
        <f aca="false">#REF!</f>
        <v>#REF!</v>
      </c>
      <c r="I64" s="61" t="e">
        <f aca="false">#REF!</f>
        <v>#REF!</v>
      </c>
      <c r="J64" s="61" t="e">
        <f aca="false">#REF!</f>
        <v>#REF!</v>
      </c>
      <c r="K64" s="61" t="e">
        <f aca="false">#REF!</f>
        <v>#REF!</v>
      </c>
      <c r="L64" s="40" t="n">
        <v>7365.7648</v>
      </c>
      <c r="M64" s="40" t="n">
        <v>36.5952</v>
      </c>
      <c r="N64" s="40" t="n">
        <v>38.9842</v>
      </c>
      <c r="O64" s="40" t="n">
        <v>39.462</v>
      </c>
      <c r="P64" s="40" t="n">
        <v>478.11</v>
      </c>
      <c r="Q64" s="52" t="n">
        <v>7.58</v>
      </c>
      <c r="R64" s="41" t="n">
        <f aca="false">P64/3600</f>
        <v>0.132808333333333</v>
      </c>
      <c r="S64" s="42"/>
      <c r="T64" s="25" t="n">
        <f aca="false">X64</f>
        <v>7356.0912</v>
      </c>
      <c r="U64" s="25" t="n">
        <f aca="false">Z64</f>
        <v>38.9831</v>
      </c>
      <c r="V64" s="25" t="n">
        <f aca="false">X64</f>
        <v>7356.0912</v>
      </c>
      <c r="W64" s="36" t="n">
        <f aca="false">AA64</f>
        <v>39.4628</v>
      </c>
      <c r="X64" s="40" t="n">
        <v>7356.0912</v>
      </c>
      <c r="Y64" s="40" t="n">
        <v>36.5923</v>
      </c>
      <c r="Z64" s="40" t="n">
        <v>38.9831</v>
      </c>
      <c r="AA64" s="40" t="n">
        <v>39.4628</v>
      </c>
      <c r="AB64" s="40" t="n">
        <v>481.93</v>
      </c>
      <c r="AC64" s="40" t="n">
        <v>7.98</v>
      </c>
      <c r="AD64" s="41" t="n">
        <f aca="false">AB64/3600</f>
        <v>0.133869444444444</v>
      </c>
      <c r="AE64" s="45"/>
      <c r="AF64" s="45"/>
      <c r="AG64" s="45"/>
      <c r="AH64" s="25" t="e">
        <f aca="false">#REF!</f>
        <v>#REF!</v>
      </c>
      <c r="AI64" s="25" t="e">
        <f aca="false">#REF!</f>
        <v>#REF!</v>
      </c>
      <c r="AJ64" s="25" t="e">
        <f aca="false">#REF!</f>
        <v>#REF!</v>
      </c>
      <c r="AK64" s="36" t="e">
        <f aca="false">#REF!</f>
        <v>#REF!</v>
      </c>
    </row>
    <row r="65" customFormat="false" ht="12.75" hidden="false" customHeight="false" outlineLevel="0" collapsed="false">
      <c r="A65" s="44"/>
      <c r="B65" s="44"/>
      <c r="C65" s="44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e">
        <f aca="false">#REF!</f>
        <v>#REF!</v>
      </c>
      <c r="I65" s="61" t="e">
        <f aca="false">#REF!</f>
        <v>#REF!</v>
      </c>
      <c r="J65" s="61" t="e">
        <f aca="false">#REF!</f>
        <v>#REF!</v>
      </c>
      <c r="K65" s="61" t="e">
        <f aca="false">#REF!</f>
        <v>#REF!</v>
      </c>
      <c r="L65" s="40" t="n">
        <v>4136.2112</v>
      </c>
      <c r="M65" s="40" t="n">
        <v>32.6247</v>
      </c>
      <c r="N65" s="40" t="n">
        <v>36.5184</v>
      </c>
      <c r="O65" s="40" t="n">
        <v>36.9677</v>
      </c>
      <c r="P65" s="40" t="n">
        <v>410.76</v>
      </c>
      <c r="Q65" s="52" t="n">
        <v>6.66</v>
      </c>
      <c r="R65" s="41" t="n">
        <f aca="false">P65/3600</f>
        <v>0.1141</v>
      </c>
      <c r="S65" s="42"/>
      <c r="T65" s="25" t="n">
        <f aca="false">X65</f>
        <v>4126.9336</v>
      </c>
      <c r="U65" s="25" t="n">
        <f aca="false">Z65</f>
        <v>36.5166</v>
      </c>
      <c r="V65" s="25" t="n">
        <f aca="false">X65</f>
        <v>4126.9336</v>
      </c>
      <c r="W65" s="36" t="n">
        <f aca="false">AA65</f>
        <v>36.9638</v>
      </c>
      <c r="X65" s="40" t="n">
        <v>4126.9336</v>
      </c>
      <c r="Y65" s="40" t="n">
        <v>32.6216</v>
      </c>
      <c r="Z65" s="40" t="n">
        <v>36.5166</v>
      </c>
      <c r="AA65" s="40" t="n">
        <v>36.9638</v>
      </c>
      <c r="AB65" s="40" t="n">
        <v>410.36</v>
      </c>
      <c r="AC65" s="40" t="n">
        <v>6.69</v>
      </c>
      <c r="AD65" s="41" t="n">
        <f aca="false">AB65/3600</f>
        <v>0.113988888888889</v>
      </c>
      <c r="AE65" s="45"/>
      <c r="AF65" s="45"/>
      <c r="AG65" s="45"/>
      <c r="AH65" s="25" t="e">
        <f aca="false">#REF!</f>
        <v>#REF!</v>
      </c>
      <c r="AI65" s="25" t="e">
        <f aca="false">#REF!</f>
        <v>#REF!</v>
      </c>
      <c r="AJ65" s="25" t="e">
        <f aca="false">#REF!</f>
        <v>#REF!</v>
      </c>
      <c r="AK65" s="36" t="e">
        <f aca="false">#REF!</f>
        <v>#REF!</v>
      </c>
    </row>
    <row r="66" customFormat="false" ht="13.5" hidden="false" customHeight="false" outlineLevel="0" collapsed="false">
      <c r="A66" s="44"/>
      <c r="B66" s="46"/>
      <c r="C66" s="46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e">
        <f aca="false">#REF!</f>
        <v>#REF!</v>
      </c>
      <c r="I66" s="63" t="e">
        <f aca="false">#REF!</f>
        <v>#REF!</v>
      </c>
      <c r="J66" s="63" t="e">
        <f aca="false">#REF!</f>
        <v>#REF!</v>
      </c>
      <c r="K66" s="63" t="e">
        <f aca="false">#REF!</f>
        <v>#REF!</v>
      </c>
      <c r="L66" s="48" t="n">
        <v>2098.5648</v>
      </c>
      <c r="M66" s="48" t="n">
        <v>29.1332</v>
      </c>
      <c r="N66" s="48" t="n">
        <v>34.2967</v>
      </c>
      <c r="O66" s="48" t="n">
        <v>34.7205</v>
      </c>
      <c r="P66" s="48" t="n">
        <v>352.36</v>
      </c>
      <c r="Q66" s="48" t="n">
        <v>5.62</v>
      </c>
      <c r="R66" s="49" t="n">
        <f aca="false">P66/3600</f>
        <v>0.0978777777777778</v>
      </c>
      <c r="S66" s="46"/>
      <c r="T66" s="25" t="n">
        <f aca="false">X66</f>
        <v>2092.5448</v>
      </c>
      <c r="U66" s="25" t="n">
        <f aca="false">Z66</f>
        <v>34.291</v>
      </c>
      <c r="V66" s="25" t="n">
        <f aca="false">X66</f>
        <v>2092.5448</v>
      </c>
      <c r="W66" s="36" t="n">
        <f aca="false">AA66</f>
        <v>34.7228</v>
      </c>
      <c r="X66" s="48" t="n">
        <v>2092.5448</v>
      </c>
      <c r="Y66" s="48" t="n">
        <v>29.1363</v>
      </c>
      <c r="Z66" s="48" t="n">
        <v>34.291</v>
      </c>
      <c r="AA66" s="48" t="n">
        <v>34.7228</v>
      </c>
      <c r="AB66" s="48" t="n">
        <v>352.98</v>
      </c>
      <c r="AC66" s="48" t="n">
        <v>5.62</v>
      </c>
      <c r="AD66" s="49" t="n">
        <f aca="false">AB66/3600</f>
        <v>0.09805</v>
      </c>
      <c r="AE66" s="50"/>
      <c r="AF66" s="50"/>
      <c r="AG66" s="50"/>
      <c r="AH66" s="25" t="e">
        <f aca="false">#REF!</f>
        <v>#REF!</v>
      </c>
      <c r="AI66" s="25" t="e">
        <f aca="false">#REF!</f>
        <v>#REF!</v>
      </c>
      <c r="AJ66" s="25" t="e">
        <f aca="false">#REF!</f>
        <v>#REF!</v>
      </c>
      <c r="AK66" s="36" t="e">
        <f aca="false">#REF!</f>
        <v>#REF!</v>
      </c>
    </row>
    <row r="67" customFormat="false" ht="12.75" hidden="false" customHeight="false" outlineLevel="0" collapsed="false">
      <c r="A67" s="44"/>
      <c r="B67" s="38" t="s">
        <v>63</v>
      </c>
      <c r="C67" s="38" t="n">
        <v>22</v>
      </c>
      <c r="D67" s="53" t="n">
        <f aca="false">L67</f>
        <v>4733.668</v>
      </c>
      <c r="E67" s="53" t="n">
        <f aca="false">N67</f>
        <v>42.8636</v>
      </c>
      <c r="F67" s="53" t="n">
        <f aca="false">L67</f>
        <v>4733.668</v>
      </c>
      <c r="G67" s="53" t="n">
        <f aca="false">O67</f>
        <v>43.803</v>
      </c>
      <c r="H67" s="53" t="e">
        <f aca="false">#REF!</f>
        <v>#REF!</v>
      </c>
      <c r="I67" s="53" t="e">
        <f aca="false">#REF!</f>
        <v>#REF!</v>
      </c>
      <c r="J67" s="53" t="e">
        <f aca="false">#REF!</f>
        <v>#REF!</v>
      </c>
      <c r="K67" s="53" t="e">
        <f aca="false">#REF!</f>
        <v>#REF!</v>
      </c>
      <c r="L67" s="51" t="n">
        <v>4733.668</v>
      </c>
      <c r="M67" s="51" t="n">
        <v>42.3849</v>
      </c>
      <c r="N67" s="51" t="n">
        <v>42.8636</v>
      </c>
      <c r="O67" s="51" t="n">
        <v>43.803</v>
      </c>
      <c r="P67" s="51" t="n">
        <v>282.53</v>
      </c>
      <c r="Q67" s="52" t="n">
        <v>4.12</v>
      </c>
      <c r="R67" s="41" t="n">
        <f aca="false">P67/3600</f>
        <v>0.0784805555555556</v>
      </c>
      <c r="S67" s="54"/>
      <c r="T67" s="25" t="n">
        <f aca="false">X67</f>
        <v>4726.644</v>
      </c>
      <c r="U67" s="25" t="n">
        <f aca="false">Z67</f>
        <v>42.8653</v>
      </c>
      <c r="V67" s="25" t="n">
        <f aca="false">X67</f>
        <v>4726.644</v>
      </c>
      <c r="W67" s="36" t="n">
        <f aca="false">AA67</f>
        <v>43.8046</v>
      </c>
      <c r="X67" s="51" t="n">
        <v>4726.644</v>
      </c>
      <c r="Y67" s="51" t="n">
        <v>42.3802</v>
      </c>
      <c r="Z67" s="51" t="n">
        <v>42.8653</v>
      </c>
      <c r="AA67" s="51" t="n">
        <v>43.8046</v>
      </c>
      <c r="AB67" s="51" t="n">
        <v>289.21</v>
      </c>
      <c r="AC67" s="51" t="n">
        <v>4.11</v>
      </c>
      <c r="AD67" s="41" t="n">
        <f aca="false">AB67/3600</f>
        <v>0.0803361111111111</v>
      </c>
      <c r="AE67" s="43" t="e">
        <f aca="false">RBJM($L67:$M70,X67:Y70)</f>
        <v>#VALUE!</v>
      </c>
      <c r="AF67" s="43" t="e">
        <f aca="false">RBJM($D67:$E70,T67:U70)</f>
        <v>#VALUE!</v>
      </c>
      <c r="AG67" s="43" t="e">
        <f aca="false">RBJM($F67:$G70,V67:W70)</f>
        <v>#VALUE!</v>
      </c>
      <c r="AH67" s="25" t="e">
        <f aca="false">#REF!</f>
        <v>#REF!</v>
      </c>
      <c r="AI67" s="25" t="e">
        <f aca="false">#REF!</f>
        <v>#REF!</v>
      </c>
      <c r="AJ67" s="25" t="e">
        <f aca="false">#REF!</f>
        <v>#REF!</v>
      </c>
      <c r="AK67" s="36" t="e">
        <f aca="false">#REF!</f>
        <v>#REF!</v>
      </c>
    </row>
    <row r="68" customFormat="false" ht="12.75" hidden="false" customHeight="false" outlineLevel="0" collapsed="false">
      <c r="A68" s="44"/>
      <c r="B68" s="44" t="s">
        <v>55</v>
      </c>
      <c r="C68" s="44" t="n">
        <v>27</v>
      </c>
      <c r="D68" s="39" t="n">
        <f aca="false">L68</f>
        <v>2838.2312</v>
      </c>
      <c r="E68" s="39" t="n">
        <f aca="false">N68</f>
        <v>39.6721</v>
      </c>
      <c r="F68" s="39" t="n">
        <f aca="false">L68</f>
        <v>2838.2312</v>
      </c>
      <c r="G68" s="39" t="n">
        <f aca="false">O68</f>
        <v>40.9295</v>
      </c>
      <c r="H68" s="39" t="e">
        <f aca="false">#REF!</f>
        <v>#REF!</v>
      </c>
      <c r="I68" s="39" t="e">
        <f aca="false">#REF!</f>
        <v>#REF!</v>
      </c>
      <c r="J68" s="39" t="e">
        <f aca="false">#REF!</f>
        <v>#REF!</v>
      </c>
      <c r="K68" s="39" t="e">
        <f aca="false">#REF!</f>
        <v>#REF!</v>
      </c>
      <c r="L68" s="40" t="n">
        <v>2838.2312</v>
      </c>
      <c r="M68" s="40" t="n">
        <v>38.2633</v>
      </c>
      <c r="N68" s="40" t="n">
        <v>39.6721</v>
      </c>
      <c r="O68" s="40" t="n">
        <v>40.9295</v>
      </c>
      <c r="P68" s="40" t="n">
        <v>249.41</v>
      </c>
      <c r="Q68" s="52" t="n">
        <v>3.7</v>
      </c>
      <c r="R68" s="41" t="n">
        <f aca="false">P68/3600</f>
        <v>0.0692805555555556</v>
      </c>
      <c r="S68" s="42"/>
      <c r="T68" s="25" t="n">
        <f aca="false">X68</f>
        <v>2832.844</v>
      </c>
      <c r="U68" s="25" t="n">
        <f aca="false">Z68</f>
        <v>39.6739</v>
      </c>
      <c r="V68" s="25" t="n">
        <f aca="false">X68</f>
        <v>2832.844</v>
      </c>
      <c r="W68" s="36" t="n">
        <f aca="false">AA68</f>
        <v>40.9263</v>
      </c>
      <c r="X68" s="40" t="n">
        <v>2832.844</v>
      </c>
      <c r="Y68" s="40" t="n">
        <v>38.2586</v>
      </c>
      <c r="Z68" s="40" t="n">
        <v>39.6739</v>
      </c>
      <c r="AA68" s="40" t="n">
        <v>40.9263</v>
      </c>
      <c r="AB68" s="40" t="n">
        <v>249.28</v>
      </c>
      <c r="AC68" s="40" t="n">
        <v>3.73</v>
      </c>
      <c r="AD68" s="41" t="n">
        <f aca="false">AB68/3600</f>
        <v>0.0692444444444444</v>
      </c>
      <c r="AE68" s="45"/>
      <c r="AF68" s="45"/>
      <c r="AG68" s="45"/>
      <c r="AH68" s="25" t="e">
        <f aca="false">#REF!</f>
        <v>#REF!</v>
      </c>
      <c r="AI68" s="25" t="e">
        <f aca="false">#REF!</f>
        <v>#REF!</v>
      </c>
      <c r="AJ68" s="25" t="e">
        <f aca="false">#REF!</f>
        <v>#REF!</v>
      </c>
      <c r="AK68" s="36" t="e">
        <f aca="false">#REF!</f>
        <v>#REF!</v>
      </c>
    </row>
    <row r="69" customFormat="false" ht="12.75" hidden="false" customHeight="false" outlineLevel="0" collapsed="false">
      <c r="A69" s="44"/>
      <c r="B69" s="44"/>
      <c r="C69" s="44" t="n">
        <v>32</v>
      </c>
      <c r="D69" s="39" t="n">
        <f aca="false">L69</f>
        <v>1518.0456</v>
      </c>
      <c r="E69" s="39" t="n">
        <f aca="false">N69</f>
        <v>37.3028</v>
      </c>
      <c r="F69" s="39" t="n">
        <f aca="false">L69</f>
        <v>1518.0456</v>
      </c>
      <c r="G69" s="39" t="n">
        <f aca="false">O69</f>
        <v>38.4556</v>
      </c>
      <c r="H69" s="39" t="e">
        <f aca="false">#REF!</f>
        <v>#REF!</v>
      </c>
      <c r="I69" s="39" t="e">
        <f aca="false">#REF!</f>
        <v>#REF!</v>
      </c>
      <c r="J69" s="39" t="e">
        <f aca="false">#REF!</f>
        <v>#REF!</v>
      </c>
      <c r="K69" s="39" t="e">
        <f aca="false">#REF!</f>
        <v>#REF!</v>
      </c>
      <c r="L69" s="40" t="n">
        <v>1518.0456</v>
      </c>
      <c r="M69" s="40" t="n">
        <v>34.402</v>
      </c>
      <c r="N69" s="40" t="n">
        <v>37.3028</v>
      </c>
      <c r="O69" s="40" t="n">
        <v>38.4556</v>
      </c>
      <c r="P69" s="40" t="n">
        <v>218.03</v>
      </c>
      <c r="Q69" s="52" t="n">
        <v>3.32</v>
      </c>
      <c r="R69" s="41" t="n">
        <f aca="false">P69/3600</f>
        <v>0.0605638888888889</v>
      </c>
      <c r="S69" s="42"/>
      <c r="T69" s="25" t="n">
        <f aca="false">X69</f>
        <v>1513.848</v>
      </c>
      <c r="U69" s="25" t="n">
        <f aca="false">Z69</f>
        <v>37.3041</v>
      </c>
      <c r="V69" s="25" t="n">
        <f aca="false">X69</f>
        <v>1513.848</v>
      </c>
      <c r="W69" s="36" t="n">
        <f aca="false">AA69</f>
        <v>38.4552</v>
      </c>
      <c r="X69" s="40" t="n">
        <v>1513.848</v>
      </c>
      <c r="Y69" s="40" t="n">
        <v>34.4017</v>
      </c>
      <c r="Z69" s="40" t="n">
        <v>37.3041</v>
      </c>
      <c r="AA69" s="40" t="n">
        <v>38.4552</v>
      </c>
      <c r="AB69" s="40" t="n">
        <v>218.42</v>
      </c>
      <c r="AC69" s="40" t="n">
        <v>3.36</v>
      </c>
      <c r="AD69" s="41" t="n">
        <f aca="false">AB69/3600</f>
        <v>0.0606722222222222</v>
      </c>
      <c r="AE69" s="45"/>
      <c r="AF69" s="45"/>
      <c r="AG69" s="45"/>
      <c r="AH69" s="25" t="e">
        <f aca="false">#REF!</f>
        <v>#REF!</v>
      </c>
      <c r="AI69" s="25" t="e">
        <f aca="false">#REF!</f>
        <v>#REF!</v>
      </c>
      <c r="AJ69" s="25" t="e">
        <f aca="false">#REF!</f>
        <v>#REF!</v>
      </c>
      <c r="AK69" s="36" t="e">
        <f aca="false">#REF!</f>
        <v>#REF!</v>
      </c>
    </row>
    <row r="70" customFormat="false" ht="13.5" hidden="false" customHeight="false" outlineLevel="0" collapsed="false">
      <c r="A70" s="46"/>
      <c r="B70" s="46"/>
      <c r="C70" s="46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e">
        <f aca="false">#REF!</f>
        <v>#REF!</v>
      </c>
      <c r="I70" s="66" t="e">
        <f aca="false">#REF!</f>
        <v>#REF!</v>
      </c>
      <c r="J70" s="66" t="e">
        <f aca="false">#REF!</f>
        <v>#REF!</v>
      </c>
      <c r="K70" s="66" t="e">
        <f aca="false">#REF!</f>
        <v>#REF!</v>
      </c>
      <c r="L70" s="48" t="n">
        <v>752.0808</v>
      </c>
      <c r="M70" s="48" t="n">
        <v>31.2152</v>
      </c>
      <c r="N70" s="48" t="n">
        <v>35.0731</v>
      </c>
      <c r="O70" s="48" t="n">
        <v>35.9642</v>
      </c>
      <c r="P70" s="48" t="n">
        <v>193.15</v>
      </c>
      <c r="Q70" s="48" t="n">
        <v>2.83</v>
      </c>
      <c r="R70" s="49" t="n">
        <f aca="false">P70/3600</f>
        <v>0.0536527777777778</v>
      </c>
      <c r="S70" s="46"/>
      <c r="T70" s="25" t="n">
        <f aca="false">X70</f>
        <v>749.1864</v>
      </c>
      <c r="U70" s="25" t="n">
        <f aca="false">Z70</f>
        <v>35.0651</v>
      </c>
      <c r="V70" s="25" t="n">
        <f aca="false">X70</f>
        <v>749.1864</v>
      </c>
      <c r="W70" s="36" t="n">
        <f aca="false">AA70</f>
        <v>35.9641</v>
      </c>
      <c r="X70" s="48" t="n">
        <v>749.1864</v>
      </c>
      <c r="Y70" s="48" t="n">
        <v>31.2194</v>
      </c>
      <c r="Z70" s="48" t="n">
        <v>35.0651</v>
      </c>
      <c r="AA70" s="48" t="n">
        <v>35.9641</v>
      </c>
      <c r="AB70" s="48" t="n">
        <v>193.53</v>
      </c>
      <c r="AC70" s="48" t="n">
        <v>2.83</v>
      </c>
      <c r="AD70" s="49" t="n">
        <f aca="false">AB70/3600</f>
        <v>0.0537583333333333</v>
      </c>
      <c r="AE70" s="50"/>
      <c r="AF70" s="50"/>
      <c r="AG70" s="50"/>
      <c r="AH70" s="25" t="e">
        <f aca="false">#REF!</f>
        <v>#REF!</v>
      </c>
      <c r="AI70" s="25" t="e">
        <f aca="false">#REF!</f>
        <v>#REF!</v>
      </c>
      <c r="AJ70" s="25" t="e">
        <f aca="false">#REF!</f>
        <v>#REF!</v>
      </c>
      <c r="AK70" s="36" t="e">
        <f aca="false">#REF!</f>
        <v>#REF!</v>
      </c>
    </row>
    <row r="71" customFormat="false" ht="12.75" hidden="false" customHeight="false" outlineLevel="0" collapsed="false">
      <c r="A71" s="38" t="s">
        <v>64</v>
      </c>
      <c r="B71" s="38" t="s">
        <v>65</v>
      </c>
      <c r="C71" s="38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e">
        <f aca="false">#REF!</f>
        <v>#REF!</v>
      </c>
      <c r="I71" s="58" t="e">
        <f aca="false">#REF!</f>
        <v>#REF!</v>
      </c>
      <c r="J71" s="58" t="e">
        <f aca="false">#REF!</f>
        <v>#REF!</v>
      </c>
      <c r="K71" s="58" t="e">
        <f aca="false">#REF!</f>
        <v>#REF!</v>
      </c>
      <c r="L71" s="51" t="n">
        <v>22916.5648</v>
      </c>
      <c r="M71" s="51" t="n">
        <v>44.5691</v>
      </c>
      <c r="N71" s="51" t="n">
        <v>47.3632</v>
      </c>
      <c r="O71" s="51" t="n">
        <v>48.1774</v>
      </c>
      <c r="P71" s="51" t="n">
        <v>3918.42</v>
      </c>
      <c r="Q71" s="52" t="n">
        <v>57.4</v>
      </c>
      <c r="R71" s="41" t="n">
        <f aca="false">P71/3600</f>
        <v>1.08845</v>
      </c>
      <c r="S71" s="54"/>
      <c r="T71" s="25" t="n">
        <f aca="false">X71</f>
        <v>22883.5688</v>
      </c>
      <c r="U71" s="25" t="n">
        <f aca="false">Z71</f>
        <v>47.3661</v>
      </c>
      <c r="V71" s="25" t="n">
        <f aca="false">X71</f>
        <v>22883.5688</v>
      </c>
      <c r="W71" s="36" t="n">
        <f aca="false">AA71</f>
        <v>48.1783</v>
      </c>
      <c r="X71" s="51" t="n">
        <v>22883.5688</v>
      </c>
      <c r="Y71" s="51" t="n">
        <v>44.5724</v>
      </c>
      <c r="Z71" s="51" t="n">
        <v>47.3661</v>
      </c>
      <c r="AA71" s="51" t="n">
        <v>48.1783</v>
      </c>
      <c r="AB71" s="51" t="n">
        <v>3925.36</v>
      </c>
      <c r="AC71" s="51" t="n">
        <v>57.7</v>
      </c>
      <c r="AD71" s="41" t="n">
        <f aca="false">AB71/3600</f>
        <v>1.09037777777778</v>
      </c>
      <c r="AE71" s="43" t="e">
        <f aca="false">RBJM($L71:$M74,X71:Y74)</f>
        <v>#VALUE!</v>
      </c>
      <c r="AF71" s="43" t="e">
        <f aca="false">RBJM($D71:$E74,T71:U74)</f>
        <v>#VALUE!</v>
      </c>
      <c r="AG71" s="43" t="e">
        <f aca="false">RBJM($F71:$G74,V71:W74)</f>
        <v>#VALUE!</v>
      </c>
      <c r="AH71" s="25" t="e">
        <f aca="false">#REF!</f>
        <v>#REF!</v>
      </c>
      <c r="AI71" s="25" t="e">
        <f aca="false">#REF!</f>
        <v>#REF!</v>
      </c>
      <c r="AJ71" s="25" t="e">
        <f aca="false">#REF!</f>
        <v>#REF!</v>
      </c>
      <c r="AK71" s="36" t="e">
        <f aca="false">#REF!</f>
        <v>#REF!</v>
      </c>
    </row>
    <row r="72" customFormat="false" ht="12.75" hidden="false" customHeight="false" outlineLevel="0" collapsed="false">
      <c r="A72" s="44" t="s">
        <v>66</v>
      </c>
      <c r="B72" s="44" t="s">
        <v>67</v>
      </c>
      <c r="C72" s="44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e">
        <f aca="false">#REF!</f>
        <v>#REF!</v>
      </c>
      <c r="I72" s="61" t="e">
        <f aca="false">#REF!</f>
        <v>#REF!</v>
      </c>
      <c r="J72" s="61" t="e">
        <f aca="false">#REF!</f>
        <v>#REF!</v>
      </c>
      <c r="K72" s="61" t="e">
        <f aca="false">#REF!</f>
        <v>#REF!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3577.85</v>
      </c>
      <c r="Q72" s="52" t="n">
        <v>52.19</v>
      </c>
      <c r="R72" s="41" t="n">
        <f aca="false">P72/3600</f>
        <v>0.993847222222222</v>
      </c>
      <c r="S72" s="42"/>
      <c r="T72" s="25" t="n">
        <f aca="false">X72</f>
        <v>13384.6128</v>
      </c>
      <c r="U72" s="25" t="n">
        <f aca="false">Z72</f>
        <v>45.8082</v>
      </c>
      <c r="V72" s="25" t="n">
        <f aca="false">X72</f>
        <v>13384.6128</v>
      </c>
      <c r="W72" s="36" t="n">
        <f aca="false">AA72</f>
        <v>46.4027</v>
      </c>
      <c r="X72" s="40" t="n">
        <v>13384.6128</v>
      </c>
      <c r="Y72" s="40" t="n">
        <v>42.0722</v>
      </c>
      <c r="Z72" s="40" t="n">
        <v>45.8082</v>
      </c>
      <c r="AA72" s="40" t="n">
        <v>46.4027</v>
      </c>
      <c r="AB72" s="40" t="n">
        <v>3580.67</v>
      </c>
      <c r="AC72" s="40" t="n">
        <v>51.52</v>
      </c>
      <c r="AD72" s="41" t="n">
        <f aca="false">AB72/3600</f>
        <v>0.994630555555556</v>
      </c>
      <c r="AE72" s="45"/>
      <c r="AF72" s="45"/>
      <c r="AG72" s="45"/>
      <c r="AH72" s="25" t="e">
        <f aca="false">#REF!</f>
        <v>#REF!</v>
      </c>
      <c r="AI72" s="25" t="e">
        <f aca="false">#REF!</f>
        <v>#REF!</v>
      </c>
      <c r="AJ72" s="25" t="e">
        <f aca="false">#REF!</f>
        <v>#REF!</v>
      </c>
      <c r="AK72" s="36" t="e">
        <f aca="false">#REF!</f>
        <v>#REF!</v>
      </c>
    </row>
    <row r="73" customFormat="false" ht="12.75" hidden="false" customHeight="false" outlineLevel="0" collapsed="false">
      <c r="A73" s="44"/>
      <c r="B73" s="44"/>
      <c r="C73" s="44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e">
        <f aca="false">#REF!</f>
        <v>#REF!</v>
      </c>
      <c r="I73" s="61" t="e">
        <f aca="false">#REF!</f>
        <v>#REF!</v>
      </c>
      <c r="J73" s="61" t="e">
        <f aca="false">#REF!</f>
        <v>#REF!</v>
      </c>
      <c r="K73" s="61" t="e">
        <f aca="false">#REF!</f>
        <v>#REF!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0" t="n">
        <v>3353.01</v>
      </c>
      <c r="Q73" s="52" t="n">
        <v>48.38</v>
      </c>
      <c r="R73" s="41" t="n">
        <f aca="false">P73/3600</f>
        <v>0.931391666666667</v>
      </c>
      <c r="S73" s="42"/>
      <c r="T73" s="25" t="n">
        <f aca="false">X73</f>
        <v>7995.8624</v>
      </c>
      <c r="U73" s="25" t="n">
        <f aca="false">Z73</f>
        <v>44.1407</v>
      </c>
      <c r="V73" s="25" t="n">
        <f aca="false">X73</f>
        <v>7995.8624</v>
      </c>
      <c r="W73" s="36" t="n">
        <f aca="false">AA73</f>
        <v>44.57</v>
      </c>
      <c r="X73" s="40" t="n">
        <v>7995.8624</v>
      </c>
      <c r="Y73" s="40" t="n">
        <v>39.3913</v>
      </c>
      <c r="Z73" s="40" t="n">
        <v>44.1407</v>
      </c>
      <c r="AA73" s="40" t="n">
        <v>44.57</v>
      </c>
      <c r="AB73" s="40" t="n">
        <v>3352.11</v>
      </c>
      <c r="AC73" s="40" t="n">
        <v>48.37</v>
      </c>
      <c r="AD73" s="41" t="n">
        <f aca="false">AB73/3600</f>
        <v>0.931141666666667</v>
      </c>
      <c r="AE73" s="45"/>
      <c r="AF73" s="45"/>
      <c r="AG73" s="45"/>
      <c r="AH73" s="25" t="e">
        <f aca="false">#REF!</f>
        <v>#REF!</v>
      </c>
      <c r="AI73" s="25" t="e">
        <f aca="false">#REF!</f>
        <v>#REF!</v>
      </c>
      <c r="AJ73" s="25" t="e">
        <f aca="false">#REF!</f>
        <v>#REF!</v>
      </c>
      <c r="AK73" s="36" t="e">
        <f aca="false">#REF!</f>
        <v>#REF!</v>
      </c>
    </row>
    <row r="74" customFormat="false" ht="13.5" hidden="false" customHeight="false" outlineLevel="0" collapsed="false">
      <c r="A74" s="44"/>
      <c r="B74" s="46"/>
      <c r="C74" s="46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e">
        <f aca="false">#REF!</f>
        <v>#REF!</v>
      </c>
      <c r="I74" s="63" t="e">
        <f aca="false">#REF!</f>
        <v>#REF!</v>
      </c>
      <c r="J74" s="63" t="e">
        <f aca="false">#REF!</f>
        <v>#REF!</v>
      </c>
      <c r="K74" s="63" t="e">
        <f aca="false">#REF!</f>
        <v>#REF!</v>
      </c>
      <c r="L74" s="48" t="n">
        <v>4794.9448</v>
      </c>
      <c r="M74" s="48" t="n">
        <v>36.5515</v>
      </c>
      <c r="N74" s="48" t="n">
        <v>42.4745</v>
      </c>
      <c r="O74" s="48" t="n">
        <v>42.637</v>
      </c>
      <c r="P74" s="48" t="n">
        <v>3185.73</v>
      </c>
      <c r="Q74" s="48" t="n">
        <v>44.69</v>
      </c>
      <c r="R74" s="49" t="n">
        <f aca="false">P74/3600</f>
        <v>0.884925</v>
      </c>
      <c r="S74" s="46"/>
      <c r="T74" s="25" t="n">
        <f aca="false">X74</f>
        <v>4783.456</v>
      </c>
      <c r="U74" s="25" t="n">
        <f aca="false">Z74</f>
        <v>42.4652</v>
      </c>
      <c r="V74" s="25" t="n">
        <f aca="false">X74</f>
        <v>4783.456</v>
      </c>
      <c r="W74" s="36" t="n">
        <f aca="false">AA74</f>
        <v>42.6312</v>
      </c>
      <c r="X74" s="48" t="n">
        <v>4783.456</v>
      </c>
      <c r="Y74" s="48" t="n">
        <v>36.5578</v>
      </c>
      <c r="Z74" s="48" t="n">
        <v>42.4652</v>
      </c>
      <c r="AA74" s="48" t="n">
        <v>42.6312</v>
      </c>
      <c r="AB74" s="48" t="n">
        <v>3193.6</v>
      </c>
      <c r="AC74" s="48" t="n">
        <v>44.52</v>
      </c>
      <c r="AD74" s="49" t="n">
        <f aca="false">AB74/3600</f>
        <v>0.887111111111111</v>
      </c>
      <c r="AE74" s="50"/>
      <c r="AF74" s="50"/>
      <c r="AG74" s="50"/>
      <c r="AH74" s="25" t="e">
        <f aca="false">#REF!</f>
        <v>#REF!</v>
      </c>
      <c r="AI74" s="25" t="e">
        <f aca="false">#REF!</f>
        <v>#REF!</v>
      </c>
      <c r="AJ74" s="25" t="e">
        <f aca="false">#REF!</f>
        <v>#REF!</v>
      </c>
      <c r="AK74" s="36" t="e">
        <f aca="false">#REF!</f>
        <v>#REF!</v>
      </c>
    </row>
    <row r="75" customFormat="false" ht="12.75" hidden="false" customHeight="false" outlineLevel="0" collapsed="false">
      <c r="A75" s="44"/>
      <c r="B75" s="38" t="s">
        <v>68</v>
      </c>
      <c r="C75" s="38" t="n">
        <v>22</v>
      </c>
      <c r="D75" s="53" t="n">
        <f aca="false">L75</f>
        <v>23616.524</v>
      </c>
      <c r="E75" s="53" t="n">
        <f aca="false">N75</f>
        <v>48.6232</v>
      </c>
      <c r="F75" s="53" t="n">
        <f aca="false">L75</f>
        <v>23616.524</v>
      </c>
      <c r="G75" s="53" t="n">
        <f aca="false">O75</f>
        <v>48.3779</v>
      </c>
      <c r="H75" s="53" t="e">
        <f aca="false">#REF!</f>
        <v>#REF!</v>
      </c>
      <c r="I75" s="53" t="e">
        <f aca="false">#REF!</f>
        <v>#REF!</v>
      </c>
      <c r="J75" s="53" t="e">
        <f aca="false">#REF!</f>
        <v>#REF!</v>
      </c>
      <c r="K75" s="53" t="e">
        <f aca="false">#REF!</f>
        <v>#REF!</v>
      </c>
      <c r="L75" s="51" t="n">
        <v>23616.524</v>
      </c>
      <c r="M75" s="51" t="n">
        <v>44.5718</v>
      </c>
      <c r="N75" s="51" t="n">
        <v>48.6232</v>
      </c>
      <c r="O75" s="51" t="n">
        <v>48.3779</v>
      </c>
      <c r="P75" s="51" t="n">
        <v>3856.54</v>
      </c>
      <c r="Q75" s="52" t="n">
        <v>55.43</v>
      </c>
      <c r="R75" s="41" t="n">
        <f aca="false">P75/3600</f>
        <v>1.07126111111111</v>
      </c>
      <c r="S75" s="54"/>
      <c r="T75" s="25" t="n">
        <f aca="false">X75</f>
        <v>23599.1072</v>
      </c>
      <c r="U75" s="25" t="n">
        <f aca="false">Z75</f>
        <v>48.6214</v>
      </c>
      <c r="V75" s="25" t="n">
        <f aca="false">X75</f>
        <v>23599.1072</v>
      </c>
      <c r="W75" s="36" t="n">
        <f aca="false">AA75</f>
        <v>48.3755</v>
      </c>
      <c r="X75" s="51" t="n">
        <v>23599.1072</v>
      </c>
      <c r="Y75" s="51" t="n">
        <v>44.575</v>
      </c>
      <c r="Z75" s="51" t="n">
        <v>48.6214</v>
      </c>
      <c r="AA75" s="51" t="n">
        <v>48.3755</v>
      </c>
      <c r="AB75" s="51" t="n">
        <v>3862.04</v>
      </c>
      <c r="AC75" s="51" t="n">
        <v>54.66</v>
      </c>
      <c r="AD75" s="41" t="n">
        <f aca="false">AB75/3600</f>
        <v>1.07278888888889</v>
      </c>
      <c r="AE75" s="43" t="e">
        <f aca="false">RBJM($L75:$M78,X75:Y78)</f>
        <v>#VALUE!</v>
      </c>
      <c r="AF75" s="43" t="e">
        <f aca="false">RBJM($D75:$E78,T75:U78)</f>
        <v>#VALUE!</v>
      </c>
      <c r="AG75" s="43" t="e">
        <f aca="false">RBJM($F75:$G78,V75:W78)</f>
        <v>#VALUE!</v>
      </c>
      <c r="AH75" s="25" t="e">
        <f aca="false">#REF!</f>
        <v>#REF!</v>
      </c>
      <c r="AI75" s="25" t="e">
        <f aca="false">#REF!</f>
        <v>#REF!</v>
      </c>
      <c r="AJ75" s="25" t="e">
        <f aca="false">#REF!</f>
        <v>#REF!</v>
      </c>
      <c r="AK75" s="36" t="e">
        <f aca="false">#REF!</f>
        <v>#REF!</v>
      </c>
    </row>
    <row r="76" customFormat="false" ht="12.75" hidden="false" customHeight="false" outlineLevel="0" collapsed="false">
      <c r="A76" s="44"/>
      <c r="B76" s="44" t="s">
        <v>69</v>
      </c>
      <c r="C76" s="44" t="n">
        <v>27</v>
      </c>
      <c r="D76" s="39" t="n">
        <f aca="false">L76</f>
        <v>14430.1288</v>
      </c>
      <c r="E76" s="39" t="n">
        <f aca="false">N76</f>
        <v>47.0336</v>
      </c>
      <c r="F76" s="39" t="n">
        <f aca="false">L76</f>
        <v>14430.1288</v>
      </c>
      <c r="G76" s="39" t="n">
        <f aca="false">O76</f>
        <v>46.3436</v>
      </c>
      <c r="H76" s="39" t="e">
        <f aca="false">#REF!</f>
        <v>#REF!</v>
      </c>
      <c r="I76" s="39" t="e">
        <f aca="false">#REF!</f>
        <v>#REF!</v>
      </c>
      <c r="J76" s="39" t="e">
        <f aca="false">#REF!</f>
        <v>#REF!</v>
      </c>
      <c r="K76" s="39" t="e">
        <f aca="false">#REF!</f>
        <v>#REF!</v>
      </c>
      <c r="L76" s="40" t="n">
        <v>14430.1288</v>
      </c>
      <c r="M76" s="40" t="n">
        <v>42.0665</v>
      </c>
      <c r="N76" s="40" t="n">
        <v>47.0336</v>
      </c>
      <c r="O76" s="40" t="n">
        <v>46.3436</v>
      </c>
      <c r="P76" s="40" t="n">
        <v>3548.78</v>
      </c>
      <c r="Q76" s="52" t="n">
        <v>50.48</v>
      </c>
      <c r="R76" s="41" t="n">
        <f aca="false">P76/3600</f>
        <v>0.985772222222222</v>
      </c>
      <c r="S76" s="42"/>
      <c r="T76" s="25" t="n">
        <f aca="false">X76</f>
        <v>14416.496</v>
      </c>
      <c r="U76" s="25" t="n">
        <f aca="false">Z76</f>
        <v>47.0331</v>
      </c>
      <c r="V76" s="25" t="n">
        <f aca="false">X76</f>
        <v>14416.496</v>
      </c>
      <c r="W76" s="36" t="n">
        <f aca="false">AA76</f>
        <v>46.3405</v>
      </c>
      <c r="X76" s="40" t="n">
        <v>14416.496</v>
      </c>
      <c r="Y76" s="40" t="n">
        <v>42.0674</v>
      </c>
      <c r="Z76" s="40" t="n">
        <v>47.0331</v>
      </c>
      <c r="AA76" s="40" t="n">
        <v>46.3405</v>
      </c>
      <c r="AB76" s="40" t="n">
        <v>3550.73</v>
      </c>
      <c r="AC76" s="40" t="n">
        <v>50.97</v>
      </c>
      <c r="AD76" s="41" t="n">
        <f aca="false">AB76/3600</f>
        <v>0.986313888888889</v>
      </c>
      <c r="AE76" s="45"/>
      <c r="AF76" s="45"/>
      <c r="AG76" s="45"/>
      <c r="AH76" s="25" t="e">
        <f aca="false">#REF!</f>
        <v>#REF!</v>
      </c>
      <c r="AI76" s="25" t="e">
        <f aca="false">#REF!</f>
        <v>#REF!</v>
      </c>
      <c r="AJ76" s="25" t="e">
        <f aca="false">#REF!</f>
        <v>#REF!</v>
      </c>
      <c r="AK76" s="36" t="e">
        <f aca="false">#REF!</f>
        <v>#REF!</v>
      </c>
    </row>
    <row r="77" customFormat="false" ht="12.75" hidden="false" customHeight="false" outlineLevel="0" collapsed="false">
      <c r="A77" s="44"/>
      <c r="B77" s="44"/>
      <c r="C77" s="44" t="n">
        <v>32</v>
      </c>
      <c r="D77" s="39" t="n">
        <f aca="false">L77</f>
        <v>8961.0624</v>
      </c>
      <c r="E77" s="39" t="n">
        <f aca="false">N77</f>
        <v>45.6334</v>
      </c>
      <c r="F77" s="39" t="n">
        <f aca="false">L77</f>
        <v>8961.0624</v>
      </c>
      <c r="G77" s="39" t="n">
        <f aca="false">O77</f>
        <v>44.233</v>
      </c>
      <c r="H77" s="39" t="e">
        <f aca="false">#REF!</f>
        <v>#REF!</v>
      </c>
      <c r="I77" s="39" t="e">
        <f aca="false">#REF!</f>
        <v>#REF!</v>
      </c>
      <c r="J77" s="39" t="e">
        <f aca="false">#REF!</f>
        <v>#REF!</v>
      </c>
      <c r="K77" s="39" t="e">
        <f aca="false">#REF!</f>
        <v>#REF!</v>
      </c>
      <c r="L77" s="40" t="n">
        <v>8961.0624</v>
      </c>
      <c r="M77" s="40" t="n">
        <v>39.2521</v>
      </c>
      <c r="N77" s="40" t="n">
        <v>45.6334</v>
      </c>
      <c r="O77" s="40" t="n">
        <v>44.233</v>
      </c>
      <c r="P77" s="40" t="n">
        <v>3328.05</v>
      </c>
      <c r="Q77" s="52" t="n">
        <v>47.24</v>
      </c>
      <c r="R77" s="41" t="n">
        <f aca="false">P77/3600</f>
        <v>0.924458333333333</v>
      </c>
      <c r="S77" s="42"/>
      <c r="T77" s="25" t="n">
        <f aca="false">X77</f>
        <v>8958.9536</v>
      </c>
      <c r="U77" s="25" t="n">
        <f aca="false">Z77</f>
        <v>45.6382</v>
      </c>
      <c r="V77" s="25" t="n">
        <f aca="false">X77</f>
        <v>8958.9536</v>
      </c>
      <c r="W77" s="36" t="n">
        <f aca="false">AA77</f>
        <v>44.2319</v>
      </c>
      <c r="X77" s="40" t="n">
        <v>8958.9536</v>
      </c>
      <c r="Y77" s="40" t="n">
        <v>39.2556</v>
      </c>
      <c r="Z77" s="40" t="n">
        <v>45.6382</v>
      </c>
      <c r="AA77" s="40" t="n">
        <v>44.2319</v>
      </c>
      <c r="AB77" s="40" t="n">
        <v>3332.64</v>
      </c>
      <c r="AC77" s="40" t="n">
        <v>47.43</v>
      </c>
      <c r="AD77" s="41" t="n">
        <f aca="false">AB77/3600</f>
        <v>0.925733333333333</v>
      </c>
      <c r="AE77" s="45"/>
      <c r="AF77" s="45"/>
      <c r="AG77" s="45"/>
      <c r="AH77" s="25" t="e">
        <f aca="false">#REF!</f>
        <v>#REF!</v>
      </c>
      <c r="AI77" s="25" t="e">
        <f aca="false">#REF!</f>
        <v>#REF!</v>
      </c>
      <c r="AJ77" s="25" t="e">
        <f aca="false">#REF!</f>
        <v>#REF!</v>
      </c>
      <c r="AK77" s="36" t="e">
        <f aca="false">#REF!</f>
        <v>#REF!</v>
      </c>
    </row>
    <row r="78" customFormat="false" ht="13.5" hidden="false" customHeight="false" outlineLevel="0" collapsed="false">
      <c r="A78" s="44"/>
      <c r="B78" s="46"/>
      <c r="C78" s="46" t="n">
        <v>37</v>
      </c>
      <c r="D78" s="47" t="n">
        <f aca="false">L78</f>
        <v>5393.4208</v>
      </c>
      <c r="E78" s="47" t="n">
        <f aca="false">N78</f>
        <v>44.1774</v>
      </c>
      <c r="F78" s="47" t="n">
        <f aca="false">L78</f>
        <v>5393.4208</v>
      </c>
      <c r="G78" s="47" t="n">
        <f aca="false">O78</f>
        <v>42.291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7" t="e">
        <f aca="false">#REF!</f>
        <v>#REF!</v>
      </c>
      <c r="L78" s="48" t="n">
        <v>5393.4208</v>
      </c>
      <c r="M78" s="48" t="n">
        <v>36.2008</v>
      </c>
      <c r="N78" s="48" t="n">
        <v>44.1774</v>
      </c>
      <c r="O78" s="48" t="n">
        <v>42.291</v>
      </c>
      <c r="P78" s="48" t="n">
        <v>3160.99</v>
      </c>
      <c r="Q78" s="48" t="n">
        <v>44.4</v>
      </c>
      <c r="R78" s="49" t="n">
        <f aca="false">P78/3600</f>
        <v>0.878052777777778</v>
      </c>
      <c r="S78" s="46"/>
      <c r="T78" s="25" t="n">
        <f aca="false">X78</f>
        <v>5393.9064</v>
      </c>
      <c r="U78" s="25" t="n">
        <f aca="false">Z78</f>
        <v>44.1736</v>
      </c>
      <c r="V78" s="25" t="n">
        <f aca="false">X78</f>
        <v>5393.9064</v>
      </c>
      <c r="W78" s="36" t="n">
        <f aca="false">AA78</f>
        <v>42.2886</v>
      </c>
      <c r="X78" s="48" t="n">
        <v>5393.9064</v>
      </c>
      <c r="Y78" s="48" t="n">
        <v>36.2049</v>
      </c>
      <c r="Z78" s="48" t="n">
        <v>44.1736</v>
      </c>
      <c r="AA78" s="48" t="n">
        <v>42.2886</v>
      </c>
      <c r="AB78" s="48" t="n">
        <v>3170.04</v>
      </c>
      <c r="AC78" s="48" t="n">
        <v>44.51</v>
      </c>
      <c r="AD78" s="49" t="n">
        <f aca="false">AB78/3600</f>
        <v>0.880566666666667</v>
      </c>
      <c r="AE78" s="50"/>
      <c r="AF78" s="50"/>
      <c r="AG78" s="50"/>
      <c r="AH78" s="25" t="e">
        <f aca="false">#REF!</f>
        <v>#REF!</v>
      </c>
      <c r="AI78" s="25" t="e">
        <f aca="false">#REF!</f>
        <v>#REF!</v>
      </c>
      <c r="AJ78" s="25" t="e">
        <f aca="false">#REF!</f>
        <v>#REF!</v>
      </c>
      <c r="AK78" s="36" t="e">
        <f aca="false">#REF!</f>
        <v>#REF!</v>
      </c>
    </row>
    <row r="79" customFormat="false" ht="12.75" hidden="false" customHeight="false" outlineLevel="0" collapsed="false">
      <c r="A79" s="44"/>
      <c r="B79" s="38" t="s">
        <v>70</v>
      </c>
      <c r="C79" s="38" t="n">
        <v>22</v>
      </c>
      <c r="D79" s="53" t="n">
        <f aca="false">L79</f>
        <v>24963.2208</v>
      </c>
      <c r="E79" s="53" t="n">
        <f aca="false">N79</f>
        <v>48.6023</v>
      </c>
      <c r="F79" s="53" t="n">
        <f aca="false">L79</f>
        <v>24963.2208</v>
      </c>
      <c r="G79" s="53" t="n">
        <f aca="false">O79</f>
        <v>48.7767</v>
      </c>
      <c r="H79" s="53" t="e">
        <f aca="false">#REF!</f>
        <v>#REF!</v>
      </c>
      <c r="I79" s="53" t="e">
        <f aca="false">#REF!</f>
        <v>#REF!</v>
      </c>
      <c r="J79" s="53" t="e">
        <f aca="false">#REF!</f>
        <v>#REF!</v>
      </c>
      <c r="K79" s="53" t="e">
        <f aca="false">#REF!</f>
        <v>#REF!</v>
      </c>
      <c r="L79" s="51" t="n">
        <v>24963.2208</v>
      </c>
      <c r="M79" s="51" t="n">
        <v>44.5659</v>
      </c>
      <c r="N79" s="51" t="n">
        <v>48.6023</v>
      </c>
      <c r="O79" s="51" t="n">
        <v>48.7767</v>
      </c>
      <c r="P79" s="51" t="n">
        <v>3898.56</v>
      </c>
      <c r="Q79" s="52" t="n">
        <v>56</v>
      </c>
      <c r="R79" s="41" t="n">
        <f aca="false">P79/3600</f>
        <v>1.08293333333333</v>
      </c>
      <c r="S79" s="54"/>
      <c r="T79" s="25" t="n">
        <f aca="false">X79</f>
        <v>24926.3504</v>
      </c>
      <c r="U79" s="25" t="n">
        <f aca="false">Z79</f>
        <v>48.6043</v>
      </c>
      <c r="V79" s="25" t="n">
        <f aca="false">X79</f>
        <v>24926.3504</v>
      </c>
      <c r="W79" s="36" t="n">
        <f aca="false">AA79</f>
        <v>48.778</v>
      </c>
      <c r="X79" s="51" t="n">
        <v>24926.3504</v>
      </c>
      <c r="Y79" s="51" t="n">
        <v>44.5686</v>
      </c>
      <c r="Z79" s="51" t="n">
        <v>48.6043</v>
      </c>
      <c r="AA79" s="51" t="n">
        <v>48.778</v>
      </c>
      <c r="AB79" s="51" t="n">
        <v>3912.65</v>
      </c>
      <c r="AC79" s="51" t="n">
        <v>56.26</v>
      </c>
      <c r="AD79" s="41" t="n">
        <f aca="false">AB79/3600</f>
        <v>1.08684722222222</v>
      </c>
      <c r="AE79" s="43" t="e">
        <f aca="false">RBJM($L79:$M82,X79:Y82)</f>
        <v>#VALUE!</v>
      </c>
      <c r="AF79" s="43" t="e">
        <f aca="false">RBJM($D79:$E82,T79:U82)</f>
        <v>#VALUE!</v>
      </c>
      <c r="AG79" s="43" t="e">
        <f aca="false">RBJM($F79:$G82,V79:W82)</f>
        <v>#VALUE!</v>
      </c>
      <c r="AH79" s="25" t="e">
        <f aca="false">#REF!</f>
        <v>#REF!</v>
      </c>
      <c r="AI79" s="25" t="e">
        <f aca="false">#REF!</f>
        <v>#REF!</v>
      </c>
      <c r="AJ79" s="25" t="e">
        <f aca="false">#REF!</f>
        <v>#REF!</v>
      </c>
      <c r="AK79" s="36" t="e">
        <f aca="false">#REF!</f>
        <v>#REF!</v>
      </c>
    </row>
    <row r="80" customFormat="false" ht="12.75" hidden="false" customHeight="false" outlineLevel="0" collapsed="false">
      <c r="A80" s="44"/>
      <c r="B80" s="44" t="s">
        <v>71</v>
      </c>
      <c r="C80" s="44" t="n">
        <v>27</v>
      </c>
      <c r="D80" s="39" t="n">
        <f aca="false">L80</f>
        <v>14378.9216</v>
      </c>
      <c r="E80" s="39" t="n">
        <f aca="false">N80</f>
        <v>46.7821</v>
      </c>
      <c r="F80" s="39" t="n">
        <f aca="false">L80</f>
        <v>14378.9216</v>
      </c>
      <c r="G80" s="39" t="n">
        <f aca="false">O80</f>
        <v>46.9247</v>
      </c>
      <c r="H80" s="39" t="e">
        <f aca="false">#REF!</f>
        <v>#REF!</v>
      </c>
      <c r="I80" s="39" t="e">
        <f aca="false">#REF!</f>
        <v>#REF!</v>
      </c>
      <c r="J80" s="39" t="e">
        <f aca="false">#REF!</f>
        <v>#REF!</v>
      </c>
      <c r="K80" s="39" t="e">
        <f aca="false">#REF!</f>
        <v>#REF!</v>
      </c>
      <c r="L80" s="40" t="n">
        <v>14378.9216</v>
      </c>
      <c r="M80" s="40" t="n">
        <v>41.7704</v>
      </c>
      <c r="N80" s="40" t="n">
        <v>46.7821</v>
      </c>
      <c r="O80" s="40" t="n">
        <v>46.9247</v>
      </c>
      <c r="P80" s="40" t="n">
        <v>3573.7</v>
      </c>
      <c r="Q80" s="52" t="n">
        <v>50.42</v>
      </c>
      <c r="R80" s="41" t="n">
        <f aca="false">P80/3600</f>
        <v>0.992694444444444</v>
      </c>
      <c r="S80" s="42"/>
      <c r="T80" s="25" t="n">
        <f aca="false">X80</f>
        <v>14355.6264</v>
      </c>
      <c r="U80" s="25" t="n">
        <f aca="false">Z80</f>
        <v>46.7789</v>
      </c>
      <c r="V80" s="25" t="n">
        <f aca="false">X80</f>
        <v>14355.6264</v>
      </c>
      <c r="W80" s="36" t="n">
        <f aca="false">AA80</f>
        <v>46.9246</v>
      </c>
      <c r="X80" s="40" t="n">
        <v>14355.6264</v>
      </c>
      <c r="Y80" s="40" t="n">
        <v>41.7714</v>
      </c>
      <c r="Z80" s="40" t="n">
        <v>46.7789</v>
      </c>
      <c r="AA80" s="40" t="n">
        <v>46.9246</v>
      </c>
      <c r="AB80" s="40" t="n">
        <v>3580.54</v>
      </c>
      <c r="AC80" s="40" t="n">
        <v>51.95</v>
      </c>
      <c r="AD80" s="41" t="n">
        <f aca="false">AB80/3600</f>
        <v>0.994594444444444</v>
      </c>
      <c r="AE80" s="45"/>
      <c r="AF80" s="45"/>
      <c r="AG80" s="45"/>
      <c r="AH80" s="25" t="e">
        <f aca="false">#REF!</f>
        <v>#REF!</v>
      </c>
      <c r="AI80" s="25" t="e">
        <f aca="false">#REF!</f>
        <v>#REF!</v>
      </c>
      <c r="AJ80" s="25" t="e">
        <f aca="false">#REF!</f>
        <v>#REF!</v>
      </c>
      <c r="AK80" s="36" t="e">
        <f aca="false">#REF!</f>
        <v>#REF!</v>
      </c>
    </row>
    <row r="81" customFormat="false" ht="12.75" hidden="false" customHeight="false" outlineLevel="0" collapsed="false">
      <c r="A81" s="44"/>
      <c r="B81" s="44"/>
      <c r="C81" s="44" t="n">
        <v>32</v>
      </c>
      <c r="D81" s="39" t="n">
        <f aca="false">L81</f>
        <v>8242.2056</v>
      </c>
      <c r="E81" s="39" t="n">
        <f aca="false">N81</f>
        <v>44.904</v>
      </c>
      <c r="F81" s="39" t="n">
        <f aca="false">L81</f>
        <v>8242.2056</v>
      </c>
      <c r="G81" s="39" t="n">
        <f aca="false">O81</f>
        <v>44.9646</v>
      </c>
      <c r="H81" s="39" t="e">
        <f aca="false">#REF!</f>
        <v>#REF!</v>
      </c>
      <c r="I81" s="39" t="e">
        <f aca="false">#REF!</f>
        <v>#REF!</v>
      </c>
      <c r="J81" s="39" t="e">
        <f aca="false">#REF!</f>
        <v>#REF!</v>
      </c>
      <c r="K81" s="39" t="e">
        <f aca="false">#REF!</f>
        <v>#REF!</v>
      </c>
      <c r="L81" s="40" t="n">
        <v>8242.2056</v>
      </c>
      <c r="M81" s="40" t="n">
        <v>38.9675</v>
      </c>
      <c r="N81" s="40" t="n">
        <v>44.904</v>
      </c>
      <c r="O81" s="40" t="n">
        <v>44.9646</v>
      </c>
      <c r="P81" s="40" t="n">
        <v>3341.41</v>
      </c>
      <c r="Q81" s="52" t="n">
        <v>47.04</v>
      </c>
      <c r="R81" s="41" t="n">
        <f aca="false">P81/3600</f>
        <v>0.928169444444444</v>
      </c>
      <c r="S81" s="42"/>
      <c r="T81" s="25" t="n">
        <f aca="false">X81</f>
        <v>8228.212</v>
      </c>
      <c r="U81" s="25" t="n">
        <f aca="false">Z81</f>
        <v>44.9044</v>
      </c>
      <c r="V81" s="25" t="n">
        <f aca="false">X81</f>
        <v>8228.212</v>
      </c>
      <c r="W81" s="36" t="n">
        <f aca="false">AA81</f>
        <v>44.9572</v>
      </c>
      <c r="X81" s="40" t="n">
        <v>8228.212</v>
      </c>
      <c r="Y81" s="40" t="n">
        <v>38.9694</v>
      </c>
      <c r="Z81" s="40" t="n">
        <v>44.9044</v>
      </c>
      <c r="AA81" s="40" t="n">
        <v>44.9572</v>
      </c>
      <c r="AB81" s="40" t="n">
        <v>3334.75</v>
      </c>
      <c r="AC81" s="40" t="n">
        <v>47.14</v>
      </c>
      <c r="AD81" s="41" t="n">
        <f aca="false">AB81/3600</f>
        <v>0.926319444444445</v>
      </c>
      <c r="AE81" s="45"/>
      <c r="AF81" s="45"/>
      <c r="AG81" s="45"/>
      <c r="AH81" s="25" t="e">
        <f aca="false">#REF!</f>
        <v>#REF!</v>
      </c>
      <c r="AI81" s="25" t="e">
        <f aca="false">#REF!</f>
        <v>#REF!</v>
      </c>
      <c r="AJ81" s="25" t="e">
        <f aca="false">#REF!</f>
        <v>#REF!</v>
      </c>
      <c r="AK81" s="36" t="e">
        <f aca="false">#REF!</f>
        <v>#REF!</v>
      </c>
    </row>
    <row r="82" customFormat="false" ht="13.5" hidden="false" customHeight="false" outlineLevel="0" collapsed="false">
      <c r="A82" s="46"/>
      <c r="B82" s="46"/>
      <c r="C82" s="46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e">
        <f aca="false">#REF!</f>
        <v>#REF!</v>
      </c>
      <c r="I82" s="66" t="e">
        <f aca="false">#REF!</f>
        <v>#REF!</v>
      </c>
      <c r="J82" s="66" t="e">
        <f aca="false">#REF!</f>
        <v>#REF!</v>
      </c>
      <c r="K82" s="66" t="e">
        <f aca="false">#REF!</f>
        <v>#REF!</v>
      </c>
      <c r="L82" s="48" t="n">
        <v>4690.8664</v>
      </c>
      <c r="M82" s="48" t="n">
        <v>36.1953</v>
      </c>
      <c r="N82" s="48" t="n">
        <v>43.0284</v>
      </c>
      <c r="O82" s="48" t="n">
        <v>42.9636</v>
      </c>
      <c r="P82" s="48" t="n">
        <v>3165.58</v>
      </c>
      <c r="Q82" s="48" t="n">
        <v>44.59</v>
      </c>
      <c r="R82" s="41" t="n">
        <f aca="false">P82/3600</f>
        <v>0.879327777777778</v>
      </c>
      <c r="S82" s="46"/>
      <c r="T82" s="25" t="n">
        <f aca="false">X82</f>
        <v>4677.844</v>
      </c>
      <c r="U82" s="25" t="n">
        <f aca="false">Z82</f>
        <v>43.0373</v>
      </c>
      <c r="V82" s="25" t="n">
        <f aca="false">X82</f>
        <v>4677.844</v>
      </c>
      <c r="W82" s="36" t="n">
        <f aca="false">AA82</f>
        <v>42.95</v>
      </c>
      <c r="X82" s="48" t="n">
        <v>4677.844</v>
      </c>
      <c r="Y82" s="48" t="n">
        <v>36.1972</v>
      </c>
      <c r="Z82" s="48" t="n">
        <v>43.0373</v>
      </c>
      <c r="AA82" s="48" t="n">
        <v>42.95</v>
      </c>
      <c r="AB82" s="48" t="n">
        <v>3159.68</v>
      </c>
      <c r="AC82" s="48" t="n">
        <v>44.21</v>
      </c>
      <c r="AD82" s="41" t="n">
        <f aca="false">AB82/3600</f>
        <v>0.877688888888889</v>
      </c>
      <c r="AE82" s="50"/>
      <c r="AF82" s="50"/>
      <c r="AG82" s="50"/>
      <c r="AH82" s="25" t="e">
        <f aca="false">#REF!</f>
        <v>#REF!</v>
      </c>
      <c r="AI82" s="25" t="e">
        <f aca="false">#REF!</f>
        <v>#REF!</v>
      </c>
      <c r="AJ82" s="25" t="e">
        <f aca="false">#REF!</f>
        <v>#REF!</v>
      </c>
      <c r="AK82" s="36" t="e">
        <f aca="false">#REF!</f>
        <v>#REF!</v>
      </c>
    </row>
    <row r="83" customFormat="false" ht="12.75" hidden="false" customHeight="false" outlineLevel="0" collapsed="false">
      <c r="A83" s="38"/>
      <c r="B83" s="67" t="s">
        <v>4</v>
      </c>
      <c r="C83" s="68"/>
      <c r="D83" s="69"/>
      <c r="E83" s="70"/>
      <c r="F83" s="70"/>
      <c r="G83" s="71"/>
      <c r="H83" s="71"/>
      <c r="I83" s="71"/>
      <c r="J83" s="71"/>
      <c r="K83" s="71"/>
      <c r="L83" s="68"/>
      <c r="M83" s="68"/>
      <c r="N83" s="68"/>
      <c r="O83" s="68"/>
      <c r="P83" s="68"/>
      <c r="Q83" s="68"/>
      <c r="R83" s="68"/>
      <c r="S83" s="72"/>
      <c r="T83" s="73"/>
      <c r="U83" s="73"/>
      <c r="V83" s="73"/>
      <c r="W83" s="73"/>
      <c r="X83" s="67"/>
      <c r="Y83" s="68"/>
      <c r="Z83" s="68"/>
      <c r="AA83" s="68"/>
      <c r="AB83" s="68"/>
      <c r="AC83" s="68"/>
      <c r="AD83" s="68"/>
      <c r="AE83" s="74" t="e">
        <f aca="false">AVERAGE(AE3,AE7,AE11,AE15)</f>
        <v>#VALUE!</v>
      </c>
      <c r="AF83" s="74" t="e">
        <f aca="false">AVERAGE(AF3,AF7,AF11,AF15)</f>
        <v>#VALUE!</v>
      </c>
      <c r="AG83" s="74" t="e">
        <f aca="false">AVERAGE(AG3,AG7,AG11,AG15)</f>
        <v>#VALUE!</v>
      </c>
      <c r="AH83" s="73"/>
      <c r="AI83" s="73"/>
      <c r="AJ83" s="73"/>
      <c r="AK83" s="73"/>
    </row>
    <row r="84" customFormat="false" ht="12.75" hidden="false" customHeight="false" outlineLevel="0" collapsed="false">
      <c r="A84" s="44"/>
      <c r="B84" s="75" t="s">
        <v>5</v>
      </c>
      <c r="C84" s="76"/>
      <c r="D84" s="77"/>
      <c r="E84" s="78"/>
      <c r="F84" s="78"/>
      <c r="G84" s="73"/>
      <c r="H84" s="73"/>
      <c r="I84" s="73"/>
      <c r="J84" s="73"/>
      <c r="K84" s="73"/>
      <c r="L84" s="76"/>
      <c r="M84" s="76"/>
      <c r="N84" s="76"/>
      <c r="O84" s="76"/>
      <c r="P84" s="76"/>
      <c r="Q84" s="76"/>
      <c r="R84" s="76"/>
      <c r="S84" s="79"/>
      <c r="T84" s="73"/>
      <c r="U84" s="73"/>
      <c r="V84" s="73"/>
      <c r="W84" s="73"/>
      <c r="X84" s="75"/>
      <c r="Y84" s="76"/>
      <c r="Z84" s="76"/>
      <c r="AA84" s="76"/>
      <c r="AB84" s="76"/>
      <c r="AC84" s="76"/>
      <c r="AD84" s="76"/>
      <c r="AE84" s="80" t="e">
        <f aca="false">AVERAGE(AE19,AE23,AE27,AE31,AE35)</f>
        <v>#VALUE!</v>
      </c>
      <c r="AF84" s="80" t="e">
        <f aca="false">AVERAGE(AF19,AF23,AF27,AF31,AF35)</f>
        <v>#VALUE!</v>
      </c>
      <c r="AG84" s="81" t="e">
        <f aca="false">AVERAGE(AG19,AG23,AG27,AG31,AG35)</f>
        <v>#VALUE!</v>
      </c>
      <c r="AH84" s="73"/>
      <c r="AI84" s="73"/>
      <c r="AJ84" s="73"/>
      <c r="AK84" s="73"/>
    </row>
    <row r="85" customFormat="false" ht="12.75" hidden="false" customHeight="false" outlineLevel="0" collapsed="false">
      <c r="A85" s="44"/>
      <c r="B85" s="75" t="s">
        <v>6</v>
      </c>
      <c r="C85" s="76"/>
      <c r="D85" s="77"/>
      <c r="E85" s="78"/>
      <c r="F85" s="78"/>
      <c r="G85" s="73"/>
      <c r="H85" s="73"/>
      <c r="I85" s="73"/>
      <c r="J85" s="73"/>
      <c r="K85" s="73"/>
      <c r="L85" s="76"/>
      <c r="M85" s="76"/>
      <c r="N85" s="76"/>
      <c r="O85" s="76"/>
      <c r="P85" s="76"/>
      <c r="Q85" s="76"/>
      <c r="R85" s="76"/>
      <c r="S85" s="79"/>
      <c r="T85" s="73"/>
      <c r="U85" s="73"/>
      <c r="V85" s="73"/>
      <c r="W85" s="73"/>
      <c r="X85" s="75"/>
      <c r="Y85" s="76"/>
      <c r="Z85" s="76"/>
      <c r="AA85" s="76"/>
      <c r="AB85" s="76"/>
      <c r="AC85" s="76"/>
      <c r="AD85" s="76"/>
      <c r="AE85" s="80" t="e">
        <f aca="false">AVERAGE(AE39,AE43,AE47,AE51)</f>
        <v>#VALUE!</v>
      </c>
      <c r="AF85" s="80" t="e">
        <f aca="false">AVERAGE(AF39,AF43,AF47,AF51)</f>
        <v>#VALUE!</v>
      </c>
      <c r="AG85" s="81" t="e">
        <f aca="false">AVERAGE(AG39,AG43,AG47,AG51)</f>
        <v>#VALUE!</v>
      </c>
      <c r="AH85" s="73"/>
      <c r="AI85" s="73"/>
      <c r="AJ85" s="73"/>
      <c r="AK85" s="73"/>
    </row>
    <row r="86" customFormat="false" ht="12.75" hidden="false" customHeight="false" outlineLevel="0" collapsed="false">
      <c r="A86" s="44"/>
      <c r="B86" s="75" t="s">
        <v>7</v>
      </c>
      <c r="C86" s="76"/>
      <c r="D86" s="77"/>
      <c r="E86" s="78"/>
      <c r="F86" s="78"/>
      <c r="G86" s="73"/>
      <c r="H86" s="73"/>
      <c r="I86" s="73"/>
      <c r="J86" s="73"/>
      <c r="K86" s="73"/>
      <c r="L86" s="76"/>
      <c r="M86" s="76"/>
      <c r="N86" s="76"/>
      <c r="O86" s="76"/>
      <c r="P86" s="76"/>
      <c r="Q86" s="76"/>
      <c r="R86" s="76"/>
      <c r="S86" s="82"/>
      <c r="T86" s="73"/>
      <c r="U86" s="73"/>
      <c r="V86" s="73"/>
      <c r="W86" s="73"/>
      <c r="X86" s="75"/>
      <c r="Y86" s="76"/>
      <c r="Z86" s="76"/>
      <c r="AA86" s="76"/>
      <c r="AB86" s="76"/>
      <c r="AC86" s="76"/>
      <c r="AD86" s="76"/>
      <c r="AE86" s="83" t="e">
        <f aca="false">AVERAGE(AE55,AE63,AE59,AE67)</f>
        <v>#VALUE!</v>
      </c>
      <c r="AF86" s="83" t="e">
        <f aca="false">AVERAGE(AF55,AF63,AF59,AF67)</f>
        <v>#VALUE!</v>
      </c>
      <c r="AG86" s="84" t="e">
        <f aca="false">AVERAGE(AG55,AG63,AG59,AG67)</f>
        <v>#VALUE!</v>
      </c>
      <c r="AH86" s="73"/>
      <c r="AI86" s="73"/>
      <c r="AJ86" s="73"/>
      <c r="AK86" s="73"/>
    </row>
    <row r="87" customFormat="false" ht="12.75" hidden="false" customHeight="false" outlineLevel="0" collapsed="false">
      <c r="A87" s="44"/>
      <c r="B87" s="75" t="s">
        <v>8</v>
      </c>
      <c r="C87" s="76"/>
      <c r="D87" s="77"/>
      <c r="E87" s="78"/>
      <c r="F87" s="78"/>
      <c r="G87" s="73"/>
      <c r="H87" s="73"/>
      <c r="I87" s="73"/>
      <c r="J87" s="73"/>
      <c r="K87" s="73"/>
      <c r="L87" s="76"/>
      <c r="M87" s="76"/>
      <c r="N87" s="76"/>
      <c r="O87" s="76"/>
      <c r="P87" s="76"/>
      <c r="Q87" s="76"/>
      <c r="R87" s="76"/>
      <c r="S87" s="82"/>
      <c r="T87" s="73"/>
      <c r="U87" s="73"/>
      <c r="V87" s="73"/>
      <c r="W87" s="73"/>
      <c r="X87" s="75"/>
      <c r="Y87" s="76"/>
      <c r="Z87" s="76"/>
      <c r="AA87" s="76"/>
      <c r="AB87" s="76"/>
      <c r="AC87" s="76"/>
      <c r="AD87" s="76"/>
      <c r="AE87" s="83" t="e">
        <f aca="false">AVERAGE(AE71,AE75,AE79)</f>
        <v>#VALUE!</v>
      </c>
      <c r="AF87" s="83" t="e">
        <f aca="false">AVERAGE(AF71,AF75,AF79)</f>
        <v>#VALUE!</v>
      </c>
      <c r="AG87" s="84" t="e">
        <f aca="false">AVERAGE(AG71,AG75,AG79)</f>
        <v>#VALUE!</v>
      </c>
      <c r="AH87" s="73"/>
      <c r="AI87" s="73"/>
      <c r="AJ87" s="73"/>
      <c r="AK87" s="73"/>
    </row>
    <row r="88" customFormat="false" ht="12.75" hidden="false" customHeight="false" outlineLevel="0" collapsed="false">
      <c r="A88" s="44"/>
      <c r="B88" s="85" t="s">
        <v>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91" t="n">
        <f aca="false">AVERAGE(T3,T7,T11,T15,T19,T23,T27,T31,T35,T39,T43,T47,T51,T55,T63,T59,T67,T71,T75,T79)</f>
        <v>68930.05824</v>
      </c>
      <c r="U88" s="91" t="n">
        <f aca="false">AVERAGE(U3,U7,U11,U15,U19,U23,U27,U31,U35,U39,U43,U47,U51,U55,U63,U59,U67,U71,U75,U79)</f>
        <v>44.285965</v>
      </c>
      <c r="V88" s="91" t="n">
        <f aca="false">AVERAGE(V3,V7,V11,V15,V19,V23,V27,V31,V35,V39,V43,V47,V51,V55,V63,V59,V67,V71,V75,V79)</f>
        <v>68930.05824</v>
      </c>
      <c r="W88" s="91" t="n">
        <f aca="false">AVERAGE(W3,W7,W11,W15,W19,W23,W27,W31,W35,W39,W43,W47,W51,W55,W63,W59,W67,W71,W75,W79)</f>
        <v>44.96513</v>
      </c>
      <c r="X88" s="85"/>
      <c r="Y88" s="86"/>
      <c r="Z88" s="86"/>
      <c r="AA88" s="86"/>
      <c r="AB88" s="86"/>
      <c r="AC88" s="86"/>
      <c r="AD88" s="86"/>
      <c r="AE88" s="91" t="e">
        <f aca="false">AVERAGE(AE3,AE7,AE11,AE15,AE19,AE23,AE27,AE31,AE35,AE39,AE43,AE47,AE51,AE55,AE63,AE59,AE67,AE71,AE75,AE79)</f>
        <v>#VALUE!</v>
      </c>
      <c r="AF88" s="91" t="e">
        <f aca="false">AVERAGE(AF3,AF7,AF11,AF15,AF19,AF23,AF27,AF31,AF35,AF39,AF43,AF47,AF51,AF55,AF63,AF59,AF67,AF71,AF75,AF79)</f>
        <v>#VALUE!</v>
      </c>
      <c r="AG88" s="91" t="e">
        <f aca="false">AVERAGE(AG3,AG7,AG11,AG15,AG19,AG23,AG27,AG31,AG35,AG39,AG43,AG47,AG51,AG55,AG63,AG59,AG67,AG71,AG75,AG79)</f>
        <v>#VALUE!</v>
      </c>
      <c r="AH88" s="91" t="e">
        <f aca="false">AVERAGE(AH3,AH7,AH11,AH15,AH19,AH23,AH27,AH31,AH35,AH39,AH43,AH47,AH51,AH55,AH63,AH59,AH67,AH71,AH75,AH79)</f>
        <v>#REF!</v>
      </c>
      <c r="AI88" s="91" t="e">
        <f aca="false">AVERAGE(AI3,AI7,AI11,AI15,AI19,AI23,AI27,AI31,AI35,AI39,AI43,AI47,AI51,AI55,AI63,AI59,AI67,AI71,AI75,AI79)</f>
        <v>#REF!</v>
      </c>
      <c r="AJ88" s="91" t="e">
        <f aca="false">AVERAGE(AJ3,AJ7,AJ11,AJ15,AJ19,AJ23,AJ27,AJ31,AJ35,AJ39,AJ43,AJ47,AJ51,AJ55,AJ63,AJ59,AJ67,AJ71,AJ75,AJ79)</f>
        <v>#REF!</v>
      </c>
      <c r="AK88" s="91" t="e">
        <f aca="false">AVERAGE(AK3,AK7,AK11,AK15,AK19,AK23,AK27,AK31,AK35,AK39,AK43,AK47,AK51,AK55,AK63,AK59,AK67,AK71,AK75,AK79)</f>
        <v>#REF!</v>
      </c>
    </row>
    <row r="89" customFormat="false" ht="12.75" hidden="false" customHeight="false" outlineLevel="0" collapsed="false">
      <c r="A89" s="44"/>
      <c r="B89" s="75" t="s">
        <v>72</v>
      </c>
      <c r="C89" s="76"/>
      <c r="L89" s="76"/>
      <c r="M89" s="76"/>
      <c r="N89" s="76"/>
      <c r="O89" s="76"/>
      <c r="P89" s="80"/>
      <c r="Q89" s="80" t="n">
        <f aca="false">GEOMEAN(Q3:Q82)</f>
        <v>33.7947603526782</v>
      </c>
      <c r="R89" s="80" t="n">
        <f aca="false">GEOMEAN(R3:R82)</f>
        <v>0.65275015084539</v>
      </c>
      <c r="S89" s="80"/>
      <c r="X89" s="92"/>
      <c r="Y89" s="80"/>
      <c r="Z89" s="80"/>
      <c r="AA89" s="80"/>
      <c r="AB89" s="80"/>
      <c r="AC89" s="80" t="n">
        <f aca="false">GEOMEAN(AC3:AC82)</f>
        <v>33.9090663559656</v>
      </c>
      <c r="AD89" s="80" t="n">
        <f aca="false">GEOMEAN(AD3:AD82)</f>
        <v>0.654753184875084</v>
      </c>
      <c r="AE89" s="80"/>
      <c r="AF89" s="80"/>
      <c r="AG89" s="81"/>
    </row>
    <row r="90" customFormat="false" ht="12.75" hidden="false" customHeight="false" outlineLevel="0" collapsed="false">
      <c r="A90" s="44"/>
      <c r="B90" s="75" t="s">
        <v>73</v>
      </c>
      <c r="C90" s="76"/>
      <c r="L90" s="76"/>
      <c r="M90" s="76"/>
      <c r="N90" s="76"/>
      <c r="O90" s="76"/>
      <c r="P90" s="76"/>
      <c r="Q90" s="76"/>
      <c r="R90" s="76"/>
      <c r="S90" s="76"/>
      <c r="X90" s="75"/>
      <c r="Y90" s="76"/>
      <c r="Z90" s="76"/>
      <c r="AA90" s="76"/>
      <c r="AB90" s="93"/>
      <c r="AC90" s="93" t="n">
        <f aca="false">AC89/Q89</f>
        <v>1.00338235874717</v>
      </c>
      <c r="AD90" s="93" t="n">
        <f aca="false">AD89/R89</f>
        <v>1.00306860753245</v>
      </c>
      <c r="AE90" s="80"/>
      <c r="AF90" s="80"/>
      <c r="AG90" s="81"/>
    </row>
    <row r="91" customFormat="false" ht="13.5" hidden="false" customHeight="false" outlineLevel="0" collapsed="false">
      <c r="A91" s="46"/>
      <c r="B91" s="94" t="s">
        <v>74</v>
      </c>
      <c r="C91" s="95"/>
      <c r="D91" s="96"/>
      <c r="E91" s="97"/>
      <c r="F91" s="98"/>
      <c r="G91" s="97"/>
      <c r="H91" s="97"/>
      <c r="I91" s="97"/>
      <c r="J91" s="97"/>
      <c r="K91" s="97"/>
      <c r="L91" s="95"/>
      <c r="M91" s="95"/>
      <c r="N91" s="95"/>
      <c r="O91" s="95"/>
      <c r="P91" s="99"/>
      <c r="Q91" s="99" t="n">
        <f aca="false">SUM(Q3:Q82)/3600</f>
        <v>1.15591944444444</v>
      </c>
      <c r="R91" s="99" t="n">
        <f aca="false">SUM(R3:R82)</f>
        <v>83.1764861111111</v>
      </c>
      <c r="S91" s="95"/>
      <c r="X91" s="94"/>
      <c r="Y91" s="95"/>
      <c r="Z91" s="95"/>
      <c r="AA91" s="95"/>
      <c r="AB91" s="99"/>
      <c r="AC91" s="99"/>
      <c r="AD91" s="99"/>
      <c r="AE91" s="100"/>
      <c r="AF91" s="100"/>
      <c r="AG91" s="101"/>
    </row>
  </sheetData>
  <mergeCells count="2">
    <mergeCell ref="L1:S1"/>
    <mergeCell ref="X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E9" activeCellId="0" sqref="A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24" width="8.56"/>
    <col collapsed="false" customWidth="true" hidden="true" outlineLevel="0" max="5" min="5" style="25" width="6.41"/>
    <col collapsed="false" customWidth="true" hidden="true" outlineLevel="0" max="6" min="6" style="26" width="8.56"/>
    <col collapsed="false" customWidth="true" hidden="true" outlineLevel="0" max="7" min="7" style="25" width="6.41"/>
    <col collapsed="false" customWidth="true" hidden="true" outlineLevel="0" max="8" min="8" style="25" width="8.56"/>
    <col collapsed="false" customWidth="true" hidden="true" outlineLevel="0" max="9" min="9" style="25" width="6.41"/>
    <col collapsed="false" customWidth="true" hidden="true" outlineLevel="0" max="10" min="10" style="25" width="8.56"/>
    <col collapsed="false" customWidth="true" hidden="true" outlineLevel="0" max="11" min="11" style="25" width="6.41"/>
    <col collapsed="false" customWidth="true" hidden="false" outlineLevel="0" max="12" min="12" style="76" width="9.14"/>
    <col collapsed="false" customWidth="true" hidden="false" outlineLevel="0" max="15" min="13" style="76" width="6.41"/>
    <col collapsed="false" customWidth="true" hidden="false" outlineLevel="0" max="18" min="16" style="76" width="9.14"/>
    <col collapsed="false" customWidth="true" hidden="false" outlineLevel="0" max="19" min="19" style="76" width="7.85"/>
    <col collapsed="false" customWidth="tru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true" hidden="false" outlineLevel="0" max="29" min="25" style="76" width="9.14"/>
  </cols>
  <sheetData>
    <row r="1" customFormat="false" ht="13.5" hidden="false" customHeight="false" outlineLevel="0" collapsed="false">
      <c r="D1" s="28" t="s">
        <v>14</v>
      </c>
      <c r="E1" s="28" t="s">
        <v>14</v>
      </c>
      <c r="F1" s="29" t="s">
        <v>14</v>
      </c>
      <c r="G1" s="28" t="s">
        <v>14</v>
      </c>
      <c r="H1" s="28" t="s">
        <v>15</v>
      </c>
      <c r="I1" s="28" t="s">
        <v>15</v>
      </c>
      <c r="J1" s="28" t="s">
        <v>15</v>
      </c>
      <c r="K1" s="28" t="s">
        <v>15</v>
      </c>
      <c r="L1" s="30" t="s">
        <v>16</v>
      </c>
      <c r="M1" s="30"/>
      <c r="N1" s="30"/>
      <c r="O1" s="30"/>
      <c r="P1" s="30"/>
      <c r="Q1" s="30"/>
      <c r="R1" s="30"/>
      <c r="S1" s="30"/>
      <c r="T1" s="30" t="s">
        <v>17</v>
      </c>
      <c r="U1" s="30"/>
      <c r="V1" s="30"/>
      <c r="W1" s="30"/>
      <c r="X1" s="30"/>
      <c r="Y1" s="30"/>
      <c r="Z1" s="30"/>
      <c r="AA1" s="30"/>
    </row>
    <row r="2" customFormat="false" ht="13.5" hidden="false" customHeight="false" outlineLevel="0" collapsed="false">
      <c r="C2" s="32" t="s">
        <v>18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5"/>
      <c r="T2" s="34" t="s">
        <v>19</v>
      </c>
      <c r="U2" s="34" t="s">
        <v>20</v>
      </c>
      <c r="V2" s="34" t="s">
        <v>21</v>
      </c>
      <c r="W2" s="34" t="s">
        <v>22</v>
      </c>
      <c r="X2" s="34" t="s">
        <v>26</v>
      </c>
      <c r="Y2" s="34" t="s">
        <v>24</v>
      </c>
      <c r="Z2" s="34" t="s">
        <v>25</v>
      </c>
      <c r="AA2" s="35" t="s">
        <v>75</v>
      </c>
      <c r="AB2" s="35" t="s">
        <v>76</v>
      </c>
      <c r="AC2" s="35" t="s">
        <v>77</v>
      </c>
    </row>
    <row r="3" customFormat="false" ht="12.75" hidden="false" customHeight="false" outlineLevel="0" collapsed="false">
      <c r="A3" s="38" t="s">
        <v>4</v>
      </c>
      <c r="B3" s="38" t="s">
        <v>32</v>
      </c>
      <c r="C3" s="38" t="n">
        <v>22</v>
      </c>
      <c r="D3" s="39" t="n">
        <f aca="false">L3</f>
        <v>13912.1904</v>
      </c>
      <c r="E3" s="39" t="n">
        <f aca="false">N3</f>
        <v>41.5044</v>
      </c>
      <c r="F3" s="39" t="n">
        <f aca="false">L3</f>
        <v>13912.1904</v>
      </c>
      <c r="G3" s="39" t="n">
        <f aca="false">O3</f>
        <v>44.2187</v>
      </c>
      <c r="H3" s="39" t="n">
        <f aca="false">T3</f>
        <v>13904.6416</v>
      </c>
      <c r="I3" s="39" t="n">
        <f aca="false">V3</f>
        <v>41.5031</v>
      </c>
      <c r="J3" s="39" t="n">
        <f aca="false">T3</f>
        <v>13904.6416</v>
      </c>
      <c r="K3" s="39" t="n">
        <f aca="false">W3</f>
        <v>44.2191</v>
      </c>
      <c r="L3" s="41" t="n">
        <v>13912.1904</v>
      </c>
      <c r="M3" s="41" t="n">
        <v>41.5473</v>
      </c>
      <c r="N3" s="41" t="n">
        <v>41.5044</v>
      </c>
      <c r="O3" s="41" t="n">
        <v>44.2187</v>
      </c>
      <c r="P3" s="41" t="n">
        <v>14818.85</v>
      </c>
      <c r="Q3" s="41" t="n">
        <v>41.4</v>
      </c>
      <c r="R3" s="41" t="n">
        <f aca="false">P3/3600</f>
        <v>4.11634722222222</v>
      </c>
      <c r="S3" s="42"/>
      <c r="T3" s="41" t="n">
        <v>13904.6416</v>
      </c>
      <c r="U3" s="41" t="n">
        <v>41.547</v>
      </c>
      <c r="V3" s="41" t="n">
        <v>41.5031</v>
      </c>
      <c r="W3" s="41" t="n">
        <v>44.2191</v>
      </c>
      <c r="X3" s="41" t="n">
        <v>14885.62</v>
      </c>
      <c r="Y3" s="41" t="n">
        <v>40.69</v>
      </c>
      <c r="Z3" s="41" t="n">
        <f aca="false">X3/3600</f>
        <v>4.13489444444445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2.75" hidden="false" customHeight="false" outlineLevel="0" collapsed="false">
      <c r="A4" s="44" t="s">
        <v>31</v>
      </c>
      <c r="B4" s="44"/>
      <c r="C4" s="44" t="n">
        <v>27</v>
      </c>
      <c r="D4" s="39" t="n">
        <f aca="false">L4</f>
        <v>5689.6752</v>
      </c>
      <c r="E4" s="39" t="n">
        <f aca="false">N4</f>
        <v>39.8712</v>
      </c>
      <c r="F4" s="39" t="n">
        <f aca="false">L4</f>
        <v>5689.6752</v>
      </c>
      <c r="G4" s="39" t="n">
        <f aca="false">O4</f>
        <v>42.3475</v>
      </c>
      <c r="H4" s="39" t="n">
        <f aca="false">T4</f>
        <v>5686.056</v>
      </c>
      <c r="I4" s="39" t="n">
        <f aca="false">V4</f>
        <v>39.8729</v>
      </c>
      <c r="J4" s="39" t="n">
        <f aca="false">T4</f>
        <v>5686.056</v>
      </c>
      <c r="K4" s="39" t="n">
        <f aca="false">W4</f>
        <v>42.3433</v>
      </c>
      <c r="L4" s="41" t="n">
        <v>5689.6752</v>
      </c>
      <c r="M4" s="41" t="n">
        <v>39.0356</v>
      </c>
      <c r="N4" s="41" t="n">
        <v>39.8712</v>
      </c>
      <c r="O4" s="41" t="n">
        <v>42.3475</v>
      </c>
      <c r="P4" s="41" t="n">
        <v>13552.75</v>
      </c>
      <c r="Q4" s="41" t="n">
        <v>35.29</v>
      </c>
      <c r="R4" s="41" t="n">
        <f aca="false">P4/3600</f>
        <v>3.76465277777778</v>
      </c>
      <c r="S4" s="42"/>
      <c r="T4" s="41" t="n">
        <v>5686.056</v>
      </c>
      <c r="U4" s="41" t="n">
        <v>39.0348</v>
      </c>
      <c r="V4" s="41" t="n">
        <v>39.8729</v>
      </c>
      <c r="W4" s="41" t="n">
        <v>42.3433</v>
      </c>
      <c r="X4" s="41" t="n">
        <v>13525.7</v>
      </c>
      <c r="Y4" s="41" t="n">
        <v>35.73</v>
      </c>
      <c r="Z4" s="41" t="n">
        <f aca="false">X4/3600</f>
        <v>3.75713888888889</v>
      </c>
      <c r="AA4" s="42"/>
      <c r="AB4" s="42"/>
      <c r="AC4" s="42"/>
    </row>
    <row r="5" customFormat="false" ht="12.75" hidden="false" customHeight="false" outlineLevel="0" collapsed="false">
      <c r="A5" s="44"/>
      <c r="B5" s="44"/>
      <c r="C5" s="44" t="n">
        <v>32</v>
      </c>
      <c r="D5" s="39" t="n">
        <f aca="false">L5</f>
        <v>2716.0272</v>
      </c>
      <c r="E5" s="39" t="n">
        <f aca="false">N5</f>
        <v>38.5215</v>
      </c>
      <c r="F5" s="39" t="n">
        <f aca="false">L5</f>
        <v>2716.0272</v>
      </c>
      <c r="G5" s="39" t="n">
        <f aca="false">O5</f>
        <v>40.7502</v>
      </c>
      <c r="H5" s="39" t="n">
        <f aca="false">T5</f>
        <v>2714.392</v>
      </c>
      <c r="I5" s="39" t="n">
        <f aca="false">V5</f>
        <v>38.5266</v>
      </c>
      <c r="J5" s="39" t="n">
        <f aca="false">T5</f>
        <v>2714.392</v>
      </c>
      <c r="K5" s="39" t="n">
        <f aca="false">W5</f>
        <v>40.7467</v>
      </c>
      <c r="L5" s="41" t="n">
        <v>2716.0272</v>
      </c>
      <c r="M5" s="41" t="n">
        <v>36.488</v>
      </c>
      <c r="N5" s="41" t="n">
        <v>38.5215</v>
      </c>
      <c r="O5" s="41" t="n">
        <v>40.7502</v>
      </c>
      <c r="P5" s="41" t="n">
        <v>12787.98</v>
      </c>
      <c r="Q5" s="41" t="n">
        <v>30.68</v>
      </c>
      <c r="R5" s="41" t="n">
        <f aca="false">P5/3600</f>
        <v>3.55221666666667</v>
      </c>
      <c r="S5" s="42"/>
      <c r="T5" s="41" t="n">
        <v>2714.392</v>
      </c>
      <c r="U5" s="41" t="n">
        <v>36.4836</v>
      </c>
      <c r="V5" s="41" t="n">
        <v>38.5266</v>
      </c>
      <c r="W5" s="41" t="n">
        <v>40.7467</v>
      </c>
      <c r="X5" s="41" t="n">
        <v>12826.27</v>
      </c>
      <c r="Y5" s="41" t="n">
        <v>31.75</v>
      </c>
      <c r="Z5" s="41" t="n">
        <f aca="false">X5/3600</f>
        <v>3.56285277777778</v>
      </c>
      <c r="AA5" s="42"/>
      <c r="AB5" s="42"/>
      <c r="AC5" s="42"/>
    </row>
    <row r="6" customFormat="false" ht="13.5" hidden="false" customHeight="false" outlineLevel="0" collapsed="false">
      <c r="A6" s="44"/>
      <c r="B6" s="46"/>
      <c r="C6" s="46" t="n">
        <v>37</v>
      </c>
      <c r="D6" s="47" t="n">
        <f aca="false">L6</f>
        <v>1394.304</v>
      </c>
      <c r="E6" s="47" t="n">
        <f aca="false">N6</f>
        <v>37.1913</v>
      </c>
      <c r="F6" s="47" t="n">
        <f aca="false">L6</f>
        <v>1394.304</v>
      </c>
      <c r="G6" s="47" t="n">
        <f aca="false">O6</f>
        <v>39.3</v>
      </c>
      <c r="H6" s="47" t="n">
        <f aca="false">T6</f>
        <v>1394.7136</v>
      </c>
      <c r="I6" s="47" t="n">
        <f aca="false">V6</f>
        <v>37.1918</v>
      </c>
      <c r="J6" s="47" t="n">
        <f aca="false">T6</f>
        <v>1394.7136</v>
      </c>
      <c r="K6" s="47" t="n">
        <f aca="false">W6</f>
        <v>39.3024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2334.74</v>
      </c>
      <c r="Q6" s="57" t="n">
        <v>28.86</v>
      </c>
      <c r="R6" s="57" t="n">
        <f aca="false">P6/3600</f>
        <v>3.42631666666667</v>
      </c>
      <c r="S6" s="46"/>
      <c r="T6" s="57" t="n">
        <v>1394.7136</v>
      </c>
      <c r="U6" s="57" t="n">
        <v>33.8412</v>
      </c>
      <c r="V6" s="57" t="n">
        <v>37.1918</v>
      </c>
      <c r="W6" s="57" t="n">
        <v>39.3024</v>
      </c>
      <c r="X6" s="57" t="n">
        <v>12383.31</v>
      </c>
      <c r="Y6" s="57" t="n">
        <v>29.99</v>
      </c>
      <c r="Z6" s="57" t="n">
        <f aca="false">X6/3600</f>
        <v>3.43980833333333</v>
      </c>
      <c r="AA6" s="46"/>
      <c r="AB6" s="46"/>
      <c r="AC6" s="46"/>
    </row>
    <row r="7" customFormat="false" ht="12.75" hidden="false" customHeight="false" outlineLevel="0" collapsed="false">
      <c r="A7" s="44"/>
      <c r="B7" s="44" t="s">
        <v>33</v>
      </c>
      <c r="C7" s="38" t="n">
        <v>22</v>
      </c>
      <c r="D7" s="39" t="n">
        <f aca="false">L7</f>
        <v>34881.3408</v>
      </c>
      <c r="E7" s="39" t="n">
        <f aca="false">N7</f>
        <v>45.1554</v>
      </c>
      <c r="F7" s="39" t="n">
        <f aca="false">L7</f>
        <v>34881.3408</v>
      </c>
      <c r="G7" s="39" t="n">
        <f aca="false">O7</f>
        <v>44.7487</v>
      </c>
      <c r="H7" s="39" t="n">
        <f aca="false">T7</f>
        <v>34884.3984</v>
      </c>
      <c r="I7" s="39" t="n">
        <f aca="false">V7</f>
        <v>45.1595</v>
      </c>
      <c r="J7" s="39" t="n">
        <f aca="false">T7</f>
        <v>34884.3984</v>
      </c>
      <c r="K7" s="39" t="n">
        <f aca="false">W7</f>
        <v>44.7512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1" t="n">
        <v>18893.72</v>
      </c>
      <c r="Q7" s="41" t="n">
        <v>57.62</v>
      </c>
      <c r="R7" s="41" t="n">
        <f aca="false">P7/3600</f>
        <v>5.24825555555556</v>
      </c>
      <c r="S7" s="42"/>
      <c r="T7" s="55" t="n">
        <v>34884.3984</v>
      </c>
      <c r="U7" s="55" t="n">
        <v>40.0667</v>
      </c>
      <c r="V7" s="55" t="n">
        <v>45.1595</v>
      </c>
      <c r="W7" s="55" t="n">
        <v>44.7512</v>
      </c>
      <c r="X7" s="41" t="n">
        <v>18987.45</v>
      </c>
      <c r="Y7" s="41" t="n">
        <v>58.82</v>
      </c>
      <c r="Z7" s="41" t="n">
        <f aca="false">X7/3600</f>
        <v>5.274291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2.75" hidden="false" customHeight="false" outlineLevel="0" collapsed="false">
      <c r="A8" s="44"/>
      <c r="B8" s="44"/>
      <c r="C8" s="44" t="n">
        <v>27</v>
      </c>
      <c r="D8" s="39" t="n">
        <f aca="false">L8</f>
        <v>17043.5008</v>
      </c>
      <c r="E8" s="39" t="n">
        <f aca="false">N8</f>
        <v>43.3623</v>
      </c>
      <c r="F8" s="39" t="n">
        <f aca="false">L8</f>
        <v>17043.5008</v>
      </c>
      <c r="G8" s="39" t="n">
        <f aca="false">O8</f>
        <v>43.47</v>
      </c>
      <c r="H8" s="39" t="n">
        <f aca="false">T8</f>
        <v>17046.1744</v>
      </c>
      <c r="I8" s="39" t="n">
        <f aca="false">V8</f>
        <v>43.3709</v>
      </c>
      <c r="J8" s="39" t="n">
        <f aca="false">T8</f>
        <v>17046.1744</v>
      </c>
      <c r="K8" s="39" t="n">
        <f aca="false">W8</f>
        <v>43.4752</v>
      </c>
      <c r="L8" s="41" t="n">
        <v>17043.5008</v>
      </c>
      <c r="M8" s="41" t="n">
        <v>37.116</v>
      </c>
      <c r="N8" s="41" t="n">
        <v>43.3623</v>
      </c>
      <c r="O8" s="41" t="n">
        <v>43.47</v>
      </c>
      <c r="P8" s="41" t="n">
        <v>16859.12</v>
      </c>
      <c r="Q8" s="41" t="n">
        <v>49.06</v>
      </c>
      <c r="R8" s="41" t="n">
        <f aca="false">P8/3600</f>
        <v>4.68308888888889</v>
      </c>
      <c r="S8" s="42"/>
      <c r="T8" s="41" t="n">
        <v>17046.1744</v>
      </c>
      <c r="U8" s="41" t="n">
        <v>37.1161</v>
      </c>
      <c r="V8" s="41" t="n">
        <v>43.3709</v>
      </c>
      <c r="W8" s="41" t="n">
        <v>43.4752</v>
      </c>
      <c r="X8" s="41" t="n">
        <v>16892.77</v>
      </c>
      <c r="Y8" s="41" t="n">
        <v>48.55</v>
      </c>
      <c r="Z8" s="41" t="n">
        <f aca="false">X8/3600</f>
        <v>4.69243611111111</v>
      </c>
      <c r="AA8" s="42"/>
      <c r="AB8" s="42"/>
      <c r="AC8" s="42"/>
    </row>
    <row r="9" customFormat="false" ht="12.75" hidden="false" customHeight="false" outlineLevel="0" collapsed="false">
      <c r="A9" s="44"/>
      <c r="B9" s="44"/>
      <c r="C9" s="44" t="n">
        <v>32</v>
      </c>
      <c r="D9" s="39" t="n">
        <f aca="false">L9</f>
        <v>8989.272</v>
      </c>
      <c r="E9" s="39" t="n">
        <f aca="false">N9</f>
        <v>41.602</v>
      </c>
      <c r="F9" s="39" t="n">
        <f aca="false">L9</f>
        <v>8989.272</v>
      </c>
      <c r="G9" s="39" t="n">
        <f aca="false">O9</f>
        <v>42.0891</v>
      </c>
      <c r="H9" s="39" t="n">
        <f aca="false">T9</f>
        <v>8996.9552</v>
      </c>
      <c r="I9" s="39" t="n">
        <f aca="false">V9</f>
        <v>41.6086</v>
      </c>
      <c r="J9" s="39" t="n">
        <f aca="false">T9</f>
        <v>8996.9552</v>
      </c>
      <c r="K9" s="39" t="n">
        <f aca="false">W9</f>
        <v>42.0904</v>
      </c>
      <c r="L9" s="41" t="n">
        <v>8989.272</v>
      </c>
      <c r="M9" s="41" t="n">
        <v>34.1594</v>
      </c>
      <c r="N9" s="41" t="n">
        <v>41.602</v>
      </c>
      <c r="O9" s="41" t="n">
        <v>42.0891</v>
      </c>
      <c r="P9" s="41" t="n">
        <v>15595.72</v>
      </c>
      <c r="Q9" s="41" t="n">
        <v>43.29</v>
      </c>
      <c r="R9" s="41" t="n">
        <f aca="false">P9/3600</f>
        <v>4.33214444444444</v>
      </c>
      <c r="S9" s="42"/>
      <c r="T9" s="41" t="n">
        <v>8996.9552</v>
      </c>
      <c r="U9" s="41" t="n">
        <v>34.1602</v>
      </c>
      <c r="V9" s="41" t="n">
        <v>41.6086</v>
      </c>
      <c r="W9" s="41" t="n">
        <v>42.0904</v>
      </c>
      <c r="X9" s="41" t="n">
        <v>15823.82</v>
      </c>
      <c r="Y9" s="41" t="n">
        <v>44.21</v>
      </c>
      <c r="Z9" s="41" t="n">
        <f aca="false">X9/3600</f>
        <v>4.39550555555556</v>
      </c>
      <c r="AA9" s="42"/>
      <c r="AB9" s="42"/>
      <c r="AC9" s="42"/>
    </row>
    <row r="10" customFormat="false" ht="13.5" hidden="false" customHeight="false" outlineLevel="0" collapsed="false">
      <c r="A10" s="44"/>
      <c r="B10" s="46"/>
      <c r="C10" s="46" t="n">
        <v>37</v>
      </c>
      <c r="D10" s="47" t="n">
        <f aca="false">L10</f>
        <v>5023.4464</v>
      </c>
      <c r="E10" s="47" t="n">
        <f aca="false">N10</f>
        <v>39.8428</v>
      </c>
      <c r="F10" s="47" t="n">
        <f aca="false">L10</f>
        <v>5023.4464</v>
      </c>
      <c r="G10" s="47" t="n">
        <f aca="false">O10</f>
        <v>40.6418</v>
      </c>
      <c r="H10" s="47" t="n">
        <f aca="false">T10</f>
        <v>5031.632</v>
      </c>
      <c r="I10" s="47" t="n">
        <f aca="false">V10</f>
        <v>39.8451</v>
      </c>
      <c r="J10" s="47" t="n">
        <f aca="false">T10</f>
        <v>5031.632</v>
      </c>
      <c r="K10" s="47" t="n">
        <f aca="false">W10</f>
        <v>40.6365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4849.31</v>
      </c>
      <c r="Q10" s="57" t="n">
        <v>38.27</v>
      </c>
      <c r="R10" s="57" t="n">
        <f aca="false">P10/3600</f>
        <v>4.12480833333333</v>
      </c>
      <c r="S10" s="46"/>
      <c r="T10" s="57" t="n">
        <v>5031.632</v>
      </c>
      <c r="U10" s="57" t="n">
        <v>31.4095</v>
      </c>
      <c r="V10" s="57" t="n">
        <v>39.8451</v>
      </c>
      <c r="W10" s="57" t="n">
        <v>40.6365</v>
      </c>
      <c r="X10" s="57" t="n">
        <v>14825.37</v>
      </c>
      <c r="Y10" s="57" t="n">
        <v>39.83</v>
      </c>
      <c r="Z10" s="57" t="n">
        <f aca="false">X10/3600</f>
        <v>4.11815833333333</v>
      </c>
      <c r="AA10" s="46"/>
      <c r="AB10" s="46"/>
      <c r="AC10" s="46"/>
    </row>
    <row r="11" customFormat="false" ht="12.75" hidden="false" customHeight="false" outlineLevel="0" collapsed="false">
      <c r="A11" s="44"/>
      <c r="B11" s="38" t="s">
        <v>34</v>
      </c>
      <c r="C11" s="38" t="n">
        <v>22</v>
      </c>
      <c r="D11" s="39" t="n">
        <f aca="false">L11</f>
        <v>234603.3264</v>
      </c>
      <c r="E11" s="39" t="n">
        <f aca="false">N11</f>
        <v>39.5535</v>
      </c>
      <c r="F11" s="39" t="n">
        <f aca="false">L11</f>
        <v>234603.3264</v>
      </c>
      <c r="G11" s="39" t="n">
        <f aca="false">O11</f>
        <v>37.7905</v>
      </c>
      <c r="H11" s="39" t="n">
        <f aca="false">T11</f>
        <v>234582.0432</v>
      </c>
      <c r="I11" s="39" t="n">
        <f aca="false">V11</f>
        <v>39.5584</v>
      </c>
      <c r="J11" s="39" t="n">
        <f aca="false">T11</f>
        <v>234582.0432</v>
      </c>
      <c r="K11" s="39" t="n">
        <f aca="false">W11</f>
        <v>37.7916</v>
      </c>
      <c r="L11" s="41" t="n">
        <v>234603.3264</v>
      </c>
      <c r="M11" s="41" t="n">
        <v>38.7633</v>
      </c>
      <c r="N11" s="41" t="n">
        <v>39.5535</v>
      </c>
      <c r="O11" s="41" t="n">
        <v>37.7905</v>
      </c>
      <c r="P11" s="41" t="n">
        <v>49645.87</v>
      </c>
      <c r="Q11" s="41" t="n">
        <v>124.82</v>
      </c>
      <c r="R11" s="41" t="n">
        <f aca="false">P11/3600</f>
        <v>13.7905194444444</v>
      </c>
      <c r="S11" s="42"/>
      <c r="T11" s="41" t="n">
        <v>234582.0432</v>
      </c>
      <c r="U11" s="41" t="n">
        <v>38.7682</v>
      </c>
      <c r="V11" s="41" t="n">
        <v>39.5584</v>
      </c>
      <c r="W11" s="41" t="n">
        <v>37.7916</v>
      </c>
      <c r="X11" s="41" t="n">
        <v>49585.56</v>
      </c>
      <c r="Y11" s="41" t="n">
        <v>124.97</v>
      </c>
      <c r="Z11" s="41" t="n">
        <f aca="false">X11/3600</f>
        <v>13.773766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2.75" hidden="false" customHeight="false" outlineLevel="0" collapsed="false">
      <c r="A12" s="44"/>
      <c r="B12" s="44"/>
      <c r="C12" s="44" t="n">
        <v>27</v>
      </c>
      <c r="D12" s="39" t="n">
        <f aca="false">L12</f>
        <v>109579.4336</v>
      </c>
      <c r="E12" s="39" t="n">
        <f aca="false">N12</f>
        <v>38.0754</v>
      </c>
      <c r="F12" s="39" t="n">
        <f aca="false">L12</f>
        <v>109579.4336</v>
      </c>
      <c r="G12" s="39" t="n">
        <f aca="false">O12</f>
        <v>36.392</v>
      </c>
      <c r="H12" s="39" t="n">
        <f aca="false">T12</f>
        <v>109560.9392</v>
      </c>
      <c r="I12" s="39" t="n">
        <f aca="false">V12</f>
        <v>38.0754</v>
      </c>
      <c r="J12" s="39" t="n">
        <f aca="false">T12</f>
        <v>109560.9392</v>
      </c>
      <c r="K12" s="39" t="n">
        <f aca="false">W12</f>
        <v>36.3896</v>
      </c>
      <c r="L12" s="41" t="n">
        <v>109579.4336</v>
      </c>
      <c r="M12" s="41" t="n">
        <v>33.2179</v>
      </c>
      <c r="N12" s="41" t="n">
        <v>38.0754</v>
      </c>
      <c r="O12" s="41" t="n">
        <v>36.392</v>
      </c>
      <c r="P12" s="41" t="n">
        <v>42263.05</v>
      </c>
      <c r="Q12" s="41" t="n">
        <v>119.03</v>
      </c>
      <c r="R12" s="41" t="n">
        <f aca="false">P12/3600</f>
        <v>11.7397361111111</v>
      </c>
      <c r="S12" s="42"/>
      <c r="T12" s="41" t="n">
        <v>109560.9392</v>
      </c>
      <c r="U12" s="41" t="n">
        <v>33.2183</v>
      </c>
      <c r="V12" s="41" t="n">
        <v>38.0754</v>
      </c>
      <c r="W12" s="41" t="n">
        <v>36.3896</v>
      </c>
      <c r="X12" s="41" t="n">
        <v>42377.47</v>
      </c>
      <c r="Y12" s="41" t="n">
        <v>117.78</v>
      </c>
      <c r="Z12" s="41" t="n">
        <f aca="false">X12/3600</f>
        <v>11.7715194444444</v>
      </c>
      <c r="AA12" s="42"/>
      <c r="AB12" s="42"/>
      <c r="AC12" s="42"/>
    </row>
    <row r="13" customFormat="false" ht="12.75" hidden="false" customHeight="false" outlineLevel="0" collapsed="false">
      <c r="A13" s="44"/>
      <c r="B13" s="44"/>
      <c r="C13" s="44" t="n">
        <v>32</v>
      </c>
      <c r="D13" s="39" t="n">
        <f aca="false">L13</f>
        <v>27812.1184</v>
      </c>
      <c r="E13" s="39" t="n">
        <f aca="false">N13</f>
        <v>36.9006</v>
      </c>
      <c r="F13" s="39" t="n">
        <f aca="false">L13</f>
        <v>27812.1184</v>
      </c>
      <c r="G13" s="39" t="n">
        <f aca="false">O13</f>
        <v>35.1996</v>
      </c>
      <c r="H13" s="39" t="n">
        <f aca="false">T13</f>
        <v>27808.1536</v>
      </c>
      <c r="I13" s="39" t="n">
        <f aca="false">V13</f>
        <v>36.9029</v>
      </c>
      <c r="J13" s="39" t="n">
        <f aca="false">T13</f>
        <v>27808.1536</v>
      </c>
      <c r="K13" s="39" t="n">
        <f aca="false">W13</f>
        <v>35.2002</v>
      </c>
      <c r="L13" s="41" t="n">
        <v>27812.1184</v>
      </c>
      <c r="M13" s="41" t="n">
        <v>29.2636</v>
      </c>
      <c r="N13" s="41" t="n">
        <v>36.9006</v>
      </c>
      <c r="O13" s="41" t="n">
        <v>35.1996</v>
      </c>
      <c r="P13" s="41" t="n">
        <v>33366.79</v>
      </c>
      <c r="Q13" s="41" t="n">
        <v>88.6</v>
      </c>
      <c r="R13" s="41" t="n">
        <f aca="false">P13/3600</f>
        <v>9.26855277777778</v>
      </c>
      <c r="S13" s="42"/>
      <c r="T13" s="41" t="n">
        <v>27808.1536</v>
      </c>
      <c r="U13" s="41" t="n">
        <v>29.2639</v>
      </c>
      <c r="V13" s="41" t="n">
        <v>36.9029</v>
      </c>
      <c r="W13" s="41" t="n">
        <v>35.2002</v>
      </c>
      <c r="X13" s="41" t="n">
        <v>33483.22</v>
      </c>
      <c r="Y13" s="41" t="n">
        <v>88.41</v>
      </c>
      <c r="Z13" s="41" t="n">
        <f aca="false">X13/3600</f>
        <v>9.30089444444445</v>
      </c>
      <c r="AA13" s="42"/>
      <c r="AB13" s="42"/>
      <c r="AC13" s="42"/>
    </row>
    <row r="14" customFormat="false" ht="13.5" hidden="false" customHeight="false" outlineLevel="0" collapsed="false">
      <c r="A14" s="44"/>
      <c r="B14" s="46"/>
      <c r="C14" s="46" t="n">
        <v>37</v>
      </c>
      <c r="D14" s="47" t="n">
        <f aca="false">L14</f>
        <v>7112.8992</v>
      </c>
      <c r="E14" s="47" t="n">
        <f aca="false">N14</f>
        <v>35.8211</v>
      </c>
      <c r="F14" s="47" t="n">
        <f aca="false">L14</f>
        <v>7112.8992</v>
      </c>
      <c r="G14" s="47" t="n">
        <f aca="false">O14</f>
        <v>34.1165</v>
      </c>
      <c r="H14" s="47" t="n">
        <f aca="false">T14</f>
        <v>7113.2224</v>
      </c>
      <c r="I14" s="47" t="n">
        <f aca="false">V14</f>
        <v>35.8267</v>
      </c>
      <c r="J14" s="47" t="n">
        <f aca="false">T14</f>
        <v>7113.2224</v>
      </c>
      <c r="K14" s="47" t="n">
        <f aca="false">W14</f>
        <v>34.1157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9176.67</v>
      </c>
      <c r="Q14" s="57" t="n">
        <v>66.2</v>
      </c>
      <c r="R14" s="57" t="n">
        <f aca="false">P14/3600</f>
        <v>8.10463055555556</v>
      </c>
      <c r="S14" s="46"/>
      <c r="T14" s="57" t="n">
        <v>7113.2224</v>
      </c>
      <c r="U14" s="57" t="n">
        <v>27.9078</v>
      </c>
      <c r="V14" s="57" t="n">
        <v>35.8267</v>
      </c>
      <c r="W14" s="57" t="n">
        <v>34.1157</v>
      </c>
      <c r="X14" s="57" t="n">
        <v>29262.55</v>
      </c>
      <c r="Y14" s="57" t="n">
        <v>68.29</v>
      </c>
      <c r="Z14" s="57" t="n">
        <f aca="false">X14/3600</f>
        <v>8.12848611111111</v>
      </c>
      <c r="AA14" s="46"/>
      <c r="AB14" s="46"/>
      <c r="AC14" s="46"/>
    </row>
    <row r="15" customFormat="false" ht="12.75" hidden="false" customHeight="false" outlineLevel="0" collapsed="false">
      <c r="A15" s="44"/>
      <c r="B15" s="44" t="s">
        <v>78</v>
      </c>
      <c r="C15" s="38" t="n">
        <v>22</v>
      </c>
      <c r="D15" s="39" t="n">
        <f aca="false">L15</f>
        <v>23682.8144</v>
      </c>
      <c r="E15" s="39" t="n">
        <f aca="false">N15</f>
        <v>46.3476</v>
      </c>
      <c r="F15" s="39" t="n">
        <f aca="false">L15</f>
        <v>23682.8144</v>
      </c>
      <c r="G15" s="39" t="n">
        <f aca="false">O15</f>
        <v>45.9312</v>
      </c>
      <c r="H15" s="39" t="n">
        <f aca="false">T15</f>
        <v>23672.672</v>
      </c>
      <c r="I15" s="39" t="n">
        <f aca="false">V15</f>
        <v>46.3498</v>
      </c>
      <c r="J15" s="39" t="n">
        <f aca="false">T15</f>
        <v>23672.672</v>
      </c>
      <c r="K15" s="39" t="n">
        <f aca="false">W15</f>
        <v>45.932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1" t="n">
        <v>35093.45</v>
      </c>
      <c r="Q15" s="41" t="n">
        <v>83.49</v>
      </c>
      <c r="R15" s="41" t="n">
        <f aca="false">P15/3600</f>
        <v>9.74818055555556</v>
      </c>
      <c r="S15" s="42"/>
      <c r="T15" s="55" t="n">
        <v>23672.672</v>
      </c>
      <c r="U15" s="55" t="n">
        <v>41.2407</v>
      </c>
      <c r="V15" s="55" t="n">
        <v>46.3498</v>
      </c>
      <c r="W15" s="55" t="n">
        <v>45.9326</v>
      </c>
      <c r="X15" s="41" t="n">
        <v>35147.21</v>
      </c>
      <c r="Y15" s="41" t="n">
        <v>82.41</v>
      </c>
      <c r="Z15" s="41" t="n">
        <f aca="false">X15/3600</f>
        <v>9.7631138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2.75" hidden="false" customHeight="false" outlineLevel="0" collapsed="false">
      <c r="A16" s="44"/>
      <c r="B16" s="44"/>
      <c r="C16" s="44" t="n">
        <v>27</v>
      </c>
      <c r="D16" s="39" t="n">
        <f aca="false">L16</f>
        <v>6464.128</v>
      </c>
      <c r="E16" s="39" t="n">
        <f aca="false">N16</f>
        <v>45.7421</v>
      </c>
      <c r="F16" s="39" t="n">
        <f aca="false">L16</f>
        <v>6464.128</v>
      </c>
      <c r="G16" s="39" t="n">
        <f aca="false">O16</f>
        <v>45.4625</v>
      </c>
      <c r="H16" s="39" t="n">
        <f aca="false">T16</f>
        <v>6490.0112</v>
      </c>
      <c r="I16" s="39" t="n">
        <f aca="false">V16</f>
        <v>45.7412</v>
      </c>
      <c r="J16" s="39" t="n">
        <f aca="false">T16</f>
        <v>6490.0112</v>
      </c>
      <c r="K16" s="39" t="n">
        <f aca="false">W16</f>
        <v>45.4679</v>
      </c>
      <c r="L16" s="41" t="n">
        <v>6464.128</v>
      </c>
      <c r="M16" s="41" t="n">
        <v>39.9429</v>
      </c>
      <c r="N16" s="41" t="n">
        <v>45.7421</v>
      </c>
      <c r="O16" s="41" t="n">
        <v>45.4625</v>
      </c>
      <c r="P16" s="41" t="n">
        <v>30553.47</v>
      </c>
      <c r="Q16" s="41" t="n">
        <v>68.93</v>
      </c>
      <c r="R16" s="41" t="n">
        <f aca="false">P16/3600</f>
        <v>8.487075</v>
      </c>
      <c r="S16" s="42"/>
      <c r="T16" s="41" t="n">
        <v>6490.0112</v>
      </c>
      <c r="U16" s="41" t="n">
        <v>39.9454</v>
      </c>
      <c r="V16" s="41" t="n">
        <v>45.7412</v>
      </c>
      <c r="W16" s="41" t="n">
        <v>45.4679</v>
      </c>
      <c r="X16" s="41" t="n">
        <v>30548.62</v>
      </c>
      <c r="Y16" s="41" t="n">
        <v>69.4</v>
      </c>
      <c r="Z16" s="41" t="n">
        <f aca="false">X16/3600</f>
        <v>8.48572777777778</v>
      </c>
      <c r="AA16" s="42"/>
      <c r="AB16" s="42"/>
      <c r="AC16" s="42"/>
    </row>
    <row r="17" customFormat="false" ht="12.75" hidden="false" customHeight="false" outlineLevel="0" collapsed="false">
      <c r="A17" s="44"/>
      <c r="B17" s="44"/>
      <c r="C17" s="44" t="n">
        <v>32</v>
      </c>
      <c r="D17" s="39" t="n">
        <f aca="false">L17</f>
        <v>2757.52</v>
      </c>
      <c r="E17" s="39" t="n">
        <f aca="false">N17</f>
        <v>45.1329</v>
      </c>
      <c r="F17" s="39" t="n">
        <f aca="false">L17</f>
        <v>2757.52</v>
      </c>
      <c r="G17" s="39" t="n">
        <f aca="false">O17</f>
        <v>45.0027</v>
      </c>
      <c r="H17" s="39" t="n">
        <f aca="false">T17</f>
        <v>2758.6128</v>
      </c>
      <c r="I17" s="39" t="n">
        <f aca="false">V17</f>
        <v>45.141</v>
      </c>
      <c r="J17" s="39" t="n">
        <f aca="false">T17</f>
        <v>2758.6128</v>
      </c>
      <c r="K17" s="39" t="n">
        <f aca="false">W17</f>
        <v>45.0072</v>
      </c>
      <c r="L17" s="41" t="n">
        <v>2757.52</v>
      </c>
      <c r="M17" s="41" t="n">
        <v>38.6464</v>
      </c>
      <c r="N17" s="41" t="n">
        <v>45.1329</v>
      </c>
      <c r="O17" s="41" t="n">
        <v>45.0027</v>
      </c>
      <c r="P17" s="41" t="n">
        <v>28488.14</v>
      </c>
      <c r="Q17" s="41" t="n">
        <v>65.32</v>
      </c>
      <c r="R17" s="41" t="n">
        <f aca="false">P17/3600</f>
        <v>7.91337222222222</v>
      </c>
      <c r="S17" s="42"/>
      <c r="T17" s="41" t="n">
        <v>2758.6128</v>
      </c>
      <c r="U17" s="41" t="n">
        <v>38.6513</v>
      </c>
      <c r="V17" s="41" t="n">
        <v>45.141</v>
      </c>
      <c r="W17" s="41" t="n">
        <v>45.0072</v>
      </c>
      <c r="X17" s="41" t="n">
        <v>28485.84</v>
      </c>
      <c r="Y17" s="41" t="n">
        <v>64.98</v>
      </c>
      <c r="Z17" s="41" t="n">
        <f aca="false">X17/3600</f>
        <v>7.91273333333333</v>
      </c>
      <c r="AA17" s="42"/>
      <c r="AB17" s="42"/>
      <c r="AC17" s="42"/>
    </row>
    <row r="18" customFormat="false" ht="13.5" hidden="false" customHeight="false" outlineLevel="0" collapsed="false">
      <c r="A18" s="46"/>
      <c r="B18" s="46"/>
      <c r="C18" s="46" t="n">
        <v>37</v>
      </c>
      <c r="D18" s="47" t="n">
        <f aca="false">L18</f>
        <v>1351.4784</v>
      </c>
      <c r="E18" s="47" t="n">
        <f aca="false">N18</f>
        <v>44.4793</v>
      </c>
      <c r="F18" s="47" t="n">
        <f aca="false">L18</f>
        <v>1351.4784</v>
      </c>
      <c r="G18" s="47" t="n">
        <f aca="false">O18</f>
        <v>44.5361</v>
      </c>
      <c r="H18" s="47" t="n">
        <f aca="false">T18</f>
        <v>1347.32</v>
      </c>
      <c r="I18" s="47" t="n">
        <f aca="false">V18</f>
        <v>44.5073</v>
      </c>
      <c r="J18" s="47" t="n">
        <f aca="false">T18</f>
        <v>1347.32</v>
      </c>
      <c r="K18" s="47" t="n">
        <f aca="false">W18</f>
        <v>44.5175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7213.38</v>
      </c>
      <c r="Q18" s="57" t="n">
        <v>61.37</v>
      </c>
      <c r="R18" s="57" t="n">
        <f aca="false">P18/3600</f>
        <v>7.55927222222222</v>
      </c>
      <c r="S18" s="46"/>
      <c r="T18" s="57" t="n">
        <v>1347.32</v>
      </c>
      <c r="U18" s="57" t="n">
        <v>36.9763</v>
      </c>
      <c r="V18" s="57" t="n">
        <v>44.5073</v>
      </c>
      <c r="W18" s="57" t="n">
        <v>44.5175</v>
      </c>
      <c r="X18" s="57" t="n">
        <v>27275.42</v>
      </c>
      <c r="Y18" s="57" t="n">
        <v>60.4</v>
      </c>
      <c r="Z18" s="57" t="n">
        <f aca="false">X18/3600</f>
        <v>7.57650555555556</v>
      </c>
      <c r="AA18" s="46"/>
      <c r="AB18" s="46"/>
      <c r="AC18" s="46"/>
    </row>
    <row r="19" customFormat="false" ht="12.75" hidden="false" customHeight="false" outlineLevel="0" collapsed="false">
      <c r="A19" s="38" t="s">
        <v>5</v>
      </c>
      <c r="B19" s="38" t="s">
        <v>38</v>
      </c>
      <c r="C19" s="38" t="n">
        <v>22</v>
      </c>
      <c r="D19" s="39" t="n">
        <f aca="false">L19</f>
        <v>5121.144</v>
      </c>
      <c r="E19" s="39" t="n">
        <f aca="false">N19</f>
        <v>43.509</v>
      </c>
      <c r="F19" s="39" t="n">
        <f aca="false">L19</f>
        <v>5121.144</v>
      </c>
      <c r="G19" s="39" t="n">
        <f aca="false">O19</f>
        <v>45.2256</v>
      </c>
      <c r="H19" s="39" t="n">
        <f aca="false">T19</f>
        <v>5123.4592</v>
      </c>
      <c r="I19" s="39" t="n">
        <f aca="false">V19</f>
        <v>43.5113</v>
      </c>
      <c r="J19" s="39" t="n">
        <f aca="false">T19</f>
        <v>5123.4592</v>
      </c>
      <c r="K19" s="39" t="n">
        <f aca="false">W19</f>
        <v>45.226</v>
      </c>
      <c r="L19" s="41" t="n">
        <v>5121.144</v>
      </c>
      <c r="M19" s="41" t="n">
        <v>41.5369</v>
      </c>
      <c r="N19" s="41" t="n">
        <v>43.509</v>
      </c>
      <c r="O19" s="41" t="n">
        <v>45.2256</v>
      </c>
      <c r="P19" s="41" t="n">
        <v>13077.23</v>
      </c>
      <c r="Q19" s="41" t="n">
        <v>35.52</v>
      </c>
      <c r="R19" s="41" t="n">
        <f aca="false">P19/3600</f>
        <v>3.63256388888889</v>
      </c>
      <c r="S19" s="42"/>
      <c r="T19" s="41" t="n">
        <v>5123.4592</v>
      </c>
      <c r="U19" s="41" t="n">
        <v>41.5423</v>
      </c>
      <c r="V19" s="41" t="n">
        <v>43.5113</v>
      </c>
      <c r="W19" s="41" t="n">
        <v>45.226</v>
      </c>
      <c r="X19" s="41" t="n">
        <v>13091.8</v>
      </c>
      <c r="Y19" s="41" t="n">
        <v>35.5</v>
      </c>
      <c r="Z19" s="41" t="n">
        <f aca="false">X19/3600</f>
        <v>3.636611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2.75" hidden="false" customHeight="false" outlineLevel="0" collapsed="false">
      <c r="A20" s="44" t="s">
        <v>37</v>
      </c>
      <c r="B20" s="44"/>
      <c r="C20" s="44" t="n">
        <v>27</v>
      </c>
      <c r="D20" s="39" t="n">
        <f aca="false">L20</f>
        <v>2359.772</v>
      </c>
      <c r="E20" s="39" t="n">
        <f aca="false">N20</f>
        <v>42.2579</v>
      </c>
      <c r="F20" s="39" t="n">
        <f aca="false">L20</f>
        <v>2359.772</v>
      </c>
      <c r="G20" s="39" t="n">
        <f aca="false">O20</f>
        <v>43.448</v>
      </c>
      <c r="H20" s="39" t="n">
        <f aca="false">T20</f>
        <v>2360.7272</v>
      </c>
      <c r="I20" s="39" t="n">
        <f aca="false">V20</f>
        <v>42.2618</v>
      </c>
      <c r="J20" s="39" t="n">
        <f aca="false">T20</f>
        <v>2360.7272</v>
      </c>
      <c r="K20" s="39" t="n">
        <f aca="false">W20</f>
        <v>43.4481</v>
      </c>
      <c r="L20" s="41" t="n">
        <v>2359.772</v>
      </c>
      <c r="M20" s="41" t="n">
        <v>39.6509</v>
      </c>
      <c r="N20" s="41" t="n">
        <v>42.2579</v>
      </c>
      <c r="O20" s="41" t="n">
        <v>43.448</v>
      </c>
      <c r="P20" s="41" t="n">
        <v>11917.55</v>
      </c>
      <c r="Q20" s="41" t="n">
        <v>31.68</v>
      </c>
      <c r="R20" s="41" t="n">
        <f aca="false">P20/3600</f>
        <v>3.31043055555556</v>
      </c>
      <c r="S20" s="42"/>
      <c r="T20" s="41" t="n">
        <v>2360.7272</v>
      </c>
      <c r="U20" s="41" t="n">
        <v>39.6529</v>
      </c>
      <c r="V20" s="41" t="n">
        <v>42.2618</v>
      </c>
      <c r="W20" s="41" t="n">
        <v>43.4481</v>
      </c>
      <c r="X20" s="41" t="n">
        <v>11904.51</v>
      </c>
      <c r="Y20" s="41" t="n">
        <v>31.98</v>
      </c>
      <c r="Z20" s="41" t="n">
        <f aca="false">X20/3600</f>
        <v>3.30680833333333</v>
      </c>
      <c r="AA20" s="42"/>
      <c r="AB20" s="42"/>
      <c r="AC20" s="42"/>
    </row>
    <row r="21" customFormat="false" ht="12.75" hidden="false" customHeight="false" outlineLevel="0" collapsed="false">
      <c r="A21" s="44"/>
      <c r="B21" s="44"/>
      <c r="C21" s="44" t="n">
        <v>32</v>
      </c>
      <c r="D21" s="39" t="n">
        <f aca="false">L21</f>
        <v>1156.2312</v>
      </c>
      <c r="E21" s="39" t="n">
        <f aca="false">N21</f>
        <v>41.0632</v>
      </c>
      <c r="F21" s="39" t="n">
        <f aca="false">L21</f>
        <v>1156.2312</v>
      </c>
      <c r="G21" s="39" t="n">
        <f aca="false">O21</f>
        <v>42.0362</v>
      </c>
      <c r="H21" s="39" t="n">
        <f aca="false">T21</f>
        <v>1155.776</v>
      </c>
      <c r="I21" s="39" t="n">
        <f aca="false">V21</f>
        <v>41.0574</v>
      </c>
      <c r="J21" s="39" t="n">
        <f aca="false">T21</f>
        <v>1155.776</v>
      </c>
      <c r="K21" s="39" t="n">
        <f aca="false">W21</f>
        <v>42.0282</v>
      </c>
      <c r="L21" s="41" t="n">
        <v>1156.2312</v>
      </c>
      <c r="M21" s="41" t="n">
        <v>37.3516</v>
      </c>
      <c r="N21" s="41" t="n">
        <v>41.0632</v>
      </c>
      <c r="O21" s="41" t="n">
        <v>42.0362</v>
      </c>
      <c r="P21" s="41" t="n">
        <v>11152.08</v>
      </c>
      <c r="Q21" s="41" t="n">
        <v>28.87</v>
      </c>
      <c r="R21" s="41" t="n">
        <f aca="false">P21/3600</f>
        <v>3.0978</v>
      </c>
      <c r="S21" s="42"/>
      <c r="T21" s="41" t="n">
        <v>1155.776</v>
      </c>
      <c r="U21" s="41" t="n">
        <v>37.3532</v>
      </c>
      <c r="V21" s="41" t="n">
        <v>41.0574</v>
      </c>
      <c r="W21" s="41" t="n">
        <v>42.0282</v>
      </c>
      <c r="X21" s="41" t="n">
        <v>11145.7</v>
      </c>
      <c r="Y21" s="41" t="n">
        <v>28.44</v>
      </c>
      <c r="Z21" s="41" t="n">
        <f aca="false">X21/3600</f>
        <v>3.09602777777778</v>
      </c>
      <c r="AA21" s="42"/>
      <c r="AB21" s="42"/>
      <c r="AC21" s="42"/>
    </row>
    <row r="22" customFormat="false" ht="13.5" hidden="false" customHeight="false" outlineLevel="0" collapsed="false">
      <c r="A22" s="44"/>
      <c r="B22" s="46"/>
      <c r="C22" s="46" t="n">
        <v>37</v>
      </c>
      <c r="D22" s="47" t="n">
        <f aca="false">L22</f>
        <v>585.4896</v>
      </c>
      <c r="E22" s="47" t="n">
        <f aca="false">N22</f>
        <v>39.9453</v>
      </c>
      <c r="F22" s="47" t="n">
        <f aca="false">L22</f>
        <v>585.4896</v>
      </c>
      <c r="G22" s="47" t="n">
        <f aca="false">O22</f>
        <v>41.0011</v>
      </c>
      <c r="H22" s="47" t="n">
        <f aca="false">T22</f>
        <v>585.492</v>
      </c>
      <c r="I22" s="47" t="n">
        <f aca="false">V22</f>
        <v>39.9433</v>
      </c>
      <c r="J22" s="47" t="n">
        <f aca="false">T22</f>
        <v>585.492</v>
      </c>
      <c r="K22" s="47" t="n">
        <f aca="false">W22</f>
        <v>40.9965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626.66</v>
      </c>
      <c r="Q22" s="57" t="n">
        <v>27.39</v>
      </c>
      <c r="R22" s="57" t="n">
        <f aca="false">P22/3600</f>
        <v>2.95185</v>
      </c>
      <c r="S22" s="46"/>
      <c r="T22" s="57" t="n">
        <v>585.492</v>
      </c>
      <c r="U22" s="57" t="n">
        <v>35.0129</v>
      </c>
      <c r="V22" s="57" t="n">
        <v>39.9433</v>
      </c>
      <c r="W22" s="57" t="n">
        <v>40.9965</v>
      </c>
      <c r="X22" s="57" t="n">
        <v>10624.79</v>
      </c>
      <c r="Y22" s="57" t="n">
        <v>27.26</v>
      </c>
      <c r="Z22" s="57" t="n">
        <f aca="false">X22/3600</f>
        <v>2.95133055555556</v>
      </c>
      <c r="AA22" s="46"/>
      <c r="AB22" s="46"/>
      <c r="AC22" s="46"/>
    </row>
    <row r="23" customFormat="false" ht="12.75" hidden="false" customHeight="false" outlineLevel="0" collapsed="false">
      <c r="A23" s="44"/>
      <c r="B23" s="38" t="s">
        <v>40</v>
      </c>
      <c r="C23" s="38" t="n">
        <v>22</v>
      </c>
      <c r="D23" s="53" t="n">
        <f aca="false">L23</f>
        <v>8164.2408</v>
      </c>
      <c r="E23" s="53" t="n">
        <f aca="false">N23</f>
        <v>42.5173</v>
      </c>
      <c r="F23" s="53" t="n">
        <f aca="false">L23</f>
        <v>8164.2408</v>
      </c>
      <c r="G23" s="53" t="n">
        <f aca="false">O23</f>
        <v>43.837</v>
      </c>
      <c r="H23" s="53" t="n">
        <f aca="false">T23</f>
        <v>8159.1296</v>
      </c>
      <c r="I23" s="53" t="n">
        <f aca="false">V23</f>
        <v>42.5152</v>
      </c>
      <c r="J23" s="53" t="n">
        <f aca="false">T23</f>
        <v>8159.1296</v>
      </c>
      <c r="K23" s="53" t="n">
        <f aca="false">W23</f>
        <v>43.836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385.27</v>
      </c>
      <c r="Q23" s="41" t="n">
        <v>36.67</v>
      </c>
      <c r="R23" s="55" t="n">
        <f aca="false">P23/3600</f>
        <v>3.44035277777778</v>
      </c>
      <c r="S23" s="54"/>
      <c r="T23" s="55" t="n">
        <v>8159.1296</v>
      </c>
      <c r="U23" s="55" t="n">
        <v>40.0168</v>
      </c>
      <c r="V23" s="55" t="n">
        <v>42.5152</v>
      </c>
      <c r="W23" s="55" t="n">
        <v>43.8368</v>
      </c>
      <c r="X23" s="55" t="n">
        <v>12405.45</v>
      </c>
      <c r="Y23" s="41" t="n">
        <v>37.52</v>
      </c>
      <c r="Z23" s="55" t="n">
        <f aca="false">X23/3600</f>
        <v>3.44595833333333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2.75" hidden="false" customHeight="false" outlineLevel="0" collapsed="false">
      <c r="A24" s="44"/>
      <c r="B24" s="44"/>
      <c r="C24" s="44" t="n">
        <v>27</v>
      </c>
      <c r="D24" s="39" t="n">
        <f aca="false">L24</f>
        <v>3577.316</v>
      </c>
      <c r="E24" s="39" t="n">
        <f aca="false">N24</f>
        <v>40.7709</v>
      </c>
      <c r="F24" s="39" t="n">
        <f aca="false">L24</f>
        <v>3577.316</v>
      </c>
      <c r="G24" s="39" t="n">
        <f aca="false">O24</f>
        <v>41.6087</v>
      </c>
      <c r="H24" s="39" t="n">
        <f aca="false">T24</f>
        <v>3572.0144</v>
      </c>
      <c r="I24" s="39" t="n">
        <f aca="false">V24</f>
        <v>40.7696</v>
      </c>
      <c r="J24" s="39" t="n">
        <f aca="false">T24</f>
        <v>3572.0144</v>
      </c>
      <c r="K24" s="39" t="n">
        <f aca="false">W24</f>
        <v>41.5998</v>
      </c>
      <c r="L24" s="41" t="n">
        <v>3577.316</v>
      </c>
      <c r="M24" s="41" t="n">
        <v>37.4857</v>
      </c>
      <c r="N24" s="41" t="n">
        <v>40.7709</v>
      </c>
      <c r="O24" s="41" t="n">
        <v>41.6087</v>
      </c>
      <c r="P24" s="41" t="n">
        <v>11189.71</v>
      </c>
      <c r="Q24" s="41" t="n">
        <v>30.96</v>
      </c>
      <c r="R24" s="41" t="n">
        <f aca="false">P24/3600</f>
        <v>3.10825277777778</v>
      </c>
      <c r="S24" s="42"/>
      <c r="T24" s="41" t="n">
        <v>3572.0144</v>
      </c>
      <c r="U24" s="41" t="n">
        <v>37.4847</v>
      </c>
      <c r="V24" s="41" t="n">
        <v>40.7696</v>
      </c>
      <c r="W24" s="41" t="n">
        <v>41.5998</v>
      </c>
      <c r="X24" s="41" t="n">
        <v>11220.72</v>
      </c>
      <c r="Y24" s="41" t="n">
        <v>32.17</v>
      </c>
      <c r="Z24" s="41" t="n">
        <f aca="false">X24/3600</f>
        <v>3.11686666666667</v>
      </c>
      <c r="AA24" s="42"/>
      <c r="AB24" s="42"/>
      <c r="AC24" s="42"/>
    </row>
    <row r="25" customFormat="false" ht="12.75" hidden="false" customHeight="false" outlineLevel="0" collapsed="false">
      <c r="A25" s="44"/>
      <c r="B25" s="44"/>
      <c r="C25" s="44" t="n">
        <v>32</v>
      </c>
      <c r="D25" s="39" t="n">
        <f aca="false">L25</f>
        <v>1653.7456</v>
      </c>
      <c r="E25" s="39" t="n">
        <f aca="false">N25</f>
        <v>39.1353</v>
      </c>
      <c r="F25" s="39" t="n">
        <f aca="false">L25</f>
        <v>1653.7456</v>
      </c>
      <c r="G25" s="39" t="n">
        <f aca="false">O25</f>
        <v>39.949</v>
      </c>
      <c r="H25" s="39" t="n">
        <f aca="false">T25</f>
        <v>1652.0112</v>
      </c>
      <c r="I25" s="39" t="n">
        <f aca="false">V25</f>
        <v>39.1351</v>
      </c>
      <c r="J25" s="39" t="n">
        <f aca="false">T25</f>
        <v>1652.0112</v>
      </c>
      <c r="K25" s="39" t="n">
        <f aca="false">W25</f>
        <v>39.9551</v>
      </c>
      <c r="L25" s="41" t="n">
        <v>1653.7456</v>
      </c>
      <c r="M25" s="41" t="n">
        <v>34.8811</v>
      </c>
      <c r="N25" s="41" t="n">
        <v>39.1353</v>
      </c>
      <c r="O25" s="41" t="n">
        <v>39.949</v>
      </c>
      <c r="P25" s="41" t="n">
        <v>10570.36</v>
      </c>
      <c r="Q25" s="41" t="n">
        <v>27.95</v>
      </c>
      <c r="R25" s="41" t="n">
        <f aca="false">P25/3600</f>
        <v>2.93621111111111</v>
      </c>
      <c r="S25" s="42"/>
      <c r="T25" s="41" t="n">
        <v>1652.0112</v>
      </c>
      <c r="U25" s="41" t="n">
        <v>34.882</v>
      </c>
      <c r="V25" s="41" t="n">
        <v>39.1351</v>
      </c>
      <c r="W25" s="41" t="n">
        <v>39.9551</v>
      </c>
      <c r="X25" s="41" t="n">
        <v>10591.54</v>
      </c>
      <c r="Y25" s="41" t="n">
        <v>28.43</v>
      </c>
      <c r="Z25" s="41" t="n">
        <f aca="false">X25/3600</f>
        <v>2.94209444444445</v>
      </c>
      <c r="AA25" s="42"/>
      <c r="AB25" s="42"/>
      <c r="AC25" s="42"/>
    </row>
    <row r="26" customFormat="false" ht="13.5" hidden="false" customHeight="false" outlineLevel="0" collapsed="false">
      <c r="A26" s="44"/>
      <c r="B26" s="46"/>
      <c r="C26" s="46" t="n">
        <v>37</v>
      </c>
      <c r="D26" s="47" t="n">
        <f aca="false">L26</f>
        <v>766.3952</v>
      </c>
      <c r="E26" s="47" t="n">
        <f aca="false">N26</f>
        <v>37.5962</v>
      </c>
      <c r="F26" s="47" t="n">
        <f aca="false">L26</f>
        <v>766.3952</v>
      </c>
      <c r="G26" s="47" t="n">
        <f aca="false">O26</f>
        <v>38.8522</v>
      </c>
      <c r="H26" s="47" t="n">
        <f aca="false">T26</f>
        <v>764.4696</v>
      </c>
      <c r="I26" s="47" t="n">
        <f aca="false">V26</f>
        <v>37.6039</v>
      </c>
      <c r="J26" s="47" t="n">
        <f aca="false">T26</f>
        <v>764.4696</v>
      </c>
      <c r="K26" s="47" t="n">
        <f aca="false">W26</f>
        <v>38.8472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10161.25</v>
      </c>
      <c r="Q26" s="57" t="n">
        <v>26.11</v>
      </c>
      <c r="R26" s="57" t="n">
        <f aca="false">P26/3600</f>
        <v>2.82256944444444</v>
      </c>
      <c r="S26" s="46"/>
      <c r="T26" s="57" t="n">
        <v>764.4696</v>
      </c>
      <c r="U26" s="57" t="n">
        <v>32.3701</v>
      </c>
      <c r="V26" s="57" t="n">
        <v>37.6039</v>
      </c>
      <c r="W26" s="57" t="n">
        <v>38.8472</v>
      </c>
      <c r="X26" s="57" t="n">
        <v>10181.37</v>
      </c>
      <c r="Y26" s="57" t="n">
        <v>26.8</v>
      </c>
      <c r="Z26" s="57" t="n">
        <f aca="false">X26/3600</f>
        <v>2.82815833333333</v>
      </c>
      <c r="AA26" s="46"/>
      <c r="AB26" s="46"/>
      <c r="AC26" s="46"/>
    </row>
    <row r="27" customFormat="false" ht="12.75" hidden="false" customHeight="false" outlineLevel="0" collapsed="false">
      <c r="A27" s="44"/>
      <c r="B27" s="38" t="s">
        <v>42</v>
      </c>
      <c r="C27" s="38" t="n">
        <v>22</v>
      </c>
      <c r="D27" s="53" t="n">
        <f aca="false">L27</f>
        <v>18684.3888</v>
      </c>
      <c r="E27" s="53" t="n">
        <f aca="false">N27</f>
        <v>39.9623</v>
      </c>
      <c r="F27" s="53" t="n">
        <f aca="false">L27</f>
        <v>18684.3888</v>
      </c>
      <c r="G27" s="53" t="n">
        <f aca="false">O27</f>
        <v>43.6076</v>
      </c>
      <c r="H27" s="53" t="n">
        <f aca="false">T27</f>
        <v>18655.76</v>
      </c>
      <c r="I27" s="53" t="n">
        <f aca="false">V27</f>
        <v>39.963</v>
      </c>
      <c r="J27" s="53" t="n">
        <f aca="false">T27</f>
        <v>18655.76</v>
      </c>
      <c r="K27" s="53" t="n">
        <f aca="false">W27</f>
        <v>43.612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784.47</v>
      </c>
      <c r="Q27" s="41" t="n">
        <v>73.22</v>
      </c>
      <c r="R27" s="55" t="n">
        <f aca="false">P27/3600</f>
        <v>7.71790833333333</v>
      </c>
      <c r="S27" s="54"/>
      <c r="T27" s="55" t="n">
        <v>18655.76</v>
      </c>
      <c r="U27" s="55" t="n">
        <v>38.4063</v>
      </c>
      <c r="V27" s="55" t="n">
        <v>39.963</v>
      </c>
      <c r="W27" s="55" t="n">
        <v>43.6122</v>
      </c>
      <c r="X27" s="55" t="n">
        <v>27815.39</v>
      </c>
      <c r="Y27" s="41" t="n">
        <v>71.92</v>
      </c>
      <c r="Z27" s="55" t="n">
        <f aca="false">X27/3600</f>
        <v>7.72649722222222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2.75" hidden="false" customHeight="false" outlineLevel="0" collapsed="false">
      <c r="A28" s="44"/>
      <c r="B28" s="44"/>
      <c r="C28" s="44" t="n">
        <v>27</v>
      </c>
      <c r="D28" s="39" t="n">
        <f aca="false">L28</f>
        <v>6232.804</v>
      </c>
      <c r="E28" s="39" t="n">
        <f aca="false">N28</f>
        <v>39.1107</v>
      </c>
      <c r="F28" s="39" t="n">
        <f aca="false">L28</f>
        <v>6232.804</v>
      </c>
      <c r="G28" s="39" t="n">
        <f aca="false">O28</f>
        <v>41.9438</v>
      </c>
      <c r="H28" s="39" t="n">
        <f aca="false">T28</f>
        <v>6227.3032</v>
      </c>
      <c r="I28" s="39" t="n">
        <f aca="false">V28</f>
        <v>39.1098</v>
      </c>
      <c r="J28" s="39" t="n">
        <f aca="false">T28</f>
        <v>6227.3032</v>
      </c>
      <c r="K28" s="39" t="n">
        <f aca="false">W28</f>
        <v>41.9445</v>
      </c>
      <c r="L28" s="41" t="n">
        <v>6232.804</v>
      </c>
      <c r="M28" s="41" t="n">
        <v>36.7946</v>
      </c>
      <c r="N28" s="41" t="n">
        <v>39.1107</v>
      </c>
      <c r="O28" s="41" t="n">
        <v>41.9438</v>
      </c>
      <c r="P28" s="41" t="n">
        <v>23937.74</v>
      </c>
      <c r="Q28" s="41" t="n">
        <v>56.82</v>
      </c>
      <c r="R28" s="41" t="n">
        <f aca="false">P28/3600</f>
        <v>6.64937222222222</v>
      </c>
      <c r="S28" s="42"/>
      <c r="T28" s="41" t="n">
        <v>6227.3032</v>
      </c>
      <c r="U28" s="41" t="n">
        <v>36.795</v>
      </c>
      <c r="V28" s="41" t="n">
        <v>39.1098</v>
      </c>
      <c r="W28" s="41" t="n">
        <v>41.9445</v>
      </c>
      <c r="X28" s="41" t="n">
        <v>23948.06</v>
      </c>
      <c r="Y28" s="41" t="n">
        <v>57.1</v>
      </c>
      <c r="Z28" s="41" t="n">
        <f aca="false">X28/3600</f>
        <v>6.65223888888889</v>
      </c>
      <c r="AA28" s="42"/>
      <c r="AB28" s="42"/>
      <c r="AC28" s="42"/>
    </row>
    <row r="29" customFormat="false" ht="12.75" hidden="false" customHeight="false" outlineLevel="0" collapsed="false">
      <c r="A29" s="44"/>
      <c r="B29" s="44"/>
      <c r="C29" s="44" t="n">
        <v>32</v>
      </c>
      <c r="D29" s="39" t="n">
        <f aca="false">L29</f>
        <v>2931.8776</v>
      </c>
      <c r="E29" s="39" t="n">
        <f aca="false">N29</f>
        <v>38.2733</v>
      </c>
      <c r="F29" s="39" t="n">
        <f aca="false">L29</f>
        <v>2931.8776</v>
      </c>
      <c r="G29" s="39" t="n">
        <f aca="false">O29</f>
        <v>40.2729</v>
      </c>
      <c r="H29" s="39" t="n">
        <f aca="false">T29</f>
        <v>2930.5864</v>
      </c>
      <c r="I29" s="39" t="n">
        <f aca="false">V29</f>
        <v>38.2726</v>
      </c>
      <c r="J29" s="39" t="n">
        <f aca="false">T29</f>
        <v>2930.5864</v>
      </c>
      <c r="K29" s="39" t="n">
        <f aca="false">W29</f>
        <v>40.2766</v>
      </c>
      <c r="L29" s="41" t="n">
        <v>2931.8776</v>
      </c>
      <c r="M29" s="41" t="n">
        <v>34.8854</v>
      </c>
      <c r="N29" s="41" t="n">
        <v>38.2733</v>
      </c>
      <c r="O29" s="41" t="n">
        <v>40.2729</v>
      </c>
      <c r="P29" s="41" t="n">
        <v>22258.09</v>
      </c>
      <c r="Q29" s="41" t="n">
        <v>50.61</v>
      </c>
      <c r="R29" s="41" t="n">
        <f aca="false">P29/3600</f>
        <v>6.18280277777778</v>
      </c>
      <c r="S29" s="42"/>
      <c r="T29" s="41" t="n">
        <v>2930.5864</v>
      </c>
      <c r="U29" s="41" t="n">
        <v>34.8845</v>
      </c>
      <c r="V29" s="41" t="n">
        <v>38.2726</v>
      </c>
      <c r="W29" s="41" t="n">
        <v>40.2766</v>
      </c>
      <c r="X29" s="41" t="n">
        <v>22322.83</v>
      </c>
      <c r="Y29" s="41" t="n">
        <v>51.85</v>
      </c>
      <c r="Z29" s="41" t="n">
        <f aca="false">X29/3600</f>
        <v>6.20078611111111</v>
      </c>
      <c r="AA29" s="42"/>
      <c r="AB29" s="42"/>
      <c r="AC29" s="42"/>
    </row>
    <row r="30" customFormat="false" ht="13.5" hidden="false" customHeight="false" outlineLevel="0" collapsed="false">
      <c r="A30" s="44"/>
      <c r="B30" s="46"/>
      <c r="C30" s="46" t="n">
        <v>37</v>
      </c>
      <c r="D30" s="47" t="n">
        <f aca="false">L30</f>
        <v>1487.304</v>
      </c>
      <c r="E30" s="47" t="n">
        <f aca="false">N30</f>
        <v>37.2572</v>
      </c>
      <c r="F30" s="47" t="n">
        <f aca="false">L30</f>
        <v>1487.304</v>
      </c>
      <c r="G30" s="47" t="n">
        <f aca="false">O30</f>
        <v>38.579</v>
      </c>
      <c r="H30" s="47" t="n">
        <f aca="false">T30</f>
        <v>1487.4336</v>
      </c>
      <c r="I30" s="47" t="n">
        <f aca="false">V30</f>
        <v>37.258</v>
      </c>
      <c r="J30" s="47" t="n">
        <f aca="false">T30</f>
        <v>1487.4336</v>
      </c>
      <c r="K30" s="47" t="n">
        <f aca="false">W30</f>
        <v>38.5698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1330.66</v>
      </c>
      <c r="Q30" s="57" t="n">
        <v>48.27</v>
      </c>
      <c r="R30" s="57" t="n">
        <f aca="false">P30/3600</f>
        <v>5.92518333333333</v>
      </c>
      <c r="S30" s="46"/>
      <c r="T30" s="57" t="n">
        <v>1487.4336</v>
      </c>
      <c r="U30" s="57" t="n">
        <v>32.7229</v>
      </c>
      <c r="V30" s="57" t="n">
        <v>37.258</v>
      </c>
      <c r="W30" s="57" t="n">
        <v>38.5698</v>
      </c>
      <c r="X30" s="57" t="n">
        <v>21382.36</v>
      </c>
      <c r="Y30" s="57" t="n">
        <v>49.9</v>
      </c>
      <c r="Z30" s="57" t="n">
        <f aca="false">X30/3600</f>
        <v>5.93954444444444</v>
      </c>
      <c r="AA30" s="46"/>
      <c r="AB30" s="46"/>
      <c r="AC30" s="46"/>
    </row>
    <row r="31" customFormat="false" ht="12.75" hidden="false" customHeight="false" outlineLevel="0" collapsed="false">
      <c r="A31" s="44"/>
      <c r="B31" s="38" t="s">
        <v>44</v>
      </c>
      <c r="C31" s="38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97.3904</v>
      </c>
      <c r="I31" s="58" t="n">
        <f aca="false">V31</f>
        <v>43.7997</v>
      </c>
      <c r="J31" s="58" t="n">
        <f aca="false">T31</f>
        <v>18297.3904</v>
      </c>
      <c r="K31" s="58" t="n">
        <f aca="false">W31</f>
        <v>45.0527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0815.01</v>
      </c>
      <c r="Q31" s="41" t="n">
        <v>79.31</v>
      </c>
      <c r="R31" s="55" t="n">
        <f aca="false">P31/3600</f>
        <v>8.559725</v>
      </c>
      <c r="S31" s="54"/>
      <c r="T31" s="55" t="n">
        <v>18297.3904</v>
      </c>
      <c r="U31" s="55" t="n">
        <v>39.0769</v>
      </c>
      <c r="V31" s="55" t="n">
        <v>43.7997</v>
      </c>
      <c r="W31" s="55" t="n">
        <v>45.0527</v>
      </c>
      <c r="X31" s="55" t="n">
        <v>30902.08</v>
      </c>
      <c r="Y31" s="41" t="n">
        <v>78.79</v>
      </c>
      <c r="Z31" s="55" t="n">
        <f aca="false">X31/3600</f>
        <v>8.5839111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2.75" hidden="false" customHeight="false" outlineLevel="0" collapsed="false">
      <c r="A32" s="44"/>
      <c r="B32" s="44"/>
      <c r="C32" s="44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6.7336</v>
      </c>
      <c r="I32" s="61" t="n">
        <f aca="false">V32</f>
        <v>42.546</v>
      </c>
      <c r="J32" s="61" t="n">
        <f aca="false">T32</f>
        <v>6596.7336</v>
      </c>
      <c r="K32" s="61" t="n">
        <f aca="false">W32</f>
        <v>43.0786</v>
      </c>
      <c r="L32" s="41" t="n">
        <v>6595.4808</v>
      </c>
      <c r="M32" s="41" t="n">
        <v>37.4074</v>
      </c>
      <c r="N32" s="41" t="n">
        <v>42.5437</v>
      </c>
      <c r="O32" s="41" t="n">
        <v>43.0714</v>
      </c>
      <c r="P32" s="41" t="n">
        <v>27418.95</v>
      </c>
      <c r="Q32" s="41" t="n">
        <v>67.25</v>
      </c>
      <c r="R32" s="41" t="n">
        <f aca="false">P32/3600</f>
        <v>7.616375</v>
      </c>
      <c r="S32" s="42"/>
      <c r="T32" s="41" t="n">
        <v>6596.7336</v>
      </c>
      <c r="U32" s="41" t="n">
        <v>37.4079</v>
      </c>
      <c r="V32" s="41" t="n">
        <v>42.546</v>
      </c>
      <c r="W32" s="41" t="n">
        <v>43.0786</v>
      </c>
      <c r="X32" s="41" t="n">
        <v>27436.75</v>
      </c>
      <c r="Y32" s="41" t="n">
        <v>67.74</v>
      </c>
      <c r="Z32" s="41" t="n">
        <f aca="false">X32/3600</f>
        <v>7.62131944444444</v>
      </c>
      <c r="AA32" s="42"/>
      <c r="AB32" s="42"/>
      <c r="AC32" s="42"/>
    </row>
    <row r="33" customFormat="false" ht="12.75" hidden="false" customHeight="false" outlineLevel="0" collapsed="false">
      <c r="A33" s="44"/>
      <c r="B33" s="44"/>
      <c r="C33" s="44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8.3216</v>
      </c>
      <c r="I33" s="61" t="n">
        <f aca="false">V33</f>
        <v>41.2048</v>
      </c>
      <c r="J33" s="61" t="n">
        <f aca="false">T33</f>
        <v>3068.3216</v>
      </c>
      <c r="K33" s="61" t="n">
        <f aca="false">W33</f>
        <v>41.0264</v>
      </c>
      <c r="L33" s="41" t="n">
        <v>3067.7408</v>
      </c>
      <c r="M33" s="41" t="n">
        <v>35.5408</v>
      </c>
      <c r="N33" s="41" t="n">
        <v>41.2046</v>
      </c>
      <c r="O33" s="41" t="n">
        <v>41.0245</v>
      </c>
      <c r="P33" s="41" t="n">
        <v>25598.64</v>
      </c>
      <c r="Q33" s="41" t="n">
        <v>60.51</v>
      </c>
      <c r="R33" s="41" t="n">
        <f aca="false">P33/3600</f>
        <v>7.11073333333333</v>
      </c>
      <c r="S33" s="42"/>
      <c r="T33" s="41" t="n">
        <v>3068.3216</v>
      </c>
      <c r="U33" s="41" t="n">
        <v>35.5434</v>
      </c>
      <c r="V33" s="41" t="n">
        <v>41.2048</v>
      </c>
      <c r="W33" s="41" t="n">
        <v>41.0264</v>
      </c>
      <c r="X33" s="41" t="n">
        <v>25457.11</v>
      </c>
      <c r="Y33" s="41" t="n">
        <v>60.36</v>
      </c>
      <c r="Z33" s="41" t="n">
        <f aca="false">X33/3600</f>
        <v>7.07141944444444</v>
      </c>
      <c r="AA33" s="42"/>
      <c r="AB33" s="42"/>
      <c r="AC33" s="42"/>
    </row>
    <row r="34" customFormat="false" ht="13.5" hidden="false" customHeight="false" outlineLevel="0" collapsed="false">
      <c r="A34" s="44"/>
      <c r="B34" s="46"/>
      <c r="C34" s="46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1580.5512</v>
      </c>
      <c r="I34" s="63" t="n">
        <f aca="false">V34</f>
        <v>39.8216</v>
      </c>
      <c r="J34" s="63" t="n">
        <f aca="false">T34</f>
        <v>1580.5512</v>
      </c>
      <c r="K34" s="63" t="n">
        <f aca="false">W34</f>
        <v>39.0122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4261.39</v>
      </c>
      <c r="Q34" s="57" t="n">
        <v>57.82</v>
      </c>
      <c r="R34" s="57" t="n">
        <f aca="false">P34/3600</f>
        <v>6.739275</v>
      </c>
      <c r="S34" s="46"/>
      <c r="T34" s="57" t="n">
        <v>1580.5512</v>
      </c>
      <c r="U34" s="57" t="n">
        <v>33.5606</v>
      </c>
      <c r="V34" s="57" t="n">
        <v>39.8216</v>
      </c>
      <c r="W34" s="57" t="n">
        <v>39.0122</v>
      </c>
      <c r="X34" s="57" t="n">
        <v>24220.16</v>
      </c>
      <c r="Y34" s="57" t="n">
        <v>57.92</v>
      </c>
      <c r="Z34" s="57" t="n">
        <f aca="false">X34/3600</f>
        <v>6.72782222222222</v>
      </c>
      <c r="AA34" s="46"/>
      <c r="AB34" s="46"/>
      <c r="AC34" s="46"/>
    </row>
    <row r="35" customFormat="false" ht="12.75" hidden="false" customHeight="false" outlineLevel="0" collapsed="false">
      <c r="A35" s="44"/>
      <c r="B35" s="38" t="s">
        <v>46</v>
      </c>
      <c r="C35" s="38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41.1848</v>
      </c>
      <c r="I35" s="58" t="n">
        <f aca="false">V35</f>
        <v>42.1783</v>
      </c>
      <c r="J35" s="58" t="n">
        <f aca="false">T35</f>
        <v>39641.1848</v>
      </c>
      <c r="K35" s="58" t="n">
        <f aca="false">W35</f>
        <v>44.337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248.85</v>
      </c>
      <c r="Q35" s="41" t="n">
        <v>105.09</v>
      </c>
      <c r="R35" s="55" t="n">
        <f aca="false">P35/3600</f>
        <v>10.069125</v>
      </c>
      <c r="S35" s="54"/>
      <c r="T35" s="55" t="n">
        <v>39641.1848</v>
      </c>
      <c r="U35" s="55" t="n">
        <v>37.2175</v>
      </c>
      <c r="V35" s="55" t="n">
        <v>42.1783</v>
      </c>
      <c r="W35" s="55" t="n">
        <v>44.3377</v>
      </c>
      <c r="X35" s="55" t="n">
        <v>36311.46</v>
      </c>
      <c r="Y35" s="41" t="n">
        <v>106.27</v>
      </c>
      <c r="Z35" s="55" t="n">
        <f aca="false">X35/3600</f>
        <v>10.086516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2.75" hidden="false" customHeight="false" outlineLevel="0" collapsed="false">
      <c r="A36" s="44"/>
      <c r="B36" s="44"/>
      <c r="C36" s="44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7.2672</v>
      </c>
      <c r="I36" s="61" t="n">
        <f aca="false">V36</f>
        <v>40.9273</v>
      </c>
      <c r="J36" s="61" t="n">
        <f aca="false">T36</f>
        <v>7557.2672</v>
      </c>
      <c r="K36" s="61" t="n">
        <f aca="false">W36</f>
        <v>43.2212</v>
      </c>
      <c r="L36" s="41" t="n">
        <v>7557.312</v>
      </c>
      <c r="M36" s="41" t="n">
        <v>35.2337</v>
      </c>
      <c r="N36" s="41" t="n">
        <v>40.925</v>
      </c>
      <c r="O36" s="41" t="n">
        <v>43.2215</v>
      </c>
      <c r="P36" s="41" t="n">
        <v>29031.56</v>
      </c>
      <c r="Q36" s="41" t="n">
        <v>71.91</v>
      </c>
      <c r="R36" s="41" t="n">
        <f aca="false">P36/3600</f>
        <v>8.06432222222222</v>
      </c>
      <c r="S36" s="42"/>
      <c r="T36" s="41" t="n">
        <v>7557.2672</v>
      </c>
      <c r="U36" s="41" t="n">
        <v>35.2333</v>
      </c>
      <c r="V36" s="41" t="n">
        <v>40.9273</v>
      </c>
      <c r="W36" s="41" t="n">
        <v>43.2212</v>
      </c>
      <c r="X36" s="41" t="n">
        <v>29026.74</v>
      </c>
      <c r="Y36" s="41" t="n">
        <v>71.29</v>
      </c>
      <c r="Z36" s="41" t="n">
        <f aca="false">X36/3600</f>
        <v>8.06298333333333</v>
      </c>
      <c r="AA36" s="42"/>
      <c r="AB36" s="42"/>
      <c r="AC36" s="42"/>
    </row>
    <row r="37" customFormat="false" ht="12.75" hidden="false" customHeight="false" outlineLevel="0" collapsed="false">
      <c r="A37" s="44"/>
      <c r="B37" s="44"/>
      <c r="C37" s="44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7.1056</v>
      </c>
      <c r="I37" s="61" t="n">
        <f aca="false">V37</f>
        <v>39.6351</v>
      </c>
      <c r="J37" s="61" t="n">
        <f aca="false">T37</f>
        <v>2467.1056</v>
      </c>
      <c r="K37" s="61" t="n">
        <f aca="false">W37</f>
        <v>42.0948</v>
      </c>
      <c r="L37" s="41" t="n">
        <v>2468.0304</v>
      </c>
      <c r="M37" s="41" t="n">
        <v>33.7868</v>
      </c>
      <c r="N37" s="41" t="n">
        <v>39.6442</v>
      </c>
      <c r="O37" s="41" t="n">
        <v>42.0983</v>
      </c>
      <c r="P37" s="41" t="n">
        <v>26921.61</v>
      </c>
      <c r="Q37" s="41" t="n">
        <v>63.36</v>
      </c>
      <c r="R37" s="41" t="n">
        <f aca="false">P37/3600</f>
        <v>7.478225</v>
      </c>
      <c r="S37" s="42"/>
      <c r="T37" s="41" t="n">
        <v>2467.1056</v>
      </c>
      <c r="U37" s="41" t="n">
        <v>33.7877</v>
      </c>
      <c r="V37" s="41" t="n">
        <v>39.6351</v>
      </c>
      <c r="W37" s="41" t="n">
        <v>42.0948</v>
      </c>
      <c r="X37" s="41" t="n">
        <v>27016.18</v>
      </c>
      <c r="Y37" s="41" t="n">
        <v>63.29</v>
      </c>
      <c r="Z37" s="41" t="n">
        <f aca="false">X37/3600</f>
        <v>7.50449444444444</v>
      </c>
      <c r="AA37" s="42"/>
      <c r="AB37" s="42"/>
      <c r="AC37" s="42"/>
    </row>
    <row r="38" customFormat="false" ht="13.5" hidden="false" customHeight="false" outlineLevel="0" collapsed="false">
      <c r="A38" s="46"/>
      <c r="B38" s="46"/>
      <c r="C38" s="46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1109.4736</v>
      </c>
      <c r="I38" s="63" t="n">
        <f aca="false">V38</f>
        <v>38.4155</v>
      </c>
      <c r="J38" s="63" t="n">
        <f aca="false">T38</f>
        <v>1109.4736</v>
      </c>
      <c r="K38" s="63" t="n">
        <f aca="false">W38</f>
        <v>41.0122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6112.11</v>
      </c>
      <c r="Q38" s="57" t="n">
        <v>60.81</v>
      </c>
      <c r="R38" s="57" t="n">
        <f aca="false">P38/3600</f>
        <v>7.25336388888889</v>
      </c>
      <c r="S38" s="46"/>
      <c r="T38" s="57" t="n">
        <v>1109.4736</v>
      </c>
      <c r="U38" s="57" t="n">
        <v>31.9382</v>
      </c>
      <c r="V38" s="57" t="n">
        <v>38.4155</v>
      </c>
      <c r="W38" s="57" t="n">
        <v>41.0122</v>
      </c>
      <c r="X38" s="57" t="n">
        <v>26103.55</v>
      </c>
      <c r="Y38" s="57" t="n">
        <v>59.95</v>
      </c>
      <c r="Z38" s="57" t="n">
        <f aca="false">X38/3600</f>
        <v>7.25098611111111</v>
      </c>
      <c r="AA38" s="46"/>
      <c r="AB38" s="46"/>
      <c r="AC38" s="46"/>
    </row>
    <row r="39" customFormat="false" ht="12.75" hidden="false" customHeight="false" outlineLevel="0" collapsed="false">
      <c r="A39" s="38" t="s">
        <v>6</v>
      </c>
      <c r="B39" s="38" t="s">
        <v>49</v>
      </c>
      <c r="C39" s="38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2528</v>
      </c>
      <c r="I39" s="58" t="n">
        <f aca="false">V39</f>
        <v>43.0458</v>
      </c>
      <c r="J39" s="58" t="n">
        <f aca="false">T39</f>
        <v>3709.2528</v>
      </c>
      <c r="K39" s="58" t="n">
        <f aca="false">W39</f>
        <v>43.5877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650.25</v>
      </c>
      <c r="Q39" s="41" t="n">
        <v>14.59</v>
      </c>
      <c r="R39" s="55" t="n">
        <f aca="false">P39/3600</f>
        <v>1.56951388888889</v>
      </c>
      <c r="S39" s="54"/>
      <c r="T39" s="55" t="n">
        <v>3709.2528</v>
      </c>
      <c r="U39" s="55" t="n">
        <v>40.224</v>
      </c>
      <c r="V39" s="55" t="n">
        <v>43.0458</v>
      </c>
      <c r="W39" s="55" t="n">
        <v>43.5877</v>
      </c>
      <c r="X39" s="55" t="n">
        <v>5666.74</v>
      </c>
      <c r="Y39" s="41" t="n">
        <v>14.67</v>
      </c>
      <c r="Z39" s="55" t="n">
        <f aca="false">X39/3600</f>
        <v>1.57409444444444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2.75" hidden="false" customHeight="false" outlineLevel="0" collapsed="false">
      <c r="A40" s="44" t="s">
        <v>48</v>
      </c>
      <c r="B40" s="44"/>
      <c r="C40" s="44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0.4528</v>
      </c>
      <c r="I40" s="61" t="n">
        <f aca="false">V40</f>
        <v>40.7008</v>
      </c>
      <c r="J40" s="61" t="n">
        <f aca="false">T40</f>
        <v>1780.4528</v>
      </c>
      <c r="K40" s="61" t="n">
        <f aca="false">W40</f>
        <v>40.8325</v>
      </c>
      <c r="L40" s="41" t="n">
        <v>1782.4336</v>
      </c>
      <c r="M40" s="41" t="n">
        <v>37.107</v>
      </c>
      <c r="N40" s="41" t="n">
        <v>40.6901</v>
      </c>
      <c r="O40" s="41" t="n">
        <v>40.837</v>
      </c>
      <c r="P40" s="41" t="n">
        <v>5079.78</v>
      </c>
      <c r="Q40" s="41" t="n">
        <v>12.53</v>
      </c>
      <c r="R40" s="41" t="n">
        <f aca="false">P40/3600</f>
        <v>1.41105</v>
      </c>
      <c r="S40" s="42"/>
      <c r="T40" s="41" t="n">
        <v>1780.4528</v>
      </c>
      <c r="U40" s="41" t="n">
        <v>37.1066</v>
      </c>
      <c r="V40" s="41" t="n">
        <v>40.7008</v>
      </c>
      <c r="W40" s="41" t="n">
        <v>40.8325</v>
      </c>
      <c r="X40" s="41" t="n">
        <v>5083.31</v>
      </c>
      <c r="Y40" s="41" t="n">
        <v>12.65</v>
      </c>
      <c r="Z40" s="41" t="n">
        <f aca="false">X40/3600</f>
        <v>1.41203055555556</v>
      </c>
      <c r="AA40" s="42"/>
      <c r="AB40" s="42"/>
      <c r="AC40" s="42"/>
    </row>
    <row r="41" customFormat="false" ht="12.75" hidden="false" customHeight="false" outlineLevel="0" collapsed="false">
      <c r="A41" s="44"/>
      <c r="B41" s="44"/>
      <c r="C41" s="44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4448</v>
      </c>
      <c r="I41" s="61" t="n">
        <f aca="false">V41</f>
        <v>38.5869</v>
      </c>
      <c r="J41" s="61" t="n">
        <f aca="false">T41</f>
        <v>862.4448</v>
      </c>
      <c r="K41" s="61" t="n">
        <f aca="false">W41</f>
        <v>38.3888</v>
      </c>
      <c r="L41" s="41" t="n">
        <v>862.7776</v>
      </c>
      <c r="M41" s="41" t="n">
        <v>34.2596</v>
      </c>
      <c r="N41" s="41" t="n">
        <v>38.5707</v>
      </c>
      <c r="O41" s="41" t="n">
        <v>38.3978</v>
      </c>
      <c r="P41" s="41" t="n">
        <v>4665.98</v>
      </c>
      <c r="Q41" s="41" t="n">
        <v>10.98</v>
      </c>
      <c r="R41" s="41" t="n">
        <f aca="false">P41/3600</f>
        <v>1.29610555555556</v>
      </c>
      <c r="S41" s="42"/>
      <c r="T41" s="41" t="n">
        <v>862.4448</v>
      </c>
      <c r="U41" s="41" t="n">
        <v>34.264</v>
      </c>
      <c r="V41" s="41" t="n">
        <v>38.5869</v>
      </c>
      <c r="W41" s="41" t="n">
        <v>38.3888</v>
      </c>
      <c r="X41" s="41" t="n">
        <v>4693.66</v>
      </c>
      <c r="Y41" s="41" t="n">
        <v>11.2</v>
      </c>
      <c r="Z41" s="41" t="n">
        <f aca="false">X41/3600</f>
        <v>1.30379444444444</v>
      </c>
      <c r="AA41" s="42"/>
      <c r="AB41" s="42"/>
      <c r="AC41" s="42"/>
    </row>
    <row r="42" customFormat="false" ht="13.5" hidden="false" customHeight="false" outlineLevel="0" collapsed="false">
      <c r="A42" s="44"/>
      <c r="B42" s="46"/>
      <c r="C42" s="46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438.5064</v>
      </c>
      <c r="I42" s="63" t="n">
        <f aca="false">V42</f>
        <v>36.5324</v>
      </c>
      <c r="J42" s="63" t="n">
        <f aca="false">T42</f>
        <v>438.5064</v>
      </c>
      <c r="K42" s="63" t="n">
        <f aca="false">W42</f>
        <v>36.061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411.8</v>
      </c>
      <c r="Q42" s="57" t="n">
        <v>9.84</v>
      </c>
      <c r="R42" s="57" t="n">
        <f aca="false">P42/3600</f>
        <v>1.2255</v>
      </c>
      <c r="S42" s="46"/>
      <c r="T42" s="57" t="n">
        <v>438.5064</v>
      </c>
      <c r="U42" s="57" t="n">
        <v>31.812</v>
      </c>
      <c r="V42" s="57" t="n">
        <v>36.5324</v>
      </c>
      <c r="W42" s="57" t="n">
        <v>36.061</v>
      </c>
      <c r="X42" s="57" t="n">
        <v>4408.61</v>
      </c>
      <c r="Y42" s="57" t="n">
        <v>9.75</v>
      </c>
      <c r="Z42" s="57" t="n">
        <f aca="false">X42/3600</f>
        <v>1.22461388888889</v>
      </c>
      <c r="AA42" s="46"/>
      <c r="AB42" s="46"/>
      <c r="AC42" s="46"/>
    </row>
    <row r="43" customFormat="false" ht="12.75" hidden="false" customHeight="false" outlineLevel="0" collapsed="false">
      <c r="A43" s="44"/>
      <c r="B43" s="38" t="s">
        <v>51</v>
      </c>
      <c r="C43" s="38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9824</v>
      </c>
      <c r="I43" s="58" t="n">
        <f aca="false">V43</f>
        <v>43.6152</v>
      </c>
      <c r="J43" s="58" t="n">
        <f aca="false">T43</f>
        <v>3902.9824</v>
      </c>
      <c r="K43" s="58" t="n">
        <f aca="false">W43</f>
        <v>45.134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351.39</v>
      </c>
      <c r="Q43" s="41" t="n">
        <v>16.46</v>
      </c>
      <c r="R43" s="55" t="n">
        <f aca="false">P43/3600</f>
        <v>1.764275</v>
      </c>
      <c r="S43" s="54"/>
      <c r="T43" s="55" t="n">
        <v>3902.9824</v>
      </c>
      <c r="U43" s="55" t="n">
        <v>40.1472</v>
      </c>
      <c r="V43" s="55" t="n">
        <v>43.6152</v>
      </c>
      <c r="W43" s="55" t="n">
        <v>45.1343</v>
      </c>
      <c r="X43" s="55" t="n">
        <v>6360.88</v>
      </c>
      <c r="Y43" s="41" t="n">
        <v>16.36</v>
      </c>
      <c r="Z43" s="55" t="n">
        <f aca="false">X43/3600</f>
        <v>1.76691111111111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2.75" hidden="false" customHeight="false" outlineLevel="0" collapsed="false">
      <c r="A44" s="44"/>
      <c r="B44" s="44"/>
      <c r="C44" s="44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132</v>
      </c>
      <c r="I44" s="61" t="n">
        <f aca="false">V44</f>
        <v>41.7908</v>
      </c>
      <c r="J44" s="61" t="n">
        <f aca="false">T44</f>
        <v>1832.132</v>
      </c>
      <c r="K44" s="61" t="n">
        <f aca="false">W44</f>
        <v>42.9436</v>
      </c>
      <c r="L44" s="41" t="n">
        <v>1832.7432</v>
      </c>
      <c r="M44" s="41" t="n">
        <v>37.6153</v>
      </c>
      <c r="N44" s="41" t="n">
        <v>41.793</v>
      </c>
      <c r="O44" s="41" t="n">
        <v>42.938</v>
      </c>
      <c r="P44" s="41" t="n">
        <v>5781.69</v>
      </c>
      <c r="Q44" s="41" t="n">
        <v>14.25</v>
      </c>
      <c r="R44" s="41" t="n">
        <f aca="false">P44/3600</f>
        <v>1.606025</v>
      </c>
      <c r="S44" s="42"/>
      <c r="T44" s="41" t="n">
        <v>1832.132</v>
      </c>
      <c r="U44" s="41" t="n">
        <v>37.6148</v>
      </c>
      <c r="V44" s="41" t="n">
        <v>41.7908</v>
      </c>
      <c r="W44" s="41" t="n">
        <v>42.9436</v>
      </c>
      <c r="X44" s="41" t="n">
        <v>5797.83</v>
      </c>
      <c r="Y44" s="41" t="n">
        <v>14.33</v>
      </c>
      <c r="Z44" s="41" t="n">
        <f aca="false">X44/3600</f>
        <v>1.61050833333333</v>
      </c>
      <c r="AA44" s="42"/>
      <c r="AB44" s="42"/>
      <c r="AC44" s="42"/>
    </row>
    <row r="45" customFormat="false" ht="12.75" hidden="false" customHeight="false" outlineLevel="0" collapsed="false">
      <c r="A45" s="44"/>
      <c r="B45" s="44"/>
      <c r="C45" s="44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1776</v>
      </c>
      <c r="I45" s="61" t="n">
        <f aca="false">V45</f>
        <v>40.0221</v>
      </c>
      <c r="J45" s="61" t="n">
        <f aca="false">T45</f>
        <v>918.1776</v>
      </c>
      <c r="K45" s="61" t="n">
        <f aca="false">W45</f>
        <v>40.8928</v>
      </c>
      <c r="L45" s="41" t="n">
        <v>918.4904</v>
      </c>
      <c r="M45" s="41" t="n">
        <v>34.8607</v>
      </c>
      <c r="N45" s="41" t="n">
        <v>40.0078</v>
      </c>
      <c r="O45" s="41" t="n">
        <v>40.8821</v>
      </c>
      <c r="P45" s="41" t="n">
        <v>5439.9</v>
      </c>
      <c r="Q45" s="41" t="n">
        <v>12.86</v>
      </c>
      <c r="R45" s="41" t="n">
        <f aca="false">P45/3600</f>
        <v>1.51108333333333</v>
      </c>
      <c r="S45" s="42"/>
      <c r="T45" s="41" t="n">
        <v>918.1776</v>
      </c>
      <c r="U45" s="41" t="n">
        <v>34.8584</v>
      </c>
      <c r="V45" s="41" t="n">
        <v>40.0221</v>
      </c>
      <c r="W45" s="41" t="n">
        <v>40.8928</v>
      </c>
      <c r="X45" s="41" t="n">
        <v>5439.27</v>
      </c>
      <c r="Y45" s="41" t="n">
        <v>12.7</v>
      </c>
      <c r="Z45" s="41" t="n">
        <f aca="false">X45/3600</f>
        <v>1.51090833333333</v>
      </c>
      <c r="AA45" s="42"/>
      <c r="AB45" s="42"/>
      <c r="AC45" s="42"/>
    </row>
    <row r="46" customFormat="false" ht="13.5" hidden="false" customHeight="false" outlineLevel="0" collapsed="false">
      <c r="A46" s="44"/>
      <c r="B46" s="46"/>
      <c r="C46" s="46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481.2912</v>
      </c>
      <c r="I46" s="63" t="n">
        <f aca="false">V46</f>
        <v>38.2359</v>
      </c>
      <c r="J46" s="63" t="n">
        <f aca="false">T46</f>
        <v>481.2912</v>
      </c>
      <c r="K46" s="63" t="n">
        <f aca="false">W46</f>
        <v>38.9144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5200.77</v>
      </c>
      <c r="Q46" s="57" t="n">
        <v>11.5</v>
      </c>
      <c r="R46" s="57" t="n">
        <f aca="false">P46/3600</f>
        <v>1.44465833333333</v>
      </c>
      <c r="S46" s="46"/>
      <c r="T46" s="57" t="n">
        <v>481.2912</v>
      </c>
      <c r="U46" s="57" t="n">
        <v>32.1074</v>
      </c>
      <c r="V46" s="57" t="n">
        <v>38.2359</v>
      </c>
      <c r="W46" s="57" t="n">
        <v>38.9144</v>
      </c>
      <c r="X46" s="57" t="n">
        <v>5212.73</v>
      </c>
      <c r="Y46" s="57" t="n">
        <v>11.59</v>
      </c>
      <c r="Z46" s="57" t="n">
        <f aca="false">X46/3600</f>
        <v>1.44798055555556</v>
      </c>
      <c r="AA46" s="46"/>
      <c r="AB46" s="46"/>
      <c r="AC46" s="46"/>
    </row>
    <row r="47" customFormat="false" ht="12.75" hidden="false" customHeight="false" outlineLevel="0" collapsed="false">
      <c r="A47" s="44"/>
      <c r="B47" s="38" t="s">
        <v>53</v>
      </c>
      <c r="C47" s="38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1.4248</v>
      </c>
      <c r="I47" s="58" t="n">
        <f aca="false">V47</f>
        <v>41.469</v>
      </c>
      <c r="J47" s="58" t="n">
        <f aca="false">T47</f>
        <v>7281.4248</v>
      </c>
      <c r="K47" s="58" t="n">
        <f aca="false">W47</f>
        <v>42.5162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55.67</v>
      </c>
      <c r="Q47" s="41" t="n">
        <v>17.19</v>
      </c>
      <c r="R47" s="55" t="n">
        <f aca="false">P47/3600</f>
        <v>1.65435277777778</v>
      </c>
      <c r="S47" s="54"/>
      <c r="T47" s="55" t="n">
        <v>7281.4248</v>
      </c>
      <c r="U47" s="55" t="n">
        <v>38.1306</v>
      </c>
      <c r="V47" s="55" t="n">
        <v>41.469</v>
      </c>
      <c r="W47" s="55" t="n">
        <v>42.5162</v>
      </c>
      <c r="X47" s="55" t="n">
        <v>5984.37</v>
      </c>
      <c r="Y47" s="41" t="n">
        <v>17.34</v>
      </c>
      <c r="Z47" s="55" t="n">
        <f aca="false">X47/3600</f>
        <v>1.66232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2.75" hidden="false" customHeight="false" outlineLevel="0" collapsed="false">
      <c r="A48" s="44"/>
      <c r="B48" s="44"/>
      <c r="C48" s="44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8.3528</v>
      </c>
      <c r="I48" s="61" t="n">
        <f aca="false">V48</f>
        <v>38.9718</v>
      </c>
      <c r="J48" s="61" t="n">
        <f aca="false">T48</f>
        <v>3308.3528</v>
      </c>
      <c r="K48" s="61" t="n">
        <f aca="false">W48</f>
        <v>39.9073</v>
      </c>
      <c r="L48" s="41" t="n">
        <v>3309.3024</v>
      </c>
      <c r="M48" s="41" t="n">
        <v>34.6436</v>
      </c>
      <c r="N48" s="41" t="n">
        <v>38.9692</v>
      </c>
      <c r="O48" s="41" t="n">
        <v>39.9143</v>
      </c>
      <c r="P48" s="41" t="n">
        <v>5217.75</v>
      </c>
      <c r="Q48" s="41" t="n">
        <v>14.3</v>
      </c>
      <c r="R48" s="41" t="n">
        <f aca="false">P48/3600</f>
        <v>1.449375</v>
      </c>
      <c r="S48" s="42"/>
      <c r="T48" s="41" t="n">
        <v>3308.3528</v>
      </c>
      <c r="U48" s="41" t="n">
        <v>34.6445</v>
      </c>
      <c r="V48" s="41" t="n">
        <v>38.9718</v>
      </c>
      <c r="W48" s="41" t="n">
        <v>39.9073</v>
      </c>
      <c r="X48" s="41" t="n">
        <v>5233.18</v>
      </c>
      <c r="Y48" s="41" t="n">
        <v>14.15</v>
      </c>
      <c r="Z48" s="41" t="n">
        <f aca="false">X48/3600</f>
        <v>1.45366111111111</v>
      </c>
      <c r="AA48" s="42"/>
      <c r="AB48" s="42"/>
      <c r="AC48" s="42"/>
    </row>
    <row r="49" customFormat="false" ht="12.75" hidden="false" customHeight="false" outlineLevel="0" collapsed="false">
      <c r="A49" s="44"/>
      <c r="B49" s="44"/>
      <c r="C49" s="44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6.828</v>
      </c>
      <c r="I49" s="61" t="n">
        <f aca="false">V49</f>
        <v>36.9396</v>
      </c>
      <c r="J49" s="61" t="n">
        <f aca="false">T49</f>
        <v>1546.828</v>
      </c>
      <c r="K49" s="61" t="n">
        <f aca="false">W49</f>
        <v>37.7815</v>
      </c>
      <c r="L49" s="41" t="n">
        <v>1547.9656</v>
      </c>
      <c r="M49" s="41" t="n">
        <v>31.5133</v>
      </c>
      <c r="N49" s="41" t="n">
        <v>36.9386</v>
      </c>
      <c r="O49" s="41" t="n">
        <v>37.7687</v>
      </c>
      <c r="P49" s="41" t="n">
        <v>4769</v>
      </c>
      <c r="Q49" s="41" t="n">
        <v>12.27</v>
      </c>
      <c r="R49" s="41" t="n">
        <f aca="false">P49/3600</f>
        <v>1.32472222222222</v>
      </c>
      <c r="S49" s="42"/>
      <c r="T49" s="41" t="n">
        <v>1546.828</v>
      </c>
      <c r="U49" s="41" t="n">
        <v>31.5119</v>
      </c>
      <c r="V49" s="41" t="n">
        <v>36.9396</v>
      </c>
      <c r="W49" s="41" t="n">
        <v>37.7815</v>
      </c>
      <c r="X49" s="41" t="n">
        <v>4771.18</v>
      </c>
      <c r="Y49" s="41" t="n">
        <v>12.18</v>
      </c>
      <c r="Z49" s="41" t="n">
        <f aca="false">X49/3600</f>
        <v>1.32532777777778</v>
      </c>
      <c r="AA49" s="42"/>
      <c r="AB49" s="42"/>
      <c r="AC49" s="42"/>
    </row>
    <row r="50" customFormat="false" ht="13.5" hidden="false" customHeight="false" outlineLevel="0" collapsed="false">
      <c r="A50" s="44"/>
      <c r="B50" s="46"/>
      <c r="C50" s="46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715.5152</v>
      </c>
      <c r="I50" s="63" t="n">
        <f aca="false">V50</f>
        <v>35.1741</v>
      </c>
      <c r="J50" s="63" t="n">
        <f aca="false">T50</f>
        <v>715.5152</v>
      </c>
      <c r="K50" s="63" t="n">
        <f aca="false">W50</f>
        <v>35.8766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489.58</v>
      </c>
      <c r="Q50" s="57" t="n">
        <v>10.85</v>
      </c>
      <c r="R50" s="57" t="n">
        <f aca="false">P50/3600</f>
        <v>1.24710555555556</v>
      </c>
      <c r="S50" s="46"/>
      <c r="T50" s="57" t="n">
        <v>715.5152</v>
      </c>
      <c r="U50" s="57" t="n">
        <v>28.5627</v>
      </c>
      <c r="V50" s="57" t="n">
        <v>35.1741</v>
      </c>
      <c r="W50" s="57" t="n">
        <v>35.8766</v>
      </c>
      <c r="X50" s="57" t="n">
        <v>4495.4</v>
      </c>
      <c r="Y50" s="57" t="n">
        <v>10.82</v>
      </c>
      <c r="Z50" s="57" t="n">
        <f aca="false">X50/3600</f>
        <v>1.24872222222222</v>
      </c>
      <c r="AA50" s="46"/>
      <c r="AB50" s="46"/>
      <c r="AC50" s="46"/>
    </row>
    <row r="51" customFormat="false" ht="12.75" hidden="false" customHeight="false" outlineLevel="0" collapsed="false">
      <c r="A51" s="44"/>
      <c r="B51" s="38" t="s">
        <v>55</v>
      </c>
      <c r="C51" s="38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0072</v>
      </c>
      <c r="I51" s="58" t="n">
        <f aca="false">V51</f>
        <v>41.4137</v>
      </c>
      <c r="J51" s="58" t="n">
        <f aca="false">T51</f>
        <v>5071.0072</v>
      </c>
      <c r="K51" s="58" t="n">
        <f aca="false">W51</f>
        <v>42.851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162.29</v>
      </c>
      <c r="Q51" s="41" t="n">
        <v>11.67</v>
      </c>
      <c r="R51" s="55" t="n">
        <f aca="false">P51/3600</f>
        <v>1.15619166666667</v>
      </c>
      <c r="S51" s="54"/>
      <c r="T51" s="55" t="n">
        <v>5071.0072</v>
      </c>
      <c r="U51" s="55" t="n">
        <v>38.9027</v>
      </c>
      <c r="V51" s="55" t="n">
        <v>41.4137</v>
      </c>
      <c r="W51" s="55" t="n">
        <v>42.8515</v>
      </c>
      <c r="X51" s="55" t="n">
        <v>4169.48</v>
      </c>
      <c r="Y51" s="41" t="n">
        <v>11.59</v>
      </c>
      <c r="Z51" s="55" t="n">
        <f aca="false">X51/3600</f>
        <v>1.158188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2.75" hidden="false" customHeight="false" outlineLevel="0" collapsed="false">
      <c r="A52" s="44"/>
      <c r="B52" s="44"/>
      <c r="C52" s="44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8.7816</v>
      </c>
      <c r="I52" s="61" t="n">
        <f aca="false">V52</f>
        <v>39.1304</v>
      </c>
      <c r="J52" s="61" t="n">
        <f aca="false">T52</f>
        <v>2168.7816</v>
      </c>
      <c r="K52" s="61" t="n">
        <f aca="false">W52</f>
        <v>40.7068</v>
      </c>
      <c r="L52" s="41" t="n">
        <v>2168.1512</v>
      </c>
      <c r="M52" s="41" t="n">
        <v>35.7729</v>
      </c>
      <c r="N52" s="41" t="n">
        <v>39.1239</v>
      </c>
      <c r="O52" s="41" t="n">
        <v>40.6976</v>
      </c>
      <c r="P52" s="41" t="n">
        <v>3612.93</v>
      </c>
      <c r="Q52" s="41" t="n">
        <v>9.47</v>
      </c>
      <c r="R52" s="41" t="n">
        <f aca="false">P52/3600</f>
        <v>1.00359166666667</v>
      </c>
      <c r="S52" s="42"/>
      <c r="T52" s="41" t="n">
        <v>2168.7816</v>
      </c>
      <c r="U52" s="41" t="n">
        <v>35.7755</v>
      </c>
      <c r="V52" s="41" t="n">
        <v>39.1304</v>
      </c>
      <c r="W52" s="41" t="n">
        <v>40.7068</v>
      </c>
      <c r="X52" s="41" t="n">
        <v>3614.43</v>
      </c>
      <c r="Y52" s="41" t="n">
        <v>9.71</v>
      </c>
      <c r="Z52" s="41" t="n">
        <f aca="false">X52/3600</f>
        <v>1.00400833333333</v>
      </c>
      <c r="AA52" s="42"/>
      <c r="AB52" s="42"/>
      <c r="AC52" s="42"/>
    </row>
    <row r="53" customFormat="false" ht="12.75" hidden="false" customHeight="false" outlineLevel="0" collapsed="false">
      <c r="A53" s="44"/>
      <c r="B53" s="44"/>
      <c r="C53" s="44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2088</v>
      </c>
      <c r="I53" s="61" t="n">
        <f aca="false">V53</f>
        <v>37.0926</v>
      </c>
      <c r="J53" s="61" t="n">
        <f aca="false">T53</f>
        <v>1014.2088</v>
      </c>
      <c r="K53" s="61" t="n">
        <f aca="false">W53</f>
        <v>38.7759</v>
      </c>
      <c r="L53" s="41" t="n">
        <v>1013.8792</v>
      </c>
      <c r="M53" s="41" t="n">
        <v>32.9121</v>
      </c>
      <c r="N53" s="41" t="n">
        <v>37.082</v>
      </c>
      <c r="O53" s="41" t="n">
        <v>38.774</v>
      </c>
      <c r="P53" s="41" t="n">
        <v>3228.75</v>
      </c>
      <c r="Q53" s="41" t="n">
        <v>8.32</v>
      </c>
      <c r="R53" s="41" t="n">
        <f aca="false">P53/3600</f>
        <v>0.896875</v>
      </c>
      <c r="S53" s="42"/>
      <c r="T53" s="41" t="n">
        <v>1014.2088</v>
      </c>
      <c r="U53" s="41" t="n">
        <v>32.9068</v>
      </c>
      <c r="V53" s="41" t="n">
        <v>37.0926</v>
      </c>
      <c r="W53" s="41" t="n">
        <v>38.7759</v>
      </c>
      <c r="X53" s="41" t="n">
        <v>3233.15</v>
      </c>
      <c r="Y53" s="41" t="n">
        <v>8.09</v>
      </c>
      <c r="Z53" s="41" t="n">
        <f aca="false">X53/3600</f>
        <v>0.898097222222222</v>
      </c>
      <c r="AA53" s="42"/>
      <c r="AB53" s="42"/>
      <c r="AC53" s="42"/>
    </row>
    <row r="54" customFormat="false" ht="13.5" hidden="false" customHeight="false" outlineLevel="0" collapsed="false">
      <c r="A54" s="46"/>
      <c r="B54" s="46"/>
      <c r="C54" s="46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480.8696</v>
      </c>
      <c r="I54" s="63" t="n">
        <f aca="false">V54</f>
        <v>35.304</v>
      </c>
      <c r="J54" s="63" t="n">
        <f aca="false">T54</f>
        <v>480.8696</v>
      </c>
      <c r="K54" s="63" t="n">
        <f aca="false">W54</f>
        <v>36.9014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987.96</v>
      </c>
      <c r="Q54" s="57" t="n">
        <v>7.16</v>
      </c>
      <c r="R54" s="57" t="n">
        <f aca="false">P54/3600</f>
        <v>0.829988888888889</v>
      </c>
      <c r="S54" s="46"/>
      <c r="T54" s="57" t="n">
        <v>480.8696</v>
      </c>
      <c r="U54" s="57" t="n">
        <v>30.2371</v>
      </c>
      <c r="V54" s="57" t="n">
        <v>35.304</v>
      </c>
      <c r="W54" s="57" t="n">
        <v>36.9014</v>
      </c>
      <c r="X54" s="57" t="n">
        <v>2992.99</v>
      </c>
      <c r="Y54" s="57" t="n">
        <v>7.38</v>
      </c>
      <c r="Z54" s="57" t="n">
        <f aca="false">X54/3600</f>
        <v>0.831386111111111</v>
      </c>
      <c r="AA54" s="46"/>
      <c r="AB54" s="46"/>
      <c r="AC54" s="46"/>
    </row>
    <row r="55" customFormat="false" ht="12.75" hidden="false" customHeight="false" outlineLevel="0" collapsed="false">
      <c r="A55" s="38" t="s">
        <v>7</v>
      </c>
      <c r="B55" s="38" t="s">
        <v>58</v>
      </c>
      <c r="C55" s="38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3056</v>
      </c>
      <c r="I55" s="58" t="n">
        <f aca="false">V55</f>
        <v>44.0366</v>
      </c>
      <c r="J55" s="58" t="n">
        <f aca="false">T55</f>
        <v>1600.3056</v>
      </c>
      <c r="K55" s="58" t="n">
        <f aca="false">W55</f>
        <v>43.163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58.18</v>
      </c>
      <c r="Q55" s="41" t="n">
        <v>4.13</v>
      </c>
      <c r="R55" s="55" t="n">
        <f aca="false">P55/3600</f>
        <v>0.40505</v>
      </c>
      <c r="S55" s="54"/>
      <c r="T55" s="55" t="n">
        <v>1600.3056</v>
      </c>
      <c r="U55" s="55" t="n">
        <v>40.5758</v>
      </c>
      <c r="V55" s="55" t="n">
        <v>44.0366</v>
      </c>
      <c r="W55" s="55" t="n">
        <v>43.1638</v>
      </c>
      <c r="X55" s="55" t="n">
        <v>1462.9</v>
      </c>
      <c r="Y55" s="41" t="n">
        <v>4.17</v>
      </c>
      <c r="Z55" s="55" t="n">
        <f aca="false">X55/3600</f>
        <v>0.4063611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2.75" hidden="false" customHeight="false" outlineLevel="0" collapsed="false">
      <c r="A56" s="44" t="s">
        <v>57</v>
      </c>
      <c r="B56" s="44"/>
      <c r="C56" s="44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188</v>
      </c>
      <c r="I56" s="61" t="n">
        <f aca="false">V56</f>
        <v>41.4611</v>
      </c>
      <c r="J56" s="61" t="n">
        <f aca="false">T56</f>
        <v>799.188</v>
      </c>
      <c r="K56" s="61" t="n">
        <f aca="false">W56</f>
        <v>40.1489</v>
      </c>
      <c r="L56" s="41" t="n">
        <v>799.2192</v>
      </c>
      <c r="M56" s="41" t="n">
        <v>36.8334</v>
      </c>
      <c r="N56" s="41" t="n">
        <v>41.4728</v>
      </c>
      <c r="O56" s="41" t="n">
        <v>40.152</v>
      </c>
      <c r="P56" s="41" t="n">
        <v>1313.82</v>
      </c>
      <c r="Q56" s="41" t="n">
        <v>3.56</v>
      </c>
      <c r="R56" s="41" t="n">
        <f aca="false">P56/3600</f>
        <v>0.36495</v>
      </c>
      <c r="S56" s="42"/>
      <c r="T56" s="41" t="n">
        <v>799.188</v>
      </c>
      <c r="U56" s="41" t="n">
        <v>36.8375</v>
      </c>
      <c r="V56" s="41" t="n">
        <v>41.4611</v>
      </c>
      <c r="W56" s="41" t="n">
        <v>40.1489</v>
      </c>
      <c r="X56" s="41" t="n">
        <v>1322.62</v>
      </c>
      <c r="Y56" s="41" t="n">
        <v>3.59</v>
      </c>
      <c r="Z56" s="41" t="n">
        <f aca="false">X56/3600</f>
        <v>0.367394444444444</v>
      </c>
      <c r="AA56" s="42"/>
      <c r="AB56" s="42"/>
      <c r="AC56" s="42"/>
    </row>
    <row r="57" customFormat="false" ht="12.75" hidden="false" customHeight="false" outlineLevel="0" collapsed="false">
      <c r="A57" s="44"/>
      <c r="B57" s="44"/>
      <c r="C57" s="44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1552</v>
      </c>
      <c r="I57" s="61" t="n">
        <f aca="false">V57</f>
        <v>39.1898</v>
      </c>
      <c r="J57" s="61" t="n">
        <f aca="false">T57</f>
        <v>393.1552</v>
      </c>
      <c r="K57" s="61" t="n">
        <f aca="false">W57</f>
        <v>37.5466</v>
      </c>
      <c r="L57" s="41" t="n">
        <v>393.2272</v>
      </c>
      <c r="M57" s="41" t="n">
        <v>33.4812</v>
      </c>
      <c r="N57" s="41" t="n">
        <v>39.1995</v>
      </c>
      <c r="O57" s="41" t="n">
        <v>37.5385</v>
      </c>
      <c r="P57" s="41" t="n">
        <v>1208.75</v>
      </c>
      <c r="Q57" s="41" t="n">
        <v>3.42</v>
      </c>
      <c r="R57" s="41" t="n">
        <f aca="false">P57/3600</f>
        <v>0.335763888888889</v>
      </c>
      <c r="S57" s="42"/>
      <c r="T57" s="41" t="n">
        <v>393.1552</v>
      </c>
      <c r="U57" s="41" t="n">
        <v>33.4766</v>
      </c>
      <c r="V57" s="41" t="n">
        <v>39.1898</v>
      </c>
      <c r="W57" s="41" t="n">
        <v>37.5466</v>
      </c>
      <c r="X57" s="41" t="n">
        <v>1209.8</v>
      </c>
      <c r="Y57" s="41" t="n">
        <v>3.12</v>
      </c>
      <c r="Z57" s="41" t="n">
        <f aca="false">X57/3600</f>
        <v>0.336055555555556</v>
      </c>
      <c r="AA57" s="42"/>
      <c r="AB57" s="42"/>
      <c r="AC57" s="42"/>
    </row>
    <row r="58" customFormat="false" ht="13.5" hidden="false" customHeight="false" outlineLevel="0" collapsed="false">
      <c r="A58" s="44"/>
      <c r="B58" s="46"/>
      <c r="C58" s="46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199.6224</v>
      </c>
      <c r="I58" s="63" t="n">
        <f aca="false">V58</f>
        <v>37.1947</v>
      </c>
      <c r="J58" s="63" t="n">
        <f aca="false">T58</f>
        <v>199.6224</v>
      </c>
      <c r="K58" s="63" t="n">
        <f aca="false">W58</f>
        <v>35.1759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35.4</v>
      </c>
      <c r="Q58" s="57" t="n">
        <v>2.77</v>
      </c>
      <c r="R58" s="57" t="n">
        <f aca="false">P58/3600</f>
        <v>0.315388888888889</v>
      </c>
      <c r="S58" s="46"/>
      <c r="T58" s="57" t="n">
        <v>199.6224</v>
      </c>
      <c r="U58" s="57" t="n">
        <v>30.6823</v>
      </c>
      <c r="V58" s="57" t="n">
        <v>37.1947</v>
      </c>
      <c r="W58" s="57" t="n">
        <v>35.1759</v>
      </c>
      <c r="X58" s="57" t="n">
        <v>1136.08</v>
      </c>
      <c r="Y58" s="57" t="n">
        <v>2.78</v>
      </c>
      <c r="Z58" s="57" t="n">
        <f aca="false">X58/3600</f>
        <v>0.315577777777778</v>
      </c>
      <c r="AA58" s="46"/>
      <c r="AB58" s="46"/>
      <c r="AC58" s="46"/>
    </row>
    <row r="59" customFormat="false" ht="12.75" hidden="false" customHeight="false" outlineLevel="0" collapsed="false">
      <c r="A59" s="44"/>
      <c r="B59" s="38" t="s">
        <v>60</v>
      </c>
      <c r="C59" s="38" t="n">
        <v>22</v>
      </c>
      <c r="D59" s="53" t="n">
        <f aca="false">L59</f>
        <v>1722.8656</v>
      </c>
      <c r="E59" s="53" t="n">
        <f aca="false">N59</f>
        <v>43.2261</v>
      </c>
      <c r="F59" s="53" t="n">
        <f aca="false">L59</f>
        <v>1722.8656</v>
      </c>
      <c r="G59" s="53" t="n">
        <f aca="false">O59</f>
        <v>44.2602</v>
      </c>
      <c r="H59" s="53" t="n">
        <f aca="false">T59</f>
        <v>1723.8848</v>
      </c>
      <c r="I59" s="53" t="n">
        <f aca="false">V59</f>
        <v>43.2227</v>
      </c>
      <c r="J59" s="53" t="n">
        <f aca="false">T59</f>
        <v>1723.8848</v>
      </c>
      <c r="K59" s="53" t="n">
        <f aca="false">W59</f>
        <v>44.2541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3.18</v>
      </c>
      <c r="Q59" s="41" t="n">
        <v>4.79</v>
      </c>
      <c r="R59" s="55" t="n">
        <f aca="false">P59/3600</f>
        <v>0.448105555555556</v>
      </c>
      <c r="S59" s="54"/>
      <c r="T59" s="55" t="n">
        <v>1723.8848</v>
      </c>
      <c r="U59" s="55" t="n">
        <v>37.8588</v>
      </c>
      <c r="V59" s="55" t="n">
        <v>43.2227</v>
      </c>
      <c r="W59" s="55" t="n">
        <v>44.2541</v>
      </c>
      <c r="X59" s="55" t="n">
        <v>1616.34</v>
      </c>
      <c r="Y59" s="41" t="n">
        <v>4.89</v>
      </c>
      <c r="Z59" s="55" t="n">
        <f aca="false">X59/3600</f>
        <v>0.4489833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2.75" hidden="false" customHeight="false" outlineLevel="0" collapsed="false">
      <c r="A60" s="44"/>
      <c r="B60" s="44"/>
      <c r="C60" s="44" t="n">
        <v>27</v>
      </c>
      <c r="D60" s="39" t="n">
        <f aca="false">L60</f>
        <v>666.68</v>
      </c>
      <c r="E60" s="39" t="n">
        <f aca="false">N60</f>
        <v>41.2045</v>
      </c>
      <c r="F60" s="39" t="n">
        <f aca="false">L60</f>
        <v>666.68</v>
      </c>
      <c r="G60" s="39" t="n">
        <f aca="false">O60</f>
        <v>42.1785</v>
      </c>
      <c r="H60" s="39" t="n">
        <f aca="false">T60</f>
        <v>665.936</v>
      </c>
      <c r="I60" s="39" t="n">
        <f aca="false">V60</f>
        <v>41.2165</v>
      </c>
      <c r="J60" s="39" t="n">
        <f aca="false">T60</f>
        <v>665.936</v>
      </c>
      <c r="K60" s="39" t="n">
        <f aca="false">W60</f>
        <v>42.1901</v>
      </c>
      <c r="L60" s="41" t="n">
        <v>666.68</v>
      </c>
      <c r="M60" s="41" t="n">
        <v>34.5529</v>
      </c>
      <c r="N60" s="41" t="n">
        <v>41.2045</v>
      </c>
      <c r="O60" s="41" t="n">
        <v>42.1785</v>
      </c>
      <c r="P60" s="41" t="n">
        <v>1395.61</v>
      </c>
      <c r="Q60" s="41" t="n">
        <v>3.84</v>
      </c>
      <c r="R60" s="41" t="n">
        <f aca="false">P60/3600</f>
        <v>0.387669444444444</v>
      </c>
      <c r="S60" s="42"/>
      <c r="T60" s="41" t="n">
        <v>665.936</v>
      </c>
      <c r="U60" s="41" t="n">
        <v>34.551</v>
      </c>
      <c r="V60" s="41" t="n">
        <v>41.2165</v>
      </c>
      <c r="W60" s="41" t="n">
        <v>42.1901</v>
      </c>
      <c r="X60" s="41" t="n">
        <v>1391.76</v>
      </c>
      <c r="Y60" s="41" t="n">
        <v>3.76</v>
      </c>
      <c r="Z60" s="41" t="n">
        <f aca="false">X60/3600</f>
        <v>0.3866</v>
      </c>
      <c r="AA60" s="42"/>
      <c r="AB60" s="42"/>
      <c r="AC60" s="42"/>
    </row>
    <row r="61" customFormat="false" ht="12.75" hidden="false" customHeight="false" outlineLevel="0" collapsed="false">
      <c r="A61" s="44"/>
      <c r="B61" s="44"/>
      <c r="C61" s="44" t="n">
        <v>32</v>
      </c>
      <c r="D61" s="39" t="n">
        <f aca="false">L61</f>
        <v>302.9496</v>
      </c>
      <c r="E61" s="39" t="n">
        <f aca="false">N61</f>
        <v>39.5007</v>
      </c>
      <c r="F61" s="39" t="n">
        <f aca="false">L61</f>
        <v>302.9496</v>
      </c>
      <c r="G61" s="39" t="n">
        <f aca="false">O61</f>
        <v>40.4181</v>
      </c>
      <c r="H61" s="39" t="n">
        <f aca="false">T61</f>
        <v>303.0288</v>
      </c>
      <c r="I61" s="39" t="n">
        <f aca="false">V61</f>
        <v>39.5089</v>
      </c>
      <c r="J61" s="39" t="n">
        <f aca="false">T61</f>
        <v>303.0288</v>
      </c>
      <c r="K61" s="39" t="n">
        <f aca="false">W61</f>
        <v>40.3884</v>
      </c>
      <c r="L61" s="41" t="n">
        <v>302.9496</v>
      </c>
      <c r="M61" s="41" t="n">
        <v>31.799</v>
      </c>
      <c r="N61" s="41" t="n">
        <v>39.5007</v>
      </c>
      <c r="O61" s="41" t="n">
        <v>40.4181</v>
      </c>
      <c r="P61" s="41" t="n">
        <v>1288.12</v>
      </c>
      <c r="Q61" s="41" t="n">
        <v>3.32</v>
      </c>
      <c r="R61" s="41" t="n">
        <f aca="false">P61/3600</f>
        <v>0.357811111111111</v>
      </c>
      <c r="S61" s="42"/>
      <c r="T61" s="41" t="n">
        <v>303.0288</v>
      </c>
      <c r="U61" s="41" t="n">
        <v>31.7986</v>
      </c>
      <c r="V61" s="41" t="n">
        <v>39.5089</v>
      </c>
      <c r="W61" s="41" t="n">
        <v>40.3884</v>
      </c>
      <c r="X61" s="41" t="n">
        <v>1292.18</v>
      </c>
      <c r="Y61" s="41" t="n">
        <v>3.31</v>
      </c>
      <c r="Z61" s="41" t="n">
        <f aca="false">X61/3600</f>
        <v>0.358938888888889</v>
      </c>
      <c r="AA61" s="42"/>
      <c r="AB61" s="42"/>
      <c r="AC61" s="42"/>
    </row>
    <row r="62" customFormat="false" ht="13.5" hidden="false" customHeight="false" outlineLevel="0" collapsed="false">
      <c r="A62" s="44"/>
      <c r="B62" s="46"/>
      <c r="C62" s="46" t="n">
        <v>37</v>
      </c>
      <c r="D62" s="47" t="n">
        <f aca="false">L62</f>
        <v>151.6376</v>
      </c>
      <c r="E62" s="47" t="n">
        <f aca="false">N62</f>
        <v>38.0029</v>
      </c>
      <c r="F62" s="47" t="n">
        <f aca="false">L62</f>
        <v>151.6376</v>
      </c>
      <c r="G62" s="47" t="n">
        <f aca="false">O62</f>
        <v>38.7787</v>
      </c>
      <c r="H62" s="47" t="n">
        <f aca="false">T62</f>
        <v>151.616</v>
      </c>
      <c r="I62" s="47" t="n">
        <f aca="false">V62</f>
        <v>38.0823</v>
      </c>
      <c r="J62" s="47" t="n">
        <f aca="false">T62</f>
        <v>151.616</v>
      </c>
      <c r="K62" s="47" t="n">
        <f aca="false">W62</f>
        <v>38.8485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237.65</v>
      </c>
      <c r="Q62" s="57" t="n">
        <v>3.05</v>
      </c>
      <c r="R62" s="57" t="n">
        <f aca="false">P62/3600</f>
        <v>0.343791666666667</v>
      </c>
      <c r="S62" s="46"/>
      <c r="T62" s="57" t="n">
        <v>151.616</v>
      </c>
      <c r="U62" s="57" t="n">
        <v>29.1308</v>
      </c>
      <c r="V62" s="57" t="n">
        <v>38.0823</v>
      </c>
      <c r="W62" s="57" t="n">
        <v>38.8485</v>
      </c>
      <c r="X62" s="57" t="n">
        <v>1239.86</v>
      </c>
      <c r="Y62" s="57" t="n">
        <v>3.08</v>
      </c>
      <c r="Z62" s="57" t="n">
        <f aca="false">X62/3600</f>
        <v>0.344405555555556</v>
      </c>
      <c r="AA62" s="46"/>
      <c r="AB62" s="46"/>
      <c r="AC62" s="46"/>
    </row>
    <row r="63" customFormat="false" ht="12.75" hidden="false" customHeight="false" outlineLevel="0" collapsed="false">
      <c r="A63" s="44"/>
      <c r="B63" s="38" t="s">
        <v>62</v>
      </c>
      <c r="C63" s="38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9096</v>
      </c>
      <c r="I63" s="58" t="n">
        <f aca="false">V63</f>
        <v>41.3382</v>
      </c>
      <c r="J63" s="58" t="n">
        <f aca="false">T63</f>
        <v>1733.9096</v>
      </c>
      <c r="K63" s="58" t="n">
        <f aca="false">W63</f>
        <v>42.3144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67.27</v>
      </c>
      <c r="Q63" s="41" t="n">
        <v>4.08</v>
      </c>
      <c r="R63" s="55" t="n">
        <f aca="false">P63/3600</f>
        <v>0.379797222222222</v>
      </c>
      <c r="S63" s="54"/>
      <c r="T63" s="55" t="n">
        <v>1733.9096</v>
      </c>
      <c r="U63" s="55" t="n">
        <v>38.1216</v>
      </c>
      <c r="V63" s="55" t="n">
        <v>41.3382</v>
      </c>
      <c r="W63" s="55" t="n">
        <v>42.3144</v>
      </c>
      <c r="X63" s="55" t="n">
        <v>1372.38</v>
      </c>
      <c r="Y63" s="41" t="n">
        <v>4.1</v>
      </c>
      <c r="Z63" s="55" t="n">
        <f aca="false">X63/3600</f>
        <v>0.38121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2.75" hidden="false" customHeight="false" outlineLevel="0" collapsed="false">
      <c r="A64" s="44"/>
      <c r="B64" s="44"/>
      <c r="C64" s="44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7056</v>
      </c>
      <c r="I64" s="61" t="n">
        <f aca="false">V64</f>
        <v>38.808</v>
      </c>
      <c r="J64" s="61" t="n">
        <f aca="false">T64</f>
        <v>796.7056</v>
      </c>
      <c r="K64" s="61" t="n">
        <f aca="false">W64</f>
        <v>39.6</v>
      </c>
      <c r="L64" s="41" t="n">
        <v>796.6808</v>
      </c>
      <c r="M64" s="41" t="n">
        <v>34.7706</v>
      </c>
      <c r="N64" s="41" t="n">
        <v>38.7965</v>
      </c>
      <c r="O64" s="41" t="n">
        <v>39.5889</v>
      </c>
      <c r="P64" s="41" t="n">
        <v>1205.32</v>
      </c>
      <c r="Q64" s="41" t="n">
        <v>3.35</v>
      </c>
      <c r="R64" s="41" t="n">
        <f aca="false">P64/3600</f>
        <v>0.334811111111111</v>
      </c>
      <c r="S64" s="42"/>
      <c r="T64" s="41" t="n">
        <v>796.7056</v>
      </c>
      <c r="U64" s="41" t="n">
        <v>34.7694</v>
      </c>
      <c r="V64" s="41" t="n">
        <v>38.808</v>
      </c>
      <c r="W64" s="41" t="n">
        <v>39.6</v>
      </c>
      <c r="X64" s="41" t="n">
        <v>1208.06</v>
      </c>
      <c r="Y64" s="41" t="n">
        <v>3.32</v>
      </c>
      <c r="Z64" s="41" t="n">
        <f aca="false">X64/3600</f>
        <v>0.335572222222222</v>
      </c>
      <c r="AA64" s="42"/>
      <c r="AB64" s="42"/>
      <c r="AC64" s="42"/>
    </row>
    <row r="65" customFormat="false" ht="12.75" hidden="false" customHeight="false" outlineLevel="0" collapsed="false">
      <c r="A65" s="44"/>
      <c r="B65" s="44"/>
      <c r="C65" s="44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3744</v>
      </c>
      <c r="I65" s="61" t="n">
        <f aca="false">V65</f>
        <v>36.5908</v>
      </c>
      <c r="J65" s="61" t="n">
        <f aca="false">T65</f>
        <v>371.3744</v>
      </c>
      <c r="K65" s="61" t="n">
        <f aca="false">W65</f>
        <v>37.3313</v>
      </c>
      <c r="L65" s="41" t="n">
        <v>371.8432</v>
      </c>
      <c r="M65" s="41" t="n">
        <v>31.5801</v>
      </c>
      <c r="N65" s="41" t="n">
        <v>36.5899</v>
      </c>
      <c r="O65" s="41" t="n">
        <v>37.3429</v>
      </c>
      <c r="P65" s="41" t="n">
        <v>1098.78</v>
      </c>
      <c r="Q65" s="41" t="n">
        <v>2.84</v>
      </c>
      <c r="R65" s="41" t="n">
        <f aca="false">P65/3600</f>
        <v>0.305216666666667</v>
      </c>
      <c r="S65" s="42"/>
      <c r="T65" s="41" t="n">
        <v>371.3744</v>
      </c>
      <c r="U65" s="41" t="n">
        <v>31.5784</v>
      </c>
      <c r="V65" s="41" t="n">
        <v>36.5908</v>
      </c>
      <c r="W65" s="41" t="n">
        <v>37.3313</v>
      </c>
      <c r="X65" s="41" t="n">
        <v>1097.91</v>
      </c>
      <c r="Y65" s="41" t="n">
        <v>2.83</v>
      </c>
      <c r="Z65" s="41" t="n">
        <f aca="false">X65/3600</f>
        <v>0.304975</v>
      </c>
      <c r="AA65" s="42"/>
      <c r="AB65" s="42"/>
      <c r="AC65" s="42"/>
    </row>
    <row r="66" customFormat="false" ht="13.5" hidden="false" customHeight="false" outlineLevel="0" collapsed="false">
      <c r="A66" s="44"/>
      <c r="B66" s="46"/>
      <c r="C66" s="46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171.3352</v>
      </c>
      <c r="I66" s="63" t="n">
        <f aca="false">V66</f>
        <v>34.6589</v>
      </c>
      <c r="J66" s="63" t="n">
        <f aca="false">T66</f>
        <v>171.3352</v>
      </c>
      <c r="K66" s="63" t="n">
        <f aca="false">W66</f>
        <v>35.3236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32.99</v>
      </c>
      <c r="Q66" s="57" t="n">
        <v>2.51</v>
      </c>
      <c r="R66" s="57" t="n">
        <f aca="false">P66/3600</f>
        <v>0.286941666666667</v>
      </c>
      <c r="S66" s="46"/>
      <c r="T66" s="57" t="n">
        <v>171.3352</v>
      </c>
      <c r="U66" s="57" t="n">
        <v>28.6571</v>
      </c>
      <c r="V66" s="57" t="n">
        <v>34.6589</v>
      </c>
      <c r="W66" s="57" t="n">
        <v>35.3236</v>
      </c>
      <c r="X66" s="57" t="n">
        <v>1037</v>
      </c>
      <c r="Y66" s="57" t="n">
        <v>2.51</v>
      </c>
      <c r="Z66" s="57" t="n">
        <f aca="false">X66/3600</f>
        <v>0.288055555555556</v>
      </c>
      <c r="AA66" s="46"/>
      <c r="AB66" s="46"/>
      <c r="AC66" s="46"/>
    </row>
    <row r="67" customFormat="false" ht="12.75" hidden="false" customHeight="false" outlineLevel="0" collapsed="false">
      <c r="A67" s="44"/>
      <c r="B67" s="38" t="s">
        <v>55</v>
      </c>
      <c r="C67" s="38" t="n">
        <v>22</v>
      </c>
      <c r="D67" s="53" t="n">
        <f aca="false">L67</f>
        <v>1275.1944</v>
      </c>
      <c r="E67" s="53" t="n">
        <f aca="false">N67</f>
        <v>41.6055</v>
      </c>
      <c r="F67" s="53" t="n">
        <f aca="false">L67</f>
        <v>1275.1944</v>
      </c>
      <c r="G67" s="53" t="n">
        <f aca="false">O67</f>
        <v>42.6829</v>
      </c>
      <c r="H67" s="53" t="n">
        <f aca="false">T67</f>
        <v>1274.5184</v>
      </c>
      <c r="I67" s="53" t="n">
        <f aca="false">V67</f>
        <v>41.6066</v>
      </c>
      <c r="J67" s="53" t="n">
        <f aca="false">T67</f>
        <v>1274.5184</v>
      </c>
      <c r="K67" s="53" t="n">
        <f aca="false">W67</f>
        <v>42.6865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67.23</v>
      </c>
      <c r="Q67" s="41" t="n">
        <v>3.08</v>
      </c>
      <c r="R67" s="55" t="n">
        <f aca="false">P67/3600</f>
        <v>0.268675</v>
      </c>
      <c r="S67" s="54"/>
      <c r="T67" s="55" t="n">
        <v>1274.5184</v>
      </c>
      <c r="U67" s="55" t="n">
        <v>39.4127</v>
      </c>
      <c r="V67" s="55" t="n">
        <v>41.6066</v>
      </c>
      <c r="W67" s="55" t="n">
        <v>42.6865</v>
      </c>
      <c r="X67" s="55" t="n">
        <v>970.68</v>
      </c>
      <c r="Y67" s="41" t="n">
        <v>3.05</v>
      </c>
      <c r="Z67" s="55" t="n">
        <f aca="false">X67/3600</f>
        <v>0.269633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2.75" hidden="false" customHeight="false" outlineLevel="0" collapsed="false">
      <c r="A68" s="44"/>
      <c r="B68" s="44"/>
      <c r="C68" s="44" t="n">
        <v>27</v>
      </c>
      <c r="D68" s="39" t="n">
        <f aca="false">L68</f>
        <v>630.0704</v>
      </c>
      <c r="E68" s="39" t="n">
        <f aca="false">N68</f>
        <v>38.9436</v>
      </c>
      <c r="F68" s="39" t="n">
        <f aca="false">L68</f>
        <v>630.0704</v>
      </c>
      <c r="G68" s="39" t="n">
        <f aca="false">O68</f>
        <v>40.1485</v>
      </c>
      <c r="H68" s="39" t="n">
        <f aca="false">T68</f>
        <v>629.9352</v>
      </c>
      <c r="I68" s="39" t="n">
        <f aca="false">V68</f>
        <v>38.9414</v>
      </c>
      <c r="J68" s="39" t="n">
        <f aca="false">T68</f>
        <v>629.9352</v>
      </c>
      <c r="K68" s="39" t="n">
        <f aca="false">W68</f>
        <v>40.1536</v>
      </c>
      <c r="L68" s="41" t="n">
        <v>630.0704</v>
      </c>
      <c r="M68" s="41" t="n">
        <v>35.6847</v>
      </c>
      <c r="N68" s="41" t="n">
        <v>38.9436</v>
      </c>
      <c r="O68" s="41" t="n">
        <v>40.1485</v>
      </c>
      <c r="P68" s="41" t="n">
        <v>850.16</v>
      </c>
      <c r="Q68" s="41" t="n">
        <v>2.49</v>
      </c>
      <c r="R68" s="41" t="n">
        <f aca="false">P68/3600</f>
        <v>0.236155555555556</v>
      </c>
      <c r="S68" s="42"/>
      <c r="T68" s="41" t="n">
        <v>629.9352</v>
      </c>
      <c r="U68" s="41" t="n">
        <v>35.6852</v>
      </c>
      <c r="V68" s="41" t="n">
        <v>38.9414</v>
      </c>
      <c r="W68" s="41" t="n">
        <v>40.1536</v>
      </c>
      <c r="X68" s="41" t="n">
        <v>851.24</v>
      </c>
      <c r="Y68" s="41" t="n">
        <v>2.54</v>
      </c>
      <c r="Z68" s="41" t="n">
        <f aca="false">X68/3600</f>
        <v>0.236455555555556</v>
      </c>
      <c r="AA68" s="42"/>
      <c r="AB68" s="42"/>
      <c r="AC68" s="42"/>
    </row>
    <row r="69" customFormat="false" ht="12.75" hidden="false" customHeight="false" outlineLevel="0" collapsed="false">
      <c r="A69" s="44"/>
      <c r="B69" s="44"/>
      <c r="C69" s="44" t="n">
        <v>32</v>
      </c>
      <c r="D69" s="39" t="n">
        <f aca="false">L69</f>
        <v>304.2808</v>
      </c>
      <c r="E69" s="39" t="n">
        <f aca="false">N69</f>
        <v>36.7359</v>
      </c>
      <c r="F69" s="39" t="n">
        <f aca="false">L69</f>
        <v>304.2808</v>
      </c>
      <c r="G69" s="39" t="n">
        <f aca="false">O69</f>
        <v>37.8935</v>
      </c>
      <c r="H69" s="39" t="n">
        <f aca="false">T69</f>
        <v>304.3576</v>
      </c>
      <c r="I69" s="39" t="n">
        <f aca="false">V69</f>
        <v>36.7428</v>
      </c>
      <c r="J69" s="39" t="n">
        <f aca="false">T69</f>
        <v>304.3576</v>
      </c>
      <c r="K69" s="39" t="n">
        <f aca="false">W69</f>
        <v>37.9055</v>
      </c>
      <c r="L69" s="41" t="n">
        <v>304.2808</v>
      </c>
      <c r="M69" s="41" t="n">
        <v>32.2569</v>
      </c>
      <c r="N69" s="41" t="n">
        <v>36.7359</v>
      </c>
      <c r="O69" s="41" t="n">
        <v>37.8935</v>
      </c>
      <c r="P69" s="41" t="n">
        <v>759.51</v>
      </c>
      <c r="Q69" s="41" t="n">
        <v>2.13</v>
      </c>
      <c r="R69" s="41" t="n">
        <f aca="false">P69/3600</f>
        <v>0.210975</v>
      </c>
      <c r="S69" s="42"/>
      <c r="T69" s="41" t="n">
        <v>304.3576</v>
      </c>
      <c r="U69" s="41" t="n">
        <v>32.2488</v>
      </c>
      <c r="V69" s="41" t="n">
        <v>36.7428</v>
      </c>
      <c r="W69" s="41" t="n">
        <v>37.9055</v>
      </c>
      <c r="X69" s="41" t="n">
        <v>762.08</v>
      </c>
      <c r="Y69" s="41" t="n">
        <v>2.16</v>
      </c>
      <c r="Z69" s="41" t="n">
        <f aca="false">X69/3600</f>
        <v>0.211688888888889</v>
      </c>
      <c r="AA69" s="42"/>
      <c r="AB69" s="42"/>
      <c r="AC69" s="42"/>
    </row>
    <row r="70" customFormat="false" ht="13.5" hidden="false" customHeight="false" outlineLevel="0" collapsed="false">
      <c r="A70" s="46"/>
      <c r="B70" s="46"/>
      <c r="C70" s="46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1296</v>
      </c>
      <c r="I70" s="66" t="n">
        <f aca="false">V70</f>
        <v>34.762</v>
      </c>
      <c r="J70" s="66" t="n">
        <f aca="false">T70</f>
        <v>146.1296</v>
      </c>
      <c r="K70" s="66" t="n">
        <f aca="false">W70</f>
        <v>35.7316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702.18</v>
      </c>
      <c r="Q70" s="57" t="n">
        <v>1.84</v>
      </c>
      <c r="R70" s="57" t="n">
        <f aca="false">P70/3600</f>
        <v>0.19505</v>
      </c>
      <c r="S70" s="46"/>
      <c r="T70" s="57" t="n">
        <v>146.1296</v>
      </c>
      <c r="U70" s="57" t="n">
        <v>29.457</v>
      </c>
      <c r="V70" s="57" t="n">
        <v>34.762</v>
      </c>
      <c r="W70" s="57" t="n">
        <v>35.7316</v>
      </c>
      <c r="X70" s="57" t="n">
        <v>703.21</v>
      </c>
      <c r="Y70" s="57" t="n">
        <v>1.83</v>
      </c>
      <c r="Z70" s="57" t="n">
        <f aca="false">X70/3600</f>
        <v>0.195336111111111</v>
      </c>
      <c r="AA70" s="46"/>
      <c r="AB70" s="46"/>
      <c r="AC70" s="46"/>
    </row>
    <row r="71" customFormat="false" ht="12.75" hidden="false" customHeight="false" outlineLevel="0" collapsed="false">
      <c r="A71" s="102" t="s">
        <v>64</v>
      </c>
      <c r="B71" s="102" t="s">
        <v>67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104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6"/>
      <c r="AB71" s="106"/>
      <c r="AC71" s="106"/>
    </row>
    <row r="72" customFormat="false" ht="12.75" hidden="false" customHeight="false" outlineLevel="0" collapsed="false">
      <c r="A72" s="107" t="s">
        <v>66</v>
      </c>
      <c r="B72" s="107"/>
      <c r="C72" s="107" t="n">
        <v>27</v>
      </c>
      <c r="D72" s="108" t="n">
        <f aca="false">L72</f>
        <v>0</v>
      </c>
      <c r="E72" s="108" t="n">
        <f aca="false">N72</f>
        <v>0</v>
      </c>
      <c r="F72" s="108" t="n">
        <f aca="false">L72</f>
        <v>0</v>
      </c>
      <c r="G72" s="108" t="n">
        <f aca="false">O72</f>
        <v>0</v>
      </c>
      <c r="H72" s="108" t="n">
        <f aca="false">T72</f>
        <v>0</v>
      </c>
      <c r="I72" s="108" t="n">
        <f aca="false">V72</f>
        <v>0</v>
      </c>
      <c r="J72" s="108" t="n">
        <f aca="false">T72</f>
        <v>0</v>
      </c>
      <c r="K72" s="108" t="n">
        <f aca="false">W72</f>
        <v>0</v>
      </c>
      <c r="L72" s="109"/>
      <c r="M72" s="109"/>
      <c r="N72" s="109"/>
      <c r="O72" s="109"/>
      <c r="P72" s="109"/>
      <c r="Q72" s="109"/>
      <c r="R72" s="109"/>
      <c r="S72" s="110"/>
      <c r="T72" s="109"/>
      <c r="U72" s="109"/>
      <c r="V72" s="109"/>
      <c r="W72" s="109"/>
      <c r="X72" s="109"/>
      <c r="Y72" s="109"/>
      <c r="Z72" s="109"/>
      <c r="AA72" s="110"/>
      <c r="AB72" s="110"/>
      <c r="AC72" s="110"/>
    </row>
    <row r="73" customFormat="false" ht="12.75" hidden="false" customHeight="false" outlineLevel="0" collapsed="false">
      <c r="A73" s="107"/>
      <c r="B73" s="107"/>
      <c r="C73" s="107" t="n">
        <v>32</v>
      </c>
      <c r="D73" s="108" t="n">
        <f aca="false">L73</f>
        <v>0</v>
      </c>
      <c r="E73" s="108" t="n">
        <f aca="false">N73</f>
        <v>0</v>
      </c>
      <c r="F73" s="108" t="n">
        <f aca="false">L73</f>
        <v>0</v>
      </c>
      <c r="G73" s="108" t="n">
        <f aca="false">O73</f>
        <v>0</v>
      </c>
      <c r="H73" s="108" t="n">
        <f aca="false">T73</f>
        <v>0</v>
      </c>
      <c r="I73" s="108" t="n">
        <f aca="false">V73</f>
        <v>0</v>
      </c>
      <c r="J73" s="108" t="n">
        <f aca="false">T73</f>
        <v>0</v>
      </c>
      <c r="K73" s="108" t="n">
        <f aca="false">W73</f>
        <v>0</v>
      </c>
      <c r="L73" s="109"/>
      <c r="M73" s="109"/>
      <c r="N73" s="109"/>
      <c r="O73" s="109"/>
      <c r="P73" s="109"/>
      <c r="Q73" s="109"/>
      <c r="R73" s="109"/>
      <c r="S73" s="110"/>
      <c r="T73" s="109"/>
      <c r="U73" s="109"/>
      <c r="V73" s="109"/>
      <c r="W73" s="109"/>
      <c r="X73" s="109"/>
      <c r="Y73" s="109"/>
      <c r="Z73" s="109"/>
      <c r="AA73" s="110"/>
      <c r="AB73" s="110"/>
      <c r="AC73" s="110"/>
    </row>
    <row r="74" customFormat="false" ht="13.5" hidden="false" customHeight="false" outlineLevel="0" collapsed="false">
      <c r="A74" s="107"/>
      <c r="B74" s="111"/>
      <c r="C74" s="111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13"/>
      <c r="M74" s="113"/>
      <c r="N74" s="113"/>
      <c r="O74" s="113"/>
      <c r="P74" s="113"/>
      <c r="Q74" s="113"/>
      <c r="R74" s="113"/>
      <c r="S74" s="111"/>
      <c r="T74" s="113"/>
      <c r="U74" s="113"/>
      <c r="V74" s="113"/>
      <c r="W74" s="113"/>
      <c r="X74" s="113"/>
      <c r="Y74" s="113"/>
      <c r="Z74" s="113"/>
      <c r="AA74" s="111"/>
      <c r="AB74" s="111"/>
      <c r="AC74" s="111"/>
    </row>
    <row r="75" customFormat="false" ht="12.75" hidden="false" customHeight="false" outlineLevel="0" collapsed="false">
      <c r="A75" s="107"/>
      <c r="B75" s="102" t="s">
        <v>69</v>
      </c>
      <c r="C75" s="102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T75</f>
        <v>0</v>
      </c>
      <c r="I75" s="114" t="n">
        <f aca="false">V75</f>
        <v>0</v>
      </c>
      <c r="J75" s="114" t="n">
        <f aca="false">T75</f>
        <v>0</v>
      </c>
      <c r="K75" s="114" t="n">
        <f aca="false">W75</f>
        <v>0</v>
      </c>
      <c r="L75" s="104"/>
      <c r="M75" s="104"/>
      <c r="N75" s="104"/>
      <c r="O75" s="104"/>
      <c r="P75" s="104"/>
      <c r="Q75" s="104"/>
      <c r="R75" s="104"/>
      <c r="S75" s="105"/>
      <c r="T75" s="104"/>
      <c r="U75" s="104"/>
      <c r="V75" s="104"/>
      <c r="W75" s="104"/>
      <c r="X75" s="104"/>
      <c r="Y75" s="104"/>
      <c r="Z75" s="104"/>
      <c r="AA75" s="106"/>
      <c r="AB75" s="106"/>
      <c r="AC75" s="106"/>
    </row>
    <row r="76" customFormat="false" ht="12.75" hidden="false" customHeight="false" outlineLevel="0" collapsed="false">
      <c r="A76" s="107"/>
      <c r="B76" s="107"/>
      <c r="C76" s="107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T76</f>
        <v>0</v>
      </c>
      <c r="I76" s="115" t="n">
        <f aca="false">V76</f>
        <v>0</v>
      </c>
      <c r="J76" s="115" t="n">
        <f aca="false">T76</f>
        <v>0</v>
      </c>
      <c r="K76" s="115" t="n">
        <f aca="false">W76</f>
        <v>0</v>
      </c>
      <c r="L76" s="109"/>
      <c r="M76" s="109"/>
      <c r="N76" s="109"/>
      <c r="O76" s="109"/>
      <c r="P76" s="109"/>
      <c r="Q76" s="109"/>
      <c r="R76" s="109"/>
      <c r="S76" s="110"/>
      <c r="T76" s="109"/>
      <c r="U76" s="109"/>
      <c r="V76" s="109"/>
      <c r="W76" s="109"/>
      <c r="X76" s="109"/>
      <c r="Y76" s="109"/>
      <c r="Z76" s="109"/>
      <c r="AA76" s="110"/>
      <c r="AB76" s="110"/>
      <c r="AC76" s="110"/>
    </row>
    <row r="77" customFormat="false" ht="12.75" hidden="false" customHeight="false" outlineLevel="0" collapsed="false">
      <c r="A77" s="107"/>
      <c r="B77" s="107"/>
      <c r="C77" s="107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T77</f>
        <v>0</v>
      </c>
      <c r="I77" s="115" t="n">
        <f aca="false">V77</f>
        <v>0</v>
      </c>
      <c r="J77" s="115" t="n">
        <f aca="false">T77</f>
        <v>0</v>
      </c>
      <c r="K77" s="115" t="n">
        <f aca="false">W77</f>
        <v>0</v>
      </c>
      <c r="L77" s="109"/>
      <c r="M77" s="109"/>
      <c r="N77" s="109"/>
      <c r="O77" s="109"/>
      <c r="P77" s="109"/>
      <c r="Q77" s="109"/>
      <c r="R77" s="109"/>
      <c r="S77" s="110"/>
      <c r="T77" s="109"/>
      <c r="U77" s="109"/>
      <c r="V77" s="109"/>
      <c r="W77" s="109"/>
      <c r="X77" s="109"/>
      <c r="Y77" s="109"/>
      <c r="Z77" s="109"/>
      <c r="AA77" s="110"/>
      <c r="AB77" s="110"/>
      <c r="AC77" s="110"/>
    </row>
    <row r="78" customFormat="false" ht="13.5" hidden="false" customHeight="false" outlineLevel="0" collapsed="false">
      <c r="A78" s="107"/>
      <c r="B78" s="111"/>
      <c r="C78" s="111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T78</f>
        <v>0</v>
      </c>
      <c r="I78" s="116" t="n">
        <f aca="false">V78</f>
        <v>0</v>
      </c>
      <c r="J78" s="116" t="n">
        <f aca="false">T78</f>
        <v>0</v>
      </c>
      <c r="K78" s="116" t="n">
        <f aca="false">W78</f>
        <v>0</v>
      </c>
      <c r="L78" s="113"/>
      <c r="M78" s="113"/>
      <c r="N78" s="113"/>
      <c r="O78" s="113"/>
      <c r="P78" s="113"/>
      <c r="Q78" s="113"/>
      <c r="R78" s="113"/>
      <c r="S78" s="111"/>
      <c r="T78" s="113"/>
      <c r="U78" s="113"/>
      <c r="V78" s="113"/>
      <c r="W78" s="113"/>
      <c r="X78" s="113"/>
      <c r="Y78" s="113"/>
      <c r="Z78" s="113"/>
      <c r="AA78" s="111"/>
      <c r="AB78" s="111"/>
      <c r="AC78" s="111"/>
    </row>
    <row r="79" customFormat="false" ht="12.75" hidden="false" customHeight="false" outlineLevel="0" collapsed="false">
      <c r="A79" s="107"/>
      <c r="B79" s="102" t="s">
        <v>71</v>
      </c>
      <c r="C79" s="102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T79</f>
        <v>0</v>
      </c>
      <c r="I79" s="114" t="n">
        <f aca="false">V79</f>
        <v>0</v>
      </c>
      <c r="J79" s="114" t="n">
        <f aca="false">T79</f>
        <v>0</v>
      </c>
      <c r="K79" s="114" t="n">
        <f aca="false">W79</f>
        <v>0</v>
      </c>
      <c r="L79" s="104"/>
      <c r="M79" s="104"/>
      <c r="N79" s="104"/>
      <c r="O79" s="104"/>
      <c r="P79" s="104"/>
      <c r="Q79" s="104"/>
      <c r="R79" s="104"/>
      <c r="S79" s="105"/>
      <c r="T79" s="104"/>
      <c r="U79" s="104"/>
      <c r="V79" s="104"/>
      <c r="W79" s="104"/>
      <c r="X79" s="104"/>
      <c r="Y79" s="104"/>
      <c r="Z79" s="104"/>
      <c r="AA79" s="106"/>
      <c r="AB79" s="106"/>
      <c r="AC79" s="106"/>
    </row>
    <row r="80" customFormat="false" ht="12.75" hidden="false" customHeight="false" outlineLevel="0" collapsed="false">
      <c r="A80" s="107"/>
      <c r="B80" s="107"/>
      <c r="C80" s="107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T80</f>
        <v>0</v>
      </c>
      <c r="I80" s="115" t="n">
        <f aca="false">V80</f>
        <v>0</v>
      </c>
      <c r="J80" s="115" t="n">
        <f aca="false">T80</f>
        <v>0</v>
      </c>
      <c r="K80" s="115" t="n">
        <f aca="false">W80</f>
        <v>0</v>
      </c>
      <c r="L80" s="109"/>
      <c r="M80" s="109"/>
      <c r="N80" s="109"/>
      <c r="O80" s="109"/>
      <c r="P80" s="109"/>
      <c r="Q80" s="109"/>
      <c r="R80" s="109"/>
      <c r="S80" s="110"/>
      <c r="T80" s="109"/>
      <c r="U80" s="109"/>
      <c r="V80" s="109"/>
      <c r="W80" s="109"/>
      <c r="X80" s="109"/>
      <c r="Y80" s="109"/>
      <c r="Z80" s="109"/>
      <c r="AA80" s="110"/>
      <c r="AB80" s="110"/>
      <c r="AC80" s="110"/>
    </row>
    <row r="81" customFormat="false" ht="12.75" hidden="false" customHeight="false" outlineLevel="0" collapsed="false">
      <c r="A81" s="107"/>
      <c r="B81" s="107"/>
      <c r="C81" s="107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T81</f>
        <v>0</v>
      </c>
      <c r="I81" s="115" t="n">
        <f aca="false">V81</f>
        <v>0</v>
      </c>
      <c r="J81" s="115" t="n">
        <f aca="false">T81</f>
        <v>0</v>
      </c>
      <c r="K81" s="115" t="n">
        <f aca="false">W81</f>
        <v>0</v>
      </c>
      <c r="L81" s="109"/>
      <c r="M81" s="109"/>
      <c r="N81" s="109"/>
      <c r="O81" s="109"/>
      <c r="P81" s="109"/>
      <c r="Q81" s="109"/>
      <c r="R81" s="109"/>
      <c r="S81" s="110"/>
      <c r="T81" s="109"/>
      <c r="U81" s="109"/>
      <c r="V81" s="109"/>
      <c r="W81" s="109"/>
      <c r="X81" s="109"/>
      <c r="Y81" s="109"/>
      <c r="Z81" s="109"/>
      <c r="AA81" s="110"/>
      <c r="AB81" s="110"/>
      <c r="AC81" s="110"/>
    </row>
    <row r="82" customFormat="false" ht="13.5" hidden="false" customHeight="false" outlineLevel="0" collapsed="false">
      <c r="A82" s="111"/>
      <c r="B82" s="111"/>
      <c r="C82" s="111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T82</f>
        <v>0</v>
      </c>
      <c r="I82" s="117" t="n">
        <f aca="false">V82</f>
        <v>0</v>
      </c>
      <c r="J82" s="117" t="n">
        <f aca="false">T82</f>
        <v>0</v>
      </c>
      <c r="K82" s="117" t="n">
        <f aca="false">W82</f>
        <v>0</v>
      </c>
      <c r="L82" s="113"/>
      <c r="M82" s="113"/>
      <c r="N82" s="113"/>
      <c r="O82" s="113"/>
      <c r="P82" s="113"/>
      <c r="Q82" s="113"/>
      <c r="R82" s="113"/>
      <c r="S82" s="111"/>
      <c r="T82" s="113"/>
      <c r="U82" s="113"/>
      <c r="V82" s="113"/>
      <c r="W82" s="113"/>
      <c r="X82" s="113"/>
      <c r="Y82" s="113"/>
      <c r="Z82" s="113"/>
      <c r="AA82" s="111"/>
      <c r="AB82" s="111"/>
      <c r="AC82" s="111"/>
    </row>
    <row r="83" customFormat="false" ht="12.75" hidden="false" customHeight="false" outlineLevel="0" collapsed="false">
      <c r="B83" s="76" t="s">
        <v>4</v>
      </c>
      <c r="D83" s="69"/>
      <c r="E83" s="78"/>
      <c r="F83" s="78"/>
      <c r="G83" s="73"/>
      <c r="H83" s="73"/>
      <c r="I83" s="73"/>
      <c r="J83" s="73"/>
      <c r="K83" s="73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2.75" hidden="false" customHeight="false" outlineLevel="0" collapsed="false">
      <c r="B84" s="76" t="s">
        <v>5</v>
      </c>
      <c r="D84" s="77"/>
      <c r="E84" s="78"/>
      <c r="F84" s="78"/>
      <c r="G84" s="73"/>
      <c r="H84" s="73"/>
      <c r="I84" s="73"/>
      <c r="J84" s="73"/>
      <c r="K84" s="73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2.75" hidden="false" customHeight="false" outlineLevel="0" collapsed="false">
      <c r="B85" s="76" t="s">
        <v>6</v>
      </c>
      <c r="D85" s="77"/>
      <c r="E85" s="78"/>
      <c r="F85" s="78"/>
      <c r="G85" s="73"/>
      <c r="H85" s="73"/>
      <c r="I85" s="73"/>
      <c r="J85" s="73"/>
      <c r="K85" s="73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2.75" hidden="false" customHeight="false" outlineLevel="0" collapsed="false">
      <c r="B86" s="76" t="s">
        <v>7</v>
      </c>
      <c r="D86" s="77"/>
      <c r="E86" s="78"/>
      <c r="F86" s="78"/>
      <c r="G86" s="73"/>
      <c r="H86" s="73"/>
      <c r="I86" s="73"/>
      <c r="J86" s="73"/>
      <c r="K86" s="73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2.75" hidden="false" customHeight="false" outlineLevel="0" collapsed="false">
      <c r="A87" s="118"/>
      <c r="B87" s="118" t="s">
        <v>8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09"/>
      <c r="T87" s="118"/>
      <c r="U87" s="118"/>
      <c r="V87" s="118"/>
      <c r="W87" s="118"/>
      <c r="X87" s="118"/>
      <c r="Y87" s="118"/>
      <c r="Z87" s="118"/>
      <c r="AA87" s="122"/>
      <c r="AB87" s="122"/>
      <c r="AC87" s="122"/>
    </row>
    <row r="88" customFormat="false" ht="12.75" hidden="false" customHeight="false" outlineLevel="0" collapsed="false">
      <c r="B88" s="86" t="s">
        <v>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2.75" hidden="false" customHeight="false" outlineLevel="0" collapsed="false">
      <c r="B89" s="76" t="s">
        <v>72</v>
      </c>
      <c r="P89" s="80"/>
      <c r="Q89" s="80" t="n">
        <f aca="false">GEOMEAN(Q3:Q70)</f>
        <v>18.8652932529676</v>
      </c>
      <c r="R89" s="80" t="n">
        <f aca="false">GEOMEAN(R3:R70)</f>
        <v>2.03340011313785</v>
      </c>
      <c r="S89" s="80"/>
      <c r="T89" s="80"/>
      <c r="U89" s="80"/>
      <c r="V89" s="80"/>
      <c r="W89" s="80"/>
      <c r="X89" s="80"/>
      <c r="Y89" s="80" t="n">
        <f aca="false">GEOMEAN(Y3:Y70)</f>
        <v>18.9298012836116</v>
      </c>
      <c r="Z89" s="80" t="n">
        <f aca="false">GEOMEAN(Z3:Z70)</f>
        <v>2.03700483519536</v>
      </c>
    </row>
    <row r="90" customFormat="false" ht="12.75" hidden="false" customHeight="false" outlineLevel="0" collapsed="false">
      <c r="B90" s="76" t="s">
        <v>73</v>
      </c>
      <c r="X90" s="93"/>
      <c r="Y90" s="93" t="n">
        <f aca="false">Y89/Q89</f>
        <v>1.00341940248577</v>
      </c>
      <c r="Z90" s="93" t="n">
        <f aca="false">Z89/R89</f>
        <v>1.00177275590486</v>
      </c>
    </row>
    <row r="91" customFormat="false" ht="12.75" hidden="false" customHeight="false" outlineLevel="0" collapsed="false">
      <c r="B91" s="76" t="s">
        <v>74</v>
      </c>
      <c r="P91" s="79"/>
      <c r="Q91" s="79" t="n">
        <f aca="false">SUM(Q3:Q70)/3600</f>
        <v>0.6355</v>
      </c>
      <c r="R91" s="79" t="n">
        <f aca="false">SUM(R3:R70)</f>
        <v>251.092177777778</v>
      </c>
      <c r="X91" s="79"/>
      <c r="Y91" s="79" t="n">
        <f aca="false">SUM(Y3:Y70)/3600</f>
        <v>0.637844444444445</v>
      </c>
      <c r="Z91" s="79" t="n">
        <f aca="false">SUM(Z3:Z70)</f>
        <v>251.4600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D14" activeCellId="0" sqref="A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7.14"/>
    <col collapsed="false" customWidth="true" hidden="false" outlineLevel="0" max="2" min="2" style="23" width="12.7"/>
    <col collapsed="false" customWidth="true" hidden="false" outlineLevel="0" max="3" min="3" style="23" width="7.28"/>
    <col collapsed="false" customWidth="true" hidden="true" outlineLevel="0" max="4" min="4" style="24" width="8.56"/>
    <col collapsed="false" customWidth="true" hidden="true" outlineLevel="0" max="5" min="5" style="25" width="6.41"/>
    <col collapsed="false" customWidth="true" hidden="true" outlineLevel="0" max="6" min="6" style="26" width="8.56"/>
    <col collapsed="false" customWidth="true" hidden="true" outlineLevel="0" max="7" min="7" style="25" width="6.41"/>
    <col collapsed="false" customWidth="true" hidden="true" outlineLevel="0" max="8" min="8" style="25" width="8.56"/>
    <col collapsed="false" customWidth="true" hidden="true" outlineLevel="0" max="9" min="9" style="25" width="6.41"/>
    <col collapsed="false" customWidth="true" hidden="true" outlineLevel="0" max="10" min="10" style="25" width="8.56"/>
    <col collapsed="false" customWidth="true" hidden="true" outlineLevel="0" max="11" min="11" style="25" width="6.41"/>
    <col collapsed="false" customWidth="true" hidden="false" outlineLevel="0" max="12" min="12" style="23" width="9.14"/>
    <col collapsed="false" customWidth="true" hidden="false" outlineLevel="0" max="15" min="13" style="23" width="6.41"/>
    <col collapsed="false" customWidth="true" hidden="false" outlineLevel="0" max="18" min="16" style="23" width="9.14"/>
    <col collapsed="false" customWidth="true" hidden="false" outlineLevel="0" max="19" min="19" style="23" width="7.85"/>
    <col collapsed="false" customWidth="true" hidden="false" outlineLevel="0" max="20" min="20" style="23" width="9.14"/>
    <col collapsed="false" customWidth="true" hidden="false" outlineLevel="0" max="23" min="21" style="23" width="6.41"/>
    <col collapsed="false" customWidth="true" hidden="false" outlineLevel="0" max="24" min="24" style="23" width="8.56"/>
    <col collapsed="false" customWidth="true" hidden="false" outlineLevel="0" max="29" min="25" style="23" width="9.14"/>
  </cols>
  <sheetData>
    <row r="1" customFormat="false" ht="13.5" hidden="false" customHeight="false" outlineLevel="0" collapsed="false">
      <c r="D1" s="28" t="s">
        <v>14</v>
      </c>
      <c r="E1" s="28" t="s">
        <v>14</v>
      </c>
      <c r="F1" s="29" t="s">
        <v>14</v>
      </c>
      <c r="G1" s="28" t="s">
        <v>14</v>
      </c>
      <c r="H1" s="28" t="s">
        <v>15</v>
      </c>
      <c r="I1" s="28" t="s">
        <v>15</v>
      </c>
      <c r="J1" s="28" t="s">
        <v>15</v>
      </c>
      <c r="K1" s="28" t="s">
        <v>15</v>
      </c>
      <c r="L1" s="30" t="s">
        <v>16</v>
      </c>
      <c r="M1" s="30"/>
      <c r="N1" s="30"/>
      <c r="O1" s="30"/>
      <c r="P1" s="30"/>
      <c r="Q1" s="30"/>
      <c r="R1" s="30"/>
      <c r="S1" s="30"/>
      <c r="T1" s="30" t="s">
        <v>17</v>
      </c>
      <c r="U1" s="30"/>
      <c r="V1" s="30"/>
      <c r="W1" s="30"/>
      <c r="X1" s="30"/>
      <c r="Y1" s="30"/>
      <c r="Z1" s="30"/>
      <c r="AA1" s="30"/>
    </row>
    <row r="2" customFormat="false" ht="13.5" hidden="false" customHeight="false" outlineLevel="0" collapsed="false">
      <c r="C2" s="32" t="s">
        <v>18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9</v>
      </c>
      <c r="M2" s="34" t="s">
        <v>20</v>
      </c>
      <c r="N2" s="34" t="s">
        <v>21</v>
      </c>
      <c r="O2" s="34" t="s">
        <v>22</v>
      </c>
      <c r="P2" s="34" t="s">
        <v>23</v>
      </c>
      <c r="Q2" s="34" t="s">
        <v>24</v>
      </c>
      <c r="R2" s="34" t="s">
        <v>25</v>
      </c>
      <c r="S2" s="35"/>
      <c r="T2" s="34" t="s">
        <v>19</v>
      </c>
      <c r="U2" s="34" t="s">
        <v>20</v>
      </c>
      <c r="V2" s="34" t="s">
        <v>21</v>
      </c>
      <c r="W2" s="34" t="s">
        <v>22</v>
      </c>
      <c r="X2" s="34" t="s">
        <v>26</v>
      </c>
      <c r="Y2" s="34" t="s">
        <v>24</v>
      </c>
      <c r="Z2" s="34" t="s">
        <v>25</v>
      </c>
      <c r="AA2" s="35" t="s">
        <v>75</v>
      </c>
      <c r="AB2" s="35" t="s">
        <v>76</v>
      </c>
      <c r="AC2" s="35" t="s">
        <v>77</v>
      </c>
    </row>
    <row r="3" customFormat="false" ht="12.75" hidden="false" customHeight="false" outlineLevel="0" collapsed="false">
      <c r="A3" s="102" t="s">
        <v>4</v>
      </c>
      <c r="B3" s="102" t="s">
        <v>32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09"/>
      <c r="M3" s="109"/>
      <c r="N3" s="109"/>
      <c r="O3" s="109"/>
      <c r="P3" s="109"/>
      <c r="Q3" s="123"/>
      <c r="R3" s="123"/>
      <c r="S3" s="110"/>
      <c r="T3" s="109"/>
      <c r="U3" s="109"/>
      <c r="V3" s="109"/>
      <c r="W3" s="109"/>
      <c r="X3" s="109"/>
      <c r="Y3" s="123"/>
      <c r="Z3" s="123"/>
      <c r="AA3" s="106"/>
      <c r="AB3" s="106"/>
      <c r="AC3" s="106"/>
    </row>
    <row r="4" customFormat="false" ht="12.75" hidden="false" customHeight="false" outlineLevel="0" collapsed="false">
      <c r="A4" s="107" t="s">
        <v>31</v>
      </c>
      <c r="B4" s="107"/>
      <c r="C4" s="107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09"/>
      <c r="M4" s="109"/>
      <c r="N4" s="109"/>
      <c r="O4" s="109"/>
      <c r="P4" s="109"/>
      <c r="Q4" s="123"/>
      <c r="R4" s="123"/>
      <c r="S4" s="110"/>
      <c r="T4" s="109"/>
      <c r="U4" s="109"/>
      <c r="V4" s="109"/>
      <c r="W4" s="109"/>
      <c r="X4" s="109"/>
      <c r="Y4" s="123"/>
      <c r="Z4" s="123"/>
      <c r="AA4" s="110"/>
      <c r="AB4" s="110"/>
      <c r="AC4" s="110"/>
    </row>
    <row r="5" customFormat="false" ht="12.75" hidden="false" customHeight="false" outlineLevel="0" collapsed="false">
      <c r="A5" s="107"/>
      <c r="B5" s="107"/>
      <c r="C5" s="107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09"/>
      <c r="M5" s="109"/>
      <c r="N5" s="109"/>
      <c r="O5" s="109"/>
      <c r="P5" s="109"/>
      <c r="Q5" s="123"/>
      <c r="R5" s="123"/>
      <c r="S5" s="110"/>
      <c r="T5" s="109"/>
      <c r="U5" s="109"/>
      <c r="V5" s="109"/>
      <c r="W5" s="109"/>
      <c r="X5" s="109"/>
      <c r="Y5" s="123"/>
      <c r="Z5" s="123"/>
      <c r="AA5" s="110"/>
      <c r="AB5" s="110"/>
      <c r="AC5" s="110"/>
    </row>
    <row r="6" customFormat="false" ht="13.5" hidden="false" customHeight="false" outlineLevel="0" collapsed="false">
      <c r="A6" s="107"/>
      <c r="B6" s="111"/>
      <c r="C6" s="111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113"/>
      <c r="M6" s="113"/>
      <c r="N6" s="113"/>
      <c r="O6" s="113"/>
      <c r="P6" s="113"/>
      <c r="Q6" s="113"/>
      <c r="R6" s="113"/>
      <c r="S6" s="111"/>
      <c r="T6" s="113"/>
      <c r="U6" s="113"/>
      <c r="V6" s="113"/>
      <c r="W6" s="113"/>
      <c r="X6" s="113"/>
      <c r="Y6" s="113"/>
      <c r="Z6" s="113"/>
      <c r="AA6" s="111"/>
      <c r="AB6" s="111"/>
      <c r="AC6" s="111"/>
    </row>
    <row r="7" customFormat="false" ht="12.75" hidden="false" customHeight="false" outlineLevel="0" collapsed="false">
      <c r="A7" s="107"/>
      <c r="B7" s="107" t="s">
        <v>33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09"/>
      <c r="M7" s="109"/>
      <c r="N7" s="109"/>
      <c r="O7" s="109"/>
      <c r="P7" s="109"/>
      <c r="Q7" s="123"/>
      <c r="R7" s="123"/>
      <c r="S7" s="110"/>
      <c r="T7" s="104"/>
      <c r="U7" s="104"/>
      <c r="V7" s="104"/>
      <c r="W7" s="104"/>
      <c r="X7" s="109"/>
      <c r="Y7" s="123"/>
      <c r="Z7" s="123"/>
      <c r="AA7" s="106"/>
      <c r="AB7" s="106"/>
      <c r="AC7" s="106"/>
    </row>
    <row r="8" customFormat="false" ht="12.75" hidden="false" customHeight="false" outlineLevel="0" collapsed="false">
      <c r="A8" s="107"/>
      <c r="B8" s="107"/>
      <c r="C8" s="107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09"/>
      <c r="M8" s="109"/>
      <c r="N8" s="109"/>
      <c r="O8" s="109"/>
      <c r="P8" s="109"/>
      <c r="Q8" s="123"/>
      <c r="R8" s="123"/>
      <c r="S8" s="110"/>
      <c r="T8" s="109"/>
      <c r="U8" s="109"/>
      <c r="V8" s="109"/>
      <c r="W8" s="109"/>
      <c r="X8" s="109"/>
      <c r="Y8" s="123"/>
      <c r="Z8" s="123"/>
      <c r="AA8" s="110"/>
      <c r="AB8" s="110"/>
      <c r="AC8" s="110"/>
    </row>
    <row r="9" customFormat="false" ht="12.75" hidden="false" customHeight="false" outlineLevel="0" collapsed="false">
      <c r="A9" s="107"/>
      <c r="B9" s="107"/>
      <c r="C9" s="107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09"/>
      <c r="M9" s="109"/>
      <c r="N9" s="109"/>
      <c r="O9" s="109"/>
      <c r="P9" s="109"/>
      <c r="Q9" s="123"/>
      <c r="R9" s="123"/>
      <c r="S9" s="110"/>
      <c r="T9" s="109"/>
      <c r="U9" s="109"/>
      <c r="V9" s="109"/>
      <c r="W9" s="109"/>
      <c r="X9" s="109"/>
      <c r="Y9" s="123"/>
      <c r="Z9" s="123"/>
      <c r="AA9" s="110"/>
      <c r="AB9" s="110"/>
      <c r="AC9" s="110"/>
    </row>
    <row r="10" customFormat="false" ht="13.5" hidden="false" customHeight="false" outlineLevel="0" collapsed="false">
      <c r="A10" s="107"/>
      <c r="B10" s="111"/>
      <c r="C10" s="111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113"/>
      <c r="M10" s="113"/>
      <c r="N10" s="113"/>
      <c r="O10" s="113"/>
      <c r="P10" s="113"/>
      <c r="Q10" s="113"/>
      <c r="R10" s="113"/>
      <c r="S10" s="111"/>
      <c r="T10" s="113"/>
      <c r="U10" s="113"/>
      <c r="V10" s="113"/>
      <c r="W10" s="113"/>
      <c r="X10" s="113"/>
      <c r="Y10" s="113"/>
      <c r="Z10" s="113"/>
      <c r="AA10" s="111"/>
      <c r="AB10" s="111"/>
      <c r="AC10" s="111"/>
    </row>
    <row r="11" customFormat="false" ht="12.75" hidden="false" customHeight="false" outlineLevel="0" collapsed="false">
      <c r="A11" s="107"/>
      <c r="B11" s="102" t="s">
        <v>34</v>
      </c>
      <c r="C11" s="102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T11</f>
        <v>0</v>
      </c>
      <c r="I11" s="115" t="n">
        <f aca="false">V11</f>
        <v>0</v>
      </c>
      <c r="J11" s="115" t="n">
        <f aca="false">T11</f>
        <v>0</v>
      </c>
      <c r="K11" s="115" t="n">
        <f aca="false">W11</f>
        <v>0</v>
      </c>
      <c r="L11" s="109"/>
      <c r="M11" s="109"/>
      <c r="N11" s="109"/>
      <c r="O11" s="109"/>
      <c r="P11" s="109"/>
      <c r="Q11" s="123"/>
      <c r="R11" s="109"/>
      <c r="S11" s="110"/>
      <c r="T11" s="109"/>
      <c r="U11" s="109"/>
      <c r="V11" s="109"/>
      <c r="W11" s="109"/>
      <c r="X11" s="109"/>
      <c r="Y11" s="109"/>
      <c r="Z11" s="109"/>
      <c r="AA11" s="106"/>
      <c r="AB11" s="106"/>
      <c r="AC11" s="106"/>
    </row>
    <row r="12" customFormat="false" ht="12.75" hidden="false" customHeight="false" outlineLevel="0" collapsed="false">
      <c r="A12" s="107"/>
      <c r="B12" s="107"/>
      <c r="C12" s="107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T12</f>
        <v>0</v>
      </c>
      <c r="I12" s="115" t="n">
        <f aca="false">V12</f>
        <v>0</v>
      </c>
      <c r="J12" s="115" t="n">
        <f aca="false">T12</f>
        <v>0</v>
      </c>
      <c r="K12" s="115" t="n">
        <f aca="false">W12</f>
        <v>0</v>
      </c>
      <c r="L12" s="109"/>
      <c r="M12" s="109"/>
      <c r="N12" s="109"/>
      <c r="O12" s="109"/>
      <c r="P12" s="109"/>
      <c r="Q12" s="123"/>
      <c r="R12" s="109"/>
      <c r="S12" s="110"/>
      <c r="T12" s="109"/>
      <c r="U12" s="109"/>
      <c r="V12" s="109"/>
      <c r="W12" s="109"/>
      <c r="X12" s="109"/>
      <c r="Y12" s="109"/>
      <c r="Z12" s="109"/>
      <c r="AA12" s="110"/>
      <c r="AB12" s="110"/>
      <c r="AC12" s="110"/>
    </row>
    <row r="13" customFormat="false" ht="12.75" hidden="false" customHeight="false" outlineLevel="0" collapsed="false">
      <c r="A13" s="107"/>
      <c r="B13" s="107"/>
      <c r="C13" s="107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T13</f>
        <v>0</v>
      </c>
      <c r="I13" s="115" t="n">
        <f aca="false">V13</f>
        <v>0</v>
      </c>
      <c r="J13" s="115" t="n">
        <f aca="false">T13</f>
        <v>0</v>
      </c>
      <c r="K13" s="115" t="n">
        <f aca="false">W13</f>
        <v>0</v>
      </c>
      <c r="L13" s="109"/>
      <c r="M13" s="109"/>
      <c r="N13" s="109"/>
      <c r="O13" s="109"/>
      <c r="P13" s="109"/>
      <c r="Q13" s="123"/>
      <c r="R13" s="109"/>
      <c r="S13" s="110"/>
      <c r="T13" s="109"/>
      <c r="U13" s="109"/>
      <c r="V13" s="109"/>
      <c r="W13" s="109"/>
      <c r="X13" s="109"/>
      <c r="Y13" s="109"/>
      <c r="Z13" s="109"/>
      <c r="AA13" s="110"/>
      <c r="AB13" s="110"/>
      <c r="AC13" s="110"/>
    </row>
    <row r="14" customFormat="false" ht="13.5" hidden="false" customHeight="false" outlineLevel="0" collapsed="false">
      <c r="A14" s="107"/>
      <c r="B14" s="111"/>
      <c r="C14" s="111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T14</f>
        <v>0</v>
      </c>
      <c r="I14" s="116" t="n">
        <f aca="false">V14</f>
        <v>0</v>
      </c>
      <c r="J14" s="116" t="n">
        <f aca="false">T14</f>
        <v>0</v>
      </c>
      <c r="K14" s="116" t="n">
        <f aca="false">W14</f>
        <v>0</v>
      </c>
      <c r="L14" s="113"/>
      <c r="M14" s="113"/>
      <c r="N14" s="113"/>
      <c r="O14" s="113"/>
      <c r="P14" s="113"/>
      <c r="Q14" s="113"/>
      <c r="R14" s="113"/>
      <c r="S14" s="111"/>
      <c r="T14" s="113"/>
      <c r="U14" s="113"/>
      <c r="V14" s="113"/>
      <c r="W14" s="113"/>
      <c r="X14" s="113"/>
      <c r="Y14" s="113"/>
      <c r="Z14" s="113"/>
      <c r="AA14" s="111"/>
      <c r="AB14" s="111"/>
      <c r="AC14" s="111"/>
    </row>
    <row r="15" customFormat="false" ht="12.75" hidden="false" customHeight="false" outlineLevel="0" collapsed="false">
      <c r="A15" s="107"/>
      <c r="B15" s="107" t="s">
        <v>78</v>
      </c>
      <c r="C15" s="102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T15</f>
        <v>0</v>
      </c>
      <c r="I15" s="115" t="n">
        <f aca="false">V15</f>
        <v>0</v>
      </c>
      <c r="J15" s="115" t="n">
        <f aca="false">T15</f>
        <v>0</v>
      </c>
      <c r="K15" s="115" t="n">
        <f aca="false">W15</f>
        <v>0</v>
      </c>
      <c r="L15" s="104"/>
      <c r="M15" s="104"/>
      <c r="N15" s="104"/>
      <c r="O15" s="104"/>
      <c r="P15" s="109"/>
      <c r="Q15" s="123"/>
      <c r="R15" s="109"/>
      <c r="S15" s="110"/>
      <c r="T15" s="104"/>
      <c r="U15" s="104"/>
      <c r="V15" s="104"/>
      <c r="W15" s="104"/>
      <c r="X15" s="109"/>
      <c r="Y15" s="109"/>
      <c r="Z15" s="109"/>
      <c r="AA15" s="106"/>
      <c r="AB15" s="106"/>
      <c r="AC15" s="106"/>
    </row>
    <row r="16" customFormat="false" ht="12.75" hidden="false" customHeight="false" outlineLevel="0" collapsed="false">
      <c r="A16" s="107"/>
      <c r="B16" s="107"/>
      <c r="C16" s="107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T16</f>
        <v>0</v>
      </c>
      <c r="I16" s="115" t="n">
        <f aca="false">V16</f>
        <v>0</v>
      </c>
      <c r="J16" s="115" t="n">
        <f aca="false">T16</f>
        <v>0</v>
      </c>
      <c r="K16" s="115" t="n">
        <f aca="false">W16</f>
        <v>0</v>
      </c>
      <c r="L16" s="109"/>
      <c r="M16" s="109"/>
      <c r="N16" s="109"/>
      <c r="O16" s="109"/>
      <c r="P16" s="109"/>
      <c r="Q16" s="123"/>
      <c r="R16" s="109"/>
      <c r="S16" s="110"/>
      <c r="T16" s="109"/>
      <c r="U16" s="109"/>
      <c r="V16" s="109"/>
      <c r="W16" s="109"/>
      <c r="X16" s="109"/>
      <c r="Y16" s="109"/>
      <c r="Z16" s="109"/>
      <c r="AA16" s="110"/>
      <c r="AB16" s="110"/>
      <c r="AC16" s="110"/>
    </row>
    <row r="17" customFormat="false" ht="12.75" hidden="false" customHeight="false" outlineLevel="0" collapsed="false">
      <c r="A17" s="107"/>
      <c r="B17" s="107"/>
      <c r="C17" s="107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T17</f>
        <v>0</v>
      </c>
      <c r="I17" s="115" t="n">
        <f aca="false">V17</f>
        <v>0</v>
      </c>
      <c r="J17" s="115" t="n">
        <f aca="false">T17</f>
        <v>0</v>
      </c>
      <c r="K17" s="115" t="n">
        <f aca="false">W17</f>
        <v>0</v>
      </c>
      <c r="L17" s="109"/>
      <c r="M17" s="109"/>
      <c r="N17" s="109"/>
      <c r="O17" s="109"/>
      <c r="P17" s="109"/>
      <c r="Q17" s="123"/>
      <c r="R17" s="109"/>
      <c r="S17" s="110"/>
      <c r="T17" s="109"/>
      <c r="U17" s="109"/>
      <c r="V17" s="109"/>
      <c r="W17" s="109"/>
      <c r="X17" s="109"/>
      <c r="Y17" s="109"/>
      <c r="Z17" s="109"/>
      <c r="AA17" s="110"/>
      <c r="AB17" s="110"/>
      <c r="AC17" s="110"/>
    </row>
    <row r="18" customFormat="false" ht="13.5" hidden="false" customHeight="false" outlineLevel="0" collapsed="false">
      <c r="A18" s="111"/>
      <c r="B18" s="111"/>
      <c r="C18" s="111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T18</f>
        <v>0</v>
      </c>
      <c r="I18" s="116" t="n">
        <f aca="false">V18</f>
        <v>0</v>
      </c>
      <c r="J18" s="116" t="n">
        <f aca="false">T18</f>
        <v>0</v>
      </c>
      <c r="K18" s="116" t="n">
        <f aca="false">W18</f>
        <v>0</v>
      </c>
      <c r="L18" s="113"/>
      <c r="M18" s="113"/>
      <c r="N18" s="113"/>
      <c r="O18" s="113"/>
      <c r="P18" s="113"/>
      <c r="Q18" s="113"/>
      <c r="R18" s="113"/>
      <c r="S18" s="111"/>
      <c r="T18" s="113"/>
      <c r="U18" s="113"/>
      <c r="V18" s="113"/>
      <c r="W18" s="113"/>
      <c r="X18" s="113"/>
      <c r="Y18" s="113"/>
      <c r="Z18" s="113"/>
      <c r="AA18" s="111"/>
      <c r="AB18" s="111"/>
      <c r="AC18" s="111"/>
    </row>
    <row r="19" customFormat="false" ht="12.75" hidden="false" customHeight="false" outlineLevel="0" collapsed="false">
      <c r="A19" s="38" t="s">
        <v>5</v>
      </c>
      <c r="B19" s="38" t="s">
        <v>38</v>
      </c>
      <c r="C19" s="38" t="n">
        <v>22</v>
      </c>
      <c r="D19" s="39" t="n">
        <f aca="false">L19</f>
        <v>5737.3504</v>
      </c>
      <c r="E19" s="39" t="n">
        <f aca="false">N19</f>
        <v>43.1705</v>
      </c>
      <c r="F19" s="39" t="n">
        <f aca="false">L19</f>
        <v>5737.3504</v>
      </c>
      <c r="G19" s="39" t="n">
        <f aca="false">O19</f>
        <v>44.6587</v>
      </c>
      <c r="H19" s="39" t="n">
        <f aca="false">T19</f>
        <v>5745.8296</v>
      </c>
      <c r="I19" s="39" t="n">
        <f aca="false">V19</f>
        <v>43.1761</v>
      </c>
      <c r="J19" s="39" t="n">
        <f aca="false">T19</f>
        <v>5745.8296</v>
      </c>
      <c r="K19" s="39" t="n">
        <f aca="false">W19</f>
        <v>44.6628</v>
      </c>
      <c r="L19" s="41" t="n">
        <v>5737.3504</v>
      </c>
      <c r="M19" s="41" t="n">
        <v>41.5651</v>
      </c>
      <c r="N19" s="41" t="n">
        <v>43.1705</v>
      </c>
      <c r="O19" s="41" t="n">
        <v>44.6587</v>
      </c>
      <c r="P19" s="41" t="n">
        <v>17978.6</v>
      </c>
      <c r="Q19" s="56" t="n">
        <v>39.28</v>
      </c>
      <c r="R19" s="41" t="n">
        <f aca="false">P19/3600</f>
        <v>4.99405555555556</v>
      </c>
      <c r="S19" s="42"/>
      <c r="T19" s="41" t="n">
        <v>5745.8296</v>
      </c>
      <c r="U19" s="41" t="n">
        <v>41.5683</v>
      </c>
      <c r="V19" s="41" t="n">
        <v>43.1761</v>
      </c>
      <c r="W19" s="41" t="n">
        <v>44.6628</v>
      </c>
      <c r="X19" s="41" t="n">
        <v>18006.49</v>
      </c>
      <c r="Y19" s="56" t="n">
        <v>38.21</v>
      </c>
      <c r="Z19" s="41" t="n">
        <f aca="false">X19/3600</f>
        <v>5.001802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2.75" hidden="false" customHeight="false" outlineLevel="0" collapsed="false">
      <c r="A20" s="44" t="s">
        <v>37</v>
      </c>
      <c r="B20" s="44"/>
      <c r="C20" s="44" t="n">
        <v>27</v>
      </c>
      <c r="D20" s="39" t="n">
        <f aca="false">L20</f>
        <v>2654.0552</v>
      </c>
      <c r="E20" s="39" t="n">
        <f aca="false">N20</f>
        <v>41.6393</v>
      </c>
      <c r="F20" s="39" t="n">
        <f aca="false">L20</f>
        <v>2654.0552</v>
      </c>
      <c r="G20" s="39" t="n">
        <f aca="false">O20</f>
        <v>42.8268</v>
      </c>
      <c r="H20" s="39" t="n">
        <f aca="false">T20</f>
        <v>2658.5136</v>
      </c>
      <c r="I20" s="39" t="n">
        <f aca="false">V20</f>
        <v>41.64</v>
      </c>
      <c r="J20" s="39" t="n">
        <f aca="false">T20</f>
        <v>2658.5136</v>
      </c>
      <c r="K20" s="39" t="n">
        <f aca="false">W20</f>
        <v>42.8198</v>
      </c>
      <c r="L20" s="41" t="n">
        <v>2654.0552</v>
      </c>
      <c r="M20" s="41" t="n">
        <v>39.5063</v>
      </c>
      <c r="N20" s="41" t="n">
        <v>41.6393</v>
      </c>
      <c r="O20" s="41" t="n">
        <v>42.8268</v>
      </c>
      <c r="P20" s="41" t="n">
        <v>16554.27</v>
      </c>
      <c r="Q20" s="56" t="n">
        <v>33.7</v>
      </c>
      <c r="R20" s="41" t="n">
        <f aca="false">P20/3600</f>
        <v>4.59840833333333</v>
      </c>
      <c r="S20" s="42"/>
      <c r="T20" s="41" t="n">
        <v>2658.5136</v>
      </c>
      <c r="U20" s="41" t="n">
        <v>39.5089</v>
      </c>
      <c r="V20" s="41" t="n">
        <v>41.64</v>
      </c>
      <c r="W20" s="41" t="n">
        <v>42.8198</v>
      </c>
      <c r="X20" s="41" t="n">
        <v>16565.65</v>
      </c>
      <c r="Y20" s="56" t="n">
        <v>33.68</v>
      </c>
      <c r="Z20" s="41" t="n">
        <f aca="false">X20/3600</f>
        <v>4.60156944444445</v>
      </c>
      <c r="AA20" s="42"/>
      <c r="AB20" s="42"/>
      <c r="AC20" s="42"/>
    </row>
    <row r="21" customFormat="false" ht="12.75" hidden="false" customHeight="false" outlineLevel="0" collapsed="false">
      <c r="A21" s="44"/>
      <c r="B21" s="44"/>
      <c r="C21" s="44" t="n">
        <v>32</v>
      </c>
      <c r="D21" s="39" t="n">
        <f aca="false">L21</f>
        <v>1266.8376</v>
      </c>
      <c r="E21" s="39" t="n">
        <f aca="false">N21</f>
        <v>40.2917</v>
      </c>
      <c r="F21" s="39" t="n">
        <f aca="false">L21</f>
        <v>1266.8376</v>
      </c>
      <c r="G21" s="39" t="n">
        <f aca="false">O21</f>
        <v>41.4378</v>
      </c>
      <c r="H21" s="39" t="n">
        <f aca="false">T21</f>
        <v>1269.0448</v>
      </c>
      <c r="I21" s="39" t="n">
        <f aca="false">V21</f>
        <v>40.2853</v>
      </c>
      <c r="J21" s="39" t="n">
        <f aca="false">T21</f>
        <v>1269.0448</v>
      </c>
      <c r="K21" s="39" t="n">
        <f aca="false">W21</f>
        <v>41.4292</v>
      </c>
      <c r="L21" s="41" t="n">
        <v>1266.8376</v>
      </c>
      <c r="M21" s="41" t="n">
        <v>37.017</v>
      </c>
      <c r="N21" s="41" t="n">
        <v>40.2917</v>
      </c>
      <c r="O21" s="41" t="n">
        <v>41.4378</v>
      </c>
      <c r="P21" s="41" t="n">
        <v>15519.61</v>
      </c>
      <c r="Q21" s="56" t="n">
        <v>30.09</v>
      </c>
      <c r="R21" s="41" t="n">
        <f aca="false">P21/3600</f>
        <v>4.31100277777778</v>
      </c>
      <c r="S21" s="42"/>
      <c r="T21" s="41" t="n">
        <v>1269.0448</v>
      </c>
      <c r="U21" s="41" t="n">
        <v>37.0222</v>
      </c>
      <c r="V21" s="41" t="n">
        <v>40.2853</v>
      </c>
      <c r="W21" s="41" t="n">
        <v>41.4292</v>
      </c>
      <c r="X21" s="41" t="n">
        <v>15552.9</v>
      </c>
      <c r="Y21" s="56" t="n">
        <v>30.68</v>
      </c>
      <c r="Z21" s="41" t="n">
        <f aca="false">X21/3600</f>
        <v>4.32025</v>
      </c>
      <c r="AA21" s="42"/>
      <c r="AB21" s="42"/>
      <c r="AC21" s="42"/>
    </row>
    <row r="22" customFormat="false" ht="13.5" hidden="false" customHeight="false" outlineLevel="0" collapsed="false">
      <c r="A22" s="44"/>
      <c r="B22" s="46"/>
      <c r="C22" s="46" t="n">
        <v>37</v>
      </c>
      <c r="D22" s="47" t="n">
        <f aca="false">L22</f>
        <v>614.1912</v>
      </c>
      <c r="E22" s="47" t="n">
        <f aca="false">N22</f>
        <v>39.1448</v>
      </c>
      <c r="F22" s="47" t="n">
        <f aca="false">L22</f>
        <v>614.1912</v>
      </c>
      <c r="G22" s="47" t="n">
        <f aca="false">O22</f>
        <v>40.4833</v>
      </c>
      <c r="H22" s="47" t="n">
        <f aca="false">T22</f>
        <v>614.9352</v>
      </c>
      <c r="I22" s="47" t="n">
        <f aca="false">V22</f>
        <v>39.1632</v>
      </c>
      <c r="J22" s="47" t="n">
        <f aca="false">T22</f>
        <v>614.9352</v>
      </c>
      <c r="K22" s="47" t="n">
        <f aca="false">W22</f>
        <v>40.4916</v>
      </c>
      <c r="L22" s="57" t="n">
        <v>614.1912</v>
      </c>
      <c r="M22" s="57" t="n">
        <v>34.4797</v>
      </c>
      <c r="N22" s="57" t="n">
        <v>39.1448</v>
      </c>
      <c r="O22" s="57" t="n">
        <v>40.4833</v>
      </c>
      <c r="P22" s="57" t="n">
        <v>14852.57</v>
      </c>
      <c r="Q22" s="57" t="n">
        <v>27.9</v>
      </c>
      <c r="R22" s="57" t="n">
        <f aca="false">P22/3600</f>
        <v>4.12571388888889</v>
      </c>
      <c r="S22" s="46"/>
      <c r="T22" s="57" t="n">
        <v>614.9352</v>
      </c>
      <c r="U22" s="57" t="n">
        <v>34.4828</v>
      </c>
      <c r="V22" s="57" t="n">
        <v>39.1632</v>
      </c>
      <c r="W22" s="57" t="n">
        <v>40.4916</v>
      </c>
      <c r="X22" s="57" t="n">
        <v>14842.01</v>
      </c>
      <c r="Y22" s="57" t="n">
        <v>27.84</v>
      </c>
      <c r="Z22" s="57" t="n">
        <f aca="false">X22/3600</f>
        <v>4.12278055555556</v>
      </c>
      <c r="AA22" s="46"/>
      <c r="AB22" s="46"/>
      <c r="AC22" s="46"/>
    </row>
    <row r="23" customFormat="false" ht="12.75" hidden="false" customHeight="false" outlineLevel="0" collapsed="false">
      <c r="A23" s="44"/>
      <c r="B23" s="38" t="s">
        <v>40</v>
      </c>
      <c r="C23" s="38" t="n">
        <v>22</v>
      </c>
      <c r="D23" s="53" t="n">
        <f aca="false">L23</f>
        <v>8624.4848</v>
      </c>
      <c r="E23" s="53" t="n">
        <f aca="false">N23</f>
        <v>41.9039</v>
      </c>
      <c r="F23" s="53" t="n">
        <f aca="false">L23</f>
        <v>8624.4848</v>
      </c>
      <c r="G23" s="53" t="n">
        <f aca="false">O23</f>
        <v>43.0024</v>
      </c>
      <c r="H23" s="53" t="n">
        <f aca="false">T23</f>
        <v>8626.316</v>
      </c>
      <c r="I23" s="53" t="n">
        <f aca="false">V23</f>
        <v>41.9056</v>
      </c>
      <c r="J23" s="53" t="n">
        <f aca="false">T23</f>
        <v>8626.316</v>
      </c>
      <c r="K23" s="53" t="n">
        <f aca="false">W23</f>
        <v>43.007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736.9</v>
      </c>
      <c r="Q23" s="56" t="n">
        <v>41.94</v>
      </c>
      <c r="R23" s="55" t="n">
        <f aca="false">P23/3600</f>
        <v>4.92691666666667</v>
      </c>
      <c r="S23" s="54"/>
      <c r="T23" s="55" t="n">
        <v>8626.316</v>
      </c>
      <c r="U23" s="55" t="n">
        <v>39.7725</v>
      </c>
      <c r="V23" s="55" t="n">
        <v>41.9056</v>
      </c>
      <c r="W23" s="55" t="n">
        <v>43.0073</v>
      </c>
      <c r="X23" s="55" t="n">
        <v>17738.83</v>
      </c>
      <c r="Y23" s="56" t="n">
        <v>41.5</v>
      </c>
      <c r="Z23" s="55" t="n">
        <f aca="false">X23/3600</f>
        <v>4.927452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2.75" hidden="false" customHeight="false" outlineLevel="0" collapsed="false">
      <c r="A24" s="44"/>
      <c r="B24" s="44"/>
      <c r="C24" s="44" t="n">
        <v>27</v>
      </c>
      <c r="D24" s="39" t="n">
        <f aca="false">L24</f>
        <v>3494.112</v>
      </c>
      <c r="E24" s="39" t="n">
        <f aca="false">N24</f>
        <v>39.8649</v>
      </c>
      <c r="F24" s="39" t="n">
        <f aca="false">L24</f>
        <v>3494.112</v>
      </c>
      <c r="G24" s="39" t="n">
        <f aca="false">O24</f>
        <v>40.8248</v>
      </c>
      <c r="H24" s="39" t="n">
        <f aca="false">T24</f>
        <v>3492.9936</v>
      </c>
      <c r="I24" s="39" t="n">
        <f aca="false">V24</f>
        <v>39.8626</v>
      </c>
      <c r="J24" s="39" t="n">
        <f aca="false">T24</f>
        <v>3492.9936</v>
      </c>
      <c r="K24" s="39" t="n">
        <f aca="false">W24</f>
        <v>40.8285</v>
      </c>
      <c r="L24" s="41" t="n">
        <v>3494.112</v>
      </c>
      <c r="M24" s="41" t="n">
        <v>36.8572</v>
      </c>
      <c r="N24" s="41" t="n">
        <v>39.8649</v>
      </c>
      <c r="O24" s="41" t="n">
        <v>40.8248</v>
      </c>
      <c r="P24" s="41" t="n">
        <v>15958.44</v>
      </c>
      <c r="Q24" s="56" t="n">
        <v>33.12</v>
      </c>
      <c r="R24" s="41" t="n">
        <f aca="false">P24/3600</f>
        <v>4.4329</v>
      </c>
      <c r="S24" s="42"/>
      <c r="T24" s="41" t="n">
        <v>3492.9936</v>
      </c>
      <c r="U24" s="41" t="n">
        <v>36.8591</v>
      </c>
      <c r="V24" s="41" t="n">
        <v>39.8626</v>
      </c>
      <c r="W24" s="41" t="n">
        <v>40.8285</v>
      </c>
      <c r="X24" s="41" t="n">
        <v>16002.1</v>
      </c>
      <c r="Y24" s="56" t="n">
        <v>33.88</v>
      </c>
      <c r="Z24" s="41" t="n">
        <f aca="false">X24/3600</f>
        <v>4.44502777777778</v>
      </c>
      <c r="AA24" s="42"/>
      <c r="AB24" s="42"/>
      <c r="AC24" s="42"/>
    </row>
    <row r="25" customFormat="false" ht="12.75" hidden="false" customHeight="false" outlineLevel="0" collapsed="false">
      <c r="A25" s="44"/>
      <c r="B25" s="44"/>
      <c r="C25" s="44" t="n">
        <v>32</v>
      </c>
      <c r="D25" s="39" t="n">
        <f aca="false">L25</f>
        <v>1475.7576</v>
      </c>
      <c r="E25" s="39" t="n">
        <f aca="false">N25</f>
        <v>38.0406</v>
      </c>
      <c r="F25" s="39" t="n">
        <f aca="false">L25</f>
        <v>1475.7576</v>
      </c>
      <c r="G25" s="39" t="n">
        <f aca="false">O25</f>
        <v>39.2767</v>
      </c>
      <c r="H25" s="39" t="n">
        <f aca="false">T25</f>
        <v>1476.9056</v>
      </c>
      <c r="I25" s="39" t="n">
        <f aca="false">V25</f>
        <v>38.046</v>
      </c>
      <c r="J25" s="39" t="n">
        <f aca="false">T25</f>
        <v>1476.9056</v>
      </c>
      <c r="K25" s="39" t="n">
        <f aca="false">W25</f>
        <v>39.2744</v>
      </c>
      <c r="L25" s="41" t="n">
        <v>1475.7576</v>
      </c>
      <c r="M25" s="41" t="n">
        <v>34.0822</v>
      </c>
      <c r="N25" s="41" t="n">
        <v>38.0406</v>
      </c>
      <c r="O25" s="41" t="n">
        <v>39.2767</v>
      </c>
      <c r="P25" s="41" t="n">
        <v>14989.54</v>
      </c>
      <c r="Q25" s="56" t="n">
        <v>28.55</v>
      </c>
      <c r="R25" s="41" t="n">
        <f aca="false">P25/3600</f>
        <v>4.16376111111111</v>
      </c>
      <c r="S25" s="42"/>
      <c r="T25" s="41" t="n">
        <v>1476.9056</v>
      </c>
      <c r="U25" s="41" t="n">
        <v>34.0839</v>
      </c>
      <c r="V25" s="41" t="n">
        <v>38.046</v>
      </c>
      <c r="W25" s="41" t="n">
        <v>39.2744</v>
      </c>
      <c r="X25" s="41" t="n">
        <v>14998.35</v>
      </c>
      <c r="Y25" s="56" t="n">
        <v>29.37</v>
      </c>
      <c r="Z25" s="41" t="n">
        <f aca="false">X25/3600</f>
        <v>4.16620833333333</v>
      </c>
      <c r="AA25" s="42"/>
      <c r="AB25" s="42"/>
      <c r="AC25" s="42"/>
    </row>
    <row r="26" customFormat="false" ht="13.5" hidden="false" customHeight="false" outlineLevel="0" collapsed="false">
      <c r="A26" s="44"/>
      <c r="B26" s="46"/>
      <c r="C26" s="46" t="n">
        <v>37</v>
      </c>
      <c r="D26" s="47" t="n">
        <f aca="false">L26</f>
        <v>629.1296</v>
      </c>
      <c r="E26" s="47" t="n">
        <f aca="false">N26</f>
        <v>36.5242</v>
      </c>
      <c r="F26" s="47" t="n">
        <f aca="false">L26</f>
        <v>629.1296</v>
      </c>
      <c r="G26" s="47" t="n">
        <f aca="false">O26</f>
        <v>38.266</v>
      </c>
      <c r="H26" s="47" t="n">
        <f aca="false">T26</f>
        <v>629.7512</v>
      </c>
      <c r="I26" s="47" t="n">
        <f aca="false">V26</f>
        <v>36.5063</v>
      </c>
      <c r="J26" s="47" t="n">
        <f aca="false">T26</f>
        <v>629.7512</v>
      </c>
      <c r="K26" s="47" t="n">
        <f aca="false">W26</f>
        <v>38.2926</v>
      </c>
      <c r="L26" s="57" t="n">
        <v>629.1296</v>
      </c>
      <c r="M26" s="57" t="n">
        <v>31.513</v>
      </c>
      <c r="N26" s="57" t="n">
        <v>36.5242</v>
      </c>
      <c r="O26" s="57" t="n">
        <v>38.266</v>
      </c>
      <c r="P26" s="57" t="n">
        <v>14301.99</v>
      </c>
      <c r="Q26" s="57" t="n">
        <v>25.73</v>
      </c>
      <c r="R26" s="57" t="n">
        <f aca="false">P26/3600</f>
        <v>3.972775</v>
      </c>
      <c r="S26" s="46"/>
      <c r="T26" s="57" t="n">
        <v>629.7512</v>
      </c>
      <c r="U26" s="57" t="n">
        <v>31.515</v>
      </c>
      <c r="V26" s="57" t="n">
        <v>36.5063</v>
      </c>
      <c r="W26" s="57" t="n">
        <v>38.2926</v>
      </c>
      <c r="X26" s="57" t="n">
        <v>14315.01</v>
      </c>
      <c r="Y26" s="57" t="n">
        <v>25.96</v>
      </c>
      <c r="Z26" s="57" t="n">
        <f aca="false">X26/3600</f>
        <v>3.97639166666667</v>
      </c>
      <c r="AA26" s="46"/>
      <c r="AB26" s="46"/>
      <c r="AC26" s="46"/>
    </row>
    <row r="27" customFormat="false" ht="12.75" hidden="false" customHeight="false" outlineLevel="0" collapsed="false">
      <c r="A27" s="44"/>
      <c r="B27" s="38" t="s">
        <v>42</v>
      </c>
      <c r="C27" s="38" t="n">
        <v>22</v>
      </c>
      <c r="D27" s="53" t="n">
        <f aca="false">L27</f>
        <v>20350.8128</v>
      </c>
      <c r="E27" s="53" t="n">
        <f aca="false">N27</f>
        <v>40.0095</v>
      </c>
      <c r="F27" s="53" t="n">
        <f aca="false">L27</f>
        <v>20350.8128</v>
      </c>
      <c r="G27" s="53" t="n">
        <f aca="false">O27</f>
        <v>43.1591</v>
      </c>
      <c r="H27" s="53" t="n">
        <f aca="false">T27</f>
        <v>20349.1864</v>
      </c>
      <c r="I27" s="53" t="n">
        <f aca="false">V27</f>
        <v>40.0092</v>
      </c>
      <c r="J27" s="53" t="n">
        <f aca="false">T27</f>
        <v>20349.1864</v>
      </c>
      <c r="K27" s="53" t="n">
        <f aca="false">W27</f>
        <v>43.165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6196.87</v>
      </c>
      <c r="Q27" s="56" t="n">
        <v>77</v>
      </c>
      <c r="R27" s="55" t="n">
        <f aca="false">P27/3600</f>
        <v>10.0546861111111</v>
      </c>
      <c r="S27" s="54"/>
      <c r="T27" s="55" t="n">
        <v>20349.1864</v>
      </c>
      <c r="U27" s="55" t="n">
        <v>38.5764</v>
      </c>
      <c r="V27" s="55" t="n">
        <v>40.0092</v>
      </c>
      <c r="W27" s="55" t="n">
        <v>43.1659</v>
      </c>
      <c r="X27" s="55" t="n">
        <v>36256.65</v>
      </c>
      <c r="Y27" s="56" t="n">
        <v>78.13</v>
      </c>
      <c r="Z27" s="55" t="n">
        <f aca="false">X27/3600</f>
        <v>10.0712916666667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2.75" hidden="false" customHeight="false" outlineLevel="0" collapsed="false">
      <c r="A28" s="44"/>
      <c r="B28" s="44"/>
      <c r="C28" s="44" t="n">
        <v>27</v>
      </c>
      <c r="D28" s="39" t="n">
        <f aca="false">L28</f>
        <v>6556.168</v>
      </c>
      <c r="E28" s="39" t="n">
        <f aca="false">N28</f>
        <v>38.8288</v>
      </c>
      <c r="F28" s="39" t="n">
        <f aca="false">L28</f>
        <v>6556.168</v>
      </c>
      <c r="G28" s="39" t="n">
        <f aca="false">O28</f>
        <v>41.2917</v>
      </c>
      <c r="H28" s="39" t="n">
        <f aca="false">T28</f>
        <v>6555.0024</v>
      </c>
      <c r="I28" s="39" t="n">
        <f aca="false">V28</f>
        <v>38.831</v>
      </c>
      <c r="J28" s="39" t="n">
        <f aca="false">T28</f>
        <v>6555.0024</v>
      </c>
      <c r="K28" s="39" t="n">
        <f aca="false">W28</f>
        <v>41.2852</v>
      </c>
      <c r="L28" s="41" t="n">
        <v>6556.168</v>
      </c>
      <c r="M28" s="41" t="n">
        <v>36.5802</v>
      </c>
      <c r="N28" s="41" t="n">
        <v>38.8288</v>
      </c>
      <c r="O28" s="41" t="n">
        <v>41.2917</v>
      </c>
      <c r="P28" s="41" t="n">
        <v>31707.46</v>
      </c>
      <c r="Q28" s="56" t="n">
        <v>63.01</v>
      </c>
      <c r="R28" s="41" t="n">
        <f aca="false">P28/3600</f>
        <v>8.80762777777778</v>
      </c>
      <c r="S28" s="42"/>
      <c r="T28" s="41" t="n">
        <v>6555.0024</v>
      </c>
      <c r="U28" s="41" t="n">
        <v>36.5797</v>
      </c>
      <c r="V28" s="41" t="n">
        <v>38.831</v>
      </c>
      <c r="W28" s="41" t="n">
        <v>41.2852</v>
      </c>
      <c r="X28" s="41" t="n">
        <v>31734.1</v>
      </c>
      <c r="Y28" s="56" t="n">
        <v>62.15</v>
      </c>
      <c r="Z28" s="41" t="n">
        <f aca="false">X28/3600</f>
        <v>8.81502777777778</v>
      </c>
      <c r="AA28" s="42"/>
      <c r="AB28" s="42"/>
      <c r="AC28" s="42"/>
    </row>
    <row r="29" customFormat="false" ht="12.75" hidden="false" customHeight="false" outlineLevel="0" collapsed="false">
      <c r="A29" s="44"/>
      <c r="B29" s="44"/>
      <c r="C29" s="44" t="n">
        <v>32</v>
      </c>
      <c r="D29" s="39" t="n">
        <f aca="false">L29</f>
        <v>2947.1664</v>
      </c>
      <c r="E29" s="39" t="n">
        <f aca="false">N29</f>
        <v>37.8352</v>
      </c>
      <c r="F29" s="39" t="n">
        <f aca="false">L29</f>
        <v>2947.1664</v>
      </c>
      <c r="G29" s="39" t="n">
        <f aca="false">O29</f>
        <v>39.5293</v>
      </c>
      <c r="H29" s="39" t="n">
        <f aca="false">T29</f>
        <v>2948.8768</v>
      </c>
      <c r="I29" s="39" t="n">
        <f aca="false">V29</f>
        <v>37.8327</v>
      </c>
      <c r="J29" s="39" t="n">
        <f aca="false">T29</f>
        <v>2948.8768</v>
      </c>
      <c r="K29" s="39" t="n">
        <f aca="false">W29</f>
        <v>39.5086</v>
      </c>
      <c r="L29" s="41" t="n">
        <v>2947.1664</v>
      </c>
      <c r="M29" s="41" t="n">
        <v>34.423</v>
      </c>
      <c r="N29" s="41" t="n">
        <v>37.8352</v>
      </c>
      <c r="O29" s="41" t="n">
        <v>39.5293</v>
      </c>
      <c r="P29" s="41" t="n">
        <v>29724.97</v>
      </c>
      <c r="Q29" s="56" t="n">
        <v>55.44</v>
      </c>
      <c r="R29" s="41" t="n">
        <f aca="false">P29/3600</f>
        <v>8.25693611111111</v>
      </c>
      <c r="S29" s="42"/>
      <c r="T29" s="41" t="n">
        <v>2948.8768</v>
      </c>
      <c r="U29" s="41" t="n">
        <v>34.4233</v>
      </c>
      <c r="V29" s="41" t="n">
        <v>37.8327</v>
      </c>
      <c r="W29" s="41" t="n">
        <v>39.5086</v>
      </c>
      <c r="X29" s="41" t="n">
        <v>29736.66</v>
      </c>
      <c r="Y29" s="56" t="n">
        <v>54.86</v>
      </c>
      <c r="Z29" s="41" t="n">
        <f aca="false">X29/3600</f>
        <v>8.26018333333333</v>
      </c>
      <c r="AA29" s="42"/>
      <c r="AB29" s="42"/>
      <c r="AC29" s="42"/>
    </row>
    <row r="30" customFormat="false" ht="13.5" hidden="false" customHeight="false" outlineLevel="0" collapsed="false">
      <c r="A30" s="44"/>
      <c r="B30" s="46"/>
      <c r="C30" s="46" t="n">
        <v>37</v>
      </c>
      <c r="D30" s="47" t="n">
        <f aca="false">L30</f>
        <v>1422.8768</v>
      </c>
      <c r="E30" s="47" t="n">
        <f aca="false">N30</f>
        <v>36.749</v>
      </c>
      <c r="F30" s="47" t="n">
        <f aca="false">L30</f>
        <v>1422.8768</v>
      </c>
      <c r="G30" s="47" t="n">
        <f aca="false">O30</f>
        <v>37.7848</v>
      </c>
      <c r="H30" s="47" t="n">
        <f aca="false">T30</f>
        <v>1424.2944</v>
      </c>
      <c r="I30" s="47" t="n">
        <f aca="false">V30</f>
        <v>36.732</v>
      </c>
      <c r="J30" s="47" t="n">
        <f aca="false">T30</f>
        <v>1424.2944</v>
      </c>
      <c r="K30" s="47" t="n">
        <f aca="false">W30</f>
        <v>37.7836</v>
      </c>
      <c r="L30" s="57" t="n">
        <v>1422.8768</v>
      </c>
      <c r="M30" s="57" t="n">
        <v>32.1361</v>
      </c>
      <c r="N30" s="57" t="n">
        <v>36.749</v>
      </c>
      <c r="O30" s="57" t="n">
        <v>37.7848</v>
      </c>
      <c r="P30" s="57" t="n">
        <v>28498.16</v>
      </c>
      <c r="Q30" s="57" t="n">
        <v>50.95</v>
      </c>
      <c r="R30" s="57" t="n">
        <f aca="false">P30/3600</f>
        <v>7.91615555555556</v>
      </c>
      <c r="S30" s="46"/>
      <c r="T30" s="57" t="n">
        <v>1424.2944</v>
      </c>
      <c r="U30" s="57" t="n">
        <v>32.139</v>
      </c>
      <c r="V30" s="57" t="n">
        <v>36.732</v>
      </c>
      <c r="W30" s="57" t="n">
        <v>37.7836</v>
      </c>
      <c r="X30" s="57" t="n">
        <v>28550.72</v>
      </c>
      <c r="Y30" s="57" t="n">
        <v>50.26</v>
      </c>
      <c r="Z30" s="57" t="n">
        <f aca="false">X30/3600</f>
        <v>7.93075555555556</v>
      </c>
      <c r="AA30" s="46"/>
      <c r="AB30" s="46"/>
      <c r="AC30" s="46"/>
    </row>
    <row r="31" customFormat="false" ht="12.75" hidden="false" customHeight="false" outlineLevel="0" collapsed="false">
      <c r="A31" s="44"/>
      <c r="B31" s="38" t="s">
        <v>44</v>
      </c>
      <c r="C31" s="38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7.624</v>
      </c>
      <c r="I31" s="58" t="n">
        <f aca="false">V31</f>
        <v>43.5249</v>
      </c>
      <c r="J31" s="58" t="n">
        <f aca="false">T31</f>
        <v>21017.624</v>
      </c>
      <c r="K31" s="58" t="n">
        <f aca="false">W31</f>
        <v>44.7061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0131.81</v>
      </c>
      <c r="Q31" s="56" t="n">
        <v>86.92</v>
      </c>
      <c r="R31" s="55" t="n">
        <f aca="false">P31/3600</f>
        <v>11.147725</v>
      </c>
      <c r="S31" s="54"/>
      <c r="T31" s="55" t="n">
        <v>21017.624</v>
      </c>
      <c r="U31" s="55" t="n">
        <v>39.2936</v>
      </c>
      <c r="V31" s="55" t="n">
        <v>43.5249</v>
      </c>
      <c r="W31" s="55" t="n">
        <v>44.7061</v>
      </c>
      <c r="X31" s="55" t="n">
        <v>40038.51</v>
      </c>
      <c r="Y31" s="56" t="n">
        <v>86.61</v>
      </c>
      <c r="Z31" s="55" t="n">
        <f aca="false">X31/3600</f>
        <v>11.1218083333333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2.75" hidden="false" customHeight="false" outlineLevel="0" collapsed="false">
      <c r="A32" s="44"/>
      <c r="B32" s="44"/>
      <c r="C32" s="44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72.0968</v>
      </c>
      <c r="I32" s="61" t="n">
        <f aca="false">V32</f>
        <v>42.1135</v>
      </c>
      <c r="J32" s="61" t="n">
        <f aca="false">T32</f>
        <v>7572.0968</v>
      </c>
      <c r="K32" s="61" t="n">
        <f aca="false">W32</f>
        <v>42.5967</v>
      </c>
      <c r="L32" s="41" t="n">
        <v>7565.0152</v>
      </c>
      <c r="M32" s="41" t="n">
        <v>37.3811</v>
      </c>
      <c r="N32" s="41" t="n">
        <v>42.1137</v>
      </c>
      <c r="O32" s="41" t="n">
        <v>42.5958</v>
      </c>
      <c r="P32" s="41" t="n">
        <v>35671.2</v>
      </c>
      <c r="Q32" s="56" t="n">
        <v>73.42</v>
      </c>
      <c r="R32" s="41" t="n">
        <f aca="false">P32/3600</f>
        <v>9.90866666666667</v>
      </c>
      <c r="S32" s="42"/>
      <c r="T32" s="41" t="n">
        <v>7572.0968</v>
      </c>
      <c r="U32" s="41" t="n">
        <v>37.3803</v>
      </c>
      <c r="V32" s="41" t="n">
        <v>42.1135</v>
      </c>
      <c r="W32" s="41" t="n">
        <v>42.5967</v>
      </c>
      <c r="X32" s="41" t="n">
        <v>35685</v>
      </c>
      <c r="Y32" s="56" t="n">
        <v>72.95</v>
      </c>
      <c r="Z32" s="41" t="n">
        <f aca="false">X32/3600</f>
        <v>9.9125</v>
      </c>
      <c r="AA32" s="42"/>
      <c r="AB32" s="42"/>
      <c r="AC32" s="42"/>
    </row>
    <row r="33" customFormat="false" ht="12.75" hidden="false" customHeight="false" outlineLevel="0" collapsed="false">
      <c r="A33" s="44"/>
      <c r="B33" s="44"/>
      <c r="C33" s="44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7.7952</v>
      </c>
      <c r="I33" s="61" t="n">
        <f aca="false">V33</f>
        <v>40.616</v>
      </c>
      <c r="J33" s="61" t="n">
        <f aca="false">T33</f>
        <v>3487.7952</v>
      </c>
      <c r="K33" s="61" t="n">
        <f aca="false">W33</f>
        <v>40.4255</v>
      </c>
      <c r="L33" s="41" t="n">
        <v>3482.4528</v>
      </c>
      <c r="M33" s="41" t="n">
        <v>35.3853</v>
      </c>
      <c r="N33" s="41" t="n">
        <v>40.6075</v>
      </c>
      <c r="O33" s="41" t="n">
        <v>40.4224</v>
      </c>
      <c r="P33" s="41" t="n">
        <v>33225.21</v>
      </c>
      <c r="Q33" s="56" t="n">
        <v>64.22</v>
      </c>
      <c r="R33" s="41" t="n">
        <f aca="false">P33/3600</f>
        <v>9.229225</v>
      </c>
      <c r="S33" s="42"/>
      <c r="T33" s="41" t="n">
        <v>3487.7952</v>
      </c>
      <c r="U33" s="41" t="n">
        <v>35.3876</v>
      </c>
      <c r="V33" s="41" t="n">
        <v>40.616</v>
      </c>
      <c r="W33" s="41" t="n">
        <v>40.4255</v>
      </c>
      <c r="X33" s="41" t="n">
        <v>33296.51</v>
      </c>
      <c r="Y33" s="56" t="n">
        <v>65.55</v>
      </c>
      <c r="Z33" s="41" t="n">
        <f aca="false">X33/3600</f>
        <v>9.24903055555556</v>
      </c>
      <c r="AA33" s="42"/>
      <c r="AB33" s="42"/>
      <c r="AC33" s="42"/>
    </row>
    <row r="34" customFormat="false" ht="13.5" hidden="false" customHeight="false" outlineLevel="0" collapsed="false">
      <c r="A34" s="44"/>
      <c r="B34" s="46"/>
      <c r="C34" s="46" t="n">
        <v>37</v>
      </c>
      <c r="D34" s="63" t="n">
        <f aca="false">L34</f>
        <v>1726.1152</v>
      </c>
      <c r="E34" s="63" t="n">
        <f aca="false">N34</f>
        <v>39.1326</v>
      </c>
      <c r="F34" s="63" t="n">
        <f aca="false">L34</f>
        <v>1726.1152</v>
      </c>
      <c r="G34" s="63" t="n">
        <f aca="false">O34</f>
        <v>38.3144</v>
      </c>
      <c r="H34" s="63" t="n">
        <f aca="false">T34</f>
        <v>1726.6832</v>
      </c>
      <c r="I34" s="63" t="n">
        <f aca="false">V34</f>
        <v>39.1318</v>
      </c>
      <c r="J34" s="63" t="n">
        <f aca="false">T34</f>
        <v>1726.6832</v>
      </c>
      <c r="K34" s="63" t="n">
        <f aca="false">W34</f>
        <v>38.3048</v>
      </c>
      <c r="L34" s="57" t="n">
        <v>1726.1152</v>
      </c>
      <c r="M34" s="57" t="n">
        <v>33.2417</v>
      </c>
      <c r="N34" s="57" t="n">
        <v>39.1326</v>
      </c>
      <c r="O34" s="57" t="n">
        <v>38.3144</v>
      </c>
      <c r="P34" s="57" t="n">
        <v>31782.1</v>
      </c>
      <c r="Q34" s="57" t="n">
        <v>58.48</v>
      </c>
      <c r="R34" s="57" t="n">
        <f aca="false">P34/3600</f>
        <v>8.82836111111111</v>
      </c>
      <c r="S34" s="46"/>
      <c r="T34" s="57" t="n">
        <v>1726.6832</v>
      </c>
      <c r="U34" s="57" t="n">
        <v>33.2419</v>
      </c>
      <c r="V34" s="57" t="n">
        <v>39.1318</v>
      </c>
      <c r="W34" s="57" t="n">
        <v>38.3048</v>
      </c>
      <c r="X34" s="57" t="n">
        <v>31718.52</v>
      </c>
      <c r="Y34" s="57" t="n">
        <v>58.6</v>
      </c>
      <c r="Z34" s="57" t="n">
        <f aca="false">X34/3600</f>
        <v>8.8107</v>
      </c>
      <c r="AA34" s="46"/>
      <c r="AB34" s="46"/>
      <c r="AC34" s="46"/>
    </row>
    <row r="35" customFormat="false" ht="12.75" hidden="false" customHeight="false" outlineLevel="0" collapsed="false">
      <c r="A35" s="44"/>
      <c r="B35" s="38" t="s">
        <v>46</v>
      </c>
      <c r="C35" s="38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29.1352</v>
      </c>
      <c r="I35" s="58" t="n">
        <f aca="false">V35</f>
        <v>41.8503</v>
      </c>
      <c r="J35" s="58" t="n">
        <f aca="false">T35</f>
        <v>47629.1352</v>
      </c>
      <c r="K35" s="58" t="n">
        <f aca="false">W35</f>
        <v>43.941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417.72</v>
      </c>
      <c r="Q35" s="56" t="n">
        <v>116.3</v>
      </c>
      <c r="R35" s="55" t="n">
        <f aca="false">P35/3600</f>
        <v>13.4493666666667</v>
      </c>
      <c r="S35" s="54"/>
      <c r="T35" s="55" t="n">
        <v>47629.1352</v>
      </c>
      <c r="U35" s="55" t="n">
        <v>37.8167</v>
      </c>
      <c r="V35" s="55" t="n">
        <v>41.8503</v>
      </c>
      <c r="W35" s="55" t="n">
        <v>43.941</v>
      </c>
      <c r="X35" s="55" t="n">
        <v>48338.54</v>
      </c>
      <c r="Y35" s="56" t="n">
        <v>113.89</v>
      </c>
      <c r="Z35" s="55" t="n">
        <f aca="false">X35/3600</f>
        <v>13.427372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2.75" hidden="false" customHeight="false" outlineLevel="0" collapsed="false">
      <c r="A36" s="44"/>
      <c r="B36" s="44"/>
      <c r="C36" s="44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75.816</v>
      </c>
      <c r="I36" s="61" t="n">
        <f aca="false">V36</f>
        <v>40.3865</v>
      </c>
      <c r="J36" s="61" t="n">
        <f aca="false">T36</f>
        <v>8075.816</v>
      </c>
      <c r="K36" s="61" t="n">
        <f aca="false">W36</f>
        <v>42.7565</v>
      </c>
      <c r="L36" s="41" t="n">
        <v>8078.5768</v>
      </c>
      <c r="M36" s="41" t="n">
        <v>35.2462</v>
      </c>
      <c r="N36" s="41" t="n">
        <v>40.3849</v>
      </c>
      <c r="O36" s="41" t="n">
        <v>42.7321</v>
      </c>
      <c r="P36" s="41" t="n">
        <v>38741.96</v>
      </c>
      <c r="Q36" s="56" t="n">
        <v>75.54</v>
      </c>
      <c r="R36" s="41" t="n">
        <f aca="false">P36/3600</f>
        <v>10.7616555555556</v>
      </c>
      <c r="S36" s="42"/>
      <c r="T36" s="41" t="n">
        <v>8075.816</v>
      </c>
      <c r="U36" s="41" t="n">
        <v>35.2468</v>
      </c>
      <c r="V36" s="41" t="n">
        <v>40.3865</v>
      </c>
      <c r="W36" s="41" t="n">
        <v>42.7565</v>
      </c>
      <c r="X36" s="41" t="n">
        <v>38810.46</v>
      </c>
      <c r="Y36" s="56" t="n">
        <v>75.31</v>
      </c>
      <c r="Z36" s="41" t="n">
        <f aca="false">X36/3600</f>
        <v>10.7806833333333</v>
      </c>
      <c r="AA36" s="42"/>
      <c r="AB36" s="42"/>
      <c r="AC36" s="42"/>
    </row>
    <row r="37" customFormat="false" ht="12.75" hidden="false" customHeight="false" outlineLevel="0" collapsed="false">
      <c r="A37" s="44"/>
      <c r="B37" s="44"/>
      <c r="C37" s="44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4.0368</v>
      </c>
      <c r="I37" s="61" t="n">
        <f aca="false">V37</f>
        <v>38.9846</v>
      </c>
      <c r="J37" s="61" t="n">
        <f aca="false">T37</f>
        <v>2304.0368</v>
      </c>
      <c r="K37" s="61" t="n">
        <f aca="false">W37</f>
        <v>41.5958</v>
      </c>
      <c r="L37" s="41" t="n">
        <v>2304.0968</v>
      </c>
      <c r="M37" s="41" t="n">
        <v>33.3993</v>
      </c>
      <c r="N37" s="41" t="n">
        <v>38.9774</v>
      </c>
      <c r="O37" s="41" t="n">
        <v>41.5891</v>
      </c>
      <c r="P37" s="41" t="n">
        <v>35982.04</v>
      </c>
      <c r="Q37" s="56" t="n">
        <v>65.2</v>
      </c>
      <c r="R37" s="41" t="n">
        <f aca="false">P37/3600</f>
        <v>9.99501111111111</v>
      </c>
      <c r="S37" s="42"/>
      <c r="T37" s="41" t="n">
        <v>2304.0368</v>
      </c>
      <c r="U37" s="41" t="n">
        <v>33.3983</v>
      </c>
      <c r="V37" s="41" t="n">
        <v>38.9846</v>
      </c>
      <c r="W37" s="41" t="n">
        <v>41.5958</v>
      </c>
      <c r="X37" s="41" t="n">
        <v>36024.51</v>
      </c>
      <c r="Y37" s="56" t="n">
        <v>64.25</v>
      </c>
      <c r="Z37" s="41" t="n">
        <f aca="false">X37/3600</f>
        <v>10.0068083333333</v>
      </c>
      <c r="AA37" s="42"/>
      <c r="AB37" s="42"/>
      <c r="AC37" s="42"/>
    </row>
    <row r="38" customFormat="false" ht="13.5" hidden="false" customHeight="false" outlineLevel="0" collapsed="false">
      <c r="A38" s="46"/>
      <c r="B38" s="46"/>
      <c r="C38" s="46" t="n">
        <v>37</v>
      </c>
      <c r="D38" s="63" t="n">
        <f aca="false">L38</f>
        <v>897.2176</v>
      </c>
      <c r="E38" s="63" t="n">
        <f aca="false">N38</f>
        <v>37.7115</v>
      </c>
      <c r="F38" s="63" t="n">
        <f aca="false">L38</f>
        <v>897.2176</v>
      </c>
      <c r="G38" s="63" t="n">
        <f aca="false">O38</f>
        <v>40.5299</v>
      </c>
      <c r="H38" s="63" t="n">
        <f aca="false">T38</f>
        <v>896.84</v>
      </c>
      <c r="I38" s="63" t="n">
        <f aca="false">V38</f>
        <v>37.7728</v>
      </c>
      <c r="J38" s="63" t="n">
        <f aca="false">T38</f>
        <v>896.84</v>
      </c>
      <c r="K38" s="63" t="n">
        <f aca="false">W38</f>
        <v>40.542</v>
      </c>
      <c r="L38" s="57" t="n">
        <v>897.2176</v>
      </c>
      <c r="M38" s="57" t="n">
        <v>31.2047</v>
      </c>
      <c r="N38" s="57" t="n">
        <v>37.7115</v>
      </c>
      <c r="O38" s="57" t="n">
        <v>40.5299</v>
      </c>
      <c r="P38" s="57" t="n">
        <v>34784.91</v>
      </c>
      <c r="Q38" s="57" t="n">
        <v>60.28</v>
      </c>
      <c r="R38" s="57" t="n">
        <f aca="false">P38/3600</f>
        <v>9.662475</v>
      </c>
      <c r="S38" s="46"/>
      <c r="T38" s="57" t="n">
        <v>896.84</v>
      </c>
      <c r="U38" s="57" t="n">
        <v>31.1984</v>
      </c>
      <c r="V38" s="57" t="n">
        <v>37.7728</v>
      </c>
      <c r="W38" s="57" t="n">
        <v>40.542</v>
      </c>
      <c r="X38" s="57" t="n">
        <v>34665.65</v>
      </c>
      <c r="Y38" s="57" t="n">
        <v>59.64</v>
      </c>
      <c r="Z38" s="57" t="n">
        <f aca="false">X38/3600</f>
        <v>9.62934722222222</v>
      </c>
      <c r="AA38" s="46"/>
      <c r="AB38" s="46"/>
      <c r="AC38" s="46"/>
    </row>
    <row r="39" customFormat="false" ht="12.75" hidden="false" customHeight="false" outlineLevel="0" collapsed="false">
      <c r="A39" s="38" t="s">
        <v>6</v>
      </c>
      <c r="B39" s="38" t="s">
        <v>49</v>
      </c>
      <c r="C39" s="38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1.3512</v>
      </c>
      <c r="I39" s="58" t="n">
        <f aca="false">V39</f>
        <v>42.3362</v>
      </c>
      <c r="J39" s="58" t="n">
        <f aca="false">T39</f>
        <v>4181.3512</v>
      </c>
      <c r="K39" s="58" t="n">
        <f aca="false">W39</f>
        <v>42.818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426.91</v>
      </c>
      <c r="Q39" s="56" t="n">
        <v>16.28</v>
      </c>
      <c r="R39" s="55" t="n">
        <f aca="false">P39/3600</f>
        <v>2.06303055555556</v>
      </c>
      <c r="S39" s="54"/>
      <c r="T39" s="55" t="n">
        <v>4181.3512</v>
      </c>
      <c r="U39" s="55" t="n">
        <v>39.913</v>
      </c>
      <c r="V39" s="55" t="n">
        <v>42.3362</v>
      </c>
      <c r="W39" s="55" t="n">
        <v>42.8182</v>
      </c>
      <c r="X39" s="55" t="n">
        <v>7419.97</v>
      </c>
      <c r="Y39" s="56" t="n">
        <v>16.52</v>
      </c>
      <c r="Z39" s="55" t="n">
        <f aca="false">X39/3600</f>
        <v>2.06110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2.75" hidden="false" customHeight="false" outlineLevel="0" collapsed="false">
      <c r="A40" s="44" t="s">
        <v>48</v>
      </c>
      <c r="B40" s="44"/>
      <c r="C40" s="44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9.0064</v>
      </c>
      <c r="I40" s="61" t="n">
        <f aca="false">V40</f>
        <v>39.8406</v>
      </c>
      <c r="J40" s="61" t="n">
        <f aca="false">T40</f>
        <v>1969.0064</v>
      </c>
      <c r="K40" s="61" t="n">
        <f aca="false">W40</f>
        <v>39.9873</v>
      </c>
      <c r="L40" s="41" t="n">
        <v>1966.9152</v>
      </c>
      <c r="M40" s="41" t="n">
        <v>36.6684</v>
      </c>
      <c r="N40" s="41" t="n">
        <v>39.8347</v>
      </c>
      <c r="O40" s="41" t="n">
        <v>39.9706</v>
      </c>
      <c r="P40" s="41" t="n">
        <v>6678.63</v>
      </c>
      <c r="Q40" s="56" t="n">
        <v>13.84</v>
      </c>
      <c r="R40" s="41" t="n">
        <f aca="false">P40/3600</f>
        <v>1.855175</v>
      </c>
      <c r="S40" s="42"/>
      <c r="T40" s="41" t="n">
        <v>1969.0064</v>
      </c>
      <c r="U40" s="41" t="n">
        <v>36.6657</v>
      </c>
      <c r="V40" s="41" t="n">
        <v>39.8406</v>
      </c>
      <c r="W40" s="41" t="n">
        <v>39.9873</v>
      </c>
      <c r="X40" s="41" t="n">
        <v>6686.51</v>
      </c>
      <c r="Y40" s="56" t="n">
        <v>13.87</v>
      </c>
      <c r="Z40" s="41" t="n">
        <f aca="false">X40/3600</f>
        <v>1.85736388888889</v>
      </c>
      <c r="AA40" s="42"/>
      <c r="AB40" s="42"/>
      <c r="AC40" s="42"/>
    </row>
    <row r="41" customFormat="false" ht="12.75" hidden="false" customHeight="false" outlineLevel="0" collapsed="false">
      <c r="A41" s="44"/>
      <c r="B41" s="44"/>
      <c r="C41" s="44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2.4088</v>
      </c>
      <c r="I41" s="61" t="n">
        <f aca="false">V41</f>
        <v>37.6401</v>
      </c>
      <c r="J41" s="61" t="n">
        <f aca="false">T41</f>
        <v>932.4088</v>
      </c>
      <c r="K41" s="61" t="n">
        <f aca="false">W41</f>
        <v>37.4429</v>
      </c>
      <c r="L41" s="41" t="n">
        <v>931.9192</v>
      </c>
      <c r="M41" s="41" t="n">
        <v>33.8388</v>
      </c>
      <c r="N41" s="41" t="n">
        <v>37.6103</v>
      </c>
      <c r="O41" s="41" t="n">
        <v>37.4162</v>
      </c>
      <c r="P41" s="41" t="n">
        <v>6193.97</v>
      </c>
      <c r="Q41" s="56" t="n">
        <v>11.8</v>
      </c>
      <c r="R41" s="41" t="n">
        <f aca="false">P41/3600</f>
        <v>1.72054722222222</v>
      </c>
      <c r="S41" s="42"/>
      <c r="T41" s="41" t="n">
        <v>932.4088</v>
      </c>
      <c r="U41" s="41" t="n">
        <v>33.8392</v>
      </c>
      <c r="V41" s="41" t="n">
        <v>37.6401</v>
      </c>
      <c r="W41" s="41" t="n">
        <v>37.4429</v>
      </c>
      <c r="X41" s="41" t="n">
        <v>6198.59</v>
      </c>
      <c r="Y41" s="56" t="n">
        <v>12.19</v>
      </c>
      <c r="Z41" s="41" t="n">
        <f aca="false">X41/3600</f>
        <v>1.72183055555556</v>
      </c>
      <c r="AA41" s="42"/>
      <c r="AB41" s="42"/>
      <c r="AC41" s="42"/>
    </row>
    <row r="42" customFormat="false" ht="13.5" hidden="false" customHeight="false" outlineLevel="0" collapsed="false">
      <c r="A42" s="44"/>
      <c r="B42" s="46"/>
      <c r="C42" s="46" t="n">
        <v>37</v>
      </c>
      <c r="D42" s="63" t="n">
        <f aca="false">L42</f>
        <v>457.2264</v>
      </c>
      <c r="E42" s="63" t="n">
        <f aca="false">N42</f>
        <v>35.5954</v>
      </c>
      <c r="F42" s="63" t="n">
        <f aca="false">L42</f>
        <v>457.2264</v>
      </c>
      <c r="G42" s="63" t="n">
        <f aca="false">O42</f>
        <v>35.0751</v>
      </c>
      <c r="H42" s="63" t="n">
        <f aca="false">T42</f>
        <v>458.1792</v>
      </c>
      <c r="I42" s="63" t="n">
        <f aca="false">V42</f>
        <v>35.5945</v>
      </c>
      <c r="J42" s="63" t="n">
        <f aca="false">T42</f>
        <v>458.1792</v>
      </c>
      <c r="K42" s="63" t="n">
        <f aca="false">W42</f>
        <v>35.0934</v>
      </c>
      <c r="L42" s="57" t="n">
        <v>457.2264</v>
      </c>
      <c r="M42" s="57" t="n">
        <v>31.3468</v>
      </c>
      <c r="N42" s="57" t="n">
        <v>35.5954</v>
      </c>
      <c r="O42" s="57" t="n">
        <v>35.0751</v>
      </c>
      <c r="P42" s="57" t="n">
        <v>5841.07</v>
      </c>
      <c r="Q42" s="57" t="n">
        <v>10.47</v>
      </c>
      <c r="R42" s="57" t="n">
        <f aca="false">P42/3600</f>
        <v>1.62251944444444</v>
      </c>
      <c r="S42" s="46"/>
      <c r="T42" s="57" t="n">
        <v>458.1792</v>
      </c>
      <c r="U42" s="57" t="n">
        <v>31.3509</v>
      </c>
      <c r="V42" s="57" t="n">
        <v>35.5945</v>
      </c>
      <c r="W42" s="57" t="n">
        <v>35.0934</v>
      </c>
      <c r="X42" s="57" t="n">
        <v>5846.11</v>
      </c>
      <c r="Y42" s="57" t="n">
        <v>10.43</v>
      </c>
      <c r="Z42" s="57" t="n">
        <f aca="false">X42/3600</f>
        <v>1.62391944444444</v>
      </c>
      <c r="AA42" s="46"/>
      <c r="AB42" s="46"/>
      <c r="AC42" s="46"/>
    </row>
    <row r="43" customFormat="false" ht="12.75" hidden="false" customHeight="false" outlineLevel="0" collapsed="false">
      <c r="A43" s="44"/>
      <c r="B43" s="38" t="s">
        <v>51</v>
      </c>
      <c r="C43" s="38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9.2576</v>
      </c>
      <c r="I43" s="58" t="n">
        <f aca="false">V43</f>
        <v>42.9399</v>
      </c>
      <c r="J43" s="58" t="n">
        <f aca="false">T43</f>
        <v>4509.2576</v>
      </c>
      <c r="K43" s="58" t="n">
        <f aca="false">W43</f>
        <v>44.251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382.28</v>
      </c>
      <c r="Q43" s="56" t="n">
        <v>18.82</v>
      </c>
      <c r="R43" s="55" t="n">
        <f aca="false">P43/3600</f>
        <v>2.32841111111111</v>
      </c>
      <c r="S43" s="54"/>
      <c r="T43" s="55" t="n">
        <v>4509.2576</v>
      </c>
      <c r="U43" s="55" t="n">
        <v>39.9864</v>
      </c>
      <c r="V43" s="55" t="n">
        <v>42.9399</v>
      </c>
      <c r="W43" s="55" t="n">
        <v>44.2513</v>
      </c>
      <c r="X43" s="55" t="n">
        <v>8411.28</v>
      </c>
      <c r="Y43" s="56" t="n">
        <v>18.93</v>
      </c>
      <c r="Z43" s="55" t="n">
        <f aca="false">X43/3600</f>
        <v>2.336466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2.75" hidden="false" customHeight="false" outlineLevel="0" collapsed="false">
      <c r="A44" s="44"/>
      <c r="B44" s="44"/>
      <c r="C44" s="44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8.6024</v>
      </c>
      <c r="I44" s="61" t="n">
        <f aca="false">V44</f>
        <v>40.9032</v>
      </c>
      <c r="J44" s="61" t="n">
        <f aca="false">T44</f>
        <v>2028.6024</v>
      </c>
      <c r="K44" s="61" t="n">
        <f aca="false">W44</f>
        <v>41.939</v>
      </c>
      <c r="L44" s="41" t="n">
        <v>2027.264</v>
      </c>
      <c r="M44" s="41" t="n">
        <v>37.0997</v>
      </c>
      <c r="N44" s="41" t="n">
        <v>40.8937</v>
      </c>
      <c r="O44" s="41" t="n">
        <v>41.9259</v>
      </c>
      <c r="P44" s="41" t="n">
        <v>7609.33</v>
      </c>
      <c r="Q44" s="56" t="n">
        <v>15.71</v>
      </c>
      <c r="R44" s="41" t="n">
        <f aca="false">P44/3600</f>
        <v>2.11370277777778</v>
      </c>
      <c r="S44" s="42"/>
      <c r="T44" s="41" t="n">
        <v>2028.6024</v>
      </c>
      <c r="U44" s="41" t="n">
        <v>37.0978</v>
      </c>
      <c r="V44" s="41" t="n">
        <v>40.9032</v>
      </c>
      <c r="W44" s="41" t="n">
        <v>41.939</v>
      </c>
      <c r="X44" s="41" t="n">
        <v>7619.62</v>
      </c>
      <c r="Y44" s="56" t="n">
        <v>15.9</v>
      </c>
      <c r="Z44" s="41" t="n">
        <f aca="false">X44/3600</f>
        <v>2.11656111111111</v>
      </c>
      <c r="AA44" s="42"/>
      <c r="AB44" s="42"/>
      <c r="AC44" s="42"/>
    </row>
    <row r="45" customFormat="false" ht="12.75" hidden="false" customHeight="false" outlineLevel="0" collapsed="false">
      <c r="A45" s="44"/>
      <c r="B45" s="44"/>
      <c r="C45" s="44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7.664</v>
      </c>
      <c r="I45" s="61" t="n">
        <f aca="false">V45</f>
        <v>38.9496</v>
      </c>
      <c r="J45" s="61" t="n">
        <f aca="false">T45</f>
        <v>977.664</v>
      </c>
      <c r="K45" s="61" t="n">
        <f aca="false">W45</f>
        <v>39.761</v>
      </c>
      <c r="L45" s="41" t="n">
        <v>977.532</v>
      </c>
      <c r="M45" s="41" t="n">
        <v>34.1473</v>
      </c>
      <c r="N45" s="41" t="n">
        <v>38.9347</v>
      </c>
      <c r="O45" s="41" t="n">
        <v>39.7736</v>
      </c>
      <c r="P45" s="41" t="n">
        <v>7121.22</v>
      </c>
      <c r="Q45" s="56" t="n">
        <v>13.78</v>
      </c>
      <c r="R45" s="41" t="n">
        <f aca="false">P45/3600</f>
        <v>1.97811666666667</v>
      </c>
      <c r="S45" s="42"/>
      <c r="T45" s="41" t="n">
        <v>977.664</v>
      </c>
      <c r="U45" s="41" t="n">
        <v>34.1503</v>
      </c>
      <c r="V45" s="41" t="n">
        <v>38.9496</v>
      </c>
      <c r="W45" s="41" t="n">
        <v>39.761</v>
      </c>
      <c r="X45" s="41" t="n">
        <v>7165</v>
      </c>
      <c r="Y45" s="56" t="n">
        <v>13.84</v>
      </c>
      <c r="Z45" s="41" t="n">
        <f aca="false">X45/3600</f>
        <v>1.99027777777778</v>
      </c>
      <c r="AA45" s="42"/>
      <c r="AB45" s="42"/>
      <c r="AC45" s="42"/>
    </row>
    <row r="46" customFormat="false" ht="13.5" hidden="false" customHeight="false" outlineLevel="0" collapsed="false">
      <c r="A46" s="44"/>
      <c r="B46" s="46"/>
      <c r="C46" s="46" t="n">
        <v>37</v>
      </c>
      <c r="D46" s="63" t="n">
        <f aca="false">L46</f>
        <v>488.5176</v>
      </c>
      <c r="E46" s="63" t="n">
        <f aca="false">N46</f>
        <v>37.0638</v>
      </c>
      <c r="F46" s="63" t="n">
        <f aca="false">L46</f>
        <v>488.5176</v>
      </c>
      <c r="G46" s="63" t="n">
        <f aca="false">O46</f>
        <v>37.6968</v>
      </c>
      <c r="H46" s="63" t="n">
        <f aca="false">T46</f>
        <v>489.0168</v>
      </c>
      <c r="I46" s="63" t="n">
        <f aca="false">V46</f>
        <v>37.0812</v>
      </c>
      <c r="J46" s="63" t="n">
        <f aca="false">T46</f>
        <v>489.0168</v>
      </c>
      <c r="K46" s="63" t="n">
        <f aca="false">W46</f>
        <v>37.7094</v>
      </c>
      <c r="L46" s="57" t="n">
        <v>488.5176</v>
      </c>
      <c r="M46" s="57" t="n">
        <v>31.272</v>
      </c>
      <c r="N46" s="57" t="n">
        <v>37.0638</v>
      </c>
      <c r="O46" s="57" t="n">
        <v>37.6968</v>
      </c>
      <c r="P46" s="57" t="n">
        <v>6822.58</v>
      </c>
      <c r="Q46" s="57" t="n">
        <v>12.22</v>
      </c>
      <c r="R46" s="57" t="n">
        <f aca="false">P46/3600</f>
        <v>1.89516111111111</v>
      </c>
      <c r="S46" s="46"/>
      <c r="T46" s="57" t="n">
        <v>489.0168</v>
      </c>
      <c r="U46" s="57" t="n">
        <v>31.2751</v>
      </c>
      <c r="V46" s="57" t="n">
        <v>37.0812</v>
      </c>
      <c r="W46" s="57" t="n">
        <v>37.7094</v>
      </c>
      <c r="X46" s="57" t="n">
        <v>6827.93</v>
      </c>
      <c r="Y46" s="57" t="n">
        <v>12.47</v>
      </c>
      <c r="Z46" s="57" t="n">
        <f aca="false">X46/3600</f>
        <v>1.89664722222222</v>
      </c>
      <c r="AA46" s="46"/>
      <c r="AB46" s="46"/>
      <c r="AC46" s="46"/>
    </row>
    <row r="47" customFormat="false" ht="12.75" hidden="false" customHeight="false" outlineLevel="0" collapsed="false">
      <c r="A47" s="44"/>
      <c r="B47" s="38" t="s">
        <v>53</v>
      </c>
      <c r="C47" s="38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2.5024</v>
      </c>
      <c r="I47" s="58" t="n">
        <f aca="false">V47</f>
        <v>40.7604</v>
      </c>
      <c r="J47" s="58" t="n">
        <f aca="false">T47</f>
        <v>8862.5024</v>
      </c>
      <c r="K47" s="58" t="n">
        <f aca="false">W47</f>
        <v>41.6405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76.78</v>
      </c>
      <c r="Q47" s="56" t="n">
        <v>20.53</v>
      </c>
      <c r="R47" s="55" t="n">
        <f aca="false">P47/3600</f>
        <v>2.27132777777778</v>
      </c>
      <c r="S47" s="54"/>
      <c r="T47" s="55" t="n">
        <v>8862.5024</v>
      </c>
      <c r="U47" s="55" t="n">
        <v>38.067</v>
      </c>
      <c r="V47" s="55" t="n">
        <v>40.7604</v>
      </c>
      <c r="W47" s="55" t="n">
        <v>41.6405</v>
      </c>
      <c r="X47" s="55" t="n">
        <v>8173.11</v>
      </c>
      <c r="Y47" s="56" t="n">
        <v>20.56</v>
      </c>
      <c r="Z47" s="55" t="n">
        <f aca="false">X47/3600</f>
        <v>2.27030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2.75" hidden="false" customHeight="false" outlineLevel="0" collapsed="false">
      <c r="A48" s="44"/>
      <c r="B48" s="44"/>
      <c r="C48" s="44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9.7424</v>
      </c>
      <c r="I48" s="61" t="n">
        <f aca="false">V48</f>
        <v>38.1836</v>
      </c>
      <c r="J48" s="61" t="n">
        <f aca="false">T48</f>
        <v>3789.7424</v>
      </c>
      <c r="K48" s="61" t="n">
        <f aca="false">W48</f>
        <v>39.0394</v>
      </c>
      <c r="L48" s="41" t="n">
        <v>3788.2544</v>
      </c>
      <c r="M48" s="41" t="n">
        <v>34.2328</v>
      </c>
      <c r="N48" s="41" t="n">
        <v>38.1926</v>
      </c>
      <c r="O48" s="41" t="n">
        <v>39.0338</v>
      </c>
      <c r="P48" s="41" t="n">
        <v>7089.41</v>
      </c>
      <c r="Q48" s="56" t="n">
        <v>16.39</v>
      </c>
      <c r="R48" s="41" t="n">
        <f aca="false">P48/3600</f>
        <v>1.96928055555556</v>
      </c>
      <c r="S48" s="42"/>
      <c r="T48" s="41" t="n">
        <v>3789.7424</v>
      </c>
      <c r="U48" s="41" t="n">
        <v>34.235</v>
      </c>
      <c r="V48" s="41" t="n">
        <v>38.1836</v>
      </c>
      <c r="W48" s="41" t="n">
        <v>39.0394</v>
      </c>
      <c r="X48" s="41" t="n">
        <v>7092.54</v>
      </c>
      <c r="Y48" s="56" t="n">
        <v>16.14</v>
      </c>
      <c r="Z48" s="41" t="n">
        <f aca="false">X48/3600</f>
        <v>1.97015</v>
      </c>
      <c r="AA48" s="42"/>
      <c r="AB48" s="42"/>
      <c r="AC48" s="42"/>
    </row>
    <row r="49" customFormat="false" ht="12.75" hidden="false" customHeight="false" outlineLevel="0" collapsed="false">
      <c r="A49" s="44"/>
      <c r="B49" s="44"/>
      <c r="C49" s="44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7.3656</v>
      </c>
      <c r="I49" s="61" t="n">
        <f aca="false">V49</f>
        <v>35.9896</v>
      </c>
      <c r="J49" s="61" t="n">
        <f aca="false">T49</f>
        <v>1647.3656</v>
      </c>
      <c r="K49" s="61" t="n">
        <f aca="false">W49</f>
        <v>36.8037</v>
      </c>
      <c r="L49" s="41" t="n">
        <v>1646.2656</v>
      </c>
      <c r="M49" s="41" t="n">
        <v>30.8385</v>
      </c>
      <c r="N49" s="41" t="n">
        <v>35.9912</v>
      </c>
      <c r="O49" s="41" t="n">
        <v>36.7821</v>
      </c>
      <c r="P49" s="41" t="n">
        <v>6434.15</v>
      </c>
      <c r="Q49" s="56" t="n">
        <v>13.84</v>
      </c>
      <c r="R49" s="41" t="n">
        <f aca="false">P49/3600</f>
        <v>1.78726388888889</v>
      </c>
      <c r="S49" s="42"/>
      <c r="T49" s="41" t="n">
        <v>1647.3656</v>
      </c>
      <c r="U49" s="41" t="n">
        <v>30.8345</v>
      </c>
      <c r="V49" s="41" t="n">
        <v>35.9896</v>
      </c>
      <c r="W49" s="41" t="n">
        <v>36.8037</v>
      </c>
      <c r="X49" s="41" t="n">
        <v>6444.64</v>
      </c>
      <c r="Y49" s="56" t="n">
        <v>13.69</v>
      </c>
      <c r="Z49" s="41" t="n">
        <f aca="false">X49/3600</f>
        <v>1.79017777777778</v>
      </c>
      <c r="AA49" s="42"/>
      <c r="AB49" s="42"/>
      <c r="AC49" s="42"/>
    </row>
    <row r="50" customFormat="false" ht="13.5" hidden="false" customHeight="false" outlineLevel="0" collapsed="false">
      <c r="A50" s="44"/>
      <c r="B50" s="46"/>
      <c r="C50" s="46" t="n">
        <v>37</v>
      </c>
      <c r="D50" s="63" t="n">
        <f aca="false">L50</f>
        <v>688.0448</v>
      </c>
      <c r="E50" s="63" t="n">
        <f aca="false">N50</f>
        <v>34.0396</v>
      </c>
      <c r="F50" s="63" t="n">
        <f aca="false">L50</f>
        <v>688.0448</v>
      </c>
      <c r="G50" s="63" t="n">
        <f aca="false">O50</f>
        <v>34.7956</v>
      </c>
      <c r="H50" s="63" t="n">
        <f aca="false">T50</f>
        <v>687.488</v>
      </c>
      <c r="I50" s="63" t="n">
        <f aca="false">V50</f>
        <v>34.0439</v>
      </c>
      <c r="J50" s="63" t="n">
        <f aca="false">T50</f>
        <v>687.488</v>
      </c>
      <c r="K50" s="63" t="n">
        <f aca="false">W50</f>
        <v>34.7939</v>
      </c>
      <c r="L50" s="57" t="n">
        <v>688.0448</v>
      </c>
      <c r="M50" s="57" t="n">
        <v>27.6192</v>
      </c>
      <c r="N50" s="57" t="n">
        <v>34.0396</v>
      </c>
      <c r="O50" s="57" t="n">
        <v>34.7956</v>
      </c>
      <c r="P50" s="57" t="n">
        <v>6026.7</v>
      </c>
      <c r="Q50" s="57" t="n">
        <v>11.57</v>
      </c>
      <c r="R50" s="57" t="n">
        <f aca="false">P50/3600</f>
        <v>1.67408333333333</v>
      </c>
      <c r="S50" s="46"/>
      <c r="T50" s="57" t="n">
        <v>687.488</v>
      </c>
      <c r="U50" s="57" t="n">
        <v>27.6181</v>
      </c>
      <c r="V50" s="57" t="n">
        <v>34.0439</v>
      </c>
      <c r="W50" s="57" t="n">
        <v>34.7939</v>
      </c>
      <c r="X50" s="57" t="n">
        <v>6027.79</v>
      </c>
      <c r="Y50" s="57" t="n">
        <v>11.66</v>
      </c>
      <c r="Z50" s="57" t="n">
        <f aca="false">X50/3600</f>
        <v>1.67438611111111</v>
      </c>
      <c r="AA50" s="46"/>
      <c r="AB50" s="46"/>
      <c r="AC50" s="46"/>
    </row>
    <row r="51" customFormat="false" ht="12.75" hidden="false" customHeight="false" outlineLevel="0" collapsed="false">
      <c r="A51" s="44"/>
      <c r="B51" s="38" t="s">
        <v>55</v>
      </c>
      <c r="C51" s="38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5.444</v>
      </c>
      <c r="I51" s="58" t="n">
        <f aca="false">V51</f>
        <v>41.3807</v>
      </c>
      <c r="J51" s="58" t="n">
        <f aca="false">T51</f>
        <v>5935.444</v>
      </c>
      <c r="K51" s="58" t="n">
        <f aca="false">W51</f>
        <v>42.691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88.21</v>
      </c>
      <c r="Q51" s="56" t="n">
        <v>13.13</v>
      </c>
      <c r="R51" s="55" t="n">
        <f aca="false">P51/3600</f>
        <v>1.496725</v>
      </c>
      <c r="S51" s="54"/>
      <c r="T51" s="55" t="n">
        <v>5935.444</v>
      </c>
      <c r="U51" s="55" t="n">
        <v>39.6292</v>
      </c>
      <c r="V51" s="55" t="n">
        <v>41.3807</v>
      </c>
      <c r="W51" s="55" t="n">
        <v>42.6915</v>
      </c>
      <c r="X51" s="55" t="n">
        <v>5390.72</v>
      </c>
      <c r="Y51" s="56" t="n">
        <v>13.01</v>
      </c>
      <c r="Z51" s="55" t="n">
        <f aca="false">X51/3600</f>
        <v>1.497422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2.75" hidden="false" customHeight="false" outlineLevel="0" collapsed="false">
      <c r="A52" s="44"/>
      <c r="B52" s="44"/>
      <c r="C52" s="44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7.5848</v>
      </c>
      <c r="I52" s="61" t="n">
        <f aca="false">V52</f>
        <v>38.7691</v>
      </c>
      <c r="J52" s="61" t="n">
        <f aca="false">T52</f>
        <v>2427.5848</v>
      </c>
      <c r="K52" s="61" t="n">
        <f aca="false">W52</f>
        <v>40.3072</v>
      </c>
      <c r="L52" s="41" t="n">
        <v>2428.0168</v>
      </c>
      <c r="M52" s="41" t="n">
        <v>36.0456</v>
      </c>
      <c r="N52" s="41" t="n">
        <v>38.7654</v>
      </c>
      <c r="O52" s="41" t="n">
        <v>40.3124</v>
      </c>
      <c r="P52" s="41" t="n">
        <v>4728.66</v>
      </c>
      <c r="Q52" s="56" t="n">
        <v>10.55</v>
      </c>
      <c r="R52" s="41" t="n">
        <f aca="false">P52/3600</f>
        <v>1.31351666666667</v>
      </c>
      <c r="S52" s="42"/>
      <c r="T52" s="41" t="n">
        <v>2427.5848</v>
      </c>
      <c r="U52" s="41" t="n">
        <v>36.0442</v>
      </c>
      <c r="V52" s="41" t="n">
        <v>38.7691</v>
      </c>
      <c r="W52" s="41" t="n">
        <v>40.3072</v>
      </c>
      <c r="X52" s="41" t="n">
        <v>4732.32</v>
      </c>
      <c r="Y52" s="56" t="n">
        <v>10.49</v>
      </c>
      <c r="Z52" s="41" t="n">
        <f aca="false">X52/3600</f>
        <v>1.31453333333333</v>
      </c>
      <c r="AA52" s="42"/>
      <c r="AB52" s="42"/>
      <c r="AC52" s="42"/>
    </row>
    <row r="53" customFormat="false" ht="12.75" hidden="false" customHeight="false" outlineLevel="0" collapsed="false">
      <c r="A53" s="44"/>
      <c r="B53" s="44"/>
      <c r="C53" s="44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7.568</v>
      </c>
      <c r="I53" s="61" t="n">
        <f aca="false">V53</f>
        <v>36.6067</v>
      </c>
      <c r="J53" s="61" t="n">
        <f aca="false">T53</f>
        <v>1087.568</v>
      </c>
      <c r="K53" s="61" t="n">
        <f aca="false">W53</f>
        <v>38.2292</v>
      </c>
      <c r="L53" s="41" t="n">
        <v>1087.416</v>
      </c>
      <c r="M53" s="41" t="n">
        <v>32.9172</v>
      </c>
      <c r="N53" s="41" t="n">
        <v>36.6022</v>
      </c>
      <c r="O53" s="41" t="n">
        <v>38.2188</v>
      </c>
      <c r="P53" s="41" t="n">
        <v>4286.77</v>
      </c>
      <c r="Q53" s="56" t="n">
        <v>9.05</v>
      </c>
      <c r="R53" s="41" t="n">
        <f aca="false">P53/3600</f>
        <v>1.19076944444444</v>
      </c>
      <c r="S53" s="42"/>
      <c r="T53" s="41" t="n">
        <v>1087.568</v>
      </c>
      <c r="U53" s="41" t="n">
        <v>32.9218</v>
      </c>
      <c r="V53" s="41" t="n">
        <v>36.6067</v>
      </c>
      <c r="W53" s="41" t="n">
        <v>38.2292</v>
      </c>
      <c r="X53" s="41" t="n">
        <v>4292.87</v>
      </c>
      <c r="Y53" s="56" t="n">
        <v>8.82</v>
      </c>
      <c r="Z53" s="41" t="n">
        <f aca="false">X53/3600</f>
        <v>1.19246388888889</v>
      </c>
      <c r="AA53" s="42"/>
      <c r="AB53" s="42"/>
      <c r="AC53" s="42"/>
    </row>
    <row r="54" customFormat="false" ht="13.5" hidden="false" customHeight="false" outlineLevel="0" collapsed="false">
      <c r="A54" s="46"/>
      <c r="B54" s="46"/>
      <c r="C54" s="46" t="n">
        <v>37</v>
      </c>
      <c r="D54" s="63" t="n">
        <f aca="false">L54</f>
        <v>484.268</v>
      </c>
      <c r="E54" s="63" t="n">
        <f aca="false">N54</f>
        <v>34.738</v>
      </c>
      <c r="F54" s="63" t="n">
        <f aca="false">L54</f>
        <v>484.268</v>
      </c>
      <c r="G54" s="63" t="n">
        <f aca="false">O54</f>
        <v>36.2737</v>
      </c>
      <c r="H54" s="63" t="n">
        <f aca="false">T54</f>
        <v>484.4768</v>
      </c>
      <c r="I54" s="63" t="n">
        <f aca="false">V54</f>
        <v>34.7522</v>
      </c>
      <c r="J54" s="63" t="n">
        <f aca="false">T54</f>
        <v>484.4768</v>
      </c>
      <c r="K54" s="63" t="n">
        <f aca="false">W54</f>
        <v>36.2654</v>
      </c>
      <c r="L54" s="57" t="n">
        <v>484.268</v>
      </c>
      <c r="M54" s="57" t="n">
        <v>30.0666</v>
      </c>
      <c r="N54" s="57" t="n">
        <v>34.738</v>
      </c>
      <c r="O54" s="57" t="n">
        <v>36.2737</v>
      </c>
      <c r="P54" s="57" t="n">
        <v>3973.83</v>
      </c>
      <c r="Q54" s="57" t="n">
        <v>7.76</v>
      </c>
      <c r="R54" s="57" t="n">
        <f aca="false">P54/3600</f>
        <v>1.10384166666667</v>
      </c>
      <c r="S54" s="46"/>
      <c r="T54" s="57" t="n">
        <v>484.4768</v>
      </c>
      <c r="U54" s="57" t="n">
        <v>30.0661</v>
      </c>
      <c r="V54" s="57" t="n">
        <v>34.7522</v>
      </c>
      <c r="W54" s="57" t="n">
        <v>36.2654</v>
      </c>
      <c r="X54" s="57" t="n">
        <v>3984.77</v>
      </c>
      <c r="Y54" s="57" t="n">
        <v>7.85</v>
      </c>
      <c r="Z54" s="57" t="n">
        <f aca="false">X54/3600</f>
        <v>1.10688055555556</v>
      </c>
      <c r="AA54" s="46"/>
      <c r="AB54" s="46"/>
      <c r="AC54" s="46"/>
    </row>
    <row r="55" customFormat="false" ht="12.75" hidden="false" customHeight="false" outlineLevel="0" collapsed="false">
      <c r="A55" s="38" t="s">
        <v>7</v>
      </c>
      <c r="B55" s="38" t="s">
        <v>58</v>
      </c>
      <c r="C55" s="38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4544</v>
      </c>
      <c r="I55" s="58" t="n">
        <f aca="false">V55</f>
        <v>43.4271</v>
      </c>
      <c r="J55" s="58" t="n">
        <f aca="false">T55</f>
        <v>1859.4544</v>
      </c>
      <c r="K55" s="58" t="n">
        <f aca="false">W55</f>
        <v>42.8271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65.94</v>
      </c>
      <c r="Q55" s="56" t="n">
        <v>4.74</v>
      </c>
      <c r="R55" s="55" t="n">
        <f aca="false">P55/3600</f>
        <v>0.518316666666667</v>
      </c>
      <c r="S55" s="54"/>
      <c r="T55" s="55" t="n">
        <v>1859.4544</v>
      </c>
      <c r="U55" s="55" t="n">
        <v>40.6563</v>
      </c>
      <c r="V55" s="55" t="n">
        <v>43.4271</v>
      </c>
      <c r="W55" s="55" t="n">
        <v>42.8271</v>
      </c>
      <c r="X55" s="55" t="n">
        <v>1873.86</v>
      </c>
      <c r="Y55" s="56" t="n">
        <v>4.65</v>
      </c>
      <c r="Z55" s="55" t="n">
        <f aca="false">X55/3600</f>
        <v>0.520516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2.75" hidden="false" customHeight="false" outlineLevel="0" collapsed="false">
      <c r="A56" s="44" t="s">
        <v>57</v>
      </c>
      <c r="B56" s="44"/>
      <c r="C56" s="44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8.6608</v>
      </c>
      <c r="I56" s="61" t="n">
        <f aca="false">V56</f>
        <v>40.7761</v>
      </c>
      <c r="J56" s="61" t="n">
        <f aca="false">T56</f>
        <v>928.6608</v>
      </c>
      <c r="K56" s="61" t="n">
        <f aca="false">W56</f>
        <v>39.7036</v>
      </c>
      <c r="L56" s="41" t="n">
        <v>927.8904</v>
      </c>
      <c r="M56" s="41" t="n">
        <v>36.8048</v>
      </c>
      <c r="N56" s="41" t="n">
        <v>40.8316</v>
      </c>
      <c r="O56" s="41" t="n">
        <v>39.7288</v>
      </c>
      <c r="P56" s="41" t="n">
        <v>1701.19</v>
      </c>
      <c r="Q56" s="56" t="n">
        <v>4.03</v>
      </c>
      <c r="R56" s="41" t="n">
        <f aca="false">P56/3600</f>
        <v>0.472552777777778</v>
      </c>
      <c r="S56" s="42"/>
      <c r="T56" s="41" t="n">
        <v>928.6608</v>
      </c>
      <c r="U56" s="41" t="n">
        <v>36.8024</v>
      </c>
      <c r="V56" s="41" t="n">
        <v>40.7761</v>
      </c>
      <c r="W56" s="41" t="n">
        <v>39.7036</v>
      </c>
      <c r="X56" s="41" t="n">
        <v>1706.9</v>
      </c>
      <c r="Y56" s="56" t="n">
        <v>4.09</v>
      </c>
      <c r="Z56" s="41" t="n">
        <f aca="false">X56/3600</f>
        <v>0.474138888888889</v>
      </c>
      <c r="AA56" s="42"/>
      <c r="AB56" s="42"/>
      <c r="AC56" s="42"/>
    </row>
    <row r="57" customFormat="false" ht="12.75" hidden="false" customHeight="false" outlineLevel="0" collapsed="false">
      <c r="A57" s="44"/>
      <c r="B57" s="44"/>
      <c r="C57" s="44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6568</v>
      </c>
      <c r="I57" s="61" t="n">
        <f aca="false">V57</f>
        <v>38.4192</v>
      </c>
      <c r="J57" s="61" t="n">
        <f aca="false">T57</f>
        <v>450.6568</v>
      </c>
      <c r="K57" s="61" t="n">
        <f aca="false">W57</f>
        <v>37.0183</v>
      </c>
      <c r="L57" s="41" t="n">
        <v>450.4576</v>
      </c>
      <c r="M57" s="41" t="n">
        <v>33.3585</v>
      </c>
      <c r="N57" s="41" t="n">
        <v>38.4528</v>
      </c>
      <c r="O57" s="41" t="n">
        <v>36.9961</v>
      </c>
      <c r="P57" s="41" t="n">
        <v>1579.5</v>
      </c>
      <c r="Q57" s="56" t="n">
        <v>3.47</v>
      </c>
      <c r="R57" s="41" t="n">
        <f aca="false">P57/3600</f>
        <v>0.43875</v>
      </c>
      <c r="S57" s="42"/>
      <c r="T57" s="41" t="n">
        <v>450.6568</v>
      </c>
      <c r="U57" s="41" t="n">
        <v>33.3586</v>
      </c>
      <c r="V57" s="41" t="n">
        <v>38.4192</v>
      </c>
      <c r="W57" s="41" t="n">
        <v>37.0183</v>
      </c>
      <c r="X57" s="41" t="n">
        <v>1575.66</v>
      </c>
      <c r="Y57" s="56" t="n">
        <v>3.48</v>
      </c>
      <c r="Z57" s="41" t="n">
        <f aca="false">X57/3600</f>
        <v>0.437683333333333</v>
      </c>
      <c r="AA57" s="42"/>
      <c r="AB57" s="42"/>
      <c r="AC57" s="42"/>
    </row>
    <row r="58" customFormat="false" ht="13.5" hidden="false" customHeight="false" outlineLevel="0" collapsed="false">
      <c r="A58" s="44"/>
      <c r="B58" s="46"/>
      <c r="C58" s="46" t="n">
        <v>37</v>
      </c>
      <c r="D58" s="63" t="n">
        <f aca="false">L58</f>
        <v>221.7424</v>
      </c>
      <c r="E58" s="63" t="n">
        <f aca="false">N58</f>
        <v>36.3765</v>
      </c>
      <c r="F58" s="63" t="n">
        <f aca="false">L58</f>
        <v>221.7424</v>
      </c>
      <c r="G58" s="63" t="n">
        <f aca="false">O58</f>
        <v>34.569</v>
      </c>
      <c r="H58" s="63" t="n">
        <f aca="false">T58</f>
        <v>221.96</v>
      </c>
      <c r="I58" s="63" t="n">
        <f aca="false">V58</f>
        <v>36.396</v>
      </c>
      <c r="J58" s="63" t="n">
        <f aca="false">T58</f>
        <v>221.96</v>
      </c>
      <c r="K58" s="63" t="n">
        <f aca="false">W58</f>
        <v>34.5531</v>
      </c>
      <c r="L58" s="57" t="n">
        <v>221.7424</v>
      </c>
      <c r="M58" s="57" t="n">
        <v>30.447</v>
      </c>
      <c r="N58" s="57" t="n">
        <v>36.3765</v>
      </c>
      <c r="O58" s="57" t="n">
        <v>34.569</v>
      </c>
      <c r="P58" s="57" t="n">
        <v>1486.31</v>
      </c>
      <c r="Q58" s="57" t="n">
        <v>3.13</v>
      </c>
      <c r="R58" s="57" t="n">
        <f aca="false">P58/3600</f>
        <v>0.412863888888889</v>
      </c>
      <c r="S58" s="46"/>
      <c r="T58" s="57" t="n">
        <v>221.96</v>
      </c>
      <c r="U58" s="57" t="n">
        <v>30.4473</v>
      </c>
      <c r="V58" s="57" t="n">
        <v>36.396</v>
      </c>
      <c r="W58" s="57" t="n">
        <v>34.5531</v>
      </c>
      <c r="X58" s="57" t="n">
        <v>1486.65</v>
      </c>
      <c r="Y58" s="57" t="n">
        <v>3.06</v>
      </c>
      <c r="Z58" s="57" t="n">
        <f aca="false">X58/3600</f>
        <v>0.412958333333333</v>
      </c>
      <c r="AA58" s="46"/>
      <c r="AB58" s="46"/>
      <c r="AC58" s="46"/>
    </row>
    <row r="59" customFormat="false" ht="12.75" hidden="false" customHeight="false" outlineLevel="0" collapsed="false">
      <c r="A59" s="44"/>
      <c r="B59" s="38" t="s">
        <v>60</v>
      </c>
      <c r="C59" s="38" t="n">
        <v>22</v>
      </c>
      <c r="D59" s="53" t="n">
        <f aca="false">L59</f>
        <v>2384.0256</v>
      </c>
      <c r="E59" s="53" t="n">
        <f aca="false">N59</f>
        <v>42.421</v>
      </c>
      <c r="F59" s="53" t="n">
        <f aca="false">L59</f>
        <v>2384.0256</v>
      </c>
      <c r="G59" s="53" t="n">
        <f aca="false">O59</f>
        <v>43.2973</v>
      </c>
      <c r="H59" s="53" t="n">
        <f aca="false">T59</f>
        <v>2383.6208</v>
      </c>
      <c r="I59" s="53" t="n">
        <f aca="false">V59</f>
        <v>42.4269</v>
      </c>
      <c r="J59" s="53" t="n">
        <f aca="false">T59</f>
        <v>2383.6208</v>
      </c>
      <c r="K59" s="53" t="n">
        <f aca="false">W59</f>
        <v>43.3014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72.91</v>
      </c>
      <c r="Q59" s="56" t="n">
        <v>6.03</v>
      </c>
      <c r="R59" s="55" t="n">
        <f aca="false">P59/3600</f>
        <v>0.631363888888889</v>
      </c>
      <c r="S59" s="54"/>
      <c r="T59" s="55" t="n">
        <v>2383.6208</v>
      </c>
      <c r="U59" s="55" t="n">
        <v>37.9406</v>
      </c>
      <c r="V59" s="55" t="n">
        <v>42.4269</v>
      </c>
      <c r="W59" s="55" t="n">
        <v>43.3014</v>
      </c>
      <c r="X59" s="55" t="n">
        <v>2273.33</v>
      </c>
      <c r="Y59" s="56" t="n">
        <v>6.16</v>
      </c>
      <c r="Z59" s="55" t="n">
        <f aca="false">X59/3600</f>
        <v>0.631480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2.75" hidden="false" customHeight="false" outlineLevel="0" collapsed="false">
      <c r="A60" s="44"/>
      <c r="B60" s="44"/>
      <c r="C60" s="44" t="n">
        <v>27</v>
      </c>
      <c r="D60" s="39" t="n">
        <f aca="false">L60</f>
        <v>848.3608</v>
      </c>
      <c r="E60" s="39" t="n">
        <f aca="false">N60</f>
        <v>40.5943</v>
      </c>
      <c r="F60" s="39" t="n">
        <f aca="false">L60</f>
        <v>848.3608</v>
      </c>
      <c r="G60" s="39" t="n">
        <f aca="false">O60</f>
        <v>41.4002</v>
      </c>
      <c r="H60" s="39" t="n">
        <f aca="false">T60</f>
        <v>848.0048</v>
      </c>
      <c r="I60" s="39" t="n">
        <f aca="false">V60</f>
        <v>40.594</v>
      </c>
      <c r="J60" s="39" t="n">
        <f aca="false">T60</f>
        <v>848.0048</v>
      </c>
      <c r="K60" s="39" t="n">
        <f aca="false">W60</f>
        <v>41.4038</v>
      </c>
      <c r="L60" s="41" t="n">
        <v>848.3608</v>
      </c>
      <c r="M60" s="41" t="n">
        <v>34.0065</v>
      </c>
      <c r="N60" s="41" t="n">
        <v>40.5943</v>
      </c>
      <c r="O60" s="41" t="n">
        <v>41.4002</v>
      </c>
      <c r="P60" s="41" t="n">
        <v>1925.85</v>
      </c>
      <c r="Q60" s="56" t="n">
        <v>4.48</v>
      </c>
      <c r="R60" s="41" t="n">
        <f aca="false">P60/3600</f>
        <v>0.534958333333333</v>
      </c>
      <c r="S60" s="42"/>
      <c r="T60" s="41" t="n">
        <v>848.0048</v>
      </c>
      <c r="U60" s="41" t="n">
        <v>34.0064</v>
      </c>
      <c r="V60" s="41" t="n">
        <v>40.594</v>
      </c>
      <c r="W60" s="41" t="n">
        <v>41.4038</v>
      </c>
      <c r="X60" s="41" t="n">
        <v>1926.75</v>
      </c>
      <c r="Y60" s="56" t="n">
        <v>4.58</v>
      </c>
      <c r="Z60" s="41" t="n">
        <f aca="false">X60/3600</f>
        <v>0.535208333333333</v>
      </c>
      <c r="AA60" s="42"/>
      <c r="AB60" s="42"/>
      <c r="AC60" s="42"/>
    </row>
    <row r="61" customFormat="false" ht="12.75" hidden="false" customHeight="false" outlineLevel="0" collapsed="false">
      <c r="A61" s="44"/>
      <c r="B61" s="44"/>
      <c r="C61" s="44" t="n">
        <v>32</v>
      </c>
      <c r="D61" s="39" t="n">
        <f aca="false">L61</f>
        <v>343.4704</v>
      </c>
      <c r="E61" s="39" t="n">
        <f aca="false">N61</f>
        <v>38.9904</v>
      </c>
      <c r="F61" s="39" t="n">
        <f aca="false">L61</f>
        <v>343.4704</v>
      </c>
      <c r="G61" s="39" t="n">
        <f aca="false">O61</f>
        <v>39.7596</v>
      </c>
      <c r="H61" s="39" t="n">
        <f aca="false">T61</f>
        <v>343.4216</v>
      </c>
      <c r="I61" s="39" t="n">
        <f aca="false">V61</f>
        <v>39.0528</v>
      </c>
      <c r="J61" s="39" t="n">
        <f aca="false">T61</f>
        <v>343.4216</v>
      </c>
      <c r="K61" s="39" t="n">
        <f aca="false">W61</f>
        <v>39.8098</v>
      </c>
      <c r="L61" s="41" t="n">
        <v>343.4704</v>
      </c>
      <c r="M61" s="41" t="n">
        <v>30.9576</v>
      </c>
      <c r="N61" s="41" t="n">
        <v>38.9904</v>
      </c>
      <c r="O61" s="41" t="n">
        <v>39.7596</v>
      </c>
      <c r="P61" s="41" t="n">
        <v>1766.95</v>
      </c>
      <c r="Q61" s="56" t="n">
        <v>3.76</v>
      </c>
      <c r="R61" s="41" t="n">
        <f aca="false">P61/3600</f>
        <v>0.490819444444445</v>
      </c>
      <c r="S61" s="42"/>
      <c r="T61" s="41" t="n">
        <v>343.4216</v>
      </c>
      <c r="U61" s="41" t="n">
        <v>30.9625</v>
      </c>
      <c r="V61" s="41" t="n">
        <v>39.0528</v>
      </c>
      <c r="W61" s="41" t="n">
        <v>39.8098</v>
      </c>
      <c r="X61" s="41" t="n">
        <v>1765.93</v>
      </c>
      <c r="Y61" s="56" t="n">
        <v>3.68</v>
      </c>
      <c r="Z61" s="41" t="n">
        <f aca="false">X61/3600</f>
        <v>0.490536111111111</v>
      </c>
      <c r="AA61" s="42"/>
      <c r="AB61" s="42"/>
      <c r="AC61" s="42"/>
    </row>
    <row r="62" customFormat="false" ht="13.5" hidden="false" customHeight="false" outlineLevel="0" collapsed="false">
      <c r="A62" s="44"/>
      <c r="B62" s="46"/>
      <c r="C62" s="46" t="n">
        <v>37</v>
      </c>
      <c r="D62" s="47" t="n">
        <f aca="false">L62</f>
        <v>142.3176</v>
      </c>
      <c r="E62" s="47" t="n">
        <f aca="false">N62</f>
        <v>37.6435</v>
      </c>
      <c r="F62" s="47" t="n">
        <f aca="false">L62</f>
        <v>142.3176</v>
      </c>
      <c r="G62" s="47" t="n">
        <f aca="false">O62</f>
        <v>38.337</v>
      </c>
      <c r="H62" s="47" t="n">
        <f aca="false">T62</f>
        <v>142.1976</v>
      </c>
      <c r="I62" s="47" t="n">
        <f aca="false">V62</f>
        <v>37.6081</v>
      </c>
      <c r="J62" s="47" t="n">
        <f aca="false">T62</f>
        <v>142.1976</v>
      </c>
      <c r="K62" s="47" t="n">
        <f aca="false">W62</f>
        <v>38.2868</v>
      </c>
      <c r="L62" s="57" t="n">
        <v>142.3176</v>
      </c>
      <c r="M62" s="57" t="n">
        <v>27.9331</v>
      </c>
      <c r="N62" s="57" t="n">
        <v>37.6435</v>
      </c>
      <c r="O62" s="57" t="n">
        <v>38.337</v>
      </c>
      <c r="P62" s="57" t="n">
        <v>1669.64</v>
      </c>
      <c r="Q62" s="57" t="n">
        <v>3.35</v>
      </c>
      <c r="R62" s="57" t="n">
        <f aca="false">P62/3600</f>
        <v>0.463788888888889</v>
      </c>
      <c r="S62" s="46"/>
      <c r="T62" s="57" t="n">
        <v>142.1976</v>
      </c>
      <c r="U62" s="57" t="n">
        <v>27.928</v>
      </c>
      <c r="V62" s="57" t="n">
        <v>37.6081</v>
      </c>
      <c r="W62" s="57" t="n">
        <v>38.2868</v>
      </c>
      <c r="X62" s="57" t="n">
        <v>1670.09</v>
      </c>
      <c r="Y62" s="57" t="n">
        <v>3.38</v>
      </c>
      <c r="Z62" s="57" t="n">
        <f aca="false">X62/3600</f>
        <v>0.463913888888889</v>
      </c>
      <c r="AA62" s="46"/>
      <c r="AB62" s="46"/>
      <c r="AC62" s="46"/>
    </row>
    <row r="63" customFormat="false" ht="12.75" hidden="false" customHeight="false" outlineLevel="0" collapsed="false">
      <c r="A63" s="44"/>
      <c r="B63" s="38" t="s">
        <v>62</v>
      </c>
      <c r="C63" s="38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0128</v>
      </c>
      <c r="I63" s="58" t="n">
        <f aca="false">V63</f>
        <v>40.5144</v>
      </c>
      <c r="J63" s="58" t="n">
        <f aca="false">T63</f>
        <v>2068.0128</v>
      </c>
      <c r="K63" s="58" t="n">
        <f aca="false">W63</f>
        <v>41.2145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86.58</v>
      </c>
      <c r="Q63" s="56" t="n">
        <v>5.02</v>
      </c>
      <c r="R63" s="55" t="n">
        <f aca="false">P63/3600</f>
        <v>0.52405</v>
      </c>
      <c r="S63" s="54"/>
      <c r="T63" s="55" t="n">
        <v>2068.0128</v>
      </c>
      <c r="U63" s="55" t="n">
        <v>37.8257</v>
      </c>
      <c r="V63" s="55" t="n">
        <v>40.5144</v>
      </c>
      <c r="W63" s="55" t="n">
        <v>41.2145</v>
      </c>
      <c r="X63" s="55" t="n">
        <v>1888.08</v>
      </c>
      <c r="Y63" s="56" t="n">
        <v>5.03</v>
      </c>
      <c r="Z63" s="55" t="n">
        <f aca="false">X63/3600</f>
        <v>0.52446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2.75" hidden="false" customHeight="false" outlineLevel="0" collapsed="false">
      <c r="A64" s="44"/>
      <c r="B64" s="44"/>
      <c r="C64" s="44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3648</v>
      </c>
      <c r="I64" s="61" t="n">
        <f aca="false">V64</f>
        <v>37.863</v>
      </c>
      <c r="J64" s="61" t="n">
        <f aca="false">T64</f>
        <v>887.3648</v>
      </c>
      <c r="K64" s="61" t="n">
        <f aca="false">W64</f>
        <v>38.5107</v>
      </c>
      <c r="L64" s="41" t="n">
        <v>887.7016</v>
      </c>
      <c r="M64" s="41" t="n">
        <v>34.1044</v>
      </c>
      <c r="N64" s="41" t="n">
        <v>37.8717</v>
      </c>
      <c r="O64" s="41" t="n">
        <v>38.4905</v>
      </c>
      <c r="P64" s="41" t="n">
        <v>1636.57</v>
      </c>
      <c r="Q64" s="56" t="n">
        <v>3.98</v>
      </c>
      <c r="R64" s="41" t="n">
        <f aca="false">P64/3600</f>
        <v>0.454602777777778</v>
      </c>
      <c r="S64" s="42"/>
      <c r="T64" s="41" t="n">
        <v>887.3648</v>
      </c>
      <c r="U64" s="41" t="n">
        <v>34.102</v>
      </c>
      <c r="V64" s="41" t="n">
        <v>37.863</v>
      </c>
      <c r="W64" s="41" t="n">
        <v>38.5107</v>
      </c>
      <c r="X64" s="41" t="n">
        <v>1640.09</v>
      </c>
      <c r="Y64" s="56" t="n">
        <v>3.97</v>
      </c>
      <c r="Z64" s="41" t="n">
        <f aca="false">X64/3600</f>
        <v>0.455580555555556</v>
      </c>
      <c r="AA64" s="42"/>
      <c r="AB64" s="42"/>
      <c r="AC64" s="42"/>
    </row>
    <row r="65" customFormat="false" ht="12.75" hidden="false" customHeight="false" outlineLevel="0" collapsed="false">
      <c r="A65" s="44"/>
      <c r="B65" s="44"/>
      <c r="C65" s="44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79.3136</v>
      </c>
      <c r="I65" s="61" t="n">
        <f aca="false">V65</f>
        <v>35.5504</v>
      </c>
      <c r="J65" s="61" t="n">
        <f aca="false">T65</f>
        <v>379.3136</v>
      </c>
      <c r="K65" s="61" t="n">
        <f aca="false">W65</f>
        <v>36.1926</v>
      </c>
      <c r="L65" s="41" t="n">
        <v>380.0024</v>
      </c>
      <c r="M65" s="41" t="n">
        <v>30.6893</v>
      </c>
      <c r="N65" s="41" t="n">
        <v>35.5296</v>
      </c>
      <c r="O65" s="41" t="n">
        <v>36.1951</v>
      </c>
      <c r="P65" s="41" t="n">
        <v>1487.02</v>
      </c>
      <c r="Q65" s="56" t="n">
        <v>3.26</v>
      </c>
      <c r="R65" s="41" t="n">
        <f aca="false">P65/3600</f>
        <v>0.413061111111111</v>
      </c>
      <c r="S65" s="42"/>
      <c r="T65" s="41" t="n">
        <v>379.3136</v>
      </c>
      <c r="U65" s="41" t="n">
        <v>30.6846</v>
      </c>
      <c r="V65" s="41" t="n">
        <v>35.5504</v>
      </c>
      <c r="W65" s="41" t="n">
        <v>36.1926</v>
      </c>
      <c r="X65" s="41" t="n">
        <v>1484.11</v>
      </c>
      <c r="Y65" s="56" t="n">
        <v>3.18</v>
      </c>
      <c r="Z65" s="41" t="n">
        <f aca="false">X65/3600</f>
        <v>0.412252777777778</v>
      </c>
      <c r="AA65" s="42"/>
      <c r="AB65" s="42"/>
      <c r="AC65" s="42"/>
    </row>
    <row r="66" customFormat="false" ht="13.5" hidden="false" customHeight="false" outlineLevel="0" collapsed="false">
      <c r="A66" s="44"/>
      <c r="B66" s="46"/>
      <c r="C66" s="46" t="n">
        <v>37</v>
      </c>
      <c r="D66" s="63" t="n">
        <f aca="false">L66</f>
        <v>158.364</v>
      </c>
      <c r="E66" s="63" t="n">
        <f aca="false">N66</f>
        <v>33.4996</v>
      </c>
      <c r="F66" s="63" t="n">
        <f aca="false">L66</f>
        <v>158.364</v>
      </c>
      <c r="G66" s="63" t="n">
        <f aca="false">O66</f>
        <v>34.1161</v>
      </c>
      <c r="H66" s="63" t="n">
        <f aca="false">T66</f>
        <v>158.2256</v>
      </c>
      <c r="I66" s="63" t="n">
        <f aca="false">V66</f>
        <v>33.4574</v>
      </c>
      <c r="J66" s="63" t="n">
        <f aca="false">T66</f>
        <v>158.2256</v>
      </c>
      <c r="K66" s="63" t="n">
        <f aca="false">W66</f>
        <v>34.0923</v>
      </c>
      <c r="L66" s="57" t="n">
        <v>158.364</v>
      </c>
      <c r="M66" s="57" t="n">
        <v>27.6548</v>
      </c>
      <c r="N66" s="57" t="n">
        <v>33.4996</v>
      </c>
      <c r="O66" s="57" t="n">
        <v>34.1161</v>
      </c>
      <c r="P66" s="57" t="n">
        <v>1391.19</v>
      </c>
      <c r="Q66" s="57" t="n">
        <v>2.71</v>
      </c>
      <c r="R66" s="57" t="n">
        <f aca="false">P66/3600</f>
        <v>0.386441666666667</v>
      </c>
      <c r="S66" s="46"/>
      <c r="T66" s="57" t="n">
        <v>158.2256</v>
      </c>
      <c r="U66" s="57" t="n">
        <v>27.6651</v>
      </c>
      <c r="V66" s="57" t="n">
        <v>33.4574</v>
      </c>
      <c r="W66" s="57" t="n">
        <v>34.0923</v>
      </c>
      <c r="X66" s="57" t="n">
        <v>1388.13</v>
      </c>
      <c r="Y66" s="57" t="n">
        <v>2.73</v>
      </c>
      <c r="Z66" s="57" t="n">
        <f aca="false">X66/3600</f>
        <v>0.385591666666667</v>
      </c>
      <c r="AA66" s="46"/>
      <c r="AB66" s="46"/>
      <c r="AC66" s="46"/>
    </row>
    <row r="67" customFormat="false" ht="12.75" hidden="false" customHeight="false" outlineLevel="0" collapsed="false">
      <c r="A67" s="44"/>
      <c r="B67" s="38" t="s">
        <v>55</v>
      </c>
      <c r="C67" s="38" t="n">
        <v>22</v>
      </c>
      <c r="D67" s="53" t="n">
        <f aca="false">L67</f>
        <v>1423.3952</v>
      </c>
      <c r="E67" s="53" t="n">
        <f aca="false">N67</f>
        <v>41.2416</v>
      </c>
      <c r="F67" s="53" t="n">
        <f aca="false">L67</f>
        <v>1423.3952</v>
      </c>
      <c r="G67" s="53" t="n">
        <f aca="false">O67</f>
        <v>42.242</v>
      </c>
      <c r="H67" s="53" t="n">
        <f aca="false">T67</f>
        <v>1424.0776</v>
      </c>
      <c r="I67" s="53" t="n">
        <f aca="false">V67</f>
        <v>41.2354</v>
      </c>
      <c r="J67" s="53" t="n">
        <f aca="false">T67</f>
        <v>1424.0776</v>
      </c>
      <c r="K67" s="53" t="n">
        <f aca="false">W67</f>
        <v>42.2373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5.76</v>
      </c>
      <c r="Q67" s="56" t="n">
        <v>3.39</v>
      </c>
      <c r="R67" s="55" t="n">
        <f aca="false">P67/3600</f>
        <v>0.3516</v>
      </c>
      <c r="S67" s="54"/>
      <c r="T67" s="55" t="n">
        <v>1424.0776</v>
      </c>
      <c r="U67" s="55" t="n">
        <v>39.6885</v>
      </c>
      <c r="V67" s="55" t="n">
        <v>41.2354</v>
      </c>
      <c r="W67" s="55" t="n">
        <v>42.2373</v>
      </c>
      <c r="X67" s="55" t="n">
        <v>1266.41</v>
      </c>
      <c r="Y67" s="56" t="n">
        <v>3.48</v>
      </c>
      <c r="Z67" s="55" t="n">
        <f aca="false">X67/3600</f>
        <v>0.3517805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2.75" hidden="false" customHeight="false" outlineLevel="0" collapsed="false">
      <c r="A68" s="44"/>
      <c r="B68" s="44"/>
      <c r="C68" s="44" t="n">
        <v>27</v>
      </c>
      <c r="D68" s="39" t="n">
        <f aca="false">L68</f>
        <v>684.1096</v>
      </c>
      <c r="E68" s="39" t="n">
        <f aca="false">N68</f>
        <v>38.4072</v>
      </c>
      <c r="F68" s="39" t="n">
        <f aca="false">L68</f>
        <v>684.1096</v>
      </c>
      <c r="G68" s="39" t="n">
        <f aca="false">O68</f>
        <v>39.527</v>
      </c>
      <c r="H68" s="39" t="n">
        <f aca="false">T68</f>
        <v>684.2048</v>
      </c>
      <c r="I68" s="39" t="n">
        <f aca="false">V68</f>
        <v>38.3726</v>
      </c>
      <c r="J68" s="39" t="n">
        <f aca="false">T68</f>
        <v>684.2048</v>
      </c>
      <c r="K68" s="39" t="n">
        <f aca="false">W68</f>
        <v>39.522</v>
      </c>
      <c r="L68" s="41" t="n">
        <v>684.1096</v>
      </c>
      <c r="M68" s="41" t="n">
        <v>35.6628</v>
      </c>
      <c r="N68" s="41" t="n">
        <v>38.4072</v>
      </c>
      <c r="O68" s="41" t="n">
        <v>39.527</v>
      </c>
      <c r="P68" s="41" t="n">
        <v>1126.23</v>
      </c>
      <c r="Q68" s="56" t="n">
        <v>2.87</v>
      </c>
      <c r="R68" s="41" t="n">
        <f aca="false">P68/3600</f>
        <v>0.312841666666667</v>
      </c>
      <c r="S68" s="42"/>
      <c r="T68" s="41" t="n">
        <v>684.2048</v>
      </c>
      <c r="U68" s="41" t="n">
        <v>35.6615</v>
      </c>
      <c r="V68" s="41" t="n">
        <v>38.3726</v>
      </c>
      <c r="W68" s="41" t="n">
        <v>39.522</v>
      </c>
      <c r="X68" s="41" t="n">
        <v>1126.68</v>
      </c>
      <c r="Y68" s="56" t="n">
        <v>2.85</v>
      </c>
      <c r="Z68" s="41" t="n">
        <f aca="false">X68/3600</f>
        <v>0.312966666666667</v>
      </c>
      <c r="AA68" s="42"/>
      <c r="AB68" s="42"/>
      <c r="AC68" s="42"/>
    </row>
    <row r="69" customFormat="false" ht="12.75" hidden="false" customHeight="false" outlineLevel="0" collapsed="false">
      <c r="A69" s="44"/>
      <c r="B69" s="44"/>
      <c r="C69" s="44" t="n">
        <v>32</v>
      </c>
      <c r="D69" s="39" t="n">
        <f aca="false">L69</f>
        <v>321.5432</v>
      </c>
      <c r="E69" s="39" t="n">
        <f aca="false">N69</f>
        <v>36.0708</v>
      </c>
      <c r="F69" s="39" t="n">
        <f aca="false">L69</f>
        <v>321.5432</v>
      </c>
      <c r="G69" s="39" t="n">
        <f aca="false">O69</f>
        <v>37.1429</v>
      </c>
      <c r="H69" s="39" t="n">
        <f aca="false">T69</f>
        <v>321.3968</v>
      </c>
      <c r="I69" s="39" t="n">
        <f aca="false">V69</f>
        <v>36.0901</v>
      </c>
      <c r="J69" s="39" t="n">
        <f aca="false">T69</f>
        <v>321.3968</v>
      </c>
      <c r="K69" s="39" t="n">
        <f aca="false">W69</f>
        <v>37.1317</v>
      </c>
      <c r="L69" s="41" t="n">
        <v>321.5432</v>
      </c>
      <c r="M69" s="41" t="n">
        <v>32.1223</v>
      </c>
      <c r="N69" s="41" t="n">
        <v>36.0708</v>
      </c>
      <c r="O69" s="41" t="n">
        <v>37.1429</v>
      </c>
      <c r="P69" s="41" t="n">
        <v>1018.02</v>
      </c>
      <c r="Q69" s="56" t="n">
        <v>2.37</v>
      </c>
      <c r="R69" s="41" t="n">
        <f aca="false">P69/3600</f>
        <v>0.282783333333333</v>
      </c>
      <c r="S69" s="42"/>
      <c r="T69" s="41" t="n">
        <v>321.3968</v>
      </c>
      <c r="U69" s="41" t="n">
        <v>32.1302</v>
      </c>
      <c r="V69" s="41" t="n">
        <v>36.0901</v>
      </c>
      <c r="W69" s="41" t="n">
        <v>37.1317</v>
      </c>
      <c r="X69" s="41" t="n">
        <v>1017.18</v>
      </c>
      <c r="Y69" s="56" t="n">
        <v>2.38</v>
      </c>
      <c r="Z69" s="41" t="n">
        <f aca="false">X69/3600</f>
        <v>0.28255</v>
      </c>
      <c r="AA69" s="42"/>
      <c r="AB69" s="42"/>
      <c r="AC69" s="42"/>
    </row>
    <row r="70" customFormat="false" ht="13.5" hidden="false" customHeight="false" outlineLevel="0" collapsed="false">
      <c r="A70" s="46"/>
      <c r="B70" s="46"/>
      <c r="C70" s="46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150.3512</v>
      </c>
      <c r="I70" s="66" t="n">
        <f aca="false">V70</f>
        <v>33.9537</v>
      </c>
      <c r="J70" s="66" t="n">
        <f aca="false">T70</f>
        <v>150.3512</v>
      </c>
      <c r="K70" s="66" t="n">
        <f aca="false">W70</f>
        <v>34.9101</v>
      </c>
      <c r="L70" s="57" t="n">
        <v>150.3136</v>
      </c>
      <c r="M70" s="57" t="n">
        <v>29.282</v>
      </c>
      <c r="N70" s="57" t="n">
        <v>33.952</v>
      </c>
      <c r="O70" s="57" t="n">
        <v>34.9315</v>
      </c>
      <c r="P70" s="57" t="n">
        <v>942.13</v>
      </c>
      <c r="Q70" s="57" t="n">
        <v>2.07</v>
      </c>
      <c r="R70" s="57" t="n">
        <f aca="false">P70/3600</f>
        <v>0.261702777777778</v>
      </c>
      <c r="S70" s="46"/>
      <c r="T70" s="57" t="n">
        <v>150.3512</v>
      </c>
      <c r="U70" s="57" t="n">
        <v>29.29</v>
      </c>
      <c r="V70" s="57" t="n">
        <v>33.9537</v>
      </c>
      <c r="W70" s="57" t="n">
        <v>34.9101</v>
      </c>
      <c r="X70" s="57" t="n">
        <v>941.41</v>
      </c>
      <c r="Y70" s="57" t="n">
        <v>2.09</v>
      </c>
      <c r="Z70" s="57" t="n">
        <f aca="false">X70/3600</f>
        <v>0.261502777777778</v>
      </c>
      <c r="AA70" s="46"/>
      <c r="AB70" s="46"/>
      <c r="AC70" s="46"/>
    </row>
    <row r="71" customFormat="false" ht="12.75" hidden="false" customHeight="false" outlineLevel="0" collapsed="false">
      <c r="A71" s="38" t="s">
        <v>64</v>
      </c>
      <c r="B71" s="38" t="s">
        <v>67</v>
      </c>
      <c r="C71" s="38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6.0128</v>
      </c>
      <c r="I71" s="58" t="n">
        <f aca="false">V71</f>
        <v>46.4405</v>
      </c>
      <c r="J71" s="58" t="n">
        <f aca="false">T71</f>
        <v>2146.0128</v>
      </c>
      <c r="K71" s="58" t="n">
        <f aca="false">W71</f>
        <v>47.4198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508.12</v>
      </c>
      <c r="Q71" s="56" t="n">
        <v>28.58</v>
      </c>
      <c r="R71" s="55" t="n">
        <f aca="false">P71/3600</f>
        <v>4.30781111111111</v>
      </c>
      <c r="S71" s="54"/>
      <c r="T71" s="55" t="n">
        <v>2146.0128</v>
      </c>
      <c r="U71" s="55" t="n">
        <v>43.2231</v>
      </c>
      <c r="V71" s="55" t="n">
        <v>46.4405</v>
      </c>
      <c r="W71" s="55" t="n">
        <v>47.4198</v>
      </c>
      <c r="X71" s="55" t="n">
        <v>15547.49</v>
      </c>
      <c r="Y71" s="56" t="n">
        <v>29.04</v>
      </c>
      <c r="Z71" s="55" t="n">
        <f aca="false">X71/3600</f>
        <v>4.318747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2.75" hidden="false" customHeight="false" outlineLevel="0" collapsed="false">
      <c r="A72" s="44" t="s">
        <v>66</v>
      </c>
      <c r="B72" s="44"/>
      <c r="C72" s="44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5.6936</v>
      </c>
      <c r="I72" s="61" t="n">
        <f aca="false">V72</f>
        <v>45.284</v>
      </c>
      <c r="J72" s="61" t="n">
        <f aca="false">T72</f>
        <v>805.6936</v>
      </c>
      <c r="K72" s="61" t="n">
        <f aca="false">W72</f>
        <v>45.938</v>
      </c>
      <c r="L72" s="41" t="n">
        <v>805.3008</v>
      </c>
      <c r="M72" s="41" t="n">
        <v>40.923</v>
      </c>
      <c r="N72" s="41" t="n">
        <v>45.292</v>
      </c>
      <c r="O72" s="41" t="n">
        <v>45.9276</v>
      </c>
      <c r="P72" s="41" t="n">
        <v>14659.55</v>
      </c>
      <c r="Q72" s="56" t="n">
        <v>24.27</v>
      </c>
      <c r="R72" s="41" t="n">
        <f aca="false">P72/3600</f>
        <v>4.07209722222222</v>
      </c>
      <c r="S72" s="42"/>
      <c r="T72" s="41" t="n">
        <v>805.6936</v>
      </c>
      <c r="U72" s="41" t="n">
        <v>40.9274</v>
      </c>
      <c r="V72" s="41" t="n">
        <v>45.284</v>
      </c>
      <c r="W72" s="41" t="n">
        <v>45.938</v>
      </c>
      <c r="X72" s="41" t="n">
        <v>14763.88</v>
      </c>
      <c r="Y72" s="56" t="n">
        <v>26.36</v>
      </c>
      <c r="Z72" s="41" t="n">
        <f aca="false">X72/3600</f>
        <v>4.10107777777778</v>
      </c>
      <c r="AA72" s="42"/>
      <c r="AB72" s="42"/>
      <c r="AC72" s="42"/>
    </row>
    <row r="73" customFormat="false" ht="12.75" hidden="false" customHeight="false" outlineLevel="0" collapsed="false">
      <c r="A73" s="44"/>
      <c r="B73" s="44"/>
      <c r="C73" s="44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6.1648</v>
      </c>
      <c r="I73" s="61" t="n">
        <f aca="false">V73</f>
        <v>43.8964</v>
      </c>
      <c r="J73" s="61" t="n">
        <f aca="false">T73</f>
        <v>386.1648</v>
      </c>
      <c r="K73" s="61" t="n">
        <f aca="false">W73</f>
        <v>44.3062</v>
      </c>
      <c r="L73" s="41" t="n">
        <v>385.0952</v>
      </c>
      <c r="M73" s="41" t="n">
        <v>38.4199</v>
      </c>
      <c r="N73" s="41" t="n">
        <v>43.9274</v>
      </c>
      <c r="O73" s="41" t="n">
        <v>44.2877</v>
      </c>
      <c r="P73" s="41" t="n">
        <v>14267.47</v>
      </c>
      <c r="Q73" s="56" t="n">
        <v>22.65</v>
      </c>
      <c r="R73" s="41" t="n">
        <f aca="false">P73/3600</f>
        <v>3.96318611111111</v>
      </c>
      <c r="S73" s="42"/>
      <c r="T73" s="41" t="n">
        <v>386.1648</v>
      </c>
      <c r="U73" s="41" t="n">
        <v>38.4119</v>
      </c>
      <c r="V73" s="41" t="n">
        <v>43.8964</v>
      </c>
      <c r="W73" s="41" t="n">
        <v>44.3062</v>
      </c>
      <c r="X73" s="41" t="n">
        <v>14357.3</v>
      </c>
      <c r="Y73" s="56" t="n">
        <v>24.14</v>
      </c>
      <c r="Z73" s="41" t="n">
        <f aca="false">X73/3600</f>
        <v>3.98813888888889</v>
      </c>
      <c r="AA73" s="42"/>
      <c r="AB73" s="42"/>
      <c r="AC73" s="42"/>
    </row>
    <row r="74" customFormat="false" ht="13.5" hidden="false" customHeight="false" outlineLevel="0" collapsed="false">
      <c r="A74" s="44"/>
      <c r="B74" s="46"/>
      <c r="C74" s="46" t="n">
        <v>37</v>
      </c>
      <c r="D74" s="63" t="n">
        <f aca="false">L74</f>
        <v>204.8128</v>
      </c>
      <c r="E74" s="63" t="n">
        <f aca="false">N74</f>
        <v>42.5564</v>
      </c>
      <c r="F74" s="63" t="n">
        <f aca="false">L74</f>
        <v>204.8128</v>
      </c>
      <c r="G74" s="63" t="n">
        <f aca="false">O74</f>
        <v>42.6248</v>
      </c>
      <c r="H74" s="63" t="n">
        <f aca="false">T74</f>
        <v>205.2344</v>
      </c>
      <c r="I74" s="63" t="n">
        <f aca="false">V74</f>
        <v>42.4727</v>
      </c>
      <c r="J74" s="63" t="n">
        <f aca="false">T74</f>
        <v>205.2344</v>
      </c>
      <c r="K74" s="63" t="n">
        <f aca="false">W74</f>
        <v>42.6704</v>
      </c>
      <c r="L74" s="57" t="n">
        <v>204.8128</v>
      </c>
      <c r="M74" s="57" t="n">
        <v>35.714</v>
      </c>
      <c r="N74" s="57" t="n">
        <v>42.5564</v>
      </c>
      <c r="O74" s="57" t="n">
        <v>42.6248</v>
      </c>
      <c r="P74" s="57" t="n">
        <v>13980.64</v>
      </c>
      <c r="Q74" s="57" t="n">
        <v>21.51</v>
      </c>
      <c r="R74" s="57" t="n">
        <f aca="false">P74/3600</f>
        <v>3.88351111111111</v>
      </c>
      <c r="S74" s="46"/>
      <c r="T74" s="57" t="n">
        <v>205.2344</v>
      </c>
      <c r="U74" s="57" t="n">
        <v>35.7083</v>
      </c>
      <c r="V74" s="57" t="n">
        <v>42.4727</v>
      </c>
      <c r="W74" s="57" t="n">
        <v>42.6704</v>
      </c>
      <c r="X74" s="57" t="n">
        <v>14014.74</v>
      </c>
      <c r="Y74" s="57" t="n">
        <v>21.7</v>
      </c>
      <c r="Z74" s="57" t="n">
        <f aca="false">X74/3600</f>
        <v>3.89298333333333</v>
      </c>
      <c r="AA74" s="46"/>
      <c r="AB74" s="46"/>
      <c r="AC74" s="46"/>
    </row>
    <row r="75" customFormat="false" ht="12.75" hidden="false" customHeight="false" outlineLevel="0" collapsed="false">
      <c r="A75" s="44"/>
      <c r="B75" s="38" t="s">
        <v>69</v>
      </c>
      <c r="C75" s="38" t="n">
        <v>22</v>
      </c>
      <c r="D75" s="53" t="n">
        <f aca="false">L75</f>
        <v>2845.312</v>
      </c>
      <c r="E75" s="53" t="n">
        <f aca="false">N75</f>
        <v>48.0347</v>
      </c>
      <c r="F75" s="53" t="n">
        <f aca="false">L75</f>
        <v>2845.312</v>
      </c>
      <c r="G75" s="53" t="n">
        <f aca="false">O75</f>
        <v>47.6645</v>
      </c>
      <c r="H75" s="53" t="n">
        <f aca="false">T75</f>
        <v>2848.2672</v>
      </c>
      <c r="I75" s="53" t="n">
        <f aca="false">V75</f>
        <v>48.0661</v>
      </c>
      <c r="J75" s="53" t="n">
        <f aca="false">T75</f>
        <v>2848.2672</v>
      </c>
      <c r="K75" s="53" t="n">
        <f aca="false">W75</f>
        <v>47.672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682.55</v>
      </c>
      <c r="Q75" s="56" t="n">
        <v>28.28</v>
      </c>
      <c r="R75" s="55" t="n">
        <f aca="false">P75/3600</f>
        <v>4.35626388888889</v>
      </c>
      <c r="S75" s="54"/>
      <c r="T75" s="55" t="n">
        <v>2848.2672</v>
      </c>
      <c r="U75" s="55" t="n">
        <v>42.9942</v>
      </c>
      <c r="V75" s="55" t="n">
        <v>48.0661</v>
      </c>
      <c r="W75" s="55" t="n">
        <v>47.6727</v>
      </c>
      <c r="X75" s="55" t="n">
        <v>15756.59</v>
      </c>
      <c r="Y75" s="56" t="n">
        <v>28.72</v>
      </c>
      <c r="Z75" s="55" t="n">
        <f aca="false">X75/3600</f>
        <v>4.3768305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2.75" hidden="false" customHeight="false" outlineLevel="0" collapsed="false">
      <c r="A76" s="44"/>
      <c r="B76" s="44"/>
      <c r="C76" s="44" t="n">
        <v>27</v>
      </c>
      <c r="D76" s="39" t="n">
        <f aca="false">L76</f>
        <v>995.1592</v>
      </c>
      <c r="E76" s="39" t="n">
        <f aca="false">N76</f>
        <v>46.6475</v>
      </c>
      <c r="F76" s="39" t="n">
        <f aca="false">L76</f>
        <v>995.1592</v>
      </c>
      <c r="G76" s="39" t="n">
        <f aca="false">O76</f>
        <v>45.9372</v>
      </c>
      <c r="H76" s="39" t="n">
        <f aca="false">T76</f>
        <v>993.912</v>
      </c>
      <c r="I76" s="39" t="n">
        <f aca="false">V76</f>
        <v>46.6406</v>
      </c>
      <c r="J76" s="39" t="n">
        <f aca="false">T76</f>
        <v>993.912</v>
      </c>
      <c r="K76" s="39" t="n">
        <f aca="false">W76</f>
        <v>45.9687</v>
      </c>
      <c r="L76" s="41" t="n">
        <v>995.1592</v>
      </c>
      <c r="M76" s="41" t="n">
        <v>40.5826</v>
      </c>
      <c r="N76" s="41" t="n">
        <v>46.6475</v>
      </c>
      <c r="O76" s="41" t="n">
        <v>45.9372</v>
      </c>
      <c r="P76" s="41" t="n">
        <v>14812.67</v>
      </c>
      <c r="Q76" s="56" t="n">
        <v>23.84</v>
      </c>
      <c r="R76" s="41" t="n">
        <f aca="false">P76/3600</f>
        <v>4.11463055555556</v>
      </c>
      <c r="S76" s="42"/>
      <c r="T76" s="41" t="n">
        <v>993.912</v>
      </c>
      <c r="U76" s="41" t="n">
        <v>40.5913</v>
      </c>
      <c r="V76" s="41" t="n">
        <v>46.6406</v>
      </c>
      <c r="W76" s="41" t="n">
        <v>45.9687</v>
      </c>
      <c r="X76" s="41" t="n">
        <v>14803.83</v>
      </c>
      <c r="Y76" s="56" t="n">
        <v>24.91</v>
      </c>
      <c r="Z76" s="41" t="n">
        <f aca="false">X76/3600</f>
        <v>4.112175</v>
      </c>
      <c r="AA76" s="42"/>
      <c r="AB76" s="42"/>
      <c r="AC76" s="42"/>
    </row>
    <row r="77" customFormat="false" ht="12.75" hidden="false" customHeight="false" outlineLevel="0" collapsed="false">
      <c r="A77" s="44"/>
      <c r="B77" s="44"/>
      <c r="C77" s="44" t="n">
        <v>32</v>
      </c>
      <c r="D77" s="39" t="n">
        <f aca="false">L77</f>
        <v>468.9392</v>
      </c>
      <c r="E77" s="39" t="n">
        <f aca="false">N77</f>
        <v>45.4692</v>
      </c>
      <c r="F77" s="39" t="n">
        <f aca="false">L77</f>
        <v>468.9392</v>
      </c>
      <c r="G77" s="39" t="n">
        <f aca="false">O77</f>
        <v>44.1934</v>
      </c>
      <c r="H77" s="39" t="n">
        <f aca="false">T77</f>
        <v>469.2096</v>
      </c>
      <c r="I77" s="39" t="n">
        <f aca="false">V77</f>
        <v>45.3372</v>
      </c>
      <c r="J77" s="39" t="n">
        <f aca="false">T77</f>
        <v>469.2096</v>
      </c>
      <c r="K77" s="39" t="n">
        <f aca="false">W77</f>
        <v>43.9845</v>
      </c>
      <c r="L77" s="41" t="n">
        <v>468.9392</v>
      </c>
      <c r="M77" s="41" t="n">
        <v>38.0014</v>
      </c>
      <c r="N77" s="41" t="n">
        <v>45.4692</v>
      </c>
      <c r="O77" s="41" t="n">
        <v>44.1934</v>
      </c>
      <c r="P77" s="41" t="n">
        <v>14317.58</v>
      </c>
      <c r="Q77" s="56" t="n">
        <v>22.42</v>
      </c>
      <c r="R77" s="41" t="n">
        <f aca="false">P77/3600</f>
        <v>3.97710555555556</v>
      </c>
      <c r="S77" s="42"/>
      <c r="T77" s="41" t="n">
        <v>469.2096</v>
      </c>
      <c r="U77" s="41" t="n">
        <v>38.0092</v>
      </c>
      <c r="V77" s="41" t="n">
        <v>45.3372</v>
      </c>
      <c r="W77" s="41" t="n">
        <v>43.9845</v>
      </c>
      <c r="X77" s="41" t="n">
        <v>14356.68</v>
      </c>
      <c r="Y77" s="56" t="n">
        <v>22.9</v>
      </c>
      <c r="Z77" s="41" t="n">
        <f aca="false">X77/3600</f>
        <v>3.98796666666667</v>
      </c>
      <c r="AA77" s="42"/>
      <c r="AB77" s="42"/>
      <c r="AC77" s="42"/>
    </row>
    <row r="78" customFormat="false" ht="13.5" hidden="false" customHeight="false" outlineLevel="0" collapsed="false">
      <c r="A78" s="44"/>
      <c r="B78" s="46"/>
      <c r="C78" s="46" t="n">
        <v>37</v>
      </c>
      <c r="D78" s="47" t="n">
        <f aca="false">L78</f>
        <v>248.8248</v>
      </c>
      <c r="E78" s="47" t="n">
        <f aca="false">N78</f>
        <v>44.308</v>
      </c>
      <c r="F78" s="47" t="n">
        <f aca="false">L78</f>
        <v>248.8248</v>
      </c>
      <c r="G78" s="47" t="n">
        <f aca="false">O78</f>
        <v>42.5298</v>
      </c>
      <c r="H78" s="47" t="n">
        <f aca="false">T78</f>
        <v>248.5384</v>
      </c>
      <c r="I78" s="47" t="n">
        <f aca="false">V78</f>
        <v>44.2802</v>
      </c>
      <c r="J78" s="47" t="n">
        <f aca="false">T78</f>
        <v>248.5384</v>
      </c>
      <c r="K78" s="47" t="n">
        <f aca="false">W78</f>
        <v>42.43</v>
      </c>
      <c r="L78" s="57" t="n">
        <v>248.8248</v>
      </c>
      <c r="M78" s="57" t="n">
        <v>35.1343</v>
      </c>
      <c r="N78" s="57" t="n">
        <v>44.308</v>
      </c>
      <c r="O78" s="57" t="n">
        <v>42.5298</v>
      </c>
      <c r="P78" s="57" t="n">
        <v>14024.84</v>
      </c>
      <c r="Q78" s="57" t="n">
        <v>20.82</v>
      </c>
      <c r="R78" s="57" t="n">
        <f aca="false">P78/3600</f>
        <v>3.89578888888889</v>
      </c>
      <c r="S78" s="46"/>
      <c r="T78" s="57" t="n">
        <v>248.5384</v>
      </c>
      <c r="U78" s="57" t="n">
        <v>35.1366</v>
      </c>
      <c r="V78" s="57" t="n">
        <v>44.2802</v>
      </c>
      <c r="W78" s="57" t="n">
        <v>42.43</v>
      </c>
      <c r="X78" s="57" t="n">
        <v>14037.95</v>
      </c>
      <c r="Y78" s="57" t="n">
        <v>21.57</v>
      </c>
      <c r="Z78" s="57" t="n">
        <f aca="false">X78/3600</f>
        <v>3.89943055555556</v>
      </c>
      <c r="AA78" s="46"/>
      <c r="AB78" s="46"/>
      <c r="AC78" s="46"/>
    </row>
    <row r="79" customFormat="false" ht="12.75" hidden="false" customHeight="false" outlineLevel="0" collapsed="false">
      <c r="A79" s="44"/>
      <c r="B79" s="38" t="s">
        <v>71</v>
      </c>
      <c r="C79" s="38" t="n">
        <v>22</v>
      </c>
      <c r="D79" s="53" t="n">
        <f aca="false">L79</f>
        <v>2363.1752</v>
      </c>
      <c r="E79" s="53" t="n">
        <f aca="false">N79</f>
        <v>47.6952</v>
      </c>
      <c r="F79" s="53" t="n">
        <f aca="false">L79</f>
        <v>2363.1752</v>
      </c>
      <c r="G79" s="53" t="n">
        <f aca="false">O79</f>
        <v>47.8671</v>
      </c>
      <c r="H79" s="53" t="n">
        <f aca="false">T79</f>
        <v>2365.404</v>
      </c>
      <c r="I79" s="53" t="n">
        <f aca="false">V79</f>
        <v>47.6882</v>
      </c>
      <c r="J79" s="53" t="n">
        <f aca="false">T79</f>
        <v>2365.404</v>
      </c>
      <c r="K79" s="53" t="n">
        <f aca="false">W79</f>
        <v>47.878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502.23</v>
      </c>
      <c r="Q79" s="56" t="n">
        <v>27.64</v>
      </c>
      <c r="R79" s="55" t="n">
        <f aca="false">P79/3600</f>
        <v>4.306175</v>
      </c>
      <c r="S79" s="54"/>
      <c r="T79" s="55" t="n">
        <v>2365.404</v>
      </c>
      <c r="U79" s="55" t="n">
        <v>42.9789</v>
      </c>
      <c r="V79" s="55" t="n">
        <v>47.6882</v>
      </c>
      <c r="W79" s="55" t="n">
        <v>47.8788</v>
      </c>
      <c r="X79" s="55" t="n">
        <v>15504.18</v>
      </c>
      <c r="Y79" s="56" t="n">
        <v>27.95</v>
      </c>
      <c r="Z79" s="55" t="n">
        <f aca="false">X79/3600</f>
        <v>4.30671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2.75" hidden="false" customHeight="false" outlineLevel="0" collapsed="false">
      <c r="A80" s="44"/>
      <c r="B80" s="44"/>
      <c r="C80" s="44" t="n">
        <v>27</v>
      </c>
      <c r="D80" s="39" t="n">
        <f aca="false">L80</f>
        <v>808.704</v>
      </c>
      <c r="E80" s="39" t="n">
        <f aca="false">N80</f>
        <v>46.1035</v>
      </c>
      <c r="F80" s="39" t="n">
        <f aca="false">L80</f>
        <v>808.704</v>
      </c>
      <c r="G80" s="39" t="n">
        <f aca="false">O80</f>
        <v>46.1604</v>
      </c>
      <c r="H80" s="39" t="n">
        <f aca="false">T80</f>
        <v>809.1656</v>
      </c>
      <c r="I80" s="39" t="n">
        <f aca="false">V80</f>
        <v>46.0819</v>
      </c>
      <c r="J80" s="39" t="n">
        <f aca="false">T80</f>
        <v>809.1656</v>
      </c>
      <c r="K80" s="39" t="n">
        <f aca="false">W80</f>
        <v>46.1443</v>
      </c>
      <c r="L80" s="41" t="n">
        <v>808.704</v>
      </c>
      <c r="M80" s="41" t="n">
        <v>40.5714</v>
      </c>
      <c r="N80" s="41" t="n">
        <v>46.1035</v>
      </c>
      <c r="O80" s="41" t="n">
        <v>46.1604</v>
      </c>
      <c r="P80" s="41" t="n">
        <v>14634.66</v>
      </c>
      <c r="Q80" s="56" t="n">
        <v>24.33</v>
      </c>
      <c r="R80" s="41" t="n">
        <f aca="false">P80/3600</f>
        <v>4.06518333333333</v>
      </c>
      <c r="S80" s="42"/>
      <c r="T80" s="41" t="n">
        <v>809.1656</v>
      </c>
      <c r="U80" s="41" t="n">
        <v>40.5675</v>
      </c>
      <c r="V80" s="41" t="n">
        <v>46.0819</v>
      </c>
      <c r="W80" s="41" t="n">
        <v>46.1443</v>
      </c>
      <c r="X80" s="41" t="n">
        <v>14616.08</v>
      </c>
      <c r="Y80" s="56" t="n">
        <v>24.34</v>
      </c>
      <c r="Z80" s="41" t="n">
        <f aca="false">X80/3600</f>
        <v>4.06002222222222</v>
      </c>
      <c r="AA80" s="42"/>
      <c r="AB80" s="42"/>
      <c r="AC80" s="42"/>
    </row>
    <row r="81" customFormat="false" ht="12.75" hidden="false" customHeight="false" outlineLevel="0" collapsed="false">
      <c r="A81" s="44"/>
      <c r="B81" s="44"/>
      <c r="C81" s="44" t="n">
        <v>32</v>
      </c>
      <c r="D81" s="39" t="n">
        <f aca="false">L81</f>
        <v>358.9968</v>
      </c>
      <c r="E81" s="39" t="n">
        <f aca="false">N81</f>
        <v>44.313</v>
      </c>
      <c r="F81" s="39" t="n">
        <f aca="false">L81</f>
        <v>358.9968</v>
      </c>
      <c r="G81" s="39" t="n">
        <f aca="false">O81</f>
        <v>44.2457</v>
      </c>
      <c r="H81" s="39" t="n">
        <f aca="false">T81</f>
        <v>358.7432</v>
      </c>
      <c r="I81" s="39" t="n">
        <f aca="false">V81</f>
        <v>44.3336</v>
      </c>
      <c r="J81" s="39" t="n">
        <f aca="false">T81</f>
        <v>358.7432</v>
      </c>
      <c r="K81" s="39" t="n">
        <f aca="false">W81</f>
        <v>44.2563</v>
      </c>
      <c r="L81" s="41" t="n">
        <v>358.9968</v>
      </c>
      <c r="M81" s="41" t="n">
        <v>38.0397</v>
      </c>
      <c r="N81" s="41" t="n">
        <v>44.313</v>
      </c>
      <c r="O81" s="41" t="n">
        <v>44.2457</v>
      </c>
      <c r="P81" s="41" t="n">
        <v>14139.8</v>
      </c>
      <c r="Q81" s="56" t="n">
        <v>21.83</v>
      </c>
      <c r="R81" s="41" t="n">
        <f aca="false">P81/3600</f>
        <v>3.92772222222222</v>
      </c>
      <c r="S81" s="42"/>
      <c r="T81" s="41" t="n">
        <v>358.7432</v>
      </c>
      <c r="U81" s="41" t="n">
        <v>38.0304</v>
      </c>
      <c r="V81" s="41" t="n">
        <v>44.3336</v>
      </c>
      <c r="W81" s="41" t="n">
        <v>44.2563</v>
      </c>
      <c r="X81" s="41" t="n">
        <v>14106.33</v>
      </c>
      <c r="Y81" s="56" t="n">
        <v>22.32</v>
      </c>
      <c r="Z81" s="41" t="n">
        <f aca="false">X81/3600</f>
        <v>3.918425</v>
      </c>
      <c r="AA81" s="42"/>
      <c r="AB81" s="42"/>
      <c r="AC81" s="42"/>
    </row>
    <row r="82" customFormat="false" ht="13.5" hidden="false" customHeight="false" outlineLevel="0" collapsed="false">
      <c r="A82" s="46"/>
      <c r="B82" s="46"/>
      <c r="C82" s="46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186.8904</v>
      </c>
      <c r="I82" s="66" t="n">
        <f aca="false">V82</f>
        <v>42.8121</v>
      </c>
      <c r="J82" s="66" t="n">
        <f aca="false">T82</f>
        <v>186.8904</v>
      </c>
      <c r="K82" s="66" t="n">
        <f aca="false">W82</f>
        <v>42.4174</v>
      </c>
      <c r="L82" s="57" t="n">
        <v>186.5264</v>
      </c>
      <c r="M82" s="57" t="n">
        <v>35.4341</v>
      </c>
      <c r="N82" s="57" t="n">
        <v>42.7859</v>
      </c>
      <c r="O82" s="57" t="n">
        <v>42.4857</v>
      </c>
      <c r="P82" s="57" t="n">
        <v>13815.78</v>
      </c>
      <c r="Q82" s="57" t="n">
        <v>21.19</v>
      </c>
      <c r="R82" s="57" t="n">
        <f aca="false">P82/3600</f>
        <v>3.83771666666667</v>
      </c>
      <c r="S82" s="46"/>
      <c r="T82" s="57" t="n">
        <v>186.8904</v>
      </c>
      <c r="U82" s="57" t="n">
        <v>35.4199</v>
      </c>
      <c r="V82" s="57" t="n">
        <v>42.8121</v>
      </c>
      <c r="W82" s="57" t="n">
        <v>42.4174</v>
      </c>
      <c r="X82" s="57" t="n">
        <v>13835.69</v>
      </c>
      <c r="Y82" s="57" t="n">
        <v>21.38</v>
      </c>
      <c r="Z82" s="57" t="n">
        <f aca="false">X82/3600</f>
        <v>3.84324722222222</v>
      </c>
      <c r="AA82" s="46"/>
      <c r="AB82" s="46"/>
      <c r="AC82" s="46"/>
    </row>
    <row r="83" customFormat="false" ht="12.75" hidden="false" customHeight="false" outlineLevel="0" collapsed="false">
      <c r="A83" s="124"/>
      <c r="B83" s="124" t="s">
        <v>4</v>
      </c>
      <c r="C83" s="124"/>
      <c r="D83" s="125"/>
      <c r="E83" s="120"/>
      <c r="F83" s="120"/>
      <c r="G83" s="121"/>
      <c r="H83" s="121"/>
      <c r="I83" s="121"/>
      <c r="J83" s="121"/>
      <c r="K83" s="121"/>
      <c r="L83" s="124"/>
      <c r="M83" s="124"/>
      <c r="N83" s="124"/>
      <c r="O83" s="124"/>
      <c r="P83" s="124"/>
      <c r="Q83" s="124"/>
      <c r="R83" s="124"/>
      <c r="S83" s="123"/>
      <c r="T83" s="124"/>
      <c r="U83" s="124"/>
      <c r="V83" s="124"/>
      <c r="W83" s="124"/>
      <c r="X83" s="124"/>
      <c r="Y83" s="124"/>
      <c r="Z83" s="124"/>
      <c r="AA83" s="126"/>
      <c r="AB83" s="126"/>
      <c r="AC83" s="126"/>
    </row>
    <row r="84" customFormat="false" ht="12.75" hidden="false" customHeight="false" outlineLevel="0" collapsed="false">
      <c r="B84" s="23" t="s">
        <v>5</v>
      </c>
      <c r="D84" s="77"/>
      <c r="E84" s="78"/>
      <c r="F84" s="78"/>
      <c r="G84" s="73"/>
      <c r="H84" s="73"/>
      <c r="I84" s="73"/>
      <c r="J84" s="73"/>
      <c r="K84" s="73"/>
      <c r="S84" s="127"/>
      <c r="AA84" s="27" t="e">
        <f aca="false">AVERAGE(AA19,AA23,AA27,AA31,AA35)</f>
        <v>#VALUE!</v>
      </c>
      <c r="AB84" s="27" t="e">
        <f aca="false">AVERAGE(AB19,AB23,AB27,AB31,AB35)</f>
        <v>#VALUE!</v>
      </c>
      <c r="AC84" s="27" t="e">
        <f aca="false">AVERAGE(AC19,AC23,AC27,AC31,AC35)</f>
        <v>#VALUE!</v>
      </c>
    </row>
    <row r="85" customFormat="false" ht="12.75" hidden="false" customHeight="false" outlineLevel="0" collapsed="false">
      <c r="B85" s="23" t="s">
        <v>6</v>
      </c>
      <c r="D85" s="77"/>
      <c r="E85" s="78"/>
      <c r="F85" s="78"/>
      <c r="G85" s="73"/>
      <c r="H85" s="73"/>
      <c r="I85" s="73"/>
      <c r="J85" s="73"/>
      <c r="K85" s="73"/>
      <c r="S85" s="127"/>
      <c r="AA85" s="27" t="e">
        <f aca="false">AVERAGE(AA39,AA43,AA47,AA51)</f>
        <v>#VALUE!</v>
      </c>
      <c r="AB85" s="27" t="e">
        <f aca="false">AVERAGE(AB39,AB43,AB47,AB51)</f>
        <v>#VALUE!</v>
      </c>
      <c r="AC85" s="27" t="e">
        <f aca="false">AVERAGE(AC39,AC43,AC47,AC51)</f>
        <v>#VALUE!</v>
      </c>
    </row>
    <row r="86" customFormat="false" ht="12.75" hidden="false" customHeight="false" outlineLevel="0" collapsed="false">
      <c r="B86" s="23" t="s">
        <v>7</v>
      </c>
      <c r="D86" s="77"/>
      <c r="E86" s="78"/>
      <c r="F86" s="78"/>
      <c r="G86" s="73"/>
      <c r="H86" s="73"/>
      <c r="I86" s="73"/>
      <c r="J86" s="73"/>
      <c r="K86" s="73"/>
      <c r="S86" s="128"/>
      <c r="AA86" s="129" t="e">
        <f aca="false">AVERAGE(AA55,AA63,AA59,AA67)</f>
        <v>#VALUE!</v>
      </c>
      <c r="AB86" s="129" t="e">
        <f aca="false">AVERAGE(AB55,AB63,AB59,AB67)</f>
        <v>#VALUE!</v>
      </c>
      <c r="AC86" s="129" t="e">
        <f aca="false">AVERAGE(AC55,AC63,AC59,AC67)</f>
        <v>#VALUE!</v>
      </c>
    </row>
    <row r="87" customFormat="false" ht="12.75" hidden="false" customHeight="false" outlineLevel="0" collapsed="false">
      <c r="B87" s="23" t="s">
        <v>8</v>
      </c>
      <c r="D87" s="77"/>
      <c r="E87" s="78"/>
      <c r="F87" s="78"/>
      <c r="G87" s="73"/>
      <c r="H87" s="73"/>
      <c r="I87" s="73"/>
      <c r="J87" s="73"/>
      <c r="K87" s="73"/>
      <c r="S87" s="128"/>
      <c r="AA87" s="129" t="e">
        <f aca="false">AVERAGE(AA71,AA75,AA79)</f>
        <v>#VALUE!</v>
      </c>
      <c r="AB87" s="129" t="e">
        <f aca="false">AVERAGE(AB71,AB75,AB79)</f>
        <v>#VALUE!</v>
      </c>
      <c r="AC87" s="129" t="e">
        <f aca="false">AVERAGE(AC71,AC75,AC79)</f>
        <v>#VALUE!</v>
      </c>
    </row>
    <row r="88" customFormat="false" ht="12.75" hidden="false" customHeight="false" outlineLevel="0" collapsed="false">
      <c r="B88" s="130" t="s">
        <v>9</v>
      </c>
      <c r="C88" s="130"/>
      <c r="D88" s="87"/>
      <c r="E88" s="88"/>
      <c r="F88" s="89"/>
      <c r="G88" s="88"/>
      <c r="H88" s="88"/>
      <c r="I88" s="88"/>
      <c r="J88" s="88"/>
      <c r="K88" s="88"/>
      <c r="L88" s="130"/>
      <c r="M88" s="130"/>
      <c r="N88" s="130"/>
      <c r="O88" s="130"/>
      <c r="P88" s="130"/>
      <c r="Q88" s="130"/>
      <c r="R88" s="130"/>
      <c r="S88" s="131"/>
      <c r="T88" s="130"/>
      <c r="U88" s="130"/>
      <c r="V88" s="130"/>
      <c r="W88" s="130"/>
      <c r="X88" s="130"/>
      <c r="Y88" s="130"/>
      <c r="Z88" s="130"/>
      <c r="AA88" s="132" t="e">
        <f aca="false">AVERAGE(AA19,AA23,AA27,AA31,AA35,AA39,AA43,AA47,AA51,AA55,AA63,AA59,AA67,AA71,AA75,AA79)</f>
        <v>#VALUE!</v>
      </c>
      <c r="AB88" s="132" t="e">
        <f aca="false">AVERAGE(AB19,AB23,AB27,AB31,AB35,AB39,AB43,AB47,AB51,AB55,AB63,AB59,AB67,AB71,AB75,AB79)</f>
        <v>#VALUE!</v>
      </c>
      <c r="AC88" s="132" t="e">
        <f aca="false">AVERAGE(AC19,AC23,AC27,AC31,AC35,AC39,AC43,AC47,AC51,AC55,AC63,AC59,AC67,AC71,AC75,AC79)</f>
        <v>#VALUE!</v>
      </c>
    </row>
    <row r="89" customFormat="false" ht="12.75" hidden="false" customHeight="false" outlineLevel="0" collapsed="false">
      <c r="B89" s="23" t="s">
        <v>72</v>
      </c>
      <c r="P89" s="27"/>
      <c r="Q89" s="27" t="n">
        <f aca="false">GEOMEAN(Q19:Q82)</f>
        <v>16.1159719460306</v>
      </c>
      <c r="R89" s="27" t="n">
        <f aca="false">GEOMEAN(R19:R82)</f>
        <v>2.22145825820467</v>
      </c>
      <c r="S89" s="27"/>
      <c r="T89" s="27"/>
      <c r="U89" s="27"/>
      <c r="V89" s="27"/>
      <c r="W89" s="27"/>
      <c r="X89" s="27"/>
      <c r="Y89" s="27" t="n">
        <f aca="false">GEOMEAN(Y19:Y82)</f>
        <v>16.2097816426923</v>
      </c>
      <c r="Z89" s="27" t="n">
        <f aca="false">GEOMEAN(Z19:Z82)</f>
        <v>2.22345367853538</v>
      </c>
    </row>
    <row r="90" customFormat="false" ht="12.75" hidden="false" customHeight="false" outlineLevel="0" collapsed="false">
      <c r="B90" s="23" t="s">
        <v>73</v>
      </c>
      <c r="X90" s="133"/>
      <c r="Y90" s="133" t="n">
        <f aca="false">Y89/Q89</f>
        <v>1.00582091461662</v>
      </c>
      <c r="Z90" s="133" t="n">
        <f aca="false">Z89/R89</f>
        <v>1.00089824795192</v>
      </c>
    </row>
    <row r="91" customFormat="false" ht="12.75" hidden="false" customHeight="false" outlineLevel="0" collapsed="false">
      <c r="B91" s="23" t="s">
        <v>74</v>
      </c>
      <c r="P91" s="127"/>
      <c r="Q91" s="127" t="n">
        <f aca="false">SUM(Q19:Q82)/3600</f>
        <v>0.463563888888889</v>
      </c>
      <c r="R91" s="127" t="n">
        <f aca="false">SUM(R19:R82)</f>
        <v>237.584586111111</v>
      </c>
      <c r="X91" s="127"/>
      <c r="Y91" s="127" t="n">
        <f aca="false">SUM(Y19:Y82)/3600</f>
        <v>0.464947222222222</v>
      </c>
      <c r="Z91" s="127" t="n">
        <f aca="false">SUM(Z19:Z82)</f>
        <v>237.756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i Guo</cp:lastModifiedBy>
  <cp:lastPrinted>2010-08-23T01:57:13Z</cp:lastPrinted>
  <dcterms:modified xsi:type="dcterms:W3CDTF">2011-07-07T03:06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3196363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updated results and docs</vt:lpwstr>
  </property>
  <property fmtid="{D5CDD505-2E9C-101B-9397-08002B2CF9AE}" pid="6" name="_NewReviewCycle">
    <vt:lpwstr/>
  </property>
</Properties>
</file>