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E-AI" sheetId="2" state="visible" r:id="rId3"/>
    <sheet name="LC-AI" sheetId="3" state="visible" r:id="rId4"/>
    <sheet name="HE-LD" sheetId="4" state="visible" r:id="rId5"/>
    <sheet name="LC-LD" sheetId="5" state="visible" r:id="rId6"/>
    <sheet name="HE-RA" sheetId="6" state="visible" r:id="rId7"/>
    <sheet name="LC-R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89">
  <si>
    <t xml:space="preserve">VH+DGL</t>
  </si>
  <si>
    <t xml:space="preserve">HE-AI</t>
  </si>
  <si>
    <t xml:space="preserve">LC-AI</t>
  </si>
  <si>
    <t xml:space="preserve">HE-LD</t>
  </si>
  <si>
    <t xml:space="preserve">LC-LD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VH</t>
  </si>
  <si>
    <t xml:space="preserve">HE-RA</t>
  </si>
  <si>
    <t xml:space="preserve">LC-RA</t>
  </si>
  <si>
    <t xml:space="preserve">DGL</t>
  </si>
  <si>
    <t xml:space="preserve">ref</t>
  </si>
  <si>
    <t xml:space="preserve">comp</t>
  </si>
  <si>
    <t xml:space="preserve">Reference</t>
  </si>
  <si>
    <t xml:space="preserve">Proposed Method (applied to VH set and DGL set)</t>
  </si>
  <si>
    <t xml:space="preserve">Proposed Method (applied to VH set)</t>
  </si>
  <si>
    <t xml:space="preserve">Proposed Method (applied to DGL set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Proposed Method(applied to VH set and DGL set)</t>
  </si>
  <si>
    <t xml:space="preserve">Proposed Method(applied to VH set)</t>
  </si>
  <si>
    <t xml:space="preserve">Proposed Method(applied to DGL set)</t>
  </si>
  <si>
    <t xml:space="preserve">Y</t>
  </si>
  <si>
    <t xml:space="preserve">U</t>
  </si>
  <si>
    <t xml:space="preserve">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_ "/>
    <numFmt numFmtId="173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  <c r="J2" s="1" t="s">
        <v>0</v>
      </c>
      <c r="K2" s="2" t="s">
        <v>3</v>
      </c>
      <c r="L2" s="2"/>
      <c r="M2" s="2"/>
      <c r="N2" s="2" t="s">
        <v>4</v>
      </c>
      <c r="O2" s="2"/>
      <c r="P2" s="2"/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  <c r="J3" s="1"/>
      <c r="K3" s="3" t="s">
        <v>5</v>
      </c>
      <c r="L3" s="4" t="s">
        <v>6</v>
      </c>
      <c r="M3" s="5" t="s">
        <v>7</v>
      </c>
      <c r="N3" s="6" t="s">
        <v>5</v>
      </c>
      <c r="O3" s="7" t="s">
        <v>6</v>
      </c>
      <c r="P3" s="8" t="s">
        <v>7</v>
      </c>
    </row>
    <row r="4" customFormat="false" ht="12.75" hidden="false" customHeight="false" outlineLevel="0" collapsed="false">
      <c r="B4" s="9" t="s">
        <v>8</v>
      </c>
      <c r="C4" s="10" t="e">
        <f aca="false">'HE-AI'!$AA83</f>
        <v>#VALUE!</v>
      </c>
      <c r="D4" s="10" t="e">
        <f aca="false">'HE-AI'!$AB83</f>
        <v>#VALUE!</v>
      </c>
      <c r="E4" s="11" t="e">
        <f aca="false">'HE-AI'!$AC83</f>
        <v>#VALUE!</v>
      </c>
      <c r="F4" s="10" t="e">
        <f aca="false">'LC-AI'!$AA83</f>
        <v>#VALUE!</v>
      </c>
      <c r="G4" s="10" t="e">
        <f aca="false">'LC-AI'!$AB83</f>
        <v>#VALUE!</v>
      </c>
      <c r="H4" s="11" t="e">
        <f aca="false">'LC-AI'!$AC83</f>
        <v>#VALUE!</v>
      </c>
      <c r="I4" s="12"/>
      <c r="J4" s="9" t="s">
        <v>8</v>
      </c>
      <c r="K4" s="13"/>
      <c r="L4" s="13"/>
      <c r="M4" s="14"/>
      <c r="N4" s="13"/>
      <c r="O4" s="13"/>
      <c r="P4" s="14"/>
    </row>
    <row r="5" customFormat="false" ht="12.75" hidden="false" customHeight="false" outlineLevel="0" collapsed="false">
      <c r="B5" s="15" t="s">
        <v>9</v>
      </c>
      <c r="C5" s="16" t="e">
        <f aca="false">'HE-AI'!$AA84</f>
        <v>#VALUE!</v>
      </c>
      <c r="D5" s="16" t="e">
        <f aca="false">'HE-AI'!$AB84</f>
        <v>#VALUE!</v>
      </c>
      <c r="E5" s="17" t="e">
        <f aca="false">'HE-AI'!$AC84</f>
        <v>#VALUE!</v>
      </c>
      <c r="F5" s="16" t="e">
        <f aca="false">'LC-AI'!$AA84</f>
        <v>#VALUE!</v>
      </c>
      <c r="G5" s="16" t="e">
        <f aca="false">'LC-AI'!$AB84</f>
        <v>#VALUE!</v>
      </c>
      <c r="H5" s="17" t="e">
        <f aca="false">'LC-AI'!$AC84</f>
        <v>#VALUE!</v>
      </c>
      <c r="I5" s="12"/>
      <c r="J5" s="15" t="s">
        <v>9</v>
      </c>
      <c r="K5" s="18" t="n">
        <v>-0.134691567961118</v>
      </c>
      <c r="L5" s="18" t="n">
        <v>-0.117307775971973</v>
      </c>
      <c r="M5" s="19" t="n">
        <v>-0.383730093501684</v>
      </c>
      <c r="N5" s="18" t="n">
        <v>-0.10994078375842</v>
      </c>
      <c r="O5" s="18" t="n">
        <v>-0.443551917928682</v>
      </c>
      <c r="P5" s="19" t="n">
        <v>-0.766271540918195</v>
      </c>
    </row>
    <row r="6" customFormat="false" ht="12.75" hidden="false" customHeight="false" outlineLevel="0" collapsed="false">
      <c r="B6" s="15" t="s">
        <v>10</v>
      </c>
      <c r="C6" s="16" t="e">
        <f aca="false">'HE-AI'!$AA85</f>
        <v>#VALUE!</v>
      </c>
      <c r="D6" s="16" t="e">
        <f aca="false">'HE-AI'!$AB85</f>
        <v>#VALUE!</v>
      </c>
      <c r="E6" s="17" t="e">
        <f aca="false">'HE-AI'!$AC85</f>
        <v>#VALUE!</v>
      </c>
      <c r="F6" s="16" t="e">
        <f aca="false">'LC-AI'!$AA85</f>
        <v>#VALUE!</v>
      </c>
      <c r="G6" s="16" t="e">
        <f aca="false">'LC-AI'!$AB85</f>
        <v>#VALUE!</v>
      </c>
      <c r="H6" s="17" t="e">
        <f aca="false">'LC-AI'!$AC85</f>
        <v>#VALUE!</v>
      </c>
      <c r="I6" s="12"/>
      <c r="J6" s="15" t="s">
        <v>10</v>
      </c>
      <c r="K6" s="18" t="n">
        <v>-0.160926800642686</v>
      </c>
      <c r="L6" s="18" t="n">
        <v>-0.282559725200193</v>
      </c>
      <c r="M6" s="19" t="n">
        <v>-0.364948132394</v>
      </c>
      <c r="N6" s="18" t="n">
        <v>-0.16439041055793</v>
      </c>
      <c r="O6" s="18" t="n">
        <v>-0.362736852292125</v>
      </c>
      <c r="P6" s="19" t="n">
        <v>-0.53207195423236</v>
      </c>
    </row>
    <row r="7" customFormat="false" ht="12.75" hidden="false" customHeight="false" outlineLevel="0" collapsed="false">
      <c r="B7" s="15" t="s">
        <v>11</v>
      </c>
      <c r="C7" s="16" t="e">
        <f aca="false">'HE-AI'!$AA86</f>
        <v>#VALUE!</v>
      </c>
      <c r="D7" s="16" t="e">
        <f aca="false">'HE-AI'!$AB86</f>
        <v>#VALUE!</v>
      </c>
      <c r="E7" s="17" t="e">
        <f aca="false">'HE-AI'!$AC86</f>
        <v>#VALUE!</v>
      </c>
      <c r="F7" s="16" t="e">
        <f aca="false">'LC-AI'!$AA86</f>
        <v>#VALUE!</v>
      </c>
      <c r="G7" s="16" t="e">
        <f aca="false">'LC-AI'!$AB86</f>
        <v>#VALUE!</v>
      </c>
      <c r="H7" s="17" t="e">
        <f aca="false">'LC-AI'!$AC86</f>
        <v>#VALUE!</v>
      </c>
      <c r="I7" s="12"/>
      <c r="J7" s="15" t="s">
        <v>11</v>
      </c>
      <c r="K7" s="18" t="n">
        <v>-0.138256394041339</v>
      </c>
      <c r="L7" s="18" t="n">
        <v>-0.143700675230335</v>
      </c>
      <c r="M7" s="19" t="n">
        <v>-0.0727040027308029</v>
      </c>
      <c r="N7" s="18" t="n">
        <v>-0.164326871121484</v>
      </c>
      <c r="O7" s="18" t="n">
        <v>-0.382021750232361</v>
      </c>
      <c r="P7" s="19" t="n">
        <v>-0.115694930692592</v>
      </c>
    </row>
    <row r="8" customFormat="false" ht="12.75" hidden="false" customHeight="false" outlineLevel="0" collapsed="false">
      <c r="B8" s="20" t="s">
        <v>12</v>
      </c>
      <c r="C8" s="21" t="e">
        <f aca="false">'HE-AI'!$AA87</f>
        <v>#VALUE!</v>
      </c>
      <c r="D8" s="21" t="e">
        <f aca="false">'HE-AI'!$AB87</f>
        <v>#VALUE!</v>
      </c>
      <c r="E8" s="22" t="e">
        <f aca="false">'HE-AI'!$AC87</f>
        <v>#VALUE!</v>
      </c>
      <c r="F8" s="21" t="e">
        <f aca="false">'LC-AI'!$AA87</f>
        <v>#VALUE!</v>
      </c>
      <c r="G8" s="21" t="e">
        <f aca="false">'LC-AI'!$AB87</f>
        <v>#VALUE!</v>
      </c>
      <c r="H8" s="22" t="e">
        <f aca="false">'LC-AI'!$AC87</f>
        <v>#VALUE!</v>
      </c>
      <c r="I8" s="12"/>
      <c r="J8" s="20" t="s">
        <v>12</v>
      </c>
      <c r="K8" s="23" t="n">
        <v>0.0632024335195195</v>
      </c>
      <c r="L8" s="23" t="n">
        <v>0.241411163657986</v>
      </c>
      <c r="M8" s="24" t="n">
        <v>-0.214888655957087</v>
      </c>
      <c r="N8" s="23" t="n">
        <v>-0.041823592717094</v>
      </c>
      <c r="O8" s="23" t="n">
        <v>0.688638686661428</v>
      </c>
      <c r="P8" s="24" t="n">
        <v>-1.01446371598554</v>
      </c>
    </row>
    <row r="9" customFormat="false" ht="12.75" hidden="false" customHeight="true" outlineLevel="0" collapsed="false">
      <c r="B9" s="25" t="s">
        <v>13</v>
      </c>
      <c r="C9" s="26" t="e">
        <f aca="false">'HE-AI'!$AA88</f>
        <v>#VALUE!</v>
      </c>
      <c r="D9" s="27" t="e">
        <f aca="false">'HE-AI'!$AB88</f>
        <v>#VALUE!</v>
      </c>
      <c r="E9" s="28" t="e">
        <f aca="false">'HE-AI'!$AC88</f>
        <v>#VALUE!</v>
      </c>
      <c r="F9" s="26" t="e">
        <f aca="false">'LC-AI'!$AA88</f>
        <v>#VALUE!</v>
      </c>
      <c r="G9" s="27" t="e">
        <f aca="false">'LC-AI'!$AB88</f>
        <v>#VALUE!</v>
      </c>
      <c r="H9" s="28" t="e">
        <f aca="false">'LC-AI'!$AC88</f>
        <v>#VALUE!</v>
      </c>
      <c r="I9" s="12"/>
      <c r="J9" s="25" t="s">
        <v>13</v>
      </c>
      <c r="K9" s="29" t="n">
        <v>-0.105036457373946</v>
      </c>
      <c r="L9" s="30" t="n">
        <v>-0.0979591869130013</v>
      </c>
      <c r="M9" s="31" t="n">
        <v>-0.269620310992431</v>
      </c>
      <c r="N9" s="29" t="n">
        <v>-0.124377738978815</v>
      </c>
      <c r="O9" s="30" t="n">
        <v>-0.195679871234817</v>
      </c>
      <c r="P9" s="31" t="n">
        <v>-0.591613524515462</v>
      </c>
    </row>
    <row r="10" customFormat="false" ht="12.75" hidden="false" customHeight="false" outlineLevel="0" collapsed="false">
      <c r="B10" s="32" t="s">
        <v>14</v>
      </c>
      <c r="C10" s="33" t="n">
        <f aca="false">'HE-AI'!$Z90</f>
        <v>1.006643064483</v>
      </c>
      <c r="D10" s="33"/>
      <c r="E10" s="33"/>
      <c r="F10" s="33" t="n">
        <f aca="false">'LC-AI'!$Z90</f>
        <v>1.01750395193566</v>
      </c>
      <c r="G10" s="33"/>
      <c r="H10" s="33"/>
      <c r="I10" s="34"/>
      <c r="J10" s="32" t="s">
        <v>14</v>
      </c>
      <c r="K10" s="33" t="n">
        <v>1</v>
      </c>
      <c r="L10" s="33"/>
      <c r="M10" s="33"/>
      <c r="N10" s="33" t="n">
        <v>1</v>
      </c>
      <c r="O10" s="33"/>
      <c r="P10" s="33"/>
    </row>
    <row r="11" customFormat="false" ht="13.5" hidden="false" customHeight="false" outlineLevel="0" collapsed="false">
      <c r="B11" s="35" t="s">
        <v>15</v>
      </c>
      <c r="C11" s="36" t="n">
        <f aca="false">'HE-AI'!$Y90</f>
        <v>1.00156409150359</v>
      </c>
      <c r="D11" s="36"/>
      <c r="E11" s="36"/>
      <c r="F11" s="36" t="n">
        <f aca="false">'LC-AI'!$Y90</f>
        <v>1.01211272325581</v>
      </c>
      <c r="G11" s="36"/>
      <c r="H11" s="36"/>
      <c r="I11" s="34"/>
      <c r="J11" s="35" t="s">
        <v>15</v>
      </c>
      <c r="K11" s="36" t="n">
        <v>1.01</v>
      </c>
      <c r="L11" s="36"/>
      <c r="M11" s="36"/>
      <c r="N11" s="36" t="n">
        <f aca="false">'LC-AI'!$Y90</f>
        <v>1.01211272325581</v>
      </c>
      <c r="O11" s="36"/>
      <c r="P11" s="36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6</v>
      </c>
      <c r="C13" s="2" t="s">
        <v>1</v>
      </c>
      <c r="D13" s="2"/>
      <c r="E13" s="2"/>
      <c r="F13" s="2" t="s">
        <v>2</v>
      </c>
      <c r="G13" s="2"/>
      <c r="H13" s="2"/>
      <c r="J13" s="1" t="s">
        <v>0</v>
      </c>
      <c r="K13" s="6"/>
      <c r="L13" s="7" t="s">
        <v>17</v>
      </c>
      <c r="M13" s="8"/>
      <c r="N13" s="2" t="s">
        <v>18</v>
      </c>
      <c r="O13" s="2"/>
      <c r="P13" s="2"/>
    </row>
    <row r="14" customFormat="false" ht="13.5" hidden="false" customHeight="false" outlineLevel="0" collapsed="false">
      <c r="B14" s="1"/>
      <c r="C14" s="3" t="s">
        <v>5</v>
      </c>
      <c r="D14" s="4" t="s">
        <v>6</v>
      </c>
      <c r="E14" s="4" t="s">
        <v>7</v>
      </c>
      <c r="F14" s="6" t="s">
        <v>5</v>
      </c>
      <c r="G14" s="7" t="s">
        <v>6</v>
      </c>
      <c r="H14" s="8" t="s">
        <v>7</v>
      </c>
      <c r="J14" s="1"/>
      <c r="K14" s="3" t="s">
        <v>5</v>
      </c>
      <c r="L14" s="4" t="s">
        <v>6</v>
      </c>
      <c r="M14" s="5" t="s">
        <v>7</v>
      </c>
      <c r="N14" s="6" t="s">
        <v>5</v>
      </c>
      <c r="O14" s="7" t="s">
        <v>6</v>
      </c>
      <c r="P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HE-AI'!AO83</f>
        <v>#VALUE!</v>
      </c>
      <c r="D15" s="10" t="e">
        <f aca="false">'HE-AI'!AP83</f>
        <v>#VALUE!</v>
      </c>
      <c r="E15" s="10" t="e">
        <f aca="false">'HE-AI'!AQ83</f>
        <v>#VALUE!</v>
      </c>
      <c r="F15" s="37" t="e">
        <f aca="false">'LC-AI'!AO83</f>
        <v>#VALUE!</v>
      </c>
      <c r="G15" s="10" t="e">
        <f aca="false">'LC-AI'!AP83</f>
        <v>#VALUE!</v>
      </c>
      <c r="H15" s="11" t="e">
        <f aca="false">'LC-AI'!AQ83</f>
        <v>#VALUE!</v>
      </c>
      <c r="J15" s="9" t="s">
        <v>8</v>
      </c>
      <c r="K15" s="13" t="n">
        <v>-0.534479346412897</v>
      </c>
      <c r="L15" s="13" t="n">
        <v>-0.331165893347321</v>
      </c>
      <c r="M15" s="14" t="n">
        <v>-0.648529901398809</v>
      </c>
      <c r="N15" s="13" t="n">
        <v>-0.383558159796535</v>
      </c>
      <c r="O15" s="13" t="n">
        <v>-0.716433040229111</v>
      </c>
      <c r="P15" s="14" t="n">
        <v>-0.382725559991476</v>
      </c>
    </row>
    <row r="16" customFormat="false" ht="12.75" hidden="false" customHeight="false" outlineLevel="0" collapsed="false">
      <c r="B16" s="15" t="s">
        <v>9</v>
      </c>
      <c r="C16" s="16" t="e">
        <f aca="false">'HE-AI'!AO84</f>
        <v>#VALUE!</v>
      </c>
      <c r="D16" s="16" t="e">
        <f aca="false">'HE-AI'!AP84</f>
        <v>#VALUE!</v>
      </c>
      <c r="E16" s="16" t="e">
        <f aca="false">'HE-AI'!AQ84</f>
        <v>#VALUE!</v>
      </c>
      <c r="F16" s="38" t="e">
        <f aca="false">'LC-AI'!AO84</f>
        <v>#VALUE!</v>
      </c>
      <c r="G16" s="16" t="e">
        <f aca="false">'LC-AI'!AP84</f>
        <v>#VALUE!</v>
      </c>
      <c r="H16" s="17" t="e">
        <f aca="false">'LC-AI'!AQ84</f>
        <v>#VALUE!</v>
      </c>
      <c r="J16" s="15" t="s">
        <v>9</v>
      </c>
      <c r="K16" s="18" t="n">
        <v>-0.314118746132561</v>
      </c>
      <c r="L16" s="18" t="n">
        <v>-0.21560833755589</v>
      </c>
      <c r="M16" s="19" t="n">
        <v>-0.236685895595989</v>
      </c>
      <c r="N16" s="18" t="n">
        <v>-0.298197000628846</v>
      </c>
      <c r="O16" s="18" t="n">
        <v>-0.369971180174795</v>
      </c>
      <c r="P16" s="19" t="n">
        <v>-0.378974020044063</v>
      </c>
    </row>
    <row r="17" customFormat="false" ht="12.75" hidden="false" customHeight="false" outlineLevel="0" collapsed="false">
      <c r="B17" s="15" t="s">
        <v>10</v>
      </c>
      <c r="C17" s="16" t="e">
        <f aca="false">'HE-AI'!AO85</f>
        <v>#VALUE!</v>
      </c>
      <c r="D17" s="16" t="e">
        <f aca="false">'HE-AI'!AP85</f>
        <v>#VALUE!</v>
      </c>
      <c r="E17" s="16" t="e">
        <f aca="false">'HE-AI'!AQ85</f>
        <v>#VALUE!</v>
      </c>
      <c r="F17" s="38" t="e">
        <f aca="false">'LC-AI'!AO85</f>
        <v>#VALUE!</v>
      </c>
      <c r="G17" s="16" t="e">
        <f aca="false">'LC-AI'!AP85</f>
        <v>#VALUE!</v>
      </c>
      <c r="H17" s="17" t="e">
        <f aca="false">'LC-AI'!AQ85</f>
        <v>#VALUE!</v>
      </c>
      <c r="J17" s="15" t="s">
        <v>10</v>
      </c>
      <c r="K17" s="18" t="n">
        <v>-0.327547331255115</v>
      </c>
      <c r="L17" s="18" t="n">
        <v>-0.333408201532362</v>
      </c>
      <c r="M17" s="19" t="n">
        <v>-0.485399659408245</v>
      </c>
      <c r="N17" s="18" t="n">
        <v>-0.326623118131414</v>
      </c>
      <c r="O17" s="18" t="n">
        <v>-0.503470661404348</v>
      </c>
      <c r="P17" s="19" t="n">
        <v>-0.566292725774881</v>
      </c>
    </row>
    <row r="18" customFormat="false" ht="12.75" hidden="false" customHeight="false" outlineLevel="0" collapsed="false">
      <c r="B18" s="15" t="s">
        <v>11</v>
      </c>
      <c r="C18" s="16" t="e">
        <f aca="false">'HE-AI'!AO86</f>
        <v>#VALUE!</v>
      </c>
      <c r="D18" s="16" t="e">
        <f aca="false">'HE-AI'!AP86</f>
        <v>#VALUE!</v>
      </c>
      <c r="E18" s="16" t="e">
        <f aca="false">'HE-AI'!AQ86</f>
        <v>#VALUE!</v>
      </c>
      <c r="F18" s="38" t="e">
        <f aca="false">'LC-AI'!AO86</f>
        <v>#VALUE!</v>
      </c>
      <c r="G18" s="16" t="e">
        <f aca="false">'LC-AI'!AP86</f>
        <v>#VALUE!</v>
      </c>
      <c r="H18" s="17" t="e">
        <f aca="false">'LC-AI'!AQ86</f>
        <v>#VALUE!</v>
      </c>
      <c r="J18" s="15" t="s">
        <v>11</v>
      </c>
      <c r="K18" s="18" t="n">
        <v>-0.250219584071407</v>
      </c>
      <c r="L18" s="18" t="n">
        <v>-0.268305222792375</v>
      </c>
      <c r="M18" s="19" t="n">
        <v>-0.486551598413656</v>
      </c>
      <c r="N18" s="18" t="n">
        <v>-0.256882335215106</v>
      </c>
      <c r="O18" s="18" t="n">
        <v>-0.636977544887094</v>
      </c>
      <c r="P18" s="19" t="n">
        <v>-0.174527864967303</v>
      </c>
    </row>
    <row r="19" customFormat="false" ht="12.75" hidden="false" customHeight="false" outlineLevel="0" collapsed="false">
      <c r="B19" s="20" t="s">
        <v>12</v>
      </c>
      <c r="C19" s="21" t="e">
        <f aca="false">'HE-AI'!AO87</f>
        <v>#VALUE!</v>
      </c>
      <c r="D19" s="21" t="e">
        <f aca="false">'HE-AI'!AP87</f>
        <v>#VALUE!</v>
      </c>
      <c r="E19" s="21" t="e">
        <f aca="false">'HE-AI'!AQ87</f>
        <v>#VALUE!</v>
      </c>
      <c r="F19" s="39" t="e">
        <f aca="false">'LC-AI'!AO87</f>
        <v>#VALUE!</v>
      </c>
      <c r="G19" s="21" t="e">
        <f aca="false">'LC-AI'!AP87</f>
        <v>#VALUE!</v>
      </c>
      <c r="H19" s="22" t="e">
        <f aca="false">'LC-AI'!AQ87</f>
        <v>#VALUE!</v>
      </c>
      <c r="J19" s="20" t="s">
        <v>12</v>
      </c>
      <c r="K19" s="23"/>
      <c r="L19" s="23"/>
      <c r="M19" s="24"/>
      <c r="N19" s="23"/>
      <c r="O19" s="23"/>
      <c r="P19" s="24"/>
    </row>
    <row r="20" customFormat="false" ht="13.5" hidden="false" customHeight="false" outlineLevel="0" collapsed="false">
      <c r="B20" s="25" t="s">
        <v>13</v>
      </c>
      <c r="C20" s="26" t="e">
        <f aca="false">'HE-AI'!AO88</f>
        <v>#VALUE!</v>
      </c>
      <c r="D20" s="27" t="e">
        <f aca="false">'HE-AI'!AP88</f>
        <v>#VALUE!</v>
      </c>
      <c r="E20" s="27" t="e">
        <f aca="false">'HE-AI'!AQ88</f>
        <v>#VALUE!</v>
      </c>
      <c r="F20" s="26" t="e">
        <f aca="false">'LC-AI'!AO88</f>
        <v>#VALUE!</v>
      </c>
      <c r="G20" s="27" t="e">
        <f aca="false">'LC-AI'!AP88</f>
        <v>#VALUE!</v>
      </c>
      <c r="H20" s="28" t="e">
        <f aca="false">'LC-AI'!AQ88</f>
        <v>#VALUE!</v>
      </c>
      <c r="J20" s="25" t="s">
        <v>13</v>
      </c>
      <c r="K20" s="29" t="n">
        <v>-0.354092869271793</v>
      </c>
      <c r="L20" s="30" t="n">
        <v>-0.28291523285104</v>
      </c>
      <c r="M20" s="31" t="n">
        <v>-0.450903183227223</v>
      </c>
      <c r="N20" s="29" t="n">
        <v>-0.315249379748026</v>
      </c>
      <c r="O20" s="30" t="n">
        <v>-0.545728287468011</v>
      </c>
      <c r="P20" s="31" t="n">
        <v>-0.375826747244409</v>
      </c>
    </row>
    <row r="21" customFormat="false" ht="12.75" hidden="false" customHeight="false" outlineLevel="0" collapsed="false">
      <c r="B21" s="32" t="s">
        <v>14</v>
      </c>
      <c r="C21" s="33" t="n">
        <f aca="false">'HE-AI'!AN90</f>
        <v>1.00469544020102</v>
      </c>
      <c r="D21" s="33"/>
      <c r="E21" s="33"/>
      <c r="F21" s="33" t="n">
        <f aca="false">'LC-AI'!AN90</f>
        <v>1.01730506424392</v>
      </c>
      <c r="G21" s="33"/>
      <c r="H21" s="33"/>
      <c r="J21" s="32" t="s">
        <v>14</v>
      </c>
      <c r="K21" s="33" t="n">
        <v>1</v>
      </c>
      <c r="L21" s="33"/>
      <c r="M21" s="33"/>
      <c r="N21" s="33" t="n">
        <v>1</v>
      </c>
      <c r="O21" s="33"/>
      <c r="P21" s="33"/>
    </row>
    <row r="22" customFormat="false" ht="13.5" hidden="false" customHeight="false" outlineLevel="0" collapsed="false">
      <c r="B22" s="35" t="s">
        <v>15</v>
      </c>
      <c r="C22" s="36" t="n">
        <f aca="false">'HE-AI'!AM90</f>
        <v>1.00705612108828</v>
      </c>
      <c r="D22" s="36"/>
      <c r="E22" s="36"/>
      <c r="F22" s="36" t="n">
        <f aca="false">'LC-AI'!AM90</f>
        <v>1.01322126595404</v>
      </c>
      <c r="G22" s="36"/>
      <c r="H22" s="36"/>
      <c r="J22" s="35" t="s">
        <v>15</v>
      </c>
      <c r="K22" s="36" t="n">
        <v>1.01</v>
      </c>
      <c r="L22" s="36"/>
      <c r="M22" s="36"/>
      <c r="N22" s="36" t="n">
        <v>1.01</v>
      </c>
      <c r="O22" s="36"/>
      <c r="P22" s="36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9</v>
      </c>
      <c r="C24" s="2" t="s">
        <v>1</v>
      </c>
      <c r="D24" s="2"/>
      <c r="E24" s="2"/>
      <c r="F24" s="2" t="s">
        <v>2</v>
      </c>
      <c r="G24" s="2"/>
      <c r="H24" s="2"/>
    </row>
    <row r="25" customFormat="false" ht="13.5" hidden="false" customHeight="false" outlineLevel="0" collapsed="false">
      <c r="B25" s="1"/>
      <c r="C25" s="3" t="s">
        <v>5</v>
      </c>
      <c r="D25" s="4" t="s">
        <v>6</v>
      </c>
      <c r="E25" s="5" t="s">
        <v>7</v>
      </c>
      <c r="F25" s="6" t="s">
        <v>5</v>
      </c>
      <c r="G25" s="7" t="s">
        <v>6</v>
      </c>
      <c r="H25" s="8" t="s">
        <v>7</v>
      </c>
    </row>
    <row r="26" customFormat="false" ht="12.75" hidden="false" customHeight="false" outlineLevel="0" collapsed="false">
      <c r="B26" s="9" t="s">
        <v>8</v>
      </c>
      <c r="C26" s="10" t="e">
        <f aca="false">'HE-AI'!BC83</f>
        <v>#VALUE!</v>
      </c>
      <c r="D26" s="10" t="e">
        <f aca="false">'HE-AI'!BD83</f>
        <v>#VALUE!</v>
      </c>
      <c r="E26" s="10" t="e">
        <f aca="false">'HE-AI'!BE83</f>
        <v>#VALUE!</v>
      </c>
      <c r="F26" s="37" t="e">
        <f aca="false">'LC-AI'!BC83</f>
        <v>#VALUE!</v>
      </c>
      <c r="G26" s="10" t="e">
        <f aca="false">'LC-AI'!BD83</f>
        <v>#VALUE!</v>
      </c>
      <c r="H26" s="11" t="e">
        <f aca="false">'LC-AI'!BE83</f>
        <v>#VALUE!</v>
      </c>
    </row>
    <row r="27" customFormat="false" ht="12.75" hidden="false" customHeight="false" outlineLevel="0" collapsed="false">
      <c r="B27" s="15" t="s">
        <v>9</v>
      </c>
      <c r="C27" s="16" t="e">
        <f aca="false">'HE-AI'!BC84</f>
        <v>#VALUE!</v>
      </c>
      <c r="D27" s="16" t="e">
        <f aca="false">'HE-AI'!BD84</f>
        <v>#VALUE!</v>
      </c>
      <c r="E27" s="16" t="e">
        <f aca="false">'HE-AI'!BE84</f>
        <v>#VALUE!</v>
      </c>
      <c r="F27" s="38" t="e">
        <f aca="false">'LC-AI'!BC84</f>
        <v>#VALUE!</v>
      </c>
      <c r="G27" s="16" t="e">
        <f aca="false">'LC-AI'!BD84</f>
        <v>#VALUE!</v>
      </c>
      <c r="H27" s="17" t="e">
        <f aca="false">'LC-AI'!BE84</f>
        <v>#VALUE!</v>
      </c>
    </row>
    <row r="28" customFormat="false" ht="12.75" hidden="false" customHeight="false" outlineLevel="0" collapsed="false">
      <c r="B28" s="15" t="s">
        <v>10</v>
      </c>
      <c r="C28" s="16" t="e">
        <f aca="false">'HE-AI'!BC85</f>
        <v>#VALUE!</v>
      </c>
      <c r="D28" s="16" t="e">
        <f aca="false">'HE-AI'!BD85</f>
        <v>#VALUE!</v>
      </c>
      <c r="E28" s="16" t="e">
        <f aca="false">'HE-AI'!BE85</f>
        <v>#VALUE!</v>
      </c>
      <c r="F28" s="38" t="e">
        <f aca="false">'LC-AI'!BC85</f>
        <v>#VALUE!</v>
      </c>
      <c r="G28" s="16" t="e">
        <f aca="false">'LC-AI'!BD85</f>
        <v>#VALUE!</v>
      </c>
      <c r="H28" s="17" t="e">
        <f aca="false">'LC-AI'!BE85</f>
        <v>#VALUE!</v>
      </c>
    </row>
    <row r="29" customFormat="false" ht="12.75" hidden="false" customHeight="false" outlineLevel="0" collapsed="false">
      <c r="B29" s="15" t="s">
        <v>11</v>
      </c>
      <c r="C29" s="16" t="e">
        <f aca="false">'HE-AI'!BC86</f>
        <v>#VALUE!</v>
      </c>
      <c r="D29" s="16" t="e">
        <f aca="false">'HE-AI'!BD86</f>
        <v>#VALUE!</v>
      </c>
      <c r="E29" s="16" t="e">
        <f aca="false">'HE-AI'!BE86</f>
        <v>#VALUE!</v>
      </c>
      <c r="F29" s="38" t="e">
        <f aca="false">'LC-AI'!BC86</f>
        <v>#VALUE!</v>
      </c>
      <c r="G29" s="16" t="e">
        <f aca="false">'LC-AI'!BD86</f>
        <v>#VALUE!</v>
      </c>
      <c r="H29" s="17" t="e">
        <f aca="false">'LC-AI'!BE86</f>
        <v>#VALUE!</v>
      </c>
    </row>
    <row r="30" customFormat="false" ht="12.75" hidden="false" customHeight="false" outlineLevel="0" collapsed="false">
      <c r="B30" s="20" t="s">
        <v>12</v>
      </c>
      <c r="C30" s="21" t="e">
        <f aca="false">'HE-AI'!BC87</f>
        <v>#VALUE!</v>
      </c>
      <c r="D30" s="21" t="e">
        <f aca="false">'HE-AI'!BD87</f>
        <v>#VALUE!</v>
      </c>
      <c r="E30" s="21" t="e">
        <f aca="false">'HE-AI'!BE87</f>
        <v>#VALUE!</v>
      </c>
      <c r="F30" s="39" t="e">
        <f aca="false">'LC-AI'!BC87</f>
        <v>#VALUE!</v>
      </c>
      <c r="G30" s="21" t="e">
        <f aca="false">'LC-AI'!BD87</f>
        <v>#VALUE!</v>
      </c>
      <c r="H30" s="22" t="e">
        <f aca="false">'LC-AI'!BE87</f>
        <v>#VALUE!</v>
      </c>
    </row>
    <row r="31" customFormat="false" ht="13.5" hidden="false" customHeight="false" outlineLevel="0" collapsed="false">
      <c r="B31" s="25" t="s">
        <v>13</v>
      </c>
      <c r="C31" s="26" t="e">
        <f aca="false">'HE-AI'!BC88</f>
        <v>#VALUE!</v>
      </c>
      <c r="D31" s="27" t="e">
        <f aca="false">'HE-AI'!BD88</f>
        <v>#VALUE!</v>
      </c>
      <c r="E31" s="27" t="e">
        <f aca="false">'HE-AI'!BE88</f>
        <v>#VALUE!</v>
      </c>
      <c r="F31" s="26" t="e">
        <f aca="false">'LC-AI'!BC88</f>
        <v>#VALUE!</v>
      </c>
      <c r="G31" s="27" t="e">
        <f aca="false">'LC-AI'!BD88</f>
        <v>#VALUE!</v>
      </c>
      <c r="H31" s="28" t="e">
        <f aca="false">'LC-AI'!BE88</f>
        <v>#VALUE!</v>
      </c>
    </row>
    <row r="32" customFormat="false" ht="12.75" hidden="false" customHeight="false" outlineLevel="0" collapsed="false">
      <c r="B32" s="32" t="s">
        <v>14</v>
      </c>
      <c r="C32" s="33" t="n">
        <f aca="false">'HE-AI'!BB90</f>
        <v>1.0049448076411</v>
      </c>
      <c r="D32" s="33"/>
      <c r="E32" s="33"/>
      <c r="F32" s="33" t="n">
        <f aca="false">'LC-AI'!BB90</f>
        <v>1.01179162847911</v>
      </c>
      <c r="G32" s="33"/>
      <c r="H32" s="33"/>
    </row>
    <row r="33" customFormat="false" ht="13.5" hidden="false" customHeight="false" outlineLevel="0" collapsed="false">
      <c r="B33" s="35" t="s">
        <v>15</v>
      </c>
      <c r="C33" s="36" t="n">
        <f aca="false">'HE-AI'!BA90</f>
        <v>1.0024899444473</v>
      </c>
      <c r="D33" s="36"/>
      <c r="E33" s="36"/>
      <c r="F33" s="36" t="n">
        <f aca="false">'LC-AI'!BA90</f>
        <v>1.00908511328734</v>
      </c>
      <c r="G33" s="36"/>
      <c r="H33" s="36"/>
    </row>
  </sheetData>
  <mergeCells count="34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C13:E13"/>
    <mergeCell ref="F13:H13"/>
    <mergeCell ref="J13:J14"/>
    <mergeCell ref="N13:P13"/>
    <mergeCell ref="C21:E21"/>
    <mergeCell ref="F21:H21"/>
    <mergeCell ref="K21:M21"/>
    <mergeCell ref="N21:P21"/>
    <mergeCell ref="C22:E22"/>
    <mergeCell ref="F22:H22"/>
    <mergeCell ref="K22:M22"/>
    <mergeCell ref="N22:P22"/>
    <mergeCell ref="B24:B25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0" min="30" style="42" width="8.56"/>
    <col collapsed="false" customWidth="true" hidden="true" outlineLevel="0" max="31" min="31" style="42" width="6.41"/>
    <col collapsed="false" customWidth="true" hidden="true" outlineLevel="0" max="32" min="32" style="42" width="8.56"/>
    <col collapsed="false" customWidth="true" hidden="true" outlineLevel="0" max="33" min="33" style="42" width="6.41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true" outlineLevel="0" max="44" min="44" style="42" width="8.56"/>
    <col collapsed="false" customWidth="true" hidden="true" outlineLevel="0" max="45" min="45" style="42" width="6.41"/>
    <col collapsed="false" customWidth="true" hidden="true" outlineLevel="0" max="46" min="46" style="42" width="8.56"/>
    <col collapsed="false" customWidth="true" hidden="true" outlineLevel="0" max="47" min="47" style="42" width="6.41"/>
    <col collapsed="false" customWidth="false" hidden="false" outlineLevel="0" max="48" min="48" style="40" width="9.14"/>
    <col collapsed="false" customWidth="true" hidden="false" outlineLevel="0" max="51" min="49" style="40" width="6.41"/>
    <col collapsed="false" customWidth="true" hidden="false" outlineLevel="0" max="52" min="52" style="40" width="8.56"/>
    <col collapsed="false" customWidth="false" hidden="false" outlineLevel="0" max="57" min="53" style="40" width="9.14"/>
    <col collapsed="false" customWidth="true" hidden="true" outlineLevel="0" max="58" min="58" style="42" width="8.56"/>
    <col collapsed="false" customWidth="true" hidden="true" outlineLevel="0" max="59" min="59" style="42" width="6.41"/>
    <col collapsed="false" customWidth="true" hidden="true" outlineLevel="0" max="60" min="60" style="42" width="8.56"/>
    <col collapsed="false" customWidth="true" hidden="true" outlineLevel="0" max="61" min="61" style="42" width="6.41"/>
    <col collapsed="false" customWidth="false" hidden="false" outlineLevel="0" max="257" min="62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  <c r="AD1" s="47" t="s">
        <v>21</v>
      </c>
      <c r="AE1" s="47" t="s">
        <v>21</v>
      </c>
      <c r="AF1" s="47" t="s">
        <v>21</v>
      </c>
      <c r="AG1" s="47" t="s">
        <v>21</v>
      </c>
      <c r="AH1" s="46" t="s">
        <v>24</v>
      </c>
      <c r="AI1" s="46"/>
      <c r="AJ1" s="46"/>
      <c r="AK1" s="46"/>
      <c r="AL1" s="46"/>
      <c r="AM1" s="46"/>
      <c r="AN1" s="46"/>
      <c r="AO1" s="46"/>
      <c r="AR1" s="47" t="s">
        <v>21</v>
      </c>
      <c r="AS1" s="47" t="s">
        <v>21</v>
      </c>
      <c r="AT1" s="47" t="s">
        <v>21</v>
      </c>
      <c r="AU1" s="47" t="s">
        <v>21</v>
      </c>
      <c r="AV1" s="46" t="s">
        <v>25</v>
      </c>
      <c r="AW1" s="46"/>
      <c r="AX1" s="46"/>
      <c r="AY1" s="46"/>
      <c r="AZ1" s="46"/>
      <c r="BA1" s="46"/>
      <c r="BB1" s="46"/>
      <c r="BC1" s="46"/>
      <c r="BF1" s="47" t="s">
        <v>21</v>
      </c>
      <c r="BG1" s="47" t="s">
        <v>21</v>
      </c>
      <c r="BH1" s="47" t="s">
        <v>21</v>
      </c>
      <c r="BI1" s="47" t="s">
        <v>21</v>
      </c>
    </row>
    <row r="2" customFormat="false" ht="12" hidden="false" customHeight="false" outlineLevel="0" collapsed="false">
      <c r="C2" s="48" t="s">
        <v>26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1</v>
      </c>
      <c r="Q2" s="50" t="s">
        <v>32</v>
      </c>
      <c r="R2" s="50" t="s">
        <v>33</v>
      </c>
      <c r="S2" s="51"/>
      <c r="T2" s="50" t="s">
        <v>27</v>
      </c>
      <c r="U2" s="50" t="s">
        <v>28</v>
      </c>
      <c r="V2" s="50" t="s">
        <v>29</v>
      </c>
      <c r="W2" s="50" t="s">
        <v>30</v>
      </c>
      <c r="X2" s="50" t="s">
        <v>34</v>
      </c>
      <c r="Y2" s="50" t="s">
        <v>32</v>
      </c>
      <c r="Z2" s="50" t="s">
        <v>33</v>
      </c>
      <c r="AA2" s="51" t="s">
        <v>35</v>
      </c>
      <c r="AB2" s="51" t="s">
        <v>36</v>
      </c>
      <c r="AC2" s="51" t="s">
        <v>37</v>
      </c>
      <c r="AD2" s="42" t="str">
        <f aca="false">AH2</f>
        <v>kbps</v>
      </c>
      <c r="AE2" s="42" t="str">
        <f aca="false">AJ2</f>
        <v>U psnr</v>
      </c>
      <c r="AF2" s="42" t="str">
        <f aca="false">AH2</f>
        <v>kbps</v>
      </c>
      <c r="AG2" s="52" t="str">
        <f aca="false">AK2</f>
        <v>V psnr</v>
      </c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42" t="str">
        <f aca="false">AV2</f>
        <v>kbps</v>
      </c>
      <c r="AS2" s="42" t="str">
        <f aca="false">AX2</f>
        <v>U psnr</v>
      </c>
      <c r="AT2" s="42" t="str">
        <f aca="false">AV2</f>
        <v>kbps</v>
      </c>
      <c r="AU2" s="52" t="str">
        <f aca="false">AY2</f>
        <v>V psnr</v>
      </c>
      <c r="AV2" s="50" t="s">
        <v>27</v>
      </c>
      <c r="AW2" s="50" t="s">
        <v>28</v>
      </c>
      <c r="AX2" s="50" t="s">
        <v>29</v>
      </c>
      <c r="AY2" s="50" t="s">
        <v>30</v>
      </c>
      <c r="AZ2" s="50" t="s">
        <v>34</v>
      </c>
      <c r="BA2" s="50" t="s">
        <v>32</v>
      </c>
      <c r="BB2" s="50" t="s">
        <v>33</v>
      </c>
      <c r="BC2" s="51" t="s">
        <v>35</v>
      </c>
      <c r="BD2" s="51" t="s">
        <v>36</v>
      </c>
      <c r="BE2" s="51" t="s">
        <v>37</v>
      </c>
      <c r="BF2" s="42" t="e">
        <f aca="false">#REF!</f>
        <v>#REF!</v>
      </c>
      <c r="BG2" s="42" t="e">
        <f aca="false">#REF!</f>
        <v>#REF!</v>
      </c>
      <c r="BH2" s="42" t="e">
        <f aca="false">#REF!</f>
        <v>#REF!</v>
      </c>
      <c r="BI2" s="52" t="e">
        <f aca="false">#REF!</f>
        <v>#REF!</v>
      </c>
    </row>
    <row r="3" customFormat="false" ht="11.25" hidden="false" customHeight="false" outlineLevel="0" collapsed="false">
      <c r="A3" s="53" t="s">
        <v>8</v>
      </c>
      <c r="B3" s="53" t="s">
        <v>38</v>
      </c>
      <c r="C3" s="53" t="n">
        <v>22</v>
      </c>
      <c r="D3" s="54" t="n">
        <f aca="false">L3</f>
        <v>104348.5296</v>
      </c>
      <c r="E3" s="54" t="n">
        <f aca="false">N3</f>
        <v>43.0834</v>
      </c>
      <c r="F3" s="54" t="n">
        <f aca="false">L3</f>
        <v>104348.5296</v>
      </c>
      <c r="G3" s="54" t="n">
        <f aca="false">O3</f>
        <v>44.9683</v>
      </c>
      <c r="H3" s="54" t="n">
        <f aca="false">T3</f>
        <v>103196.6912</v>
      </c>
      <c r="I3" s="54" t="n">
        <f aca="false">V3</f>
        <v>43.0847</v>
      </c>
      <c r="J3" s="54" t="n">
        <f aca="false">T3</f>
        <v>103196.6912</v>
      </c>
      <c r="K3" s="54" t="n">
        <f aca="false">W3</f>
        <v>44.9663</v>
      </c>
      <c r="L3" s="55" t="n">
        <v>104348.5296</v>
      </c>
      <c r="M3" s="55" t="n">
        <v>43.714</v>
      </c>
      <c r="N3" s="55" t="n">
        <v>43.0834</v>
      </c>
      <c r="O3" s="55" t="n">
        <v>44.9683</v>
      </c>
      <c r="P3" s="55" t="n">
        <v>10629.94</v>
      </c>
      <c r="Q3" s="56" t="n">
        <v>121.65</v>
      </c>
      <c r="R3" s="55" t="n">
        <f aca="false">P3/3600</f>
        <v>2.95276111111111</v>
      </c>
      <c r="S3" s="57"/>
      <c r="T3" s="58" t="n">
        <v>103196.6912</v>
      </c>
      <c r="U3" s="58" t="n">
        <v>43.7232</v>
      </c>
      <c r="V3" s="58" t="n">
        <v>43.0847</v>
      </c>
      <c r="W3" s="58" t="n">
        <v>44.9663</v>
      </c>
      <c r="X3" s="58" t="n">
        <v>10690.29</v>
      </c>
      <c r="Y3" s="58" t="n">
        <v>123.31</v>
      </c>
      <c r="Z3" s="55" t="n">
        <f aca="false">X3/3600</f>
        <v>2.96952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D3" s="42" t="n">
        <f aca="false">AH3</f>
        <v>103401.8976</v>
      </c>
      <c r="AE3" s="42" t="n">
        <f aca="false">AJ3</f>
        <v>43.0838</v>
      </c>
      <c r="AF3" s="42" t="n">
        <f aca="false">AH3</f>
        <v>103401.8976</v>
      </c>
      <c r="AG3" s="52" t="n">
        <f aca="false">AK3</f>
        <v>44.967</v>
      </c>
      <c r="AH3" s="55" t="n">
        <v>103401.8976</v>
      </c>
      <c r="AI3" s="55" t="n">
        <v>43.7156</v>
      </c>
      <c r="AJ3" s="55" t="n">
        <v>43.0838</v>
      </c>
      <c r="AK3" s="55" t="n">
        <v>44.967</v>
      </c>
      <c r="AL3" s="55" t="n">
        <v>10683.7</v>
      </c>
      <c r="AM3" s="55" t="n">
        <v>122.42</v>
      </c>
      <c r="AN3" s="55" t="n">
        <f aca="false">AL3/3600</f>
        <v>2.96769444444444</v>
      </c>
      <c r="AO3" s="59" t="e">
        <f aca="false">RBJM($L3:$M6,AH3:AI6)</f>
        <v>#VALUE!</v>
      </c>
      <c r="AP3" s="59" t="e">
        <f aca="false">RBJM($D3:$E6,AD3:AE6)</f>
        <v>#VALUE!</v>
      </c>
      <c r="AQ3" s="59" t="e">
        <f aca="false">RBJM($F3:$G6,AF3:AG6)</f>
        <v>#VALUE!</v>
      </c>
      <c r="AR3" s="42" t="n">
        <f aca="false">AV3</f>
        <v>104074.3792</v>
      </c>
      <c r="AS3" s="42" t="n">
        <f aca="false">AX3</f>
        <v>43.0837</v>
      </c>
      <c r="AT3" s="42" t="n">
        <f aca="false">AV3</f>
        <v>104074.3792</v>
      </c>
      <c r="AU3" s="52" t="n">
        <f aca="false">AY3</f>
        <v>44.9664</v>
      </c>
      <c r="AV3" s="55" t="n">
        <v>104074.3792</v>
      </c>
      <c r="AW3" s="55" t="n">
        <v>43.7241</v>
      </c>
      <c r="AX3" s="55" t="n">
        <v>43.0837</v>
      </c>
      <c r="AY3" s="55" t="n">
        <v>44.9664</v>
      </c>
      <c r="AZ3" s="55" t="n">
        <v>10676.03</v>
      </c>
      <c r="BA3" s="55" t="n">
        <v>122.1</v>
      </c>
      <c r="BB3" s="55" t="n">
        <f aca="false">AZ3/3600</f>
        <v>2.96556388888889</v>
      </c>
      <c r="BC3" s="59" t="e">
        <f aca="false">RBJM($L3:$M6,AV3:AW6)</f>
        <v>#VALUE!</v>
      </c>
      <c r="BD3" s="59" t="e">
        <f aca="false">RBJM($D3:$E6,AR3:AS6)</f>
        <v>#VALUE!</v>
      </c>
      <c r="BE3" s="59" t="e">
        <f aca="false">RBJM($F3:$G6,AT3:AU6)</f>
        <v>#VALUE!</v>
      </c>
      <c r="BF3" s="42" t="e">
        <f aca="false">#REF!</f>
        <v>#REF!</v>
      </c>
      <c r="BG3" s="42" t="e">
        <f aca="false">#REF!</f>
        <v>#REF!</v>
      </c>
      <c r="BH3" s="42" t="e">
        <f aca="false">#REF!</f>
        <v>#REF!</v>
      </c>
      <c r="BI3" s="52" t="e">
        <f aca="false">#REF!</f>
        <v>#REF!</v>
      </c>
    </row>
    <row r="4" customFormat="false" ht="11.25" hidden="false" customHeight="false" outlineLevel="0" collapsed="false">
      <c r="A4" s="60" t="s">
        <v>39</v>
      </c>
      <c r="B4" s="60" t="s">
        <v>40</v>
      </c>
      <c r="C4" s="60" t="n">
        <v>27</v>
      </c>
      <c r="D4" s="54" t="n">
        <f aca="false">L4</f>
        <v>58525.4656</v>
      </c>
      <c r="E4" s="54" t="n">
        <f aca="false">N4</f>
        <v>40.3591</v>
      </c>
      <c r="F4" s="54" t="n">
        <f aca="false">L4</f>
        <v>58525.4656</v>
      </c>
      <c r="G4" s="54" t="n">
        <f aca="false">O4</f>
        <v>42.2577</v>
      </c>
      <c r="H4" s="54" t="n">
        <f aca="false">T4</f>
        <v>57695.5152</v>
      </c>
      <c r="I4" s="54" t="n">
        <f aca="false">V4</f>
        <v>40.3613</v>
      </c>
      <c r="J4" s="54" t="n">
        <f aca="false">T4</f>
        <v>57695.5152</v>
      </c>
      <c r="K4" s="54" t="n">
        <f aca="false">W4</f>
        <v>42.2542</v>
      </c>
      <c r="L4" s="55" t="n">
        <v>58525.4656</v>
      </c>
      <c r="M4" s="55" t="n">
        <v>40.4096</v>
      </c>
      <c r="N4" s="55" t="n">
        <v>40.3591</v>
      </c>
      <c r="O4" s="55" t="n">
        <v>42.2577</v>
      </c>
      <c r="P4" s="55" t="n">
        <v>9473.78</v>
      </c>
      <c r="Q4" s="56" t="n">
        <v>106.77</v>
      </c>
      <c r="R4" s="55" t="n">
        <f aca="false">P4/3600</f>
        <v>2.63160555555556</v>
      </c>
      <c r="S4" s="57"/>
      <c r="T4" s="58" t="n">
        <v>57695.5152</v>
      </c>
      <c r="U4" s="58" t="n">
        <v>40.4103</v>
      </c>
      <c r="V4" s="58" t="n">
        <v>40.3613</v>
      </c>
      <c r="W4" s="58" t="n">
        <v>42.2542</v>
      </c>
      <c r="X4" s="58" t="n">
        <v>9539.13</v>
      </c>
      <c r="Y4" s="58" t="n">
        <v>106.59</v>
      </c>
      <c r="Z4" s="55" t="n">
        <f aca="false">X4/3600</f>
        <v>2.64975833333333</v>
      </c>
      <c r="AA4" s="57"/>
      <c r="AB4" s="57"/>
      <c r="AC4" s="57"/>
      <c r="AD4" s="42" t="n">
        <f aca="false">AH4</f>
        <v>57908.8624</v>
      </c>
      <c r="AE4" s="42" t="n">
        <f aca="false">AJ4</f>
        <v>40.3614</v>
      </c>
      <c r="AF4" s="42" t="n">
        <f aca="false">AH4</f>
        <v>57908.8624</v>
      </c>
      <c r="AG4" s="52" t="n">
        <f aca="false">AK4</f>
        <v>42.2587</v>
      </c>
      <c r="AH4" s="55" t="n">
        <v>57908.8624</v>
      </c>
      <c r="AI4" s="55" t="n">
        <v>40.4062</v>
      </c>
      <c r="AJ4" s="55" t="n">
        <v>40.3614</v>
      </c>
      <c r="AK4" s="55" t="n">
        <v>42.2587</v>
      </c>
      <c r="AL4" s="55" t="n">
        <v>9556.3</v>
      </c>
      <c r="AM4" s="55" t="n">
        <v>107.06</v>
      </c>
      <c r="AN4" s="55" t="n">
        <f aca="false">AL4/3600</f>
        <v>2.65452777777778</v>
      </c>
      <c r="AO4" s="57"/>
      <c r="AP4" s="57"/>
      <c r="AQ4" s="57"/>
      <c r="AR4" s="42" t="n">
        <f aca="false">AV4</f>
        <v>58262.1872</v>
      </c>
      <c r="AS4" s="42" t="n">
        <f aca="false">AX4</f>
        <v>40.3594</v>
      </c>
      <c r="AT4" s="42" t="n">
        <f aca="false">AV4</f>
        <v>58262.1872</v>
      </c>
      <c r="AU4" s="52" t="n">
        <f aca="false">AY4</f>
        <v>42.2579</v>
      </c>
      <c r="AV4" s="55" t="n">
        <v>58262.1872</v>
      </c>
      <c r="AW4" s="55" t="n">
        <v>40.4166</v>
      </c>
      <c r="AX4" s="55" t="n">
        <v>40.3594</v>
      </c>
      <c r="AY4" s="55" t="n">
        <v>42.2579</v>
      </c>
      <c r="AZ4" s="55" t="n">
        <v>9526.24</v>
      </c>
      <c r="BA4" s="55" t="n">
        <v>107.02</v>
      </c>
      <c r="BB4" s="55" t="n">
        <f aca="false">AZ4/3600</f>
        <v>2.64617777777778</v>
      </c>
      <c r="BC4" s="57"/>
      <c r="BD4" s="57"/>
      <c r="BE4" s="57"/>
      <c r="BF4" s="42" t="e">
        <f aca="false">#REF!</f>
        <v>#REF!</v>
      </c>
      <c r="BG4" s="42" t="e">
        <f aca="false">#REF!</f>
        <v>#REF!</v>
      </c>
      <c r="BH4" s="42" t="e">
        <f aca="false">#REF!</f>
        <v>#REF!</v>
      </c>
      <c r="BI4" s="52" t="e">
        <f aca="false">#REF!</f>
        <v>#REF!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2670.6528</v>
      </c>
      <c r="E5" s="54" t="n">
        <f aca="false">N5</f>
        <v>38.272</v>
      </c>
      <c r="F5" s="54" t="n">
        <f aca="false">L5</f>
        <v>32670.6528</v>
      </c>
      <c r="G5" s="54" t="n">
        <f aca="false">O5</f>
        <v>40.0623</v>
      </c>
      <c r="H5" s="54" t="n">
        <f aca="false">T5</f>
        <v>32140.8304</v>
      </c>
      <c r="I5" s="54" t="n">
        <f aca="false">V5</f>
        <v>38.2745</v>
      </c>
      <c r="J5" s="54" t="n">
        <f aca="false">T5</f>
        <v>32140.8304</v>
      </c>
      <c r="K5" s="54" t="n">
        <f aca="false">W5</f>
        <v>40.0592</v>
      </c>
      <c r="L5" s="55" t="n">
        <v>32670.6528</v>
      </c>
      <c r="M5" s="55" t="n">
        <v>37.3564</v>
      </c>
      <c r="N5" s="55" t="n">
        <v>38.272</v>
      </c>
      <c r="O5" s="55" t="n">
        <v>40.0623</v>
      </c>
      <c r="P5" s="55" t="n">
        <v>8699.07</v>
      </c>
      <c r="Q5" s="56" t="n">
        <v>97.43</v>
      </c>
      <c r="R5" s="55" t="n">
        <f aca="false">P5/3600</f>
        <v>2.41640833333333</v>
      </c>
      <c r="S5" s="57"/>
      <c r="T5" s="58" t="n">
        <v>32140.8304</v>
      </c>
      <c r="U5" s="58" t="n">
        <v>37.3511</v>
      </c>
      <c r="V5" s="58" t="n">
        <v>38.2745</v>
      </c>
      <c r="W5" s="58" t="n">
        <v>40.0592</v>
      </c>
      <c r="X5" s="58" t="n">
        <v>8750.08</v>
      </c>
      <c r="Y5" s="58" t="n">
        <v>97.77</v>
      </c>
      <c r="Z5" s="55" t="n">
        <f aca="false">X5/3600</f>
        <v>2.43057777777778</v>
      </c>
      <c r="AA5" s="57"/>
      <c r="AB5" s="57"/>
      <c r="AC5" s="57"/>
      <c r="AD5" s="42" t="n">
        <f aca="false">AH5</f>
        <v>32299.664</v>
      </c>
      <c r="AE5" s="42" t="n">
        <f aca="false">AJ5</f>
        <v>38.2767</v>
      </c>
      <c r="AF5" s="42" t="n">
        <f aca="false">AH5</f>
        <v>32299.664</v>
      </c>
      <c r="AG5" s="52" t="n">
        <f aca="false">AK5</f>
        <v>40.0589</v>
      </c>
      <c r="AH5" s="55" t="n">
        <v>32299.664</v>
      </c>
      <c r="AI5" s="55" t="n">
        <v>37.3499</v>
      </c>
      <c r="AJ5" s="55" t="n">
        <v>38.2767</v>
      </c>
      <c r="AK5" s="55" t="n">
        <v>40.0589</v>
      </c>
      <c r="AL5" s="55" t="n">
        <v>8738.85</v>
      </c>
      <c r="AM5" s="55" t="n">
        <v>98.01</v>
      </c>
      <c r="AN5" s="55" t="n">
        <f aca="false">AL5/3600</f>
        <v>2.42745833333333</v>
      </c>
      <c r="AO5" s="57"/>
      <c r="AP5" s="57"/>
      <c r="AQ5" s="57"/>
      <c r="AR5" s="42" t="n">
        <f aca="false">AV5</f>
        <v>32480.616</v>
      </c>
      <c r="AS5" s="42" t="n">
        <f aca="false">AX5</f>
        <v>38.2715</v>
      </c>
      <c r="AT5" s="42" t="n">
        <f aca="false">AV5</f>
        <v>32480.616</v>
      </c>
      <c r="AU5" s="52" t="n">
        <f aca="false">AY5</f>
        <v>40.059</v>
      </c>
      <c r="AV5" s="55" t="n">
        <v>32480.616</v>
      </c>
      <c r="AW5" s="55" t="n">
        <v>37.3618</v>
      </c>
      <c r="AX5" s="55" t="n">
        <v>38.2715</v>
      </c>
      <c r="AY5" s="55" t="n">
        <v>40.059</v>
      </c>
      <c r="AZ5" s="55" t="n">
        <v>8745.18</v>
      </c>
      <c r="BA5" s="55" t="n">
        <v>98.11</v>
      </c>
      <c r="BB5" s="55" t="n">
        <f aca="false">AZ5/3600</f>
        <v>2.42921666666667</v>
      </c>
      <c r="BC5" s="57"/>
      <c r="BD5" s="57"/>
      <c r="BE5" s="57"/>
      <c r="BF5" s="42" t="e">
        <f aca="false">#REF!</f>
        <v>#REF!</v>
      </c>
      <c r="BG5" s="42" t="e">
        <f aca="false">#REF!</f>
        <v>#REF!</v>
      </c>
      <c r="BH5" s="42" t="e">
        <f aca="false">#REF!</f>
        <v>#REF!</v>
      </c>
      <c r="BI5" s="52" t="e">
        <f aca="false">#REF!</f>
        <v>#REF!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624.0272</v>
      </c>
      <c r="I6" s="62" t="n">
        <f aca="false">V6</f>
        <v>36.2582</v>
      </c>
      <c r="J6" s="62" t="n">
        <f aca="false">T6</f>
        <v>17624.0272</v>
      </c>
      <c r="K6" s="62" t="n">
        <f aca="false">W6</f>
        <v>38.045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8172.15</v>
      </c>
      <c r="Q6" s="63" t="n">
        <v>88.53</v>
      </c>
      <c r="R6" s="63" t="n">
        <f aca="false">P6/3600</f>
        <v>2.27004166666667</v>
      </c>
      <c r="S6" s="61"/>
      <c r="T6" s="64" t="n">
        <v>17624.0272</v>
      </c>
      <c r="U6" s="64" t="n">
        <v>34.3125</v>
      </c>
      <c r="V6" s="64" t="n">
        <v>36.2582</v>
      </c>
      <c r="W6" s="64" t="n">
        <v>38.045</v>
      </c>
      <c r="X6" s="64" t="n">
        <v>8238.98</v>
      </c>
      <c r="Y6" s="64" t="n">
        <v>89.3</v>
      </c>
      <c r="Z6" s="63" t="n">
        <f aca="false">X6/3600</f>
        <v>2.28860555555556</v>
      </c>
      <c r="AA6" s="61"/>
      <c r="AB6" s="61"/>
      <c r="AC6" s="61"/>
      <c r="AD6" s="42" t="n">
        <f aca="false">AH6</f>
        <v>17723.2464</v>
      </c>
      <c r="AE6" s="42" t="n">
        <f aca="false">AJ6</f>
        <v>36.2686</v>
      </c>
      <c r="AF6" s="42" t="n">
        <f aca="false">AH6</f>
        <v>17723.2464</v>
      </c>
      <c r="AG6" s="52" t="n">
        <f aca="false">AK6</f>
        <v>38.0529</v>
      </c>
      <c r="AH6" s="63" t="n">
        <v>17723.2464</v>
      </c>
      <c r="AI6" s="63" t="n">
        <v>34.3144</v>
      </c>
      <c r="AJ6" s="63" t="n">
        <v>36.2686</v>
      </c>
      <c r="AK6" s="63" t="n">
        <v>38.0529</v>
      </c>
      <c r="AL6" s="63" t="n">
        <v>8208.14</v>
      </c>
      <c r="AM6" s="63" t="n">
        <v>88.84</v>
      </c>
      <c r="AN6" s="65" t="n">
        <f aca="false">AL6/3600</f>
        <v>2.28003888888889</v>
      </c>
      <c r="AO6" s="61"/>
      <c r="AP6" s="61"/>
      <c r="AQ6" s="61"/>
      <c r="AR6" s="42" t="n">
        <f aca="false">AV6</f>
        <v>17807.7056</v>
      </c>
      <c r="AS6" s="42" t="n">
        <f aca="false">AX6</f>
        <v>36.2725</v>
      </c>
      <c r="AT6" s="42" t="n">
        <f aca="false">AV6</f>
        <v>17807.7056</v>
      </c>
      <c r="AU6" s="52" t="n">
        <f aca="false">AY6</f>
        <v>38.0575</v>
      </c>
      <c r="AV6" s="63" t="n">
        <v>17807.7056</v>
      </c>
      <c r="AW6" s="63" t="n">
        <v>34.3245</v>
      </c>
      <c r="AX6" s="63" t="n">
        <v>36.2725</v>
      </c>
      <c r="AY6" s="63" t="n">
        <v>38.0575</v>
      </c>
      <c r="AZ6" s="63" t="n">
        <v>8221.22</v>
      </c>
      <c r="BA6" s="63" t="n">
        <v>89.64</v>
      </c>
      <c r="BB6" s="63" t="n">
        <f aca="false">AZ6/3600</f>
        <v>2.28367222222222</v>
      </c>
      <c r="BC6" s="61"/>
      <c r="BD6" s="61"/>
      <c r="BE6" s="61"/>
      <c r="BF6" s="42" t="e">
        <f aca="false">#REF!</f>
        <v>#REF!</v>
      </c>
      <c r="BG6" s="42" t="e">
        <f aca="false">#REF!</f>
        <v>#REF!</v>
      </c>
      <c r="BH6" s="42" t="e">
        <f aca="false">#REF!</f>
        <v>#REF!</v>
      </c>
      <c r="BI6" s="52" t="e">
        <f aca="false">#REF!</f>
        <v>#REF!</v>
      </c>
    </row>
    <row r="7" customFormat="false" ht="11.2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107402.6576</v>
      </c>
      <c r="E7" s="54" t="n">
        <f aca="false">N7</f>
        <v>45.967</v>
      </c>
      <c r="F7" s="54" t="n">
        <f aca="false">L7</f>
        <v>107402.6576</v>
      </c>
      <c r="G7" s="54" t="n">
        <f aca="false">O7</f>
        <v>45.4273</v>
      </c>
      <c r="H7" s="54" t="n">
        <f aca="false">T7</f>
        <v>106296.0736</v>
      </c>
      <c r="I7" s="54" t="n">
        <f aca="false">V7</f>
        <v>45.9698</v>
      </c>
      <c r="J7" s="54" t="n">
        <f aca="false">T7</f>
        <v>106296.0736</v>
      </c>
      <c r="K7" s="54" t="n">
        <f aca="false">W7</f>
        <v>45.4289</v>
      </c>
      <c r="L7" s="66" t="n">
        <v>107402.6576</v>
      </c>
      <c r="M7" s="66" t="n">
        <v>43.6111</v>
      </c>
      <c r="N7" s="66" t="n">
        <v>45.967</v>
      </c>
      <c r="O7" s="66" t="n">
        <v>45.4273</v>
      </c>
      <c r="P7" s="55" t="n">
        <v>10700.8</v>
      </c>
      <c r="Q7" s="56" t="n">
        <v>119.1</v>
      </c>
      <c r="R7" s="55" t="n">
        <f aca="false">P7/3600</f>
        <v>2.97244444444444</v>
      </c>
      <c r="S7" s="57"/>
      <c r="T7" s="67" t="n">
        <v>106296.0736</v>
      </c>
      <c r="U7" s="67" t="n">
        <v>43.6224</v>
      </c>
      <c r="V7" s="67" t="n">
        <v>45.9698</v>
      </c>
      <c r="W7" s="67" t="n">
        <v>45.4289</v>
      </c>
      <c r="X7" s="58" t="n">
        <v>10771.4</v>
      </c>
      <c r="Y7" s="58" t="n">
        <v>120.65</v>
      </c>
      <c r="Z7" s="55" t="n">
        <f aca="false">X7/3600</f>
        <v>2.99205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D7" s="42" t="n">
        <f aca="false">AH7</f>
        <v>106498.712</v>
      </c>
      <c r="AE7" s="42" t="n">
        <f aca="false">AJ7</f>
        <v>45.9718</v>
      </c>
      <c r="AF7" s="42" t="n">
        <f aca="false">AH7</f>
        <v>106498.712</v>
      </c>
      <c r="AG7" s="52" t="n">
        <f aca="false">AK7</f>
        <v>45.43</v>
      </c>
      <c r="AH7" s="55" t="n">
        <v>106498.712</v>
      </c>
      <c r="AI7" s="55" t="n">
        <v>43.6148</v>
      </c>
      <c r="AJ7" s="55" t="n">
        <v>45.9718</v>
      </c>
      <c r="AK7" s="55" t="n">
        <v>45.43</v>
      </c>
      <c r="AL7" s="55" t="n">
        <v>10732.26</v>
      </c>
      <c r="AM7" s="55" t="n">
        <v>120.47</v>
      </c>
      <c r="AN7" s="55" t="n">
        <f aca="false">AL7/3600</f>
        <v>2.98118333333333</v>
      </c>
      <c r="AO7" s="59" t="e">
        <f aca="false">RBJM($L7:$M10,AH7:AI10)</f>
        <v>#VALUE!</v>
      </c>
      <c r="AP7" s="59" t="e">
        <f aca="false">RBJM($D7:$E10,AD7:AE10)</f>
        <v>#VALUE!</v>
      </c>
      <c r="AQ7" s="59" t="e">
        <f aca="false">RBJM($F7:$G10,AF7:AG10)</f>
        <v>#VALUE!</v>
      </c>
      <c r="AR7" s="42" t="n">
        <f aca="false">AV7</f>
        <v>107075.8448</v>
      </c>
      <c r="AS7" s="42" t="n">
        <f aca="false">AX7</f>
        <v>45.9654</v>
      </c>
      <c r="AT7" s="42" t="n">
        <f aca="false">AV7</f>
        <v>107075.8448</v>
      </c>
      <c r="AU7" s="52" t="n">
        <f aca="false">AY7</f>
        <v>45.4255</v>
      </c>
      <c r="AV7" s="55" t="n">
        <v>107075.8448</v>
      </c>
      <c r="AW7" s="55" t="n">
        <v>43.6221</v>
      </c>
      <c r="AX7" s="55" t="n">
        <v>45.9654</v>
      </c>
      <c r="AY7" s="55" t="n">
        <v>45.4255</v>
      </c>
      <c r="AZ7" s="55" t="n">
        <v>10757.88</v>
      </c>
      <c r="BA7" s="55" t="n">
        <v>121.36</v>
      </c>
      <c r="BB7" s="55" t="n">
        <f aca="false">AZ7/3600</f>
        <v>2.9883</v>
      </c>
      <c r="BC7" s="59" t="e">
        <f aca="false">RBJM($L7:$M10,AV7:AW10)</f>
        <v>#VALUE!</v>
      </c>
      <c r="BD7" s="59" t="e">
        <f aca="false">RBJM($D7:$E10,AR7:AS10)</f>
        <v>#VALUE!</v>
      </c>
      <c r="BE7" s="59" t="e">
        <f aca="false">RBJM($F7:$G10,AT7:AU10)</f>
        <v>#VALUE!</v>
      </c>
      <c r="BF7" s="42" t="e">
        <f aca="false">#REF!</f>
        <v>#REF!</v>
      </c>
      <c r="BG7" s="42" t="e">
        <f aca="false">#REF!</f>
        <v>#REF!</v>
      </c>
      <c r="BH7" s="42" t="e">
        <f aca="false">#REF!</f>
        <v>#REF!</v>
      </c>
      <c r="BI7" s="52" t="e">
        <f aca="false">#REF!</f>
        <v>#REF!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2664.656</v>
      </c>
      <c r="E8" s="54" t="n">
        <f aca="false">N8</f>
        <v>43.5492</v>
      </c>
      <c r="F8" s="54" t="n">
        <f aca="false">L8</f>
        <v>62664.656</v>
      </c>
      <c r="G8" s="54" t="n">
        <f aca="false">O8</f>
        <v>43.5227</v>
      </c>
      <c r="H8" s="54" t="n">
        <f aca="false">T8</f>
        <v>61743.7936</v>
      </c>
      <c r="I8" s="54" t="n">
        <f aca="false">V8</f>
        <v>43.5411</v>
      </c>
      <c r="J8" s="54" t="n">
        <f aca="false">T8</f>
        <v>61743.7936</v>
      </c>
      <c r="K8" s="54" t="n">
        <f aca="false">W8</f>
        <v>43.5113</v>
      </c>
      <c r="L8" s="55" t="n">
        <v>62664.656</v>
      </c>
      <c r="M8" s="55" t="n">
        <v>40.0619</v>
      </c>
      <c r="N8" s="55" t="n">
        <v>43.5492</v>
      </c>
      <c r="O8" s="55" t="n">
        <v>43.5227</v>
      </c>
      <c r="P8" s="55" t="n">
        <v>9633.7</v>
      </c>
      <c r="Q8" s="56" t="n">
        <v>109.81</v>
      </c>
      <c r="R8" s="55" t="n">
        <f aca="false">P8/3600</f>
        <v>2.67602777777778</v>
      </c>
      <c r="S8" s="57"/>
      <c r="T8" s="58" t="n">
        <v>61743.7936</v>
      </c>
      <c r="U8" s="58" t="n">
        <v>40.0659</v>
      </c>
      <c r="V8" s="58" t="n">
        <v>43.5411</v>
      </c>
      <c r="W8" s="58" t="n">
        <v>43.5113</v>
      </c>
      <c r="X8" s="58" t="n">
        <v>9669.81</v>
      </c>
      <c r="Y8" s="58" t="n">
        <v>110.93</v>
      </c>
      <c r="Z8" s="55" t="n">
        <f aca="false">X8/3600</f>
        <v>2.68605833333333</v>
      </c>
      <c r="AA8" s="57"/>
      <c r="AB8" s="57"/>
      <c r="AC8" s="57"/>
      <c r="AD8" s="42" t="n">
        <f aca="false">AH8</f>
        <v>62013.2464</v>
      </c>
      <c r="AE8" s="42" t="n">
        <f aca="false">AJ8</f>
        <v>43.5502</v>
      </c>
      <c r="AF8" s="42" t="n">
        <f aca="false">AH8</f>
        <v>62013.2464</v>
      </c>
      <c r="AG8" s="52" t="n">
        <f aca="false">AK8</f>
        <v>43.5213</v>
      </c>
      <c r="AH8" s="55" t="n">
        <v>62013.2464</v>
      </c>
      <c r="AI8" s="55" t="n">
        <v>40.0616</v>
      </c>
      <c r="AJ8" s="55" t="n">
        <v>43.5502</v>
      </c>
      <c r="AK8" s="55" t="n">
        <v>43.5213</v>
      </c>
      <c r="AL8" s="55" t="n">
        <v>9669.45</v>
      </c>
      <c r="AM8" s="55" t="n">
        <v>109.86</v>
      </c>
      <c r="AN8" s="55" t="n">
        <f aca="false">AL8/3600</f>
        <v>2.68595833333333</v>
      </c>
      <c r="AO8" s="57"/>
      <c r="AP8" s="57"/>
      <c r="AQ8" s="57"/>
      <c r="AR8" s="42" t="n">
        <f aca="false">AV8</f>
        <v>62301.6112</v>
      </c>
      <c r="AS8" s="42" t="n">
        <f aca="false">AX8</f>
        <v>43.55</v>
      </c>
      <c r="AT8" s="42" t="n">
        <f aca="false">AV8</f>
        <v>62301.6112</v>
      </c>
      <c r="AU8" s="52" t="n">
        <f aca="false">AY8</f>
        <v>43.5237</v>
      </c>
      <c r="AV8" s="55" t="n">
        <v>62301.6112</v>
      </c>
      <c r="AW8" s="55" t="n">
        <v>40.0704</v>
      </c>
      <c r="AX8" s="55" t="n">
        <v>43.55</v>
      </c>
      <c r="AY8" s="55" t="n">
        <v>43.5237</v>
      </c>
      <c r="AZ8" s="55" t="n">
        <v>9658.89</v>
      </c>
      <c r="BA8" s="55" t="n">
        <v>110.26</v>
      </c>
      <c r="BB8" s="55" t="n">
        <f aca="false">AZ8/3600</f>
        <v>2.683025</v>
      </c>
      <c r="BC8" s="57"/>
      <c r="BD8" s="57"/>
      <c r="BE8" s="57"/>
      <c r="BF8" s="42" t="e">
        <f aca="false">#REF!</f>
        <v>#REF!</v>
      </c>
      <c r="BG8" s="42" t="e">
        <f aca="false">#REF!</f>
        <v>#REF!</v>
      </c>
      <c r="BH8" s="42" t="e">
        <f aca="false">#REF!</f>
        <v>#REF!</v>
      </c>
      <c r="BI8" s="52" t="e">
        <f aca="false">#REF!</f>
        <v>#REF!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5509.9312</v>
      </c>
      <c r="E9" s="54" t="n">
        <f aca="false">N9</f>
        <v>41.0352</v>
      </c>
      <c r="F9" s="54" t="n">
        <f aca="false">L9</f>
        <v>35509.9312</v>
      </c>
      <c r="G9" s="54" t="n">
        <f aca="false">O9</f>
        <v>41.3641</v>
      </c>
      <c r="H9" s="54" t="n">
        <f aca="false">T9</f>
        <v>34854.328</v>
      </c>
      <c r="I9" s="54" t="n">
        <f aca="false">V9</f>
        <v>41.0461</v>
      </c>
      <c r="J9" s="54" t="n">
        <f aca="false">T9</f>
        <v>34854.328</v>
      </c>
      <c r="K9" s="54" t="n">
        <f aca="false">W9</f>
        <v>41.3586</v>
      </c>
      <c r="L9" s="55" t="n">
        <v>35509.9312</v>
      </c>
      <c r="M9" s="55" t="n">
        <v>36.9979</v>
      </c>
      <c r="N9" s="55" t="n">
        <v>41.0352</v>
      </c>
      <c r="O9" s="55" t="n">
        <v>41.3641</v>
      </c>
      <c r="P9" s="55" t="n">
        <v>8800.47</v>
      </c>
      <c r="Q9" s="56" t="n">
        <v>100.12</v>
      </c>
      <c r="R9" s="55" t="n">
        <f aca="false">P9/3600</f>
        <v>2.444575</v>
      </c>
      <c r="S9" s="57"/>
      <c r="T9" s="58" t="n">
        <v>34854.328</v>
      </c>
      <c r="U9" s="58" t="n">
        <v>36.9935</v>
      </c>
      <c r="V9" s="58" t="n">
        <v>41.0461</v>
      </c>
      <c r="W9" s="58" t="n">
        <v>41.3586</v>
      </c>
      <c r="X9" s="58" t="n">
        <v>8869.38</v>
      </c>
      <c r="Y9" s="58" t="n">
        <v>102.13</v>
      </c>
      <c r="Z9" s="55" t="n">
        <f aca="false">X9/3600</f>
        <v>2.46371666666667</v>
      </c>
      <c r="AA9" s="57"/>
      <c r="AB9" s="57"/>
      <c r="AC9" s="57"/>
      <c r="AD9" s="42" t="n">
        <f aca="false">AH9</f>
        <v>35115.3168</v>
      </c>
      <c r="AE9" s="42" t="n">
        <f aca="false">AJ9</f>
        <v>41.0531</v>
      </c>
      <c r="AF9" s="42" t="n">
        <f aca="false">AH9</f>
        <v>35115.3168</v>
      </c>
      <c r="AG9" s="52" t="n">
        <f aca="false">AK9</f>
        <v>41.3714</v>
      </c>
      <c r="AH9" s="55" t="n">
        <v>35115.3168</v>
      </c>
      <c r="AI9" s="55" t="n">
        <v>36.9941</v>
      </c>
      <c r="AJ9" s="55" t="n">
        <v>41.0531</v>
      </c>
      <c r="AK9" s="55" t="n">
        <v>41.3714</v>
      </c>
      <c r="AL9" s="55" t="n">
        <v>8858.87</v>
      </c>
      <c r="AM9" s="55" t="n">
        <v>101.3</v>
      </c>
      <c r="AN9" s="55" t="n">
        <f aca="false">AL9/3600</f>
        <v>2.46079722222222</v>
      </c>
      <c r="AO9" s="57"/>
      <c r="AP9" s="57"/>
      <c r="AQ9" s="57"/>
      <c r="AR9" s="42" t="n">
        <f aca="false">AV9</f>
        <v>35170.3712</v>
      </c>
      <c r="AS9" s="42" t="n">
        <f aca="false">AX9</f>
        <v>41.0348</v>
      </c>
      <c r="AT9" s="42" t="n">
        <f aca="false">AV9</f>
        <v>35170.3712</v>
      </c>
      <c r="AU9" s="52" t="n">
        <f aca="false">AY9</f>
        <v>41.362</v>
      </c>
      <c r="AV9" s="55" t="n">
        <v>35170.3712</v>
      </c>
      <c r="AW9" s="55" t="n">
        <v>37.001</v>
      </c>
      <c r="AX9" s="55" t="n">
        <v>41.0348</v>
      </c>
      <c r="AY9" s="55" t="n">
        <v>41.362</v>
      </c>
      <c r="AZ9" s="55" t="n">
        <v>8849.65</v>
      </c>
      <c r="BA9" s="55" t="n">
        <v>100.85</v>
      </c>
      <c r="BB9" s="55" t="n">
        <f aca="false">AZ9/3600</f>
        <v>2.45823611111111</v>
      </c>
      <c r="BC9" s="57"/>
      <c r="BD9" s="57"/>
      <c r="BE9" s="57"/>
      <c r="BF9" s="42" t="e">
        <f aca="false">#REF!</f>
        <v>#REF!</v>
      </c>
      <c r="BG9" s="42" t="e">
        <f aca="false">#REF!</f>
        <v>#REF!</v>
      </c>
      <c r="BH9" s="42" t="e">
        <f aca="false">#REF!</f>
        <v>#REF!</v>
      </c>
      <c r="BI9" s="52" t="e">
        <f aca="false">#REF!</f>
        <v>#REF!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19887.8912</v>
      </c>
      <c r="I10" s="62" t="n">
        <f aca="false">V10</f>
        <v>38.2663</v>
      </c>
      <c r="J10" s="62" t="n">
        <f aca="false">T10</f>
        <v>19887.8912</v>
      </c>
      <c r="K10" s="62" t="n">
        <f aca="false">W10</f>
        <v>39.0013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8276.76</v>
      </c>
      <c r="Q10" s="63" t="n">
        <v>92.85</v>
      </c>
      <c r="R10" s="63" t="n">
        <f aca="false">P10/3600</f>
        <v>2.2991</v>
      </c>
      <c r="S10" s="61"/>
      <c r="T10" s="64" t="n">
        <v>19887.8912</v>
      </c>
      <c r="U10" s="64" t="n">
        <v>34.1439</v>
      </c>
      <c r="V10" s="64" t="n">
        <v>38.2663</v>
      </c>
      <c r="W10" s="64" t="n">
        <v>39.0013</v>
      </c>
      <c r="X10" s="64" t="n">
        <v>8360.95</v>
      </c>
      <c r="Y10" s="64" t="n">
        <v>93.97</v>
      </c>
      <c r="Z10" s="63" t="n">
        <f aca="false">X10/3600</f>
        <v>2.32248611111111</v>
      </c>
      <c r="AA10" s="61"/>
      <c r="AB10" s="61"/>
      <c r="AC10" s="61"/>
      <c r="AD10" s="42" t="n">
        <f aca="false">AH10</f>
        <v>20080.04</v>
      </c>
      <c r="AE10" s="42" t="n">
        <f aca="false">AJ10</f>
        <v>38.2785</v>
      </c>
      <c r="AF10" s="42" t="n">
        <f aca="false">AH10</f>
        <v>20080.04</v>
      </c>
      <c r="AG10" s="52" t="n">
        <f aca="false">AK10</f>
        <v>39.0051</v>
      </c>
      <c r="AH10" s="55" t="n">
        <v>20080.04</v>
      </c>
      <c r="AI10" s="55" t="n">
        <v>34.1514</v>
      </c>
      <c r="AJ10" s="55" t="n">
        <v>38.2785</v>
      </c>
      <c r="AK10" s="55" t="n">
        <v>39.0051</v>
      </c>
      <c r="AL10" s="55" t="n">
        <v>8335.04</v>
      </c>
      <c r="AM10" s="55" t="n">
        <v>92.92</v>
      </c>
      <c r="AN10" s="65" t="n">
        <f aca="false">AL10/3600</f>
        <v>2.31528888888889</v>
      </c>
      <c r="AO10" s="61"/>
      <c r="AP10" s="61"/>
      <c r="AQ10" s="61"/>
      <c r="AR10" s="42" t="n">
        <f aca="false">AV10</f>
        <v>20071.1728</v>
      </c>
      <c r="AS10" s="42" t="n">
        <f aca="false">AX10</f>
        <v>38.27</v>
      </c>
      <c r="AT10" s="42" t="n">
        <f aca="false">AV10</f>
        <v>20071.1728</v>
      </c>
      <c r="AU10" s="52" t="n">
        <f aca="false">AY10</f>
        <v>39.0035</v>
      </c>
      <c r="AV10" s="63" t="n">
        <v>20071.1728</v>
      </c>
      <c r="AW10" s="63" t="n">
        <v>34.1549</v>
      </c>
      <c r="AX10" s="63" t="n">
        <v>38.27</v>
      </c>
      <c r="AY10" s="63" t="n">
        <v>39.0035</v>
      </c>
      <c r="AZ10" s="63" t="n">
        <v>8363.24</v>
      </c>
      <c r="BA10" s="63" t="n">
        <v>93.76</v>
      </c>
      <c r="BB10" s="63" t="n">
        <f aca="false">AZ10/3600</f>
        <v>2.32312222222222</v>
      </c>
      <c r="BC10" s="61"/>
      <c r="BD10" s="61"/>
      <c r="BE10" s="61"/>
      <c r="BF10" s="42" t="e">
        <f aca="false">#REF!</f>
        <v>#REF!</v>
      </c>
      <c r="BG10" s="42" t="e">
        <f aca="false">#REF!</f>
        <v>#REF!</v>
      </c>
      <c r="BH10" s="42" t="e">
        <f aca="false">#REF!</f>
        <v>#REF!</v>
      </c>
      <c r="BI10" s="52" t="e">
        <f aca="false">#REF!</f>
        <v>#REF!</v>
      </c>
    </row>
    <row r="11" customFormat="false" ht="11.2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383872.6192</v>
      </c>
      <c r="E11" s="54" t="n">
        <f aca="false">N11</f>
        <v>43.0314</v>
      </c>
      <c r="F11" s="54" t="n">
        <f aca="false">L11</f>
        <v>383872.6192</v>
      </c>
      <c r="G11" s="54" t="n">
        <f aca="false">O11</f>
        <v>41.5014</v>
      </c>
      <c r="H11" s="54" t="n">
        <f aca="false">T11</f>
        <v>383706.904</v>
      </c>
      <c r="I11" s="54" t="n">
        <f aca="false">V11</f>
        <v>43.0321</v>
      </c>
      <c r="J11" s="54" t="n">
        <f aca="false">T11</f>
        <v>383706.904</v>
      </c>
      <c r="K11" s="54" t="n">
        <f aca="false">W11</f>
        <v>41.505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55" t="n">
        <v>25166.77</v>
      </c>
      <c r="Q11" s="56" t="n">
        <v>248.38</v>
      </c>
      <c r="R11" s="55" t="n">
        <f aca="false">P11/3600</f>
        <v>6.99076944444444</v>
      </c>
      <c r="S11" s="57"/>
      <c r="T11" s="58" t="n">
        <v>383706.904</v>
      </c>
      <c r="U11" s="58" t="n">
        <v>42.9115</v>
      </c>
      <c r="V11" s="58" t="n">
        <v>43.0321</v>
      </c>
      <c r="W11" s="58" t="n">
        <v>41.505</v>
      </c>
      <c r="X11" s="58" t="n">
        <v>25277.75</v>
      </c>
      <c r="Y11" s="58" t="n">
        <v>246.08</v>
      </c>
      <c r="Z11" s="55" t="n">
        <f aca="false">X11/3600</f>
        <v>7.021597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D11" s="42" t="n">
        <f aca="false">AH11</f>
        <v>383634.544</v>
      </c>
      <c r="AE11" s="42" t="n">
        <f aca="false">AJ11</f>
        <v>43.031</v>
      </c>
      <c r="AF11" s="42" t="n">
        <f aca="false">AH11</f>
        <v>383634.544</v>
      </c>
      <c r="AG11" s="52" t="n">
        <f aca="false">AK11</f>
        <v>41.5032</v>
      </c>
      <c r="AH11" s="68" t="n">
        <v>383634.544</v>
      </c>
      <c r="AI11" s="66" t="n">
        <v>42.9116</v>
      </c>
      <c r="AJ11" s="66" t="n">
        <v>43.031</v>
      </c>
      <c r="AK11" s="66" t="n">
        <v>41.5032</v>
      </c>
      <c r="AL11" s="66" t="n">
        <v>25277.58</v>
      </c>
      <c r="AM11" s="66" t="n">
        <v>252.17</v>
      </c>
      <c r="AN11" s="55" t="n">
        <f aca="false">AL11/3600</f>
        <v>7.02155</v>
      </c>
      <c r="AO11" s="59" t="e">
        <f aca="false">RBJM($L11:$M14,AH11:AI14)</f>
        <v>#VALUE!</v>
      </c>
      <c r="AP11" s="59" t="e">
        <f aca="false">RBJM($D11:$E14,AD11:AE14)</f>
        <v>#VALUE!</v>
      </c>
      <c r="AQ11" s="59" t="e">
        <f aca="false">RBJM($F11:$G14,AF11:AG14)</f>
        <v>#VALUE!</v>
      </c>
      <c r="AR11" s="42" t="n">
        <f aca="false">AV11</f>
        <v>383918.9088</v>
      </c>
      <c r="AS11" s="42" t="n">
        <f aca="false">AX11</f>
        <v>43.0316</v>
      </c>
      <c r="AT11" s="42" t="n">
        <f aca="false">AV11</f>
        <v>383918.9088</v>
      </c>
      <c r="AU11" s="52" t="n">
        <f aca="false">AY11</f>
        <v>41.5027</v>
      </c>
      <c r="AV11" s="55" t="n">
        <v>383918.9088</v>
      </c>
      <c r="AW11" s="55" t="n">
        <v>42.9037</v>
      </c>
      <c r="AX11" s="55" t="n">
        <v>43.0316</v>
      </c>
      <c r="AY11" s="55" t="n">
        <v>41.5027</v>
      </c>
      <c r="AZ11" s="55" t="n">
        <v>25196.89</v>
      </c>
      <c r="BA11" s="55" t="n">
        <v>248.7</v>
      </c>
      <c r="BB11" s="55" t="n">
        <f aca="false">AZ11/3600</f>
        <v>6.99913611111111</v>
      </c>
      <c r="BC11" s="59" t="e">
        <f aca="false">RBJM($L11:$M14,AV11:AW14)</f>
        <v>#VALUE!</v>
      </c>
      <c r="BD11" s="59" t="e">
        <f aca="false">RBJM($D11:$E14,AR11:AS14)</f>
        <v>#VALUE!</v>
      </c>
      <c r="BE11" s="59" t="e">
        <f aca="false">RBJM($F11:$G14,AT11:AU14)</f>
        <v>#VALUE!</v>
      </c>
      <c r="BF11" s="42" t="e">
        <f aca="false">#REF!</f>
        <v>#REF!</v>
      </c>
      <c r="BG11" s="42" t="e">
        <f aca="false">#REF!</f>
        <v>#REF!</v>
      </c>
      <c r="BH11" s="42" t="e">
        <f aca="false">#REF!</f>
        <v>#REF!</v>
      </c>
      <c r="BI11" s="52" t="e">
        <f aca="false">#REF!</f>
        <v>#REF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48865.008</v>
      </c>
      <c r="E12" s="54" t="n">
        <f aca="false">N12</f>
        <v>40.1351</v>
      </c>
      <c r="F12" s="54" t="n">
        <f aca="false">L12</f>
        <v>248865.008</v>
      </c>
      <c r="G12" s="54" t="n">
        <f aca="false">O12</f>
        <v>37.8677</v>
      </c>
      <c r="H12" s="54" t="n">
        <f aca="false">T12</f>
        <v>248659.8384</v>
      </c>
      <c r="I12" s="54" t="n">
        <f aca="false">V12</f>
        <v>40.1353</v>
      </c>
      <c r="J12" s="54" t="n">
        <f aca="false">T12</f>
        <v>248659.8384</v>
      </c>
      <c r="K12" s="54" t="n">
        <f aca="false">W12</f>
        <v>37.8718</v>
      </c>
      <c r="L12" s="55" t="n">
        <v>248865.008</v>
      </c>
      <c r="M12" s="55" t="n">
        <v>39.1325</v>
      </c>
      <c r="N12" s="55" t="n">
        <v>40.1351</v>
      </c>
      <c r="O12" s="55" t="n">
        <v>37.8677</v>
      </c>
      <c r="P12" s="55" t="n">
        <v>22163.88</v>
      </c>
      <c r="Q12" s="56" t="n">
        <v>218.23</v>
      </c>
      <c r="R12" s="55" t="n">
        <f aca="false">P12/3600</f>
        <v>6.15663333333333</v>
      </c>
      <c r="S12" s="57"/>
      <c r="T12" s="58" t="n">
        <v>248659.8384</v>
      </c>
      <c r="U12" s="58" t="n">
        <v>39.1384</v>
      </c>
      <c r="V12" s="58" t="n">
        <v>40.1353</v>
      </c>
      <c r="W12" s="58" t="n">
        <v>37.8718</v>
      </c>
      <c r="X12" s="58" t="n">
        <v>22291.38</v>
      </c>
      <c r="Y12" s="58" t="n">
        <v>220.02</v>
      </c>
      <c r="Z12" s="55" t="n">
        <f aca="false">X12/3600</f>
        <v>6.19205</v>
      </c>
      <c r="AA12" s="57"/>
      <c r="AB12" s="57"/>
      <c r="AC12" s="57"/>
      <c r="AD12" s="42" t="n">
        <f aca="false">AH12</f>
        <v>248660.7376</v>
      </c>
      <c r="AE12" s="42" t="n">
        <f aca="false">AJ12</f>
        <v>40.1343</v>
      </c>
      <c r="AF12" s="42" t="n">
        <f aca="false">AH12</f>
        <v>248660.7376</v>
      </c>
      <c r="AG12" s="52" t="n">
        <f aca="false">AK12</f>
        <v>37.8713</v>
      </c>
      <c r="AH12" s="55" t="n">
        <v>248660.7376</v>
      </c>
      <c r="AI12" s="55" t="n">
        <v>39.1375</v>
      </c>
      <c r="AJ12" s="55" t="n">
        <v>40.1343</v>
      </c>
      <c r="AK12" s="55" t="n">
        <v>37.8713</v>
      </c>
      <c r="AL12" s="55" t="n">
        <v>22252.79</v>
      </c>
      <c r="AM12" s="55" t="n">
        <v>224.46</v>
      </c>
      <c r="AN12" s="55" t="n">
        <f aca="false">AL12/3600</f>
        <v>6.18133055555556</v>
      </c>
      <c r="AO12" s="57"/>
      <c r="AP12" s="57"/>
      <c r="AQ12" s="57"/>
      <c r="AR12" s="42" t="n">
        <f aca="false">AV12</f>
        <v>248857.6608</v>
      </c>
      <c r="AS12" s="42" t="n">
        <f aca="false">AX12</f>
        <v>40.135</v>
      </c>
      <c r="AT12" s="42" t="n">
        <f aca="false">AV12</f>
        <v>248857.6608</v>
      </c>
      <c r="AU12" s="52" t="n">
        <f aca="false">AY12</f>
        <v>37.8692</v>
      </c>
      <c r="AV12" s="55" t="n">
        <v>248857.6608</v>
      </c>
      <c r="AW12" s="55" t="n">
        <v>39.1336</v>
      </c>
      <c r="AX12" s="55" t="n">
        <v>40.135</v>
      </c>
      <c r="AY12" s="55" t="n">
        <v>37.8692</v>
      </c>
      <c r="AZ12" s="55" t="n">
        <v>22216.84</v>
      </c>
      <c r="BA12" s="55" t="n">
        <v>218.25</v>
      </c>
      <c r="BB12" s="55" t="n">
        <f aca="false">AZ12/3600</f>
        <v>6.17134444444444</v>
      </c>
      <c r="BC12" s="57"/>
      <c r="BD12" s="57"/>
      <c r="BE12" s="57"/>
      <c r="BF12" s="42" t="e">
        <f aca="false">#REF!</f>
        <v>#REF!</v>
      </c>
      <c r="BG12" s="42" t="e">
        <f aca="false">#REF!</f>
        <v>#REF!</v>
      </c>
      <c r="BH12" s="42" t="e">
        <f aca="false">#REF!</f>
        <v>#REF!</v>
      </c>
      <c r="BI12" s="52" t="e">
        <f aca="false">#REF!</f>
        <v>#REF!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3704.8752</v>
      </c>
      <c r="E13" s="54" t="n">
        <f aca="false">N13</f>
        <v>38.2018</v>
      </c>
      <c r="F13" s="54" t="n">
        <f aca="false">L13</f>
        <v>153704.8752</v>
      </c>
      <c r="G13" s="54" t="n">
        <f aca="false">O13</f>
        <v>35.9205</v>
      </c>
      <c r="H13" s="54" t="n">
        <f aca="false">T13</f>
        <v>153376.7552</v>
      </c>
      <c r="I13" s="54" t="n">
        <f aca="false">V13</f>
        <v>38.198</v>
      </c>
      <c r="J13" s="54" t="n">
        <f aca="false">T13</f>
        <v>153376.7552</v>
      </c>
      <c r="K13" s="54" t="n">
        <f aca="false">W13</f>
        <v>35.922</v>
      </c>
      <c r="L13" s="55" t="n">
        <v>153704.8752</v>
      </c>
      <c r="M13" s="55" t="n">
        <v>35.0107</v>
      </c>
      <c r="N13" s="55" t="n">
        <v>38.2018</v>
      </c>
      <c r="O13" s="55" t="n">
        <v>35.9205</v>
      </c>
      <c r="P13" s="55" t="n">
        <v>19946.22</v>
      </c>
      <c r="Q13" s="56" t="n">
        <v>197.58</v>
      </c>
      <c r="R13" s="55" t="n">
        <f aca="false">P13/3600</f>
        <v>5.54061666666667</v>
      </c>
      <c r="S13" s="57"/>
      <c r="T13" s="58" t="n">
        <v>153376.7552</v>
      </c>
      <c r="U13" s="58" t="n">
        <v>35.0107</v>
      </c>
      <c r="V13" s="58" t="n">
        <v>38.198</v>
      </c>
      <c r="W13" s="58" t="n">
        <v>35.922</v>
      </c>
      <c r="X13" s="58" t="n">
        <v>20063.46</v>
      </c>
      <c r="Y13" s="58" t="n">
        <v>196.04</v>
      </c>
      <c r="Z13" s="55" t="n">
        <f aca="false">X13/3600</f>
        <v>5.57318333333333</v>
      </c>
      <c r="AA13" s="57"/>
      <c r="AB13" s="57"/>
      <c r="AC13" s="57"/>
      <c r="AD13" s="42" t="n">
        <f aca="false">AH13</f>
        <v>153476.6512</v>
      </c>
      <c r="AE13" s="42" t="n">
        <f aca="false">AJ13</f>
        <v>38.1989</v>
      </c>
      <c r="AF13" s="42" t="n">
        <f aca="false">AH13</f>
        <v>153476.6512</v>
      </c>
      <c r="AG13" s="52" t="n">
        <f aca="false">AK13</f>
        <v>35.9225</v>
      </c>
      <c r="AH13" s="55" t="n">
        <v>153476.6512</v>
      </c>
      <c r="AI13" s="55" t="n">
        <v>35.0114</v>
      </c>
      <c r="AJ13" s="55" t="n">
        <v>38.1989</v>
      </c>
      <c r="AK13" s="55" t="n">
        <v>35.9225</v>
      </c>
      <c r="AL13" s="55" t="n">
        <v>20047.78</v>
      </c>
      <c r="AM13" s="55" t="n">
        <v>195.93</v>
      </c>
      <c r="AN13" s="55" t="n">
        <f aca="false">AL13/3600</f>
        <v>5.56882777777778</v>
      </c>
      <c r="AO13" s="57"/>
      <c r="AP13" s="57"/>
      <c r="AQ13" s="57"/>
      <c r="AR13" s="42" t="n">
        <f aca="false">AV13</f>
        <v>153593.4624</v>
      </c>
      <c r="AS13" s="42" t="n">
        <f aca="false">AX13</f>
        <v>38.2004</v>
      </c>
      <c r="AT13" s="42" t="n">
        <f aca="false">AV13</f>
        <v>153593.4624</v>
      </c>
      <c r="AU13" s="52" t="n">
        <f aca="false">AY13</f>
        <v>35.9196</v>
      </c>
      <c r="AV13" s="55" t="n">
        <v>153593.4624</v>
      </c>
      <c r="AW13" s="55" t="n">
        <v>35.0103</v>
      </c>
      <c r="AX13" s="55" t="n">
        <v>38.2004</v>
      </c>
      <c r="AY13" s="55" t="n">
        <v>35.9196</v>
      </c>
      <c r="AZ13" s="55" t="n">
        <v>20014.12</v>
      </c>
      <c r="BA13" s="55" t="n">
        <v>195.11</v>
      </c>
      <c r="BB13" s="55" t="n">
        <f aca="false">AZ13/3600</f>
        <v>5.55947777777778</v>
      </c>
      <c r="BC13" s="57"/>
      <c r="BD13" s="57"/>
      <c r="BE13" s="57"/>
      <c r="BF13" s="42" t="e">
        <f aca="false">#REF!</f>
        <v>#REF!</v>
      </c>
      <c r="BG13" s="42" t="e">
        <f aca="false">#REF!</f>
        <v>#REF!</v>
      </c>
      <c r="BH13" s="42" t="e">
        <f aca="false">#REF!</f>
        <v>#REF!</v>
      </c>
      <c r="BI13" s="52" t="e">
        <f aca="false">#REF!</f>
        <v>#REF!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79415.5504</v>
      </c>
      <c r="I14" s="62" t="n">
        <f aca="false">V14</f>
        <v>36.0283</v>
      </c>
      <c r="J14" s="62" t="n">
        <f aca="false">T14</f>
        <v>79415.5504</v>
      </c>
      <c r="K14" s="62" t="n">
        <f aca="false">W14</f>
        <v>33.8548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8039.27</v>
      </c>
      <c r="Q14" s="63" t="n">
        <v>172.54</v>
      </c>
      <c r="R14" s="63" t="n">
        <f aca="false">P14/3600</f>
        <v>5.01090833333333</v>
      </c>
      <c r="S14" s="61"/>
      <c r="T14" s="64" t="n">
        <v>79415.5504</v>
      </c>
      <c r="U14" s="64" t="n">
        <v>30.8621</v>
      </c>
      <c r="V14" s="64" t="n">
        <v>36.0283</v>
      </c>
      <c r="W14" s="64" t="n">
        <v>33.8548</v>
      </c>
      <c r="X14" s="64" t="n">
        <v>18253.26</v>
      </c>
      <c r="Y14" s="64" t="n">
        <v>172.93</v>
      </c>
      <c r="Z14" s="63" t="n">
        <f aca="false">X14/3600</f>
        <v>5.07035</v>
      </c>
      <c r="AA14" s="61"/>
      <c r="AB14" s="61"/>
      <c r="AC14" s="61"/>
      <c r="AD14" s="42" t="n">
        <f aca="false">AH14</f>
        <v>79617.2976</v>
      </c>
      <c r="AE14" s="42" t="n">
        <f aca="false">AJ14</f>
        <v>36.0409</v>
      </c>
      <c r="AF14" s="42" t="n">
        <f aca="false">AH14</f>
        <v>79617.2976</v>
      </c>
      <c r="AG14" s="52" t="n">
        <f aca="false">AK14</f>
        <v>33.858</v>
      </c>
      <c r="AH14" s="63" t="n">
        <v>79617.2976</v>
      </c>
      <c r="AI14" s="63" t="n">
        <v>30.8645</v>
      </c>
      <c r="AJ14" s="63" t="n">
        <v>36.0409</v>
      </c>
      <c r="AK14" s="63" t="n">
        <v>33.858</v>
      </c>
      <c r="AL14" s="63" t="n">
        <v>18140.18</v>
      </c>
      <c r="AM14" s="63" t="n">
        <v>173.75</v>
      </c>
      <c r="AN14" s="65" t="n">
        <f aca="false">AL14/3600</f>
        <v>5.03893888888889</v>
      </c>
      <c r="AO14" s="61"/>
      <c r="AP14" s="61"/>
      <c r="AQ14" s="61"/>
      <c r="AR14" s="42" t="n">
        <f aca="false">AV14</f>
        <v>79600.584</v>
      </c>
      <c r="AS14" s="42" t="n">
        <f aca="false">AX14</f>
        <v>36.0392</v>
      </c>
      <c r="AT14" s="42" t="n">
        <f aca="false">AV14</f>
        <v>79600.584</v>
      </c>
      <c r="AU14" s="52" t="n">
        <f aca="false">AY14</f>
        <v>33.8581</v>
      </c>
      <c r="AV14" s="63" t="n">
        <v>79600.584</v>
      </c>
      <c r="AW14" s="63" t="n">
        <v>30.863</v>
      </c>
      <c r="AX14" s="63" t="n">
        <v>36.0392</v>
      </c>
      <c r="AY14" s="63" t="n">
        <v>33.8581</v>
      </c>
      <c r="AZ14" s="63" t="n">
        <v>18115.96</v>
      </c>
      <c r="BA14" s="63" t="n">
        <v>173.41</v>
      </c>
      <c r="BB14" s="63" t="n">
        <f aca="false">AZ14/3600</f>
        <v>5.03221111111111</v>
      </c>
      <c r="BC14" s="61"/>
      <c r="BD14" s="61"/>
      <c r="BE14" s="61"/>
      <c r="BF14" s="42" t="e">
        <f aca="false">#REF!</f>
        <v>#REF!</v>
      </c>
      <c r="BG14" s="42" t="e">
        <f aca="false">#REF!</f>
        <v>#REF!</v>
      </c>
      <c r="BH14" s="42" t="e">
        <f aca="false">#REF!</f>
        <v>#REF!</v>
      </c>
      <c r="BI14" s="52" t="e">
        <f aca="false">#REF!</f>
        <v>#REF!</v>
      </c>
    </row>
    <row r="15" customFormat="false" ht="11.2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99470.7056</v>
      </c>
      <c r="E15" s="54" t="n">
        <f aca="false">N15</f>
        <v>47.16</v>
      </c>
      <c r="F15" s="54" t="n">
        <f aca="false">L15</f>
        <v>99470.7056</v>
      </c>
      <c r="G15" s="54" t="n">
        <f aca="false">O15</f>
        <v>46.6774</v>
      </c>
      <c r="H15" s="54" t="n">
        <f aca="false">T15</f>
        <v>99380.464</v>
      </c>
      <c r="I15" s="54" t="n">
        <f aca="false">V15</f>
        <v>47.1559</v>
      </c>
      <c r="J15" s="54" t="n">
        <f aca="false">T15</f>
        <v>99380.464</v>
      </c>
      <c r="K15" s="54" t="n">
        <f aca="false">W15</f>
        <v>46.676</v>
      </c>
      <c r="L15" s="66" t="n">
        <v>99470.7056</v>
      </c>
      <c r="M15" s="66" t="n">
        <v>43.9724</v>
      </c>
      <c r="N15" s="66" t="n">
        <v>47.16</v>
      </c>
      <c r="O15" s="66" t="n">
        <v>46.6774</v>
      </c>
      <c r="P15" s="55" t="n">
        <v>18122.02</v>
      </c>
      <c r="Q15" s="56" t="n">
        <v>170.67</v>
      </c>
      <c r="R15" s="66" t="n">
        <f aca="false">P15/3600</f>
        <v>5.03389444444445</v>
      </c>
      <c r="S15" s="57"/>
      <c r="T15" s="67" t="n">
        <v>99380.464</v>
      </c>
      <c r="U15" s="67" t="n">
        <v>43.9733</v>
      </c>
      <c r="V15" s="67" t="n">
        <v>47.1559</v>
      </c>
      <c r="W15" s="67" t="n">
        <v>46.676</v>
      </c>
      <c r="X15" s="58" t="n">
        <v>18204.79</v>
      </c>
      <c r="Y15" s="58" t="n">
        <v>168.32</v>
      </c>
      <c r="Z15" s="69" t="n">
        <f aca="false">X15/3600</f>
        <v>5.056886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D15" s="42" t="n">
        <f aca="false">AH15</f>
        <v>99399.0672</v>
      </c>
      <c r="AE15" s="42" t="n">
        <f aca="false">AJ15</f>
        <v>47.1577</v>
      </c>
      <c r="AF15" s="42" t="n">
        <f aca="false">AH15</f>
        <v>99399.0672</v>
      </c>
      <c r="AG15" s="52" t="n">
        <f aca="false">AK15</f>
        <v>46.6769</v>
      </c>
      <c r="AH15" s="55" t="n">
        <v>99399.0672</v>
      </c>
      <c r="AI15" s="55" t="n">
        <v>43.9734</v>
      </c>
      <c r="AJ15" s="55" t="n">
        <v>47.1577</v>
      </c>
      <c r="AK15" s="55" t="n">
        <v>46.6769</v>
      </c>
      <c r="AL15" s="55" t="n">
        <v>18207.84</v>
      </c>
      <c r="AM15" s="55" t="n">
        <v>169.25</v>
      </c>
      <c r="AN15" s="55" t="n">
        <f aca="false">AL15/3600</f>
        <v>5.05773333333333</v>
      </c>
      <c r="AO15" s="59" t="e">
        <f aca="false">RBJM($L15:$M18,AH15:AI18)</f>
        <v>#VALUE!</v>
      </c>
      <c r="AP15" s="59" t="e">
        <f aca="false">RBJM($D15:$E18,AD15:AE18)</f>
        <v>#VALUE!</v>
      </c>
      <c r="AQ15" s="59" t="e">
        <f aca="false">RBJM($F15:$G18,AF15:AG18)</f>
        <v>#VALUE!</v>
      </c>
      <c r="AR15" s="42" t="n">
        <f aca="false">AV15</f>
        <v>99450.8464</v>
      </c>
      <c r="AS15" s="42" t="n">
        <f aca="false">AX15</f>
        <v>47.1569</v>
      </c>
      <c r="AT15" s="42" t="n">
        <f aca="false">AV15</f>
        <v>99450.8464</v>
      </c>
      <c r="AU15" s="52" t="n">
        <f aca="false">AY15</f>
        <v>46.6741</v>
      </c>
      <c r="AV15" s="55" t="n">
        <v>99450.8464</v>
      </c>
      <c r="AW15" s="55" t="n">
        <v>43.9731</v>
      </c>
      <c r="AX15" s="55" t="n">
        <v>47.1569</v>
      </c>
      <c r="AY15" s="55" t="n">
        <v>46.6741</v>
      </c>
      <c r="AZ15" s="55" t="n">
        <v>18221.51</v>
      </c>
      <c r="BA15" s="55" t="n">
        <v>169.03</v>
      </c>
      <c r="BB15" s="55" t="n">
        <f aca="false">AZ15/3600</f>
        <v>5.06153055555556</v>
      </c>
      <c r="BC15" s="59" t="e">
        <f aca="false">RBJM($L15:$M18,AV15:AW18)</f>
        <v>#VALUE!</v>
      </c>
      <c r="BD15" s="59" t="e">
        <f aca="false">RBJM($D15:$E18,AR15:AS18)</f>
        <v>#VALUE!</v>
      </c>
      <c r="BE15" s="59" t="e">
        <f aca="false">RBJM($F15:$G18,AT15:AU18)</f>
        <v>#VALUE!</v>
      </c>
      <c r="BF15" s="42" t="e">
        <f aca="false">#REF!</f>
        <v>#REF!</v>
      </c>
      <c r="BG15" s="42" t="e">
        <f aca="false">#REF!</f>
        <v>#REF!</v>
      </c>
      <c r="BH15" s="42" t="e">
        <f aca="false">#REF!</f>
        <v>#REF!</v>
      </c>
      <c r="BI15" s="52" t="e">
        <f aca="false">#REF!</f>
        <v>#REF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47600.4112</v>
      </c>
      <c r="E16" s="54" t="n">
        <f aca="false">N16</f>
        <v>46.1119</v>
      </c>
      <c r="F16" s="54" t="n">
        <f aca="false">L16</f>
        <v>47600.4112</v>
      </c>
      <c r="G16" s="54" t="n">
        <f aca="false">O16</f>
        <v>45.8253</v>
      </c>
      <c r="H16" s="54" t="n">
        <f aca="false">T16</f>
        <v>47495.8576</v>
      </c>
      <c r="I16" s="54" t="n">
        <f aca="false">V16</f>
        <v>46.1042</v>
      </c>
      <c r="J16" s="54" t="n">
        <f aca="false">T16</f>
        <v>47495.8576</v>
      </c>
      <c r="K16" s="54" t="n">
        <f aca="false">W16</f>
        <v>45.824</v>
      </c>
      <c r="L16" s="55" t="n">
        <v>47600.4112</v>
      </c>
      <c r="M16" s="55" t="n">
        <v>41.5393</v>
      </c>
      <c r="N16" s="55" t="n">
        <v>46.1119</v>
      </c>
      <c r="O16" s="55" t="n">
        <v>45.8253</v>
      </c>
      <c r="P16" s="55" t="n">
        <v>16222.02</v>
      </c>
      <c r="Q16" s="56" t="n">
        <v>152.65</v>
      </c>
      <c r="R16" s="55" t="n">
        <f aca="false">P16/3600</f>
        <v>4.50611666666667</v>
      </c>
      <c r="S16" s="57"/>
      <c r="T16" s="58" t="n">
        <v>47495.8576</v>
      </c>
      <c r="U16" s="58" t="n">
        <v>41.5389</v>
      </c>
      <c r="V16" s="58" t="n">
        <v>46.1042</v>
      </c>
      <c r="W16" s="58" t="n">
        <v>45.824</v>
      </c>
      <c r="X16" s="58" t="n">
        <v>16327.79</v>
      </c>
      <c r="Y16" s="58" t="n">
        <v>153.11</v>
      </c>
      <c r="Z16" s="55" t="n">
        <f aca="false">X16/3600</f>
        <v>4.53549722222222</v>
      </c>
      <c r="AA16" s="57"/>
      <c r="AB16" s="57"/>
      <c r="AC16" s="57"/>
      <c r="AD16" s="42" t="n">
        <f aca="false">AH16</f>
        <v>47523.2528</v>
      </c>
      <c r="AE16" s="42" t="n">
        <f aca="false">AJ16</f>
        <v>46.1078</v>
      </c>
      <c r="AF16" s="42" t="n">
        <f aca="false">AH16</f>
        <v>47523.2528</v>
      </c>
      <c r="AG16" s="52" t="n">
        <f aca="false">AK16</f>
        <v>45.821</v>
      </c>
      <c r="AH16" s="55" t="n">
        <v>47523.2528</v>
      </c>
      <c r="AI16" s="55" t="n">
        <v>41.5388</v>
      </c>
      <c r="AJ16" s="55" t="n">
        <v>46.1078</v>
      </c>
      <c r="AK16" s="55" t="n">
        <v>45.821</v>
      </c>
      <c r="AL16" s="55" t="n">
        <v>16354.39</v>
      </c>
      <c r="AM16" s="55" t="n">
        <v>155.11</v>
      </c>
      <c r="AN16" s="55" t="n">
        <f aca="false">AL16/3600</f>
        <v>4.54288611111111</v>
      </c>
      <c r="AO16" s="57"/>
      <c r="AP16" s="57"/>
      <c r="AQ16" s="57"/>
      <c r="AR16" s="42" t="n">
        <f aca="false">AV16</f>
        <v>47571.3216</v>
      </c>
      <c r="AS16" s="42" t="n">
        <f aca="false">AX16</f>
        <v>46.1086</v>
      </c>
      <c r="AT16" s="42" t="n">
        <f aca="false">AV16</f>
        <v>47571.3216</v>
      </c>
      <c r="AU16" s="52" t="n">
        <f aca="false">AY16</f>
        <v>45.8245</v>
      </c>
      <c r="AV16" s="55" t="n">
        <v>47571.3216</v>
      </c>
      <c r="AW16" s="55" t="n">
        <v>41.54</v>
      </c>
      <c r="AX16" s="55" t="n">
        <v>46.1086</v>
      </c>
      <c r="AY16" s="55" t="n">
        <v>45.8245</v>
      </c>
      <c r="AZ16" s="55" t="n">
        <v>16285.78</v>
      </c>
      <c r="BA16" s="55" t="n">
        <v>152.56</v>
      </c>
      <c r="BB16" s="55" t="n">
        <f aca="false">AZ16/3600</f>
        <v>4.52382777777778</v>
      </c>
      <c r="BC16" s="57"/>
      <c r="BD16" s="57"/>
      <c r="BE16" s="57"/>
      <c r="BF16" s="42" t="e">
        <f aca="false">#REF!</f>
        <v>#REF!</v>
      </c>
      <c r="BG16" s="42" t="e">
        <f aca="false">#REF!</f>
        <v>#REF!</v>
      </c>
      <c r="BH16" s="42" t="e">
        <f aca="false">#REF!</f>
        <v>#REF!</v>
      </c>
      <c r="BI16" s="52" t="e">
        <f aca="false">#REF!</f>
        <v>#REF!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6910.6832</v>
      </c>
      <c r="E17" s="54" t="n">
        <f aca="false">N17</f>
        <v>45.1728</v>
      </c>
      <c r="F17" s="54" t="n">
        <f aca="false">L17</f>
        <v>26910.6832</v>
      </c>
      <c r="G17" s="54" t="n">
        <f aca="false">O17</f>
        <v>44.9887</v>
      </c>
      <c r="H17" s="54" t="n">
        <f aca="false">T17</f>
        <v>26840.6672</v>
      </c>
      <c r="I17" s="54" t="n">
        <f aca="false">V17</f>
        <v>45.1729</v>
      </c>
      <c r="J17" s="54" t="n">
        <f aca="false">T17</f>
        <v>26840.6672</v>
      </c>
      <c r="K17" s="54" t="n">
        <f aca="false">W17</f>
        <v>44.989</v>
      </c>
      <c r="L17" s="55" t="n">
        <v>26910.6832</v>
      </c>
      <c r="M17" s="55" t="n">
        <v>39.9772</v>
      </c>
      <c r="N17" s="55" t="n">
        <v>45.1728</v>
      </c>
      <c r="O17" s="55" t="n">
        <v>44.9887</v>
      </c>
      <c r="P17" s="55" t="n">
        <v>15429.01</v>
      </c>
      <c r="Q17" s="56" t="n">
        <v>146</v>
      </c>
      <c r="R17" s="55" t="n">
        <f aca="false">P17/3600</f>
        <v>4.28583611111111</v>
      </c>
      <c r="S17" s="57"/>
      <c r="T17" s="58" t="n">
        <v>26840.6672</v>
      </c>
      <c r="U17" s="58" t="n">
        <v>39.9767</v>
      </c>
      <c r="V17" s="58" t="n">
        <v>45.1729</v>
      </c>
      <c r="W17" s="58" t="n">
        <v>44.989</v>
      </c>
      <c r="X17" s="58" t="n">
        <v>15520.72</v>
      </c>
      <c r="Y17" s="58" t="n">
        <v>144.11</v>
      </c>
      <c r="Z17" s="55" t="n">
        <f aca="false">X17/3600</f>
        <v>4.31131111111111</v>
      </c>
      <c r="AA17" s="57"/>
      <c r="AB17" s="57"/>
      <c r="AC17" s="57"/>
      <c r="AD17" s="42" t="n">
        <f aca="false">AH17</f>
        <v>26868.1024</v>
      </c>
      <c r="AE17" s="42" t="n">
        <f aca="false">AJ17</f>
        <v>45.1608</v>
      </c>
      <c r="AF17" s="42" t="n">
        <f aca="false">AH17</f>
        <v>26868.1024</v>
      </c>
      <c r="AG17" s="52" t="n">
        <f aca="false">AK17</f>
        <v>44.9915</v>
      </c>
      <c r="AH17" s="55" t="n">
        <v>26868.1024</v>
      </c>
      <c r="AI17" s="55" t="n">
        <v>39.9769</v>
      </c>
      <c r="AJ17" s="55" t="n">
        <v>45.1608</v>
      </c>
      <c r="AK17" s="55" t="n">
        <v>44.9915</v>
      </c>
      <c r="AL17" s="55" t="n">
        <v>15521.12</v>
      </c>
      <c r="AM17" s="55" t="n">
        <v>144.46</v>
      </c>
      <c r="AN17" s="55" t="n">
        <f aca="false">AL17/3600</f>
        <v>4.31142222222222</v>
      </c>
      <c r="AO17" s="57"/>
      <c r="AP17" s="57"/>
      <c r="AQ17" s="57"/>
      <c r="AR17" s="42" t="n">
        <f aca="false">AV17</f>
        <v>26884.0928</v>
      </c>
      <c r="AS17" s="42" t="n">
        <f aca="false">AX17</f>
        <v>45.1743</v>
      </c>
      <c r="AT17" s="42" t="n">
        <f aca="false">AV17</f>
        <v>26884.0928</v>
      </c>
      <c r="AU17" s="52" t="n">
        <f aca="false">AY17</f>
        <v>44.9794</v>
      </c>
      <c r="AV17" s="55" t="n">
        <v>26884.0928</v>
      </c>
      <c r="AW17" s="55" t="n">
        <v>39.9785</v>
      </c>
      <c r="AX17" s="55" t="n">
        <v>45.1743</v>
      </c>
      <c r="AY17" s="55" t="n">
        <v>44.9794</v>
      </c>
      <c r="AZ17" s="55" t="n">
        <v>15488.69</v>
      </c>
      <c r="BA17" s="55" t="n">
        <v>144.8</v>
      </c>
      <c r="BB17" s="55" t="n">
        <f aca="false">AZ17/3600</f>
        <v>4.30241388888889</v>
      </c>
      <c r="BC17" s="57"/>
      <c r="BD17" s="57"/>
      <c r="BE17" s="57"/>
      <c r="BF17" s="42" t="e">
        <f aca="false">#REF!</f>
        <v>#REF!</v>
      </c>
      <c r="BG17" s="42" t="e">
        <f aca="false">#REF!</f>
        <v>#REF!</v>
      </c>
      <c r="BH17" s="42" t="e">
        <f aca="false">#REF!</f>
        <v>#REF!</v>
      </c>
      <c r="BI17" s="52" t="e">
        <f aca="false">#REF!</f>
        <v>#REF!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47.28</v>
      </c>
      <c r="I18" s="62" t="n">
        <f aca="false">V18</f>
        <v>44.0928</v>
      </c>
      <c r="J18" s="62" t="n">
        <f aca="false">T18</f>
        <v>14847.28</v>
      </c>
      <c r="K18" s="62" t="n">
        <f aca="false">W18</f>
        <v>43.9229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4978.17</v>
      </c>
      <c r="Q18" s="63" t="n">
        <v>137.78</v>
      </c>
      <c r="R18" s="63" t="n">
        <f aca="false">P18/3600</f>
        <v>4.16060277777778</v>
      </c>
      <c r="S18" s="61"/>
      <c r="T18" s="64" t="n">
        <v>14847.28</v>
      </c>
      <c r="U18" s="64" t="n">
        <v>38.2616</v>
      </c>
      <c r="V18" s="64" t="n">
        <v>44.0928</v>
      </c>
      <c r="W18" s="64" t="n">
        <v>43.9229</v>
      </c>
      <c r="X18" s="64" t="n">
        <v>15089.67</v>
      </c>
      <c r="Y18" s="64" t="n">
        <v>136.38</v>
      </c>
      <c r="Z18" s="63" t="n">
        <f aca="false">X18/3600</f>
        <v>4.191575</v>
      </c>
      <c r="AA18" s="61"/>
      <c r="AB18" s="61"/>
      <c r="AC18" s="61"/>
      <c r="AD18" s="42" t="n">
        <f aca="false">AH18</f>
        <v>14859.8832</v>
      </c>
      <c r="AE18" s="42" t="n">
        <f aca="false">AJ18</f>
        <v>44.086</v>
      </c>
      <c r="AF18" s="42" t="n">
        <f aca="false">AH18</f>
        <v>14859.8832</v>
      </c>
      <c r="AG18" s="52" t="n">
        <f aca="false">AK18</f>
        <v>43.9143</v>
      </c>
      <c r="AH18" s="63" t="n">
        <v>14859.8832</v>
      </c>
      <c r="AI18" s="63" t="n">
        <v>38.2621</v>
      </c>
      <c r="AJ18" s="63" t="n">
        <v>44.086</v>
      </c>
      <c r="AK18" s="63" t="n">
        <v>43.9143</v>
      </c>
      <c r="AL18" s="63" t="n">
        <v>15040.27</v>
      </c>
      <c r="AM18" s="63" t="n">
        <v>139.06</v>
      </c>
      <c r="AN18" s="65" t="n">
        <f aca="false">AL18/3600</f>
        <v>4.17785277777778</v>
      </c>
      <c r="AO18" s="61"/>
      <c r="AP18" s="61"/>
      <c r="AQ18" s="61"/>
      <c r="AR18" s="42" t="n">
        <f aca="false">AV18</f>
        <v>14866.544</v>
      </c>
      <c r="AS18" s="42" t="n">
        <f aca="false">AX18</f>
        <v>44.0811</v>
      </c>
      <c r="AT18" s="42" t="n">
        <f aca="false">AV18</f>
        <v>14866.544</v>
      </c>
      <c r="AU18" s="52" t="n">
        <f aca="false">AY18</f>
        <v>43.8908</v>
      </c>
      <c r="AV18" s="63" t="n">
        <v>14866.544</v>
      </c>
      <c r="AW18" s="63" t="n">
        <v>38.266</v>
      </c>
      <c r="AX18" s="63" t="n">
        <v>44.0811</v>
      </c>
      <c r="AY18" s="63" t="n">
        <v>43.8908</v>
      </c>
      <c r="AZ18" s="63" t="n">
        <v>15051.72</v>
      </c>
      <c r="BA18" s="63" t="n">
        <v>137.75</v>
      </c>
      <c r="BB18" s="63" t="n">
        <f aca="false">AZ18/3600</f>
        <v>4.18103333333333</v>
      </c>
      <c r="BC18" s="61"/>
      <c r="BD18" s="61"/>
      <c r="BE18" s="61"/>
      <c r="BF18" s="42" t="e">
        <f aca="false">#REF!</f>
        <v>#REF!</v>
      </c>
      <c r="BG18" s="42" t="e">
        <f aca="false">#REF!</f>
        <v>#REF!</v>
      </c>
      <c r="BH18" s="42" t="e">
        <f aca="false">#REF!</f>
        <v>#REF!</v>
      </c>
      <c r="BI18" s="52" t="e">
        <f aca="false">#REF!</f>
        <v>#REF!</v>
      </c>
    </row>
    <row r="19" customFormat="false" ht="11.25" hidden="false" customHeight="false" outlineLevel="0" collapsed="false">
      <c r="A19" s="53" t="s">
        <v>9</v>
      </c>
      <c r="B19" s="53" t="s">
        <v>44</v>
      </c>
      <c r="C19" s="53" t="n">
        <v>22</v>
      </c>
      <c r="D19" s="54" t="n">
        <f aca="false">L19</f>
        <v>22633.2792</v>
      </c>
      <c r="E19" s="54" t="n">
        <f aca="false">N19</f>
        <v>44.7199</v>
      </c>
      <c r="F19" s="54" t="n">
        <f aca="false">L19</f>
        <v>22633.2792</v>
      </c>
      <c r="G19" s="54" t="n">
        <f aca="false">O19</f>
        <v>46.1985</v>
      </c>
      <c r="H19" s="54" t="n">
        <f aca="false">T19</f>
        <v>22578.0328</v>
      </c>
      <c r="I19" s="54" t="n">
        <f aca="false">V19</f>
        <v>44.72</v>
      </c>
      <c r="J19" s="54" t="n">
        <f aca="false">T19</f>
        <v>22578.0328</v>
      </c>
      <c r="K19" s="54" t="n">
        <f aca="false">W19</f>
        <v>46.1981</v>
      </c>
      <c r="L19" s="55" t="n">
        <v>22633.2792</v>
      </c>
      <c r="M19" s="55" t="n">
        <v>42.9095</v>
      </c>
      <c r="N19" s="55" t="n">
        <v>44.7199</v>
      </c>
      <c r="O19" s="55" t="n">
        <v>46.1985</v>
      </c>
      <c r="P19" s="55" t="n">
        <v>7518.74</v>
      </c>
      <c r="Q19" s="56" t="n">
        <v>73</v>
      </c>
      <c r="R19" s="55" t="n">
        <f aca="false">P19/3600</f>
        <v>2.08853888888889</v>
      </c>
      <c r="S19" s="57"/>
      <c r="T19" s="58" t="n">
        <v>22578.0328</v>
      </c>
      <c r="U19" s="58" t="n">
        <v>42.9123</v>
      </c>
      <c r="V19" s="58" t="n">
        <v>44.72</v>
      </c>
      <c r="W19" s="58" t="n">
        <v>46.1981</v>
      </c>
      <c r="X19" s="58" t="n">
        <v>7569.32</v>
      </c>
      <c r="Y19" s="58" t="n">
        <v>74.15</v>
      </c>
      <c r="Z19" s="55" t="n">
        <f aca="false">X19/3600</f>
        <v>2.10258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42" t="n">
        <f aca="false">AH19</f>
        <v>22590.0416</v>
      </c>
      <c r="AE19" s="42" t="n">
        <f aca="false">AJ19</f>
        <v>44.7203</v>
      </c>
      <c r="AF19" s="42" t="n">
        <f aca="false">AH19</f>
        <v>22590.0416</v>
      </c>
      <c r="AG19" s="52" t="n">
        <f aca="false">AK19</f>
        <v>46.1984</v>
      </c>
      <c r="AH19" s="55" t="n">
        <v>22590.0416</v>
      </c>
      <c r="AI19" s="55" t="n">
        <v>42.9115</v>
      </c>
      <c r="AJ19" s="55" t="n">
        <v>44.7203</v>
      </c>
      <c r="AK19" s="55" t="n">
        <v>46.1984</v>
      </c>
      <c r="AL19" s="55" t="n">
        <v>7550.16</v>
      </c>
      <c r="AM19" s="55" t="n">
        <v>73.02</v>
      </c>
      <c r="AN19" s="55" t="n">
        <f aca="false">AL19/3600</f>
        <v>2.09726666666667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42" t="n">
        <f aca="false">AV19</f>
        <v>22627.8152</v>
      </c>
      <c r="AS19" s="42" t="n">
        <f aca="false">AX19</f>
        <v>44.7192</v>
      </c>
      <c r="AT19" s="42" t="n">
        <f aca="false">AV19</f>
        <v>22627.8152</v>
      </c>
      <c r="AU19" s="52" t="n">
        <f aca="false">AY19</f>
        <v>46.201</v>
      </c>
      <c r="AV19" s="55" t="n">
        <v>22627.8152</v>
      </c>
      <c r="AW19" s="55" t="n">
        <v>42.9121</v>
      </c>
      <c r="AX19" s="55" t="n">
        <v>44.7192</v>
      </c>
      <c r="AY19" s="55" t="n">
        <v>46.201</v>
      </c>
      <c r="AZ19" s="55" t="n">
        <v>7558.62</v>
      </c>
      <c r="BA19" s="55" t="n">
        <v>73.4</v>
      </c>
      <c r="BB19" s="55" t="n">
        <f aca="false">AZ19/3600</f>
        <v>2.09961666666667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42" t="e">
        <f aca="false">#REF!</f>
        <v>#REF!</v>
      </c>
      <c r="BG19" s="42" t="e">
        <f aca="false">#REF!</f>
        <v>#REF!</v>
      </c>
      <c r="BH19" s="42" t="e">
        <f aca="false">#REF!</f>
        <v>#REF!</v>
      </c>
      <c r="BI19" s="52" t="e">
        <f aca="false">#REF!</f>
        <v>#REF!</v>
      </c>
    </row>
    <row r="20" customFormat="false" ht="11.25" hidden="false" customHeight="false" outlineLevel="0" collapsed="false">
      <c r="A20" s="60" t="s">
        <v>45</v>
      </c>
      <c r="B20" s="60" t="s">
        <v>46</v>
      </c>
      <c r="C20" s="60" t="n">
        <v>27</v>
      </c>
      <c r="D20" s="54" t="n">
        <f aca="false">L20</f>
        <v>12373.4016</v>
      </c>
      <c r="E20" s="54" t="n">
        <f aca="false">N20</f>
        <v>42.9103</v>
      </c>
      <c r="F20" s="54" t="n">
        <f aca="false">L20</f>
        <v>12373.4016</v>
      </c>
      <c r="G20" s="54" t="n">
        <f aca="false">O20</f>
        <v>43.7633</v>
      </c>
      <c r="H20" s="54" t="n">
        <f aca="false">T20</f>
        <v>12332.1536</v>
      </c>
      <c r="I20" s="54" t="n">
        <f aca="false">V20</f>
        <v>42.9159</v>
      </c>
      <c r="J20" s="54" t="n">
        <f aca="false">T20</f>
        <v>12332.1536</v>
      </c>
      <c r="K20" s="54" t="n">
        <f aca="false">W20</f>
        <v>43.7635</v>
      </c>
      <c r="L20" s="55" t="n">
        <v>12373.4016</v>
      </c>
      <c r="M20" s="55" t="n">
        <v>41.1891</v>
      </c>
      <c r="N20" s="55" t="n">
        <v>42.9103</v>
      </c>
      <c r="O20" s="55" t="n">
        <v>43.7633</v>
      </c>
      <c r="P20" s="55" t="n">
        <v>6832.49</v>
      </c>
      <c r="Q20" s="56" t="n">
        <v>68.1</v>
      </c>
      <c r="R20" s="55" t="n">
        <f aca="false">P20/3600</f>
        <v>1.89791388888889</v>
      </c>
      <c r="S20" s="57"/>
      <c r="T20" s="58" t="n">
        <v>12332.1536</v>
      </c>
      <c r="U20" s="58" t="n">
        <v>41.1905</v>
      </c>
      <c r="V20" s="58" t="n">
        <v>42.9159</v>
      </c>
      <c r="W20" s="58" t="n">
        <v>43.7635</v>
      </c>
      <c r="X20" s="58" t="n">
        <v>6869.74</v>
      </c>
      <c r="Y20" s="58" t="n">
        <v>67.69</v>
      </c>
      <c r="Z20" s="55" t="n">
        <f aca="false">X20/3600</f>
        <v>1.90826111111111</v>
      </c>
      <c r="AA20" s="57"/>
      <c r="AB20" s="57"/>
      <c r="AC20" s="57"/>
      <c r="AD20" s="42" t="n">
        <f aca="false">AH20</f>
        <v>12346.6496</v>
      </c>
      <c r="AE20" s="42" t="n">
        <f aca="false">AJ20</f>
        <v>42.9177</v>
      </c>
      <c r="AF20" s="42" t="n">
        <f aca="false">AH20</f>
        <v>12346.6496</v>
      </c>
      <c r="AG20" s="52" t="n">
        <f aca="false">AK20</f>
        <v>43.7652</v>
      </c>
      <c r="AH20" s="55" t="n">
        <v>12346.6496</v>
      </c>
      <c r="AI20" s="55" t="n">
        <v>41.1908</v>
      </c>
      <c r="AJ20" s="55" t="n">
        <v>42.9177</v>
      </c>
      <c r="AK20" s="55" t="n">
        <v>43.7652</v>
      </c>
      <c r="AL20" s="55" t="n">
        <v>6855.49</v>
      </c>
      <c r="AM20" s="55" t="n">
        <v>68.09</v>
      </c>
      <c r="AN20" s="55" t="n">
        <f aca="false">AL20/3600</f>
        <v>1.90430277777778</v>
      </c>
      <c r="AO20" s="57"/>
      <c r="AP20" s="57"/>
      <c r="AQ20" s="57"/>
      <c r="AR20" s="42" t="n">
        <f aca="false">AV20</f>
        <v>12358.7984</v>
      </c>
      <c r="AS20" s="42" t="n">
        <f aca="false">AX20</f>
        <v>42.9139</v>
      </c>
      <c r="AT20" s="42" t="n">
        <f aca="false">AV20</f>
        <v>12358.7984</v>
      </c>
      <c r="AU20" s="52" t="n">
        <f aca="false">AY20</f>
        <v>43.7644</v>
      </c>
      <c r="AV20" s="55" t="n">
        <v>12358.7984</v>
      </c>
      <c r="AW20" s="55" t="n">
        <v>41.1906</v>
      </c>
      <c r="AX20" s="55" t="n">
        <v>42.9139</v>
      </c>
      <c r="AY20" s="55" t="n">
        <v>43.7644</v>
      </c>
      <c r="AZ20" s="55" t="n">
        <v>6853.58</v>
      </c>
      <c r="BA20" s="55" t="n">
        <v>68.51</v>
      </c>
      <c r="BB20" s="55" t="n">
        <f aca="false">AZ20/3600</f>
        <v>1.90377222222222</v>
      </c>
      <c r="BC20" s="57"/>
      <c r="BD20" s="57"/>
      <c r="BE20" s="57"/>
      <c r="BF20" s="42" t="e">
        <f aca="false">#REF!</f>
        <v>#REF!</v>
      </c>
      <c r="BG20" s="42" t="e">
        <f aca="false">#REF!</f>
        <v>#REF!</v>
      </c>
      <c r="BH20" s="42" t="e">
        <f aca="false">#REF!</f>
        <v>#REF!</v>
      </c>
      <c r="BI20" s="52" t="e">
        <f aca="false">#REF!</f>
        <v>#REF!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6872.1288</v>
      </c>
      <c r="E21" s="54" t="n">
        <f aca="false">N21</f>
        <v>41.2521</v>
      </c>
      <c r="F21" s="54" t="n">
        <f aca="false">L21</f>
        <v>6872.1288</v>
      </c>
      <c r="G21" s="54" t="n">
        <f aca="false">O21</f>
        <v>41.8618</v>
      </c>
      <c r="H21" s="54" t="n">
        <f aca="false">T21</f>
        <v>6845.6432</v>
      </c>
      <c r="I21" s="54" t="n">
        <f aca="false">V21</f>
        <v>41.2536</v>
      </c>
      <c r="J21" s="54" t="n">
        <f aca="false">T21</f>
        <v>6845.6432</v>
      </c>
      <c r="K21" s="54" t="n">
        <f aca="false">W21</f>
        <v>41.8564</v>
      </c>
      <c r="L21" s="55" t="n">
        <v>6872.1288</v>
      </c>
      <c r="M21" s="55" t="n">
        <v>39.1352</v>
      </c>
      <c r="N21" s="55" t="n">
        <v>41.2521</v>
      </c>
      <c r="O21" s="55" t="n">
        <v>41.8618</v>
      </c>
      <c r="P21" s="55" t="n">
        <v>6423.98</v>
      </c>
      <c r="Q21" s="56" t="n">
        <v>62.07</v>
      </c>
      <c r="R21" s="55" t="n">
        <f aca="false">P21/3600</f>
        <v>1.78443888888889</v>
      </c>
      <c r="S21" s="57"/>
      <c r="T21" s="58" t="n">
        <v>6845.6432</v>
      </c>
      <c r="U21" s="58" t="n">
        <v>39.1364</v>
      </c>
      <c r="V21" s="58" t="n">
        <v>41.2536</v>
      </c>
      <c r="W21" s="58" t="n">
        <v>41.8564</v>
      </c>
      <c r="X21" s="58" t="n">
        <v>6495.33</v>
      </c>
      <c r="Y21" s="58" t="n">
        <v>61.76</v>
      </c>
      <c r="Z21" s="55" t="n">
        <f aca="false">X21/3600</f>
        <v>1.80425833333333</v>
      </c>
      <c r="AA21" s="57"/>
      <c r="AB21" s="57"/>
      <c r="AC21" s="57"/>
      <c r="AD21" s="42" t="n">
        <f aca="false">AH21</f>
        <v>6857.2624</v>
      </c>
      <c r="AE21" s="42" t="n">
        <f aca="false">AJ21</f>
        <v>41.2521</v>
      </c>
      <c r="AF21" s="42" t="n">
        <f aca="false">AH21</f>
        <v>6857.2624</v>
      </c>
      <c r="AG21" s="52" t="n">
        <f aca="false">AK21</f>
        <v>41.8621</v>
      </c>
      <c r="AH21" s="55" t="n">
        <v>6857.2624</v>
      </c>
      <c r="AI21" s="55" t="n">
        <v>39.1358</v>
      </c>
      <c r="AJ21" s="55" t="n">
        <v>41.2521</v>
      </c>
      <c r="AK21" s="55" t="n">
        <v>41.8621</v>
      </c>
      <c r="AL21" s="55" t="n">
        <v>6465.27</v>
      </c>
      <c r="AM21" s="55" t="n">
        <v>61.6</v>
      </c>
      <c r="AN21" s="55" t="n">
        <f aca="false">AL21/3600</f>
        <v>1.79590833333333</v>
      </c>
      <c r="AO21" s="57"/>
      <c r="AP21" s="57"/>
      <c r="AQ21" s="57"/>
      <c r="AR21" s="42" t="n">
        <f aca="false">AV21</f>
        <v>6858.9128</v>
      </c>
      <c r="AS21" s="42" t="n">
        <f aca="false">AX21</f>
        <v>41.2494</v>
      </c>
      <c r="AT21" s="42" t="n">
        <f aca="false">AV21</f>
        <v>6858.9128</v>
      </c>
      <c r="AU21" s="52" t="n">
        <f aca="false">AY21</f>
        <v>41.8609</v>
      </c>
      <c r="AV21" s="55" t="n">
        <v>6858.9128</v>
      </c>
      <c r="AW21" s="55" t="n">
        <v>39.1368</v>
      </c>
      <c r="AX21" s="55" t="n">
        <v>41.2494</v>
      </c>
      <c r="AY21" s="55" t="n">
        <v>41.8609</v>
      </c>
      <c r="AZ21" s="55" t="n">
        <v>6472.08</v>
      </c>
      <c r="BA21" s="55" t="n">
        <v>61.9</v>
      </c>
      <c r="BB21" s="55" t="n">
        <f aca="false">AZ21/3600</f>
        <v>1.7978</v>
      </c>
      <c r="BC21" s="57"/>
      <c r="BD21" s="57"/>
      <c r="BE21" s="57"/>
      <c r="BF21" s="42" t="e">
        <f aca="false">#REF!</f>
        <v>#REF!</v>
      </c>
      <c r="BG21" s="42" t="e">
        <f aca="false">#REF!</f>
        <v>#REF!</v>
      </c>
      <c r="BH21" s="42" t="e">
        <f aca="false">#REF!</f>
        <v>#REF!</v>
      </c>
      <c r="BI21" s="52" t="e">
        <f aca="false">#REF!</f>
        <v>#REF!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17.9352</v>
      </c>
      <c r="I22" s="62" t="n">
        <f aca="false">V22</f>
        <v>39.5653</v>
      </c>
      <c r="J22" s="62" t="n">
        <f aca="false">T22</f>
        <v>3717.9352</v>
      </c>
      <c r="K22" s="62" t="n">
        <f aca="false">W22</f>
        <v>40.3332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6197.38</v>
      </c>
      <c r="Q22" s="63" t="n">
        <v>59.46</v>
      </c>
      <c r="R22" s="63" t="n">
        <f aca="false">P22/3600</f>
        <v>1.72149444444444</v>
      </c>
      <c r="S22" s="61"/>
      <c r="T22" s="64" t="n">
        <v>3717.9352</v>
      </c>
      <c r="U22" s="64" t="n">
        <v>36.6864</v>
      </c>
      <c r="V22" s="64" t="n">
        <v>39.5653</v>
      </c>
      <c r="W22" s="64" t="n">
        <v>40.3332</v>
      </c>
      <c r="X22" s="64" t="n">
        <v>6231.54</v>
      </c>
      <c r="Y22" s="64" t="n">
        <v>59.06</v>
      </c>
      <c r="Z22" s="63" t="n">
        <f aca="false">X22/3600</f>
        <v>1.73098333333333</v>
      </c>
      <c r="AA22" s="61"/>
      <c r="AB22" s="61"/>
      <c r="AC22" s="61"/>
      <c r="AD22" s="42" t="n">
        <f aca="false">AH22</f>
        <v>3725.5248</v>
      </c>
      <c r="AE22" s="42" t="n">
        <f aca="false">AJ22</f>
        <v>39.5588</v>
      </c>
      <c r="AF22" s="42" t="n">
        <f aca="false">AH22</f>
        <v>3725.5248</v>
      </c>
      <c r="AG22" s="52" t="n">
        <f aca="false">AK22</f>
        <v>40.3349</v>
      </c>
      <c r="AH22" s="63" t="n">
        <v>3725.5248</v>
      </c>
      <c r="AI22" s="63" t="n">
        <v>36.6885</v>
      </c>
      <c r="AJ22" s="63" t="n">
        <v>39.5588</v>
      </c>
      <c r="AK22" s="63" t="n">
        <v>40.3349</v>
      </c>
      <c r="AL22" s="63" t="n">
        <v>6228.21</v>
      </c>
      <c r="AM22" s="63" t="n">
        <v>59.32</v>
      </c>
      <c r="AN22" s="65" t="n">
        <f aca="false">AL22/3600</f>
        <v>1.73005833333333</v>
      </c>
      <c r="AO22" s="61"/>
      <c r="AP22" s="61"/>
      <c r="AQ22" s="61"/>
      <c r="AR22" s="42" t="n">
        <f aca="false">AV22</f>
        <v>3725.2416</v>
      </c>
      <c r="AS22" s="42" t="n">
        <f aca="false">AX22</f>
        <v>39.5675</v>
      </c>
      <c r="AT22" s="42" t="n">
        <f aca="false">AV22</f>
        <v>3725.2416</v>
      </c>
      <c r="AU22" s="52" t="n">
        <f aca="false">AY22</f>
        <v>40.3388</v>
      </c>
      <c r="AV22" s="63" t="n">
        <v>3725.2416</v>
      </c>
      <c r="AW22" s="63" t="n">
        <v>36.6897</v>
      </c>
      <c r="AX22" s="63" t="n">
        <v>39.5675</v>
      </c>
      <c r="AY22" s="63" t="n">
        <v>40.3388</v>
      </c>
      <c r="AZ22" s="63" t="n">
        <v>6231.33</v>
      </c>
      <c r="BA22" s="63" t="n">
        <v>59.45</v>
      </c>
      <c r="BB22" s="63" t="n">
        <f aca="false">AZ22/3600</f>
        <v>1.730925</v>
      </c>
      <c r="BC22" s="61"/>
      <c r="BD22" s="61"/>
      <c r="BE22" s="61"/>
      <c r="BF22" s="42" t="e">
        <f aca="false">#REF!</f>
        <v>#REF!</v>
      </c>
      <c r="BG22" s="42" t="e">
        <f aca="false">#REF!</f>
        <v>#REF!</v>
      </c>
      <c r="BH22" s="42" t="e">
        <f aca="false">#REF!</f>
        <v>#REF!</v>
      </c>
      <c r="BI22" s="52" t="e">
        <f aca="false">#REF!</f>
        <v>#REF!</v>
      </c>
    </row>
    <row r="23" customFormat="false" ht="11.25" hidden="false" customHeight="false" outlineLevel="0" collapsed="false">
      <c r="A23" s="60"/>
      <c r="B23" s="53" t="s">
        <v>47</v>
      </c>
      <c r="C23" s="53" t="n">
        <v>22</v>
      </c>
      <c r="D23" s="70" t="n">
        <f aca="false">L23</f>
        <v>53639.1632</v>
      </c>
      <c r="E23" s="70" t="n">
        <f aca="false">N23</f>
        <v>43.6472</v>
      </c>
      <c r="F23" s="70" t="n">
        <f aca="false">L23</f>
        <v>53639.1632</v>
      </c>
      <c r="G23" s="70" t="n">
        <f aca="false">O23</f>
        <v>44.2515</v>
      </c>
      <c r="H23" s="70" t="n">
        <f aca="false">T23</f>
        <v>53374.2096</v>
      </c>
      <c r="I23" s="70" t="n">
        <f aca="false">V23</f>
        <v>43.6494</v>
      </c>
      <c r="J23" s="70" t="n">
        <f aca="false">T23</f>
        <v>53374.2096</v>
      </c>
      <c r="K23" s="70" t="n">
        <f aca="false">W23</f>
        <v>44.2463</v>
      </c>
      <c r="L23" s="66" t="n">
        <v>53639.1632</v>
      </c>
      <c r="M23" s="66" t="n">
        <v>41.9397</v>
      </c>
      <c r="N23" s="66" t="n">
        <v>43.6472</v>
      </c>
      <c r="O23" s="66" t="n">
        <v>44.2515</v>
      </c>
      <c r="P23" s="66" t="n">
        <v>9033.19</v>
      </c>
      <c r="Q23" s="56" t="n">
        <v>105.33</v>
      </c>
      <c r="R23" s="66" t="n">
        <f aca="false">P23/3600</f>
        <v>2.50921944444444</v>
      </c>
      <c r="S23" s="71"/>
      <c r="T23" s="67" t="n">
        <v>53374.2096</v>
      </c>
      <c r="U23" s="67" t="n">
        <v>41.9569</v>
      </c>
      <c r="V23" s="67" t="n">
        <v>43.6494</v>
      </c>
      <c r="W23" s="67" t="n">
        <v>44.2463</v>
      </c>
      <c r="X23" s="67" t="n">
        <v>9159.08</v>
      </c>
      <c r="Y23" s="67" t="n">
        <v>105.98</v>
      </c>
      <c r="Z23" s="66" t="n">
        <f aca="false">X23/3600</f>
        <v>2.544188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42" t="n">
        <f aca="false">AH23</f>
        <v>53409.9624</v>
      </c>
      <c r="AE23" s="42" t="n">
        <f aca="false">AJ23</f>
        <v>43.6472</v>
      </c>
      <c r="AF23" s="42" t="n">
        <f aca="false">AH23</f>
        <v>53409.9624</v>
      </c>
      <c r="AG23" s="52" t="n">
        <f aca="false">AK23</f>
        <v>44.2458</v>
      </c>
      <c r="AH23" s="66" t="n">
        <v>53409.9624</v>
      </c>
      <c r="AI23" s="66" t="n">
        <v>41.9485</v>
      </c>
      <c r="AJ23" s="66" t="n">
        <v>43.6472</v>
      </c>
      <c r="AK23" s="66" t="n">
        <v>44.2458</v>
      </c>
      <c r="AL23" s="66" t="n">
        <v>9088.73</v>
      </c>
      <c r="AM23" s="66" t="n">
        <v>106.76</v>
      </c>
      <c r="AN23" s="55" t="n">
        <f aca="false">AL23/3600</f>
        <v>2.52464722222222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42" t="n">
        <f aca="false">AV23</f>
        <v>53618.2744</v>
      </c>
      <c r="AS23" s="42" t="n">
        <f aca="false">AX23</f>
        <v>43.6471</v>
      </c>
      <c r="AT23" s="42" t="n">
        <f aca="false">AV23</f>
        <v>53618.2744</v>
      </c>
      <c r="AU23" s="52" t="n">
        <f aca="false">AY23</f>
        <v>44.2466</v>
      </c>
      <c r="AV23" s="66" t="n">
        <v>53618.2744</v>
      </c>
      <c r="AW23" s="66" t="n">
        <v>41.9506</v>
      </c>
      <c r="AX23" s="66" t="n">
        <v>43.6471</v>
      </c>
      <c r="AY23" s="66" t="n">
        <v>44.2466</v>
      </c>
      <c r="AZ23" s="66" t="n">
        <v>9077.15</v>
      </c>
      <c r="BA23" s="66" t="n">
        <v>107.06</v>
      </c>
      <c r="BB23" s="66" t="n">
        <f aca="false">AZ23/3600</f>
        <v>2.52143055555556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42" t="e">
        <f aca="false">#REF!</f>
        <v>#REF!</v>
      </c>
      <c r="BG23" s="42" t="e">
        <f aca="false">#REF!</f>
        <v>#REF!</v>
      </c>
      <c r="BH23" s="42" t="e">
        <f aca="false">#REF!</f>
        <v>#REF!</v>
      </c>
      <c r="BI23" s="52" t="e">
        <f aca="false">#REF!</f>
        <v>#REF!</v>
      </c>
    </row>
    <row r="24" customFormat="false" ht="11.25" hidden="false" customHeight="false" outlineLevel="0" collapsed="false">
      <c r="A24" s="60"/>
      <c r="B24" s="60" t="s">
        <v>48</v>
      </c>
      <c r="C24" s="60" t="n">
        <v>27</v>
      </c>
      <c r="D24" s="54" t="n">
        <f aca="false">L24</f>
        <v>29087.024</v>
      </c>
      <c r="E24" s="54" t="n">
        <f aca="false">N24</f>
        <v>41.1048</v>
      </c>
      <c r="F24" s="54" t="n">
        <f aca="false">L24</f>
        <v>29087.024</v>
      </c>
      <c r="G24" s="54" t="n">
        <f aca="false">O24</f>
        <v>41.2926</v>
      </c>
      <c r="H24" s="54" t="n">
        <f aca="false">T24</f>
        <v>28959.2712</v>
      </c>
      <c r="I24" s="54" t="n">
        <f aca="false">V24</f>
        <v>41.1071</v>
      </c>
      <c r="J24" s="54" t="n">
        <f aca="false">T24</f>
        <v>28959.2712</v>
      </c>
      <c r="K24" s="54" t="n">
        <f aca="false">W24</f>
        <v>41.2905</v>
      </c>
      <c r="L24" s="55" t="n">
        <v>29087.024</v>
      </c>
      <c r="M24" s="55" t="n">
        <v>38.7533</v>
      </c>
      <c r="N24" s="55" t="n">
        <v>41.1048</v>
      </c>
      <c r="O24" s="55" t="n">
        <v>41.2926</v>
      </c>
      <c r="P24" s="55" t="n">
        <v>7774.54</v>
      </c>
      <c r="Q24" s="56" t="n">
        <v>90.45</v>
      </c>
      <c r="R24" s="55" t="n">
        <f aca="false">P24/3600</f>
        <v>2.15959444444444</v>
      </c>
      <c r="S24" s="57"/>
      <c r="T24" s="58" t="n">
        <v>28959.2712</v>
      </c>
      <c r="U24" s="58" t="n">
        <v>38.7709</v>
      </c>
      <c r="V24" s="58" t="n">
        <v>41.1071</v>
      </c>
      <c r="W24" s="58" t="n">
        <v>41.2905</v>
      </c>
      <c r="X24" s="58" t="n">
        <v>7859.7</v>
      </c>
      <c r="Y24" s="58" t="n">
        <v>91.52</v>
      </c>
      <c r="Z24" s="55" t="n">
        <f aca="false">X24/3600</f>
        <v>2.18325</v>
      </c>
      <c r="AA24" s="57"/>
      <c r="AB24" s="57"/>
      <c r="AC24" s="57"/>
      <c r="AD24" s="42" t="n">
        <f aca="false">AH24</f>
        <v>28986.0272</v>
      </c>
      <c r="AE24" s="42" t="n">
        <f aca="false">AJ24</f>
        <v>41.1041</v>
      </c>
      <c r="AF24" s="42" t="n">
        <f aca="false">AH24</f>
        <v>28986.0272</v>
      </c>
      <c r="AG24" s="52" t="n">
        <f aca="false">AK24</f>
        <v>41.2897</v>
      </c>
      <c r="AH24" s="55" t="n">
        <v>28986.0272</v>
      </c>
      <c r="AI24" s="55" t="n">
        <v>38.7616</v>
      </c>
      <c r="AJ24" s="55" t="n">
        <v>41.1041</v>
      </c>
      <c r="AK24" s="55" t="n">
        <v>41.2897</v>
      </c>
      <c r="AL24" s="55" t="n">
        <v>7850.85</v>
      </c>
      <c r="AM24" s="55" t="n">
        <v>91.45</v>
      </c>
      <c r="AN24" s="55" t="n">
        <f aca="false">AL24/3600</f>
        <v>2.18079166666667</v>
      </c>
      <c r="AO24" s="57"/>
      <c r="AP24" s="57"/>
      <c r="AQ24" s="57"/>
      <c r="AR24" s="42" t="n">
        <f aca="false">AV24</f>
        <v>29073.3552</v>
      </c>
      <c r="AS24" s="42" t="n">
        <f aca="false">AX24</f>
        <v>41.1046</v>
      </c>
      <c r="AT24" s="42" t="n">
        <f aca="false">AV24</f>
        <v>29073.3552</v>
      </c>
      <c r="AU24" s="52" t="n">
        <f aca="false">AY24</f>
        <v>41.2923</v>
      </c>
      <c r="AV24" s="55" t="n">
        <v>29073.3552</v>
      </c>
      <c r="AW24" s="55" t="n">
        <v>38.7674</v>
      </c>
      <c r="AX24" s="55" t="n">
        <v>41.1046</v>
      </c>
      <c r="AY24" s="55" t="n">
        <v>41.2923</v>
      </c>
      <c r="AZ24" s="55" t="n">
        <v>7854.67</v>
      </c>
      <c r="BA24" s="55" t="n">
        <v>91.63</v>
      </c>
      <c r="BB24" s="55" t="n">
        <f aca="false">AZ24/3600</f>
        <v>2.18185277777778</v>
      </c>
      <c r="BC24" s="57"/>
      <c r="BD24" s="57"/>
      <c r="BE24" s="57"/>
      <c r="BF24" s="42" t="e">
        <f aca="false">#REF!</f>
        <v>#REF!</v>
      </c>
      <c r="BG24" s="42" t="e">
        <f aca="false">#REF!</f>
        <v>#REF!</v>
      </c>
      <c r="BH24" s="42" t="e">
        <f aca="false">#REF!</f>
        <v>#REF!</v>
      </c>
      <c r="BI24" s="52" t="e">
        <f aca="false">#REF!</f>
        <v>#REF!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905.0768</v>
      </c>
      <c r="E25" s="54" t="n">
        <f aca="false">N25</f>
        <v>38.9367</v>
      </c>
      <c r="F25" s="54" t="n">
        <f aca="false">L25</f>
        <v>14905.0768</v>
      </c>
      <c r="G25" s="54" t="n">
        <f aca="false">O25</f>
        <v>39.298</v>
      </c>
      <c r="H25" s="54" t="n">
        <f aca="false">T25</f>
        <v>14858.3608</v>
      </c>
      <c r="I25" s="54" t="n">
        <f aca="false">V25</f>
        <v>38.9405</v>
      </c>
      <c r="J25" s="54" t="n">
        <f aca="false">T25</f>
        <v>14858.3608</v>
      </c>
      <c r="K25" s="54" t="n">
        <f aca="false">W25</f>
        <v>39.2936</v>
      </c>
      <c r="L25" s="55" t="n">
        <v>14905.0768</v>
      </c>
      <c r="M25" s="55" t="n">
        <v>35.7269</v>
      </c>
      <c r="N25" s="55" t="n">
        <v>38.9367</v>
      </c>
      <c r="O25" s="55" t="n">
        <v>39.298</v>
      </c>
      <c r="P25" s="55" t="n">
        <v>6910.72</v>
      </c>
      <c r="Q25" s="56" t="n">
        <v>79.19</v>
      </c>
      <c r="R25" s="55" t="n">
        <f aca="false">P25/3600</f>
        <v>1.91964444444444</v>
      </c>
      <c r="S25" s="57"/>
      <c r="T25" s="58" t="n">
        <v>14858.3608</v>
      </c>
      <c r="U25" s="58" t="n">
        <v>35.741</v>
      </c>
      <c r="V25" s="58" t="n">
        <v>38.9405</v>
      </c>
      <c r="W25" s="58" t="n">
        <v>39.2936</v>
      </c>
      <c r="X25" s="58" t="n">
        <v>6984.52</v>
      </c>
      <c r="Y25" s="58" t="n">
        <v>79.93</v>
      </c>
      <c r="Z25" s="55" t="n">
        <f aca="false">X25/3600</f>
        <v>1.94014444444444</v>
      </c>
      <c r="AA25" s="57"/>
      <c r="AB25" s="57"/>
      <c r="AC25" s="57"/>
      <c r="AD25" s="42" t="n">
        <f aca="false">AH25</f>
        <v>14870.9888</v>
      </c>
      <c r="AE25" s="42" t="n">
        <f aca="false">AJ25</f>
        <v>38.9434</v>
      </c>
      <c r="AF25" s="42" t="n">
        <f aca="false">AH25</f>
        <v>14870.9888</v>
      </c>
      <c r="AG25" s="52" t="n">
        <f aca="false">AK25</f>
        <v>39.2957</v>
      </c>
      <c r="AH25" s="55" t="n">
        <v>14870.9888</v>
      </c>
      <c r="AI25" s="55" t="n">
        <v>35.7322</v>
      </c>
      <c r="AJ25" s="55" t="n">
        <v>38.9434</v>
      </c>
      <c r="AK25" s="55" t="n">
        <v>39.2957</v>
      </c>
      <c r="AL25" s="55" t="n">
        <v>6983.89</v>
      </c>
      <c r="AM25" s="55" t="n">
        <v>80.24</v>
      </c>
      <c r="AN25" s="55" t="n">
        <f aca="false">AL25/3600</f>
        <v>1.93996944444444</v>
      </c>
      <c r="AO25" s="57"/>
      <c r="AP25" s="57"/>
      <c r="AQ25" s="57"/>
      <c r="AR25" s="42" t="n">
        <f aca="false">AV25</f>
        <v>14897.4336</v>
      </c>
      <c r="AS25" s="42" t="n">
        <f aca="false">AX25</f>
        <v>38.938</v>
      </c>
      <c r="AT25" s="42" t="n">
        <f aca="false">AV25</f>
        <v>14897.4336</v>
      </c>
      <c r="AU25" s="52" t="n">
        <f aca="false">AY25</f>
        <v>39.2936</v>
      </c>
      <c r="AV25" s="55" t="n">
        <v>14897.4336</v>
      </c>
      <c r="AW25" s="55" t="n">
        <v>35.7388</v>
      </c>
      <c r="AX25" s="55" t="n">
        <v>38.938</v>
      </c>
      <c r="AY25" s="55" t="n">
        <v>39.2936</v>
      </c>
      <c r="AZ25" s="55" t="n">
        <v>6958.29</v>
      </c>
      <c r="BA25" s="55" t="n">
        <v>80.43</v>
      </c>
      <c r="BB25" s="55" t="n">
        <f aca="false">AZ25/3600</f>
        <v>1.93285833333333</v>
      </c>
      <c r="BC25" s="57"/>
      <c r="BD25" s="57"/>
      <c r="BE25" s="57"/>
      <c r="BF25" s="42" t="e">
        <f aca="false">#REF!</f>
        <v>#REF!</v>
      </c>
      <c r="BG25" s="42" t="e">
        <f aca="false">#REF!</f>
        <v>#REF!</v>
      </c>
      <c r="BH25" s="42" t="e">
        <f aca="false">#REF!</f>
        <v>#REF!</v>
      </c>
      <c r="BI25" s="52" t="e">
        <f aca="false">#REF!</f>
        <v>#REF!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42.756</v>
      </c>
      <c r="I26" s="62" t="n">
        <f aca="false">V26</f>
        <v>36.9478</v>
      </c>
      <c r="J26" s="62" t="n">
        <f aca="false">T26</f>
        <v>7142.756</v>
      </c>
      <c r="K26" s="62" t="n">
        <f aca="false">W26</f>
        <v>37.913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6437.14</v>
      </c>
      <c r="Q26" s="63" t="n">
        <v>65.68</v>
      </c>
      <c r="R26" s="63" t="n">
        <f aca="false">P26/3600</f>
        <v>1.78809444444444</v>
      </c>
      <c r="S26" s="61"/>
      <c r="T26" s="64" t="n">
        <v>7142.756</v>
      </c>
      <c r="U26" s="64" t="n">
        <v>32.8879</v>
      </c>
      <c r="V26" s="64" t="n">
        <v>36.9478</v>
      </c>
      <c r="W26" s="64" t="n">
        <v>37.913</v>
      </c>
      <c r="X26" s="64" t="n">
        <v>6493.16</v>
      </c>
      <c r="Y26" s="64" t="n">
        <v>65.96</v>
      </c>
      <c r="Z26" s="63" t="n">
        <f aca="false">X26/3600</f>
        <v>1.80365555555556</v>
      </c>
      <c r="AA26" s="61"/>
      <c r="AB26" s="61"/>
      <c r="AC26" s="61"/>
      <c r="AD26" s="42" t="n">
        <f aca="false">AH26</f>
        <v>7151.5048</v>
      </c>
      <c r="AE26" s="42" t="n">
        <f aca="false">AJ26</f>
        <v>36.9432</v>
      </c>
      <c r="AF26" s="42" t="n">
        <f aca="false">AH26</f>
        <v>7151.5048</v>
      </c>
      <c r="AG26" s="52" t="n">
        <f aca="false">AK26</f>
        <v>37.9193</v>
      </c>
      <c r="AH26" s="55" t="n">
        <v>7151.5048</v>
      </c>
      <c r="AI26" s="55" t="n">
        <v>32.8844</v>
      </c>
      <c r="AJ26" s="55" t="n">
        <v>36.9432</v>
      </c>
      <c r="AK26" s="55" t="n">
        <v>37.9193</v>
      </c>
      <c r="AL26" s="55" t="n">
        <v>6491.29</v>
      </c>
      <c r="AM26" s="55" t="n">
        <v>66.09</v>
      </c>
      <c r="AN26" s="65" t="n">
        <f aca="false">AL26/3600</f>
        <v>1.80313611111111</v>
      </c>
      <c r="AO26" s="61"/>
      <c r="AP26" s="61"/>
      <c r="AQ26" s="61"/>
      <c r="AR26" s="42" t="n">
        <f aca="false">AV26</f>
        <v>7157.564</v>
      </c>
      <c r="AS26" s="42" t="n">
        <f aca="false">AX26</f>
        <v>36.9513</v>
      </c>
      <c r="AT26" s="42" t="n">
        <f aca="false">AV26</f>
        <v>7157.564</v>
      </c>
      <c r="AU26" s="52" t="n">
        <f aca="false">AY26</f>
        <v>37.9162</v>
      </c>
      <c r="AV26" s="63" t="n">
        <v>7157.564</v>
      </c>
      <c r="AW26" s="63" t="n">
        <v>32.8894</v>
      </c>
      <c r="AX26" s="63" t="n">
        <v>36.9513</v>
      </c>
      <c r="AY26" s="63" t="n">
        <v>37.9162</v>
      </c>
      <c r="AZ26" s="63" t="n">
        <v>6480.91</v>
      </c>
      <c r="BA26" s="63" t="n">
        <v>66.89</v>
      </c>
      <c r="BB26" s="63" t="n">
        <f aca="false">AZ26/3600</f>
        <v>1.80025277777778</v>
      </c>
      <c r="BC26" s="61"/>
      <c r="BD26" s="61"/>
      <c r="BE26" s="61"/>
      <c r="BF26" s="42" t="e">
        <f aca="false">#REF!</f>
        <v>#REF!</v>
      </c>
      <c r="BG26" s="42" t="e">
        <f aca="false">#REF!</f>
        <v>#REF!</v>
      </c>
      <c r="BH26" s="42" t="e">
        <f aca="false">#REF!</f>
        <v>#REF!</v>
      </c>
      <c r="BI26" s="52" t="e">
        <f aca="false">#REF!</f>
        <v>#REF!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70" t="n">
        <f aca="false">L27</f>
        <v>108802.9592</v>
      </c>
      <c r="E27" s="70" t="n">
        <f aca="false">N27</f>
        <v>41.8733</v>
      </c>
      <c r="F27" s="70" t="n">
        <f aca="false">L27</f>
        <v>108802.9592</v>
      </c>
      <c r="G27" s="70" t="n">
        <f aca="false">O27</f>
        <v>44.33</v>
      </c>
      <c r="H27" s="70" t="n">
        <f aca="false">T27</f>
        <v>108635.4456</v>
      </c>
      <c r="I27" s="70" t="n">
        <f aca="false">V27</f>
        <v>41.8738</v>
      </c>
      <c r="J27" s="70" t="n">
        <f aca="false">T27</f>
        <v>108635.4456</v>
      </c>
      <c r="K27" s="70" t="n">
        <f aca="false">W27</f>
        <v>44.3285</v>
      </c>
      <c r="L27" s="66" t="n">
        <v>108802.9592</v>
      </c>
      <c r="M27" s="66" t="n">
        <v>40.7758</v>
      </c>
      <c r="N27" s="66" t="n">
        <v>41.8733</v>
      </c>
      <c r="O27" s="66" t="n">
        <v>44.33</v>
      </c>
      <c r="P27" s="66" t="n">
        <v>19067.37</v>
      </c>
      <c r="Q27" s="56" t="n">
        <v>222.05</v>
      </c>
      <c r="R27" s="66" t="n">
        <f aca="false">P27/3600</f>
        <v>5.29649166666667</v>
      </c>
      <c r="S27" s="71"/>
      <c r="T27" s="67" t="n">
        <v>108635.4456</v>
      </c>
      <c r="U27" s="67" t="n">
        <v>40.7953</v>
      </c>
      <c r="V27" s="67" t="n">
        <v>41.8738</v>
      </c>
      <c r="W27" s="67" t="n">
        <v>44.3285</v>
      </c>
      <c r="X27" s="67" t="n">
        <v>19187.87</v>
      </c>
      <c r="Y27" s="67" t="n">
        <v>221.28</v>
      </c>
      <c r="Z27" s="66" t="n">
        <f aca="false">X27/3600</f>
        <v>5.329963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42" t="n">
        <f aca="false">AH27</f>
        <v>108586.1392</v>
      </c>
      <c r="AE27" s="42" t="n">
        <f aca="false">AJ27</f>
        <v>41.8738</v>
      </c>
      <c r="AF27" s="42" t="n">
        <f aca="false">AH27</f>
        <v>108586.1392</v>
      </c>
      <c r="AG27" s="52" t="n">
        <f aca="false">AK27</f>
        <v>44.3302</v>
      </c>
      <c r="AH27" s="68" t="n">
        <v>108586.1392</v>
      </c>
      <c r="AI27" s="66" t="n">
        <v>40.7844</v>
      </c>
      <c r="AJ27" s="66" t="n">
        <v>41.8738</v>
      </c>
      <c r="AK27" s="66" t="n">
        <v>44.3302</v>
      </c>
      <c r="AL27" s="66" t="n">
        <v>19169.69</v>
      </c>
      <c r="AM27" s="66" t="n">
        <v>222.34</v>
      </c>
      <c r="AN27" s="55" t="n">
        <f aca="false">AL27/3600</f>
        <v>5.32491388888889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42" t="n">
        <f aca="false">AV27</f>
        <v>108844.476</v>
      </c>
      <c r="AS27" s="42" t="n">
        <f aca="false">AX27</f>
        <v>41.8738</v>
      </c>
      <c r="AT27" s="42" t="n">
        <f aca="false">AV27</f>
        <v>108844.476</v>
      </c>
      <c r="AU27" s="52" t="n">
        <f aca="false">AY27</f>
        <v>44.3292</v>
      </c>
      <c r="AV27" s="66" t="n">
        <v>108844.476</v>
      </c>
      <c r="AW27" s="66" t="n">
        <v>40.7877</v>
      </c>
      <c r="AX27" s="66" t="n">
        <v>41.8738</v>
      </c>
      <c r="AY27" s="66" t="n">
        <v>44.3292</v>
      </c>
      <c r="AZ27" s="66" t="n">
        <v>19136.16</v>
      </c>
      <c r="BA27" s="66" t="n">
        <v>220.22</v>
      </c>
      <c r="BB27" s="66" t="n">
        <f aca="false">AZ27/3600</f>
        <v>5.3156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42" t="e">
        <f aca="false">#REF!</f>
        <v>#REF!</v>
      </c>
      <c r="BG27" s="42" t="e">
        <f aca="false">#REF!</f>
        <v>#REF!</v>
      </c>
      <c r="BH27" s="42" t="e">
        <f aca="false">#REF!</f>
        <v>#REF!</v>
      </c>
      <c r="BI27" s="52" t="e">
        <f aca="false">#REF!</f>
        <v>#REF!</v>
      </c>
    </row>
    <row r="28" customFormat="false" ht="11.25" hidden="false" customHeight="false" outlineLevel="0" collapsed="false">
      <c r="A28" s="60"/>
      <c r="B28" s="60" t="s">
        <v>50</v>
      </c>
      <c r="C28" s="60" t="n">
        <v>27</v>
      </c>
      <c r="D28" s="54" t="n">
        <f aca="false">L28</f>
        <v>49871.5224</v>
      </c>
      <c r="E28" s="54" t="n">
        <f aca="false">N28</f>
        <v>39.5388</v>
      </c>
      <c r="F28" s="54" t="n">
        <f aca="false">L28</f>
        <v>49871.5224</v>
      </c>
      <c r="G28" s="54" t="n">
        <f aca="false">O28</f>
        <v>42.1635</v>
      </c>
      <c r="H28" s="54" t="n">
        <f aca="false">T28</f>
        <v>49520.0752</v>
      </c>
      <c r="I28" s="54" t="n">
        <f aca="false">V28</f>
        <v>39.5404</v>
      </c>
      <c r="J28" s="54" t="n">
        <f aca="false">T28</f>
        <v>49520.0752</v>
      </c>
      <c r="K28" s="54" t="n">
        <f aca="false">W28</f>
        <v>42.1644</v>
      </c>
      <c r="L28" s="55" t="n">
        <v>49871.5224</v>
      </c>
      <c r="M28" s="55" t="n">
        <v>38.05</v>
      </c>
      <c r="N28" s="55" t="n">
        <v>39.5388</v>
      </c>
      <c r="O28" s="55" t="n">
        <v>42.1635</v>
      </c>
      <c r="P28" s="55" t="n">
        <v>16074.86</v>
      </c>
      <c r="Q28" s="56" t="n">
        <v>179.31</v>
      </c>
      <c r="R28" s="55" t="n">
        <f aca="false">P28/3600</f>
        <v>4.46523888888889</v>
      </c>
      <c r="S28" s="57"/>
      <c r="T28" s="58" t="n">
        <v>49520.0752</v>
      </c>
      <c r="U28" s="58" t="n">
        <v>38.055</v>
      </c>
      <c r="V28" s="58" t="n">
        <v>39.5404</v>
      </c>
      <c r="W28" s="58" t="n">
        <v>42.1644</v>
      </c>
      <c r="X28" s="58" t="n">
        <v>16143.48</v>
      </c>
      <c r="Y28" s="58" t="n">
        <v>178.79</v>
      </c>
      <c r="Z28" s="55" t="n">
        <f aca="false">X28/3600</f>
        <v>4.4843</v>
      </c>
      <c r="AA28" s="57"/>
      <c r="AB28" s="57"/>
      <c r="AC28" s="57"/>
      <c r="AD28" s="42" t="n">
        <f aca="false">AH28</f>
        <v>49587.5392</v>
      </c>
      <c r="AE28" s="42" t="n">
        <f aca="false">AJ28</f>
        <v>39.54</v>
      </c>
      <c r="AF28" s="42" t="n">
        <f aca="false">AH28</f>
        <v>49587.5392</v>
      </c>
      <c r="AG28" s="52" t="n">
        <f aca="false">AK28</f>
        <v>42.1646</v>
      </c>
      <c r="AH28" s="55" t="n">
        <v>49587.5392</v>
      </c>
      <c r="AI28" s="55" t="n">
        <v>38.0508</v>
      </c>
      <c r="AJ28" s="55" t="n">
        <v>39.54</v>
      </c>
      <c r="AK28" s="55" t="n">
        <v>42.1646</v>
      </c>
      <c r="AL28" s="55" t="n">
        <v>16128.08</v>
      </c>
      <c r="AM28" s="55" t="n">
        <v>179.3</v>
      </c>
      <c r="AN28" s="55" t="n">
        <f aca="false">AL28/3600</f>
        <v>4.48002222222222</v>
      </c>
      <c r="AO28" s="57"/>
      <c r="AP28" s="57"/>
      <c r="AQ28" s="57"/>
      <c r="AR28" s="42" t="n">
        <f aca="false">AV28</f>
        <v>49786.3728</v>
      </c>
      <c r="AS28" s="42" t="n">
        <f aca="false">AX28</f>
        <v>39.5398</v>
      </c>
      <c r="AT28" s="42" t="n">
        <f aca="false">AV28</f>
        <v>49786.3728</v>
      </c>
      <c r="AU28" s="52" t="n">
        <f aca="false">AY28</f>
        <v>42.1643</v>
      </c>
      <c r="AV28" s="55" t="n">
        <v>49786.3728</v>
      </c>
      <c r="AW28" s="55" t="n">
        <v>38.0559</v>
      </c>
      <c r="AX28" s="55" t="n">
        <v>39.5398</v>
      </c>
      <c r="AY28" s="55" t="n">
        <v>42.1643</v>
      </c>
      <c r="AZ28" s="55" t="n">
        <v>16134.44</v>
      </c>
      <c r="BA28" s="55" t="n">
        <v>179.29</v>
      </c>
      <c r="BB28" s="55" t="n">
        <f aca="false">AZ28/3600</f>
        <v>4.48178888888889</v>
      </c>
      <c r="BC28" s="57"/>
      <c r="BD28" s="57"/>
      <c r="BE28" s="57"/>
      <c r="BF28" s="42" t="e">
        <f aca="false">#REF!</f>
        <v>#REF!</v>
      </c>
      <c r="BG28" s="42" t="e">
        <f aca="false">#REF!</f>
        <v>#REF!</v>
      </c>
      <c r="BH28" s="42" t="e">
        <f aca="false">#REF!</f>
        <v>#REF!</v>
      </c>
      <c r="BI28" s="52" t="e">
        <f aca="false">#REF!</f>
        <v>#REF!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6591.2064</v>
      </c>
      <c r="E29" s="54" t="n">
        <f aca="false">N29</f>
        <v>38.217</v>
      </c>
      <c r="F29" s="54" t="n">
        <f aca="false">L29</f>
        <v>26591.2064</v>
      </c>
      <c r="G29" s="54" t="n">
        <f aca="false">O29</f>
        <v>40.1236</v>
      </c>
      <c r="H29" s="54" t="n">
        <f aca="false">T29</f>
        <v>26354.3576</v>
      </c>
      <c r="I29" s="54" t="n">
        <f aca="false">V29</f>
        <v>38.2157</v>
      </c>
      <c r="J29" s="54" t="n">
        <f aca="false">T29</f>
        <v>26354.3576</v>
      </c>
      <c r="K29" s="54" t="n">
        <f aca="false">W29</f>
        <v>40.1224</v>
      </c>
      <c r="L29" s="55" t="n">
        <v>26591.2064</v>
      </c>
      <c r="M29" s="55" t="n">
        <v>35.8218</v>
      </c>
      <c r="N29" s="55" t="n">
        <v>38.217</v>
      </c>
      <c r="O29" s="55" t="n">
        <v>40.1236</v>
      </c>
      <c r="P29" s="55" t="n">
        <v>14489.94</v>
      </c>
      <c r="Q29" s="56" t="n">
        <v>160.16</v>
      </c>
      <c r="R29" s="55" t="n">
        <f aca="false">P29/3600</f>
        <v>4.02498333333333</v>
      </c>
      <c r="S29" s="57"/>
      <c r="T29" s="58" t="n">
        <v>26354.3576</v>
      </c>
      <c r="U29" s="58" t="n">
        <v>35.8241</v>
      </c>
      <c r="V29" s="58" t="n">
        <v>38.2157</v>
      </c>
      <c r="W29" s="58" t="n">
        <v>40.1224</v>
      </c>
      <c r="X29" s="58" t="n">
        <v>14564.9</v>
      </c>
      <c r="Y29" s="58" t="n">
        <v>158.74</v>
      </c>
      <c r="Z29" s="55" t="n">
        <f aca="false">X29/3600</f>
        <v>4.04580555555556</v>
      </c>
      <c r="AA29" s="57"/>
      <c r="AB29" s="57"/>
      <c r="AC29" s="57"/>
      <c r="AD29" s="42" t="n">
        <f aca="false">AH29</f>
        <v>26413.0768</v>
      </c>
      <c r="AE29" s="42" t="n">
        <f aca="false">AJ29</f>
        <v>38.217</v>
      </c>
      <c r="AF29" s="42" t="n">
        <f aca="false">AH29</f>
        <v>26413.0768</v>
      </c>
      <c r="AG29" s="52" t="n">
        <f aca="false">AK29</f>
        <v>40.1248</v>
      </c>
      <c r="AH29" s="55" t="n">
        <v>26413.0768</v>
      </c>
      <c r="AI29" s="55" t="n">
        <v>35.8205</v>
      </c>
      <c r="AJ29" s="55" t="n">
        <v>38.217</v>
      </c>
      <c r="AK29" s="55" t="n">
        <v>40.1248</v>
      </c>
      <c r="AL29" s="55" t="n">
        <v>14563.78</v>
      </c>
      <c r="AM29" s="55" t="n">
        <v>162.18</v>
      </c>
      <c r="AN29" s="55" t="n">
        <f aca="false">AL29/3600</f>
        <v>4.04549444444444</v>
      </c>
      <c r="AO29" s="57"/>
      <c r="AP29" s="57"/>
      <c r="AQ29" s="57"/>
      <c r="AR29" s="42" t="n">
        <f aca="false">AV29</f>
        <v>26508.4504</v>
      </c>
      <c r="AS29" s="42" t="n">
        <f aca="false">AX29</f>
        <v>38.2141</v>
      </c>
      <c r="AT29" s="42" t="n">
        <f aca="false">AV29</f>
        <v>26508.4504</v>
      </c>
      <c r="AU29" s="52" t="n">
        <f aca="false">AY29</f>
        <v>40.1223</v>
      </c>
      <c r="AV29" s="55" t="n">
        <v>26508.4504</v>
      </c>
      <c r="AW29" s="55" t="n">
        <v>35.8268</v>
      </c>
      <c r="AX29" s="55" t="n">
        <v>38.2141</v>
      </c>
      <c r="AY29" s="55" t="n">
        <v>40.1223</v>
      </c>
      <c r="AZ29" s="55" t="n">
        <v>14564.68</v>
      </c>
      <c r="BA29" s="55" t="n">
        <v>161.29</v>
      </c>
      <c r="BB29" s="55" t="n">
        <f aca="false">AZ29/3600</f>
        <v>4.04574444444445</v>
      </c>
      <c r="BC29" s="57"/>
      <c r="BD29" s="57"/>
      <c r="BE29" s="57"/>
      <c r="BF29" s="42" t="e">
        <f aca="false">#REF!</f>
        <v>#REF!</v>
      </c>
      <c r="BG29" s="42" t="e">
        <f aca="false">#REF!</f>
        <v>#REF!</v>
      </c>
      <c r="BH29" s="42" t="e">
        <f aca="false">#REF!</f>
        <v>#REF!</v>
      </c>
      <c r="BI29" s="52" t="e">
        <f aca="false">#REF!</f>
        <v>#REF!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788.5904</v>
      </c>
      <c r="I30" s="62" t="n">
        <f aca="false">V30</f>
        <v>36.6472</v>
      </c>
      <c r="J30" s="62" t="n">
        <f aca="false">T30</f>
        <v>13788.5904</v>
      </c>
      <c r="K30" s="62" t="n">
        <f aca="false">W30</f>
        <v>37.8934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3433.25</v>
      </c>
      <c r="Q30" s="63" t="n">
        <v>140.81</v>
      </c>
      <c r="R30" s="63" t="n">
        <f aca="false">P30/3600</f>
        <v>3.73145833333333</v>
      </c>
      <c r="S30" s="61"/>
      <c r="T30" s="64" t="n">
        <v>13788.5904</v>
      </c>
      <c r="U30" s="64" t="n">
        <v>33.4039</v>
      </c>
      <c r="V30" s="64" t="n">
        <v>36.6472</v>
      </c>
      <c r="W30" s="64" t="n">
        <v>37.8934</v>
      </c>
      <c r="X30" s="64" t="n">
        <v>13593.88</v>
      </c>
      <c r="Y30" s="64" t="n">
        <v>141.56</v>
      </c>
      <c r="Z30" s="63" t="n">
        <f aca="false">X30/3600</f>
        <v>3.77607777777778</v>
      </c>
      <c r="AA30" s="61"/>
      <c r="AB30" s="61"/>
      <c r="AC30" s="61"/>
      <c r="AD30" s="42" t="n">
        <f aca="false">AH30</f>
        <v>13831.6912</v>
      </c>
      <c r="AE30" s="42" t="n">
        <f aca="false">AJ30</f>
        <v>36.6575</v>
      </c>
      <c r="AF30" s="42" t="n">
        <f aca="false">AH30</f>
        <v>13831.6912</v>
      </c>
      <c r="AG30" s="52" t="n">
        <f aca="false">AK30</f>
        <v>37.9014</v>
      </c>
      <c r="AH30" s="55" t="n">
        <v>13831.6912</v>
      </c>
      <c r="AI30" s="55" t="n">
        <v>33.4041</v>
      </c>
      <c r="AJ30" s="55" t="n">
        <v>36.6575</v>
      </c>
      <c r="AK30" s="55" t="n">
        <v>37.9014</v>
      </c>
      <c r="AL30" s="55" t="n">
        <v>13546.82</v>
      </c>
      <c r="AM30" s="55" t="n">
        <v>145.39</v>
      </c>
      <c r="AN30" s="65" t="n">
        <f aca="false">AL30/3600</f>
        <v>3.76300555555556</v>
      </c>
      <c r="AO30" s="61"/>
      <c r="AP30" s="61"/>
      <c r="AQ30" s="61"/>
      <c r="AR30" s="42" t="n">
        <f aca="false">AV30</f>
        <v>13887.8616</v>
      </c>
      <c r="AS30" s="42" t="n">
        <f aca="false">AX30</f>
        <v>36.6495</v>
      </c>
      <c r="AT30" s="42" t="n">
        <f aca="false">AV30</f>
        <v>13887.8616</v>
      </c>
      <c r="AU30" s="52" t="n">
        <f aca="false">AY30</f>
        <v>37.8874</v>
      </c>
      <c r="AV30" s="63" t="n">
        <v>13887.8616</v>
      </c>
      <c r="AW30" s="63" t="n">
        <v>33.4139</v>
      </c>
      <c r="AX30" s="63" t="n">
        <v>36.6495</v>
      </c>
      <c r="AY30" s="63" t="n">
        <v>37.8874</v>
      </c>
      <c r="AZ30" s="63" t="n">
        <v>13511.24</v>
      </c>
      <c r="BA30" s="63" t="n">
        <v>142.03</v>
      </c>
      <c r="BB30" s="63" t="n">
        <f aca="false">AZ30/3600</f>
        <v>3.75312222222222</v>
      </c>
      <c r="BC30" s="61"/>
      <c r="BD30" s="61"/>
      <c r="BE30" s="61"/>
      <c r="BF30" s="42" t="e">
        <f aca="false">#REF!</f>
        <v>#REF!</v>
      </c>
      <c r="BG30" s="42" t="e">
        <f aca="false">#REF!</f>
        <v>#REF!</v>
      </c>
      <c r="BH30" s="42" t="e">
        <f aca="false">#REF!</f>
        <v>#REF!</v>
      </c>
      <c r="BI30" s="52" t="e">
        <f aca="false">#REF!</f>
        <v>#REF!</v>
      </c>
    </row>
    <row r="31" customFormat="false" ht="11.25" hidden="false" customHeight="false" outlineLevel="0" collapsed="false">
      <c r="A31" s="60"/>
      <c r="B31" s="53" t="s">
        <v>51</v>
      </c>
      <c r="C31" s="53" t="n">
        <v>22</v>
      </c>
      <c r="D31" s="72" t="n">
        <f aca="false">L31</f>
        <v>72825.952</v>
      </c>
      <c r="E31" s="72" t="n">
        <f aca="false">N31</f>
        <v>44.4912</v>
      </c>
      <c r="F31" s="72" t="n">
        <f aca="false">L31</f>
        <v>72825.952</v>
      </c>
      <c r="G31" s="72" t="n">
        <f aca="false">O31</f>
        <v>46.1575</v>
      </c>
      <c r="H31" s="72" t="n">
        <f aca="false">T31</f>
        <v>72781.6192</v>
      </c>
      <c r="I31" s="72" t="n">
        <f aca="false">V31</f>
        <v>44.4921</v>
      </c>
      <c r="J31" s="72" t="n">
        <f aca="false">T31</f>
        <v>72781.6192</v>
      </c>
      <c r="K31" s="72" t="n">
        <f aca="false">W31</f>
        <v>46.1567</v>
      </c>
      <c r="L31" s="66" t="n">
        <v>72825.952</v>
      </c>
      <c r="M31" s="66" t="n">
        <v>41.4503</v>
      </c>
      <c r="N31" s="66" t="n">
        <v>44.4912</v>
      </c>
      <c r="O31" s="66" t="n">
        <v>46.1575</v>
      </c>
      <c r="P31" s="66" t="n">
        <v>17133.15</v>
      </c>
      <c r="Q31" s="56" t="n">
        <v>186.43</v>
      </c>
      <c r="R31" s="66" t="n">
        <f aca="false">P31/3600</f>
        <v>4.75920833333333</v>
      </c>
      <c r="S31" s="71"/>
      <c r="T31" s="67" t="n">
        <v>72781.6192</v>
      </c>
      <c r="U31" s="67" t="n">
        <v>41.4514</v>
      </c>
      <c r="V31" s="67" t="n">
        <v>44.4921</v>
      </c>
      <c r="W31" s="67" t="n">
        <v>46.1567</v>
      </c>
      <c r="X31" s="67" t="n">
        <v>17199.25</v>
      </c>
      <c r="Y31" s="67" t="n">
        <v>187.39</v>
      </c>
      <c r="Z31" s="66" t="n">
        <f aca="false">X31/3600</f>
        <v>4.777569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42" t="n">
        <f aca="false">AH31</f>
        <v>72793.7016</v>
      </c>
      <c r="AE31" s="42" t="n">
        <f aca="false">AJ31</f>
        <v>44.4911</v>
      </c>
      <c r="AF31" s="42" t="n">
        <f aca="false">AH31</f>
        <v>72793.7016</v>
      </c>
      <c r="AG31" s="52" t="n">
        <f aca="false">AK31</f>
        <v>46.1567</v>
      </c>
      <c r="AH31" s="66" t="n">
        <v>72793.7016</v>
      </c>
      <c r="AI31" s="66" t="n">
        <v>41.4501</v>
      </c>
      <c r="AJ31" s="66" t="n">
        <v>44.4911</v>
      </c>
      <c r="AK31" s="66" t="n">
        <v>46.1567</v>
      </c>
      <c r="AL31" s="66" t="n">
        <v>17165.17</v>
      </c>
      <c r="AM31" s="66" t="n">
        <v>189.41</v>
      </c>
      <c r="AN31" s="55" t="n">
        <f aca="false">AL31/3600</f>
        <v>4.76810277777778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42" t="n">
        <f aca="false">AV31</f>
        <v>72812.3896</v>
      </c>
      <c r="AS31" s="42" t="n">
        <f aca="false">AX31</f>
        <v>44.4917</v>
      </c>
      <c r="AT31" s="42" t="n">
        <f aca="false">AV31</f>
        <v>72812.3896</v>
      </c>
      <c r="AU31" s="52" t="n">
        <f aca="false">AY31</f>
        <v>46.1561</v>
      </c>
      <c r="AV31" s="66" t="n">
        <v>72812.3896</v>
      </c>
      <c r="AW31" s="66" t="n">
        <v>41.4523</v>
      </c>
      <c r="AX31" s="66" t="n">
        <v>44.4917</v>
      </c>
      <c r="AY31" s="66" t="n">
        <v>46.1561</v>
      </c>
      <c r="AZ31" s="66" t="n">
        <v>17149.58</v>
      </c>
      <c r="BA31" s="66" t="n">
        <v>188.89</v>
      </c>
      <c r="BB31" s="66" t="n">
        <f aca="false">AZ31/3600</f>
        <v>4.76377222222222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42" t="e">
        <f aca="false">#REF!</f>
        <v>#REF!</v>
      </c>
      <c r="BG31" s="42" t="e">
        <f aca="false">#REF!</f>
        <v>#REF!</v>
      </c>
      <c r="BH31" s="42" t="e">
        <f aca="false">#REF!</f>
        <v>#REF!</v>
      </c>
      <c r="BI31" s="52" t="e">
        <f aca="false">#REF!</f>
        <v>#REF!</v>
      </c>
    </row>
    <row r="32" customFormat="false" ht="11.25" hidden="false" customHeight="false" outlineLevel="0" collapsed="false">
      <c r="A32" s="60"/>
      <c r="B32" s="60" t="s">
        <v>52</v>
      </c>
      <c r="C32" s="60" t="n">
        <v>27</v>
      </c>
      <c r="D32" s="73" t="n">
        <f aca="false">L32</f>
        <v>29470.5256</v>
      </c>
      <c r="E32" s="73" t="n">
        <f aca="false">N32</f>
        <v>42.8746</v>
      </c>
      <c r="F32" s="73" t="n">
        <f aca="false">L32</f>
        <v>29470.5256</v>
      </c>
      <c r="G32" s="73" t="n">
        <f aca="false">O32</f>
        <v>43.8432</v>
      </c>
      <c r="H32" s="73" t="n">
        <f aca="false">T32</f>
        <v>29301.4192</v>
      </c>
      <c r="I32" s="73" t="n">
        <f aca="false">V32</f>
        <v>42.8726</v>
      </c>
      <c r="J32" s="73" t="n">
        <f aca="false">T32</f>
        <v>29301.4192</v>
      </c>
      <c r="K32" s="73" t="n">
        <f aca="false">W32</f>
        <v>43.8426</v>
      </c>
      <c r="L32" s="55" t="n">
        <v>29470.5256</v>
      </c>
      <c r="M32" s="55" t="n">
        <v>38.813</v>
      </c>
      <c r="N32" s="55" t="n">
        <v>42.8746</v>
      </c>
      <c r="O32" s="55" t="n">
        <v>43.8432</v>
      </c>
      <c r="P32" s="55" t="n">
        <v>14709.02</v>
      </c>
      <c r="Q32" s="56" t="n">
        <v>156.95</v>
      </c>
      <c r="R32" s="55" t="n">
        <f aca="false">P32/3600</f>
        <v>4.08583888888889</v>
      </c>
      <c r="S32" s="57"/>
      <c r="T32" s="58" t="n">
        <v>29301.4192</v>
      </c>
      <c r="U32" s="58" t="n">
        <v>38.8111</v>
      </c>
      <c r="V32" s="58" t="n">
        <v>42.8726</v>
      </c>
      <c r="W32" s="58" t="n">
        <v>43.8426</v>
      </c>
      <c r="X32" s="58" t="n">
        <v>14782.78</v>
      </c>
      <c r="Y32" s="58" t="n">
        <v>156.23</v>
      </c>
      <c r="Z32" s="55" t="n">
        <f aca="false">X32/3600</f>
        <v>4.10632777777778</v>
      </c>
      <c r="AA32" s="57"/>
      <c r="AB32" s="57"/>
      <c r="AC32" s="57"/>
      <c r="AD32" s="42" t="n">
        <f aca="false">AH32</f>
        <v>29336.092</v>
      </c>
      <c r="AE32" s="42" t="n">
        <f aca="false">AJ32</f>
        <v>42.8725</v>
      </c>
      <c r="AF32" s="42" t="n">
        <f aca="false">AH32</f>
        <v>29336.092</v>
      </c>
      <c r="AG32" s="52" t="n">
        <f aca="false">AK32</f>
        <v>43.8418</v>
      </c>
      <c r="AH32" s="55" t="n">
        <v>29336.092</v>
      </c>
      <c r="AI32" s="55" t="n">
        <v>38.8102</v>
      </c>
      <c r="AJ32" s="55" t="n">
        <v>42.8725</v>
      </c>
      <c r="AK32" s="55" t="n">
        <v>43.8418</v>
      </c>
      <c r="AL32" s="55" t="n">
        <v>14747.11</v>
      </c>
      <c r="AM32" s="55" t="n">
        <v>157.53</v>
      </c>
      <c r="AN32" s="55" t="n">
        <f aca="false">AL32/3600</f>
        <v>4.09641944444445</v>
      </c>
      <c r="AO32" s="57"/>
      <c r="AP32" s="57"/>
      <c r="AQ32" s="57"/>
      <c r="AR32" s="42" t="n">
        <f aca="false">AV32</f>
        <v>29430.4416</v>
      </c>
      <c r="AS32" s="42" t="n">
        <f aca="false">AX32</f>
        <v>42.8748</v>
      </c>
      <c r="AT32" s="42" t="n">
        <f aca="false">AV32</f>
        <v>29430.4416</v>
      </c>
      <c r="AU32" s="52" t="n">
        <f aca="false">AY32</f>
        <v>43.844</v>
      </c>
      <c r="AV32" s="55" t="n">
        <v>29430.4416</v>
      </c>
      <c r="AW32" s="55" t="n">
        <v>38.8149</v>
      </c>
      <c r="AX32" s="55" t="n">
        <v>42.8748</v>
      </c>
      <c r="AY32" s="55" t="n">
        <v>43.844</v>
      </c>
      <c r="AZ32" s="55" t="n">
        <v>14835.81</v>
      </c>
      <c r="BA32" s="55" t="n">
        <v>157.39</v>
      </c>
      <c r="BB32" s="55" t="n">
        <f aca="false">AZ32/3600</f>
        <v>4.12105833333333</v>
      </c>
      <c r="BC32" s="57"/>
      <c r="BD32" s="57"/>
      <c r="BE32" s="57"/>
      <c r="BF32" s="42" t="e">
        <f aca="false">#REF!</f>
        <v>#REF!</v>
      </c>
      <c r="BG32" s="42" t="e">
        <f aca="false">#REF!</f>
        <v>#REF!</v>
      </c>
      <c r="BH32" s="42" t="e">
        <f aca="false">#REF!</f>
        <v>#REF!</v>
      </c>
      <c r="BI32" s="52" t="e">
        <f aca="false">#REF!</f>
        <v>#REF!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3" t="n">
        <f aca="false">L33</f>
        <v>15075.204</v>
      </c>
      <c r="E33" s="73" t="n">
        <f aca="false">N33</f>
        <v>41.1598</v>
      </c>
      <c r="F33" s="73" t="n">
        <f aca="false">L33</f>
        <v>15075.204</v>
      </c>
      <c r="G33" s="73" t="n">
        <f aca="false">O33</f>
        <v>41.5552</v>
      </c>
      <c r="H33" s="73" t="n">
        <f aca="false">T33</f>
        <v>14949.3448</v>
      </c>
      <c r="I33" s="73" t="n">
        <f aca="false">V33</f>
        <v>41.1545</v>
      </c>
      <c r="J33" s="73" t="n">
        <f aca="false">T33</f>
        <v>14949.3448</v>
      </c>
      <c r="K33" s="73" t="n">
        <f aca="false">W33</f>
        <v>41.5522</v>
      </c>
      <c r="L33" s="55" t="n">
        <v>15075.204</v>
      </c>
      <c r="M33" s="55" t="n">
        <v>37.0736</v>
      </c>
      <c r="N33" s="55" t="n">
        <v>41.1598</v>
      </c>
      <c r="O33" s="55" t="n">
        <v>41.5552</v>
      </c>
      <c r="P33" s="55" t="n">
        <v>13547.13</v>
      </c>
      <c r="Q33" s="56" t="n">
        <v>143.68</v>
      </c>
      <c r="R33" s="55" t="n">
        <f aca="false">P33/3600</f>
        <v>3.76309166666667</v>
      </c>
      <c r="S33" s="57"/>
      <c r="T33" s="58" t="n">
        <v>14949.3448</v>
      </c>
      <c r="U33" s="58" t="n">
        <v>37.0678</v>
      </c>
      <c r="V33" s="58" t="n">
        <v>41.1545</v>
      </c>
      <c r="W33" s="58" t="n">
        <v>41.5522</v>
      </c>
      <c r="X33" s="58" t="n">
        <v>13646.52</v>
      </c>
      <c r="Y33" s="58" t="n">
        <v>144.65</v>
      </c>
      <c r="Z33" s="55" t="n">
        <f aca="false">X33/3600</f>
        <v>3.7907</v>
      </c>
      <c r="AA33" s="57"/>
      <c r="AB33" s="57"/>
      <c r="AC33" s="57"/>
      <c r="AD33" s="42" t="n">
        <f aca="false">AH33</f>
        <v>14984.7576</v>
      </c>
      <c r="AE33" s="42" t="n">
        <f aca="false">AJ33</f>
        <v>41.1527</v>
      </c>
      <c r="AF33" s="42" t="n">
        <f aca="false">AH33</f>
        <v>14984.7576</v>
      </c>
      <c r="AG33" s="52" t="n">
        <f aca="false">AK33</f>
        <v>41.5532</v>
      </c>
      <c r="AH33" s="55" t="n">
        <v>14984.7576</v>
      </c>
      <c r="AI33" s="55" t="n">
        <v>37.069</v>
      </c>
      <c r="AJ33" s="55" t="n">
        <v>41.1527</v>
      </c>
      <c r="AK33" s="55" t="n">
        <v>41.5532</v>
      </c>
      <c r="AL33" s="55" t="n">
        <v>13592.79</v>
      </c>
      <c r="AM33" s="55" t="n">
        <v>144.07</v>
      </c>
      <c r="AN33" s="55" t="n">
        <f aca="false">AL33/3600</f>
        <v>3.775775</v>
      </c>
      <c r="AO33" s="57"/>
      <c r="AP33" s="57"/>
      <c r="AQ33" s="57"/>
      <c r="AR33" s="42" t="n">
        <f aca="false">AV33</f>
        <v>15027.4712</v>
      </c>
      <c r="AS33" s="42" t="n">
        <f aca="false">AX33</f>
        <v>41.1579</v>
      </c>
      <c r="AT33" s="42" t="n">
        <f aca="false">AV33</f>
        <v>15027.4712</v>
      </c>
      <c r="AU33" s="52" t="n">
        <f aca="false">AY33</f>
        <v>41.5527</v>
      </c>
      <c r="AV33" s="55" t="n">
        <v>15027.4712</v>
      </c>
      <c r="AW33" s="55" t="n">
        <v>37.0737</v>
      </c>
      <c r="AX33" s="55" t="n">
        <v>41.1579</v>
      </c>
      <c r="AY33" s="55" t="n">
        <v>41.5527</v>
      </c>
      <c r="AZ33" s="55" t="n">
        <v>13607.29</v>
      </c>
      <c r="BA33" s="55" t="n">
        <v>144.29</v>
      </c>
      <c r="BB33" s="55" t="n">
        <f aca="false">AZ33/3600</f>
        <v>3.77980277777778</v>
      </c>
      <c r="BC33" s="57"/>
      <c r="BD33" s="57"/>
      <c r="BE33" s="57"/>
      <c r="BF33" s="42" t="e">
        <f aca="false">#REF!</f>
        <v>#REF!</v>
      </c>
      <c r="BG33" s="42" t="e">
        <f aca="false">#REF!</f>
        <v>#REF!</v>
      </c>
      <c r="BH33" s="42" t="e">
        <f aca="false">#REF!</f>
        <v>#REF!</v>
      </c>
      <c r="BI33" s="52" t="e">
        <f aca="false">#REF!</f>
        <v>#REF!</v>
      </c>
    </row>
    <row r="34" customFormat="false" ht="12" hidden="false" customHeight="false" outlineLevel="0" collapsed="false">
      <c r="A34" s="60"/>
      <c r="B34" s="61"/>
      <c r="C34" s="61" t="n">
        <v>37</v>
      </c>
      <c r="D34" s="74" t="n">
        <f aca="false">L34</f>
        <v>8176.4504</v>
      </c>
      <c r="E34" s="74" t="n">
        <f aca="false">N34</f>
        <v>39.204</v>
      </c>
      <c r="F34" s="74" t="n">
        <f aca="false">L34</f>
        <v>8176.4504</v>
      </c>
      <c r="G34" s="74" t="n">
        <f aca="false">O34</f>
        <v>39.0893</v>
      </c>
      <c r="H34" s="74" t="n">
        <f aca="false">T34</f>
        <v>8099.2192</v>
      </c>
      <c r="I34" s="74" t="n">
        <f aca="false">V34</f>
        <v>39.1981</v>
      </c>
      <c r="J34" s="74" t="n">
        <f aca="false">T34</f>
        <v>8099.2192</v>
      </c>
      <c r="K34" s="74" t="n">
        <f aca="false">W34</f>
        <v>39.0891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2892.1</v>
      </c>
      <c r="Q34" s="63" t="n">
        <v>131.54</v>
      </c>
      <c r="R34" s="63" t="n">
        <f aca="false">P34/3600</f>
        <v>3.58113888888889</v>
      </c>
      <c r="S34" s="61"/>
      <c r="T34" s="64" t="n">
        <v>8099.2192</v>
      </c>
      <c r="U34" s="64" t="n">
        <v>35.1191</v>
      </c>
      <c r="V34" s="64" t="n">
        <v>39.1981</v>
      </c>
      <c r="W34" s="64" t="n">
        <v>39.0891</v>
      </c>
      <c r="X34" s="64" t="n">
        <v>12979.05</v>
      </c>
      <c r="Y34" s="64" t="n">
        <v>130.99</v>
      </c>
      <c r="Z34" s="63" t="n">
        <f aca="false">X34/3600</f>
        <v>3.60529166666667</v>
      </c>
      <c r="AA34" s="61"/>
      <c r="AB34" s="61"/>
      <c r="AC34" s="61"/>
      <c r="AD34" s="42" t="n">
        <f aca="false">AH34</f>
        <v>8124.4776</v>
      </c>
      <c r="AE34" s="42" t="n">
        <f aca="false">AJ34</f>
        <v>39.2009</v>
      </c>
      <c r="AF34" s="42" t="n">
        <f aca="false">AH34</f>
        <v>8124.4776</v>
      </c>
      <c r="AG34" s="52" t="n">
        <f aca="false">AK34</f>
        <v>39.0874</v>
      </c>
      <c r="AH34" s="63" t="n">
        <v>8124.4776</v>
      </c>
      <c r="AI34" s="63" t="n">
        <v>35.1228</v>
      </c>
      <c r="AJ34" s="63" t="n">
        <v>39.2009</v>
      </c>
      <c r="AK34" s="63" t="n">
        <v>39.0874</v>
      </c>
      <c r="AL34" s="63" t="n">
        <v>12948.11</v>
      </c>
      <c r="AM34" s="63" t="n">
        <v>131.62</v>
      </c>
      <c r="AN34" s="65" t="n">
        <f aca="false">AL34/3600</f>
        <v>3.59669722222222</v>
      </c>
      <c r="AO34" s="61"/>
      <c r="AP34" s="61"/>
      <c r="AQ34" s="61"/>
      <c r="AR34" s="42" t="n">
        <f aca="false">AV34</f>
        <v>8142.76</v>
      </c>
      <c r="AS34" s="42" t="n">
        <f aca="false">AX34</f>
        <v>39.1955</v>
      </c>
      <c r="AT34" s="42" t="n">
        <f aca="false">AV34</f>
        <v>8142.76</v>
      </c>
      <c r="AU34" s="52" t="n">
        <f aca="false">AY34</f>
        <v>39.0905</v>
      </c>
      <c r="AV34" s="63" t="n">
        <v>8142.76</v>
      </c>
      <c r="AW34" s="63" t="n">
        <v>35.1284</v>
      </c>
      <c r="AX34" s="63" t="n">
        <v>39.1955</v>
      </c>
      <c r="AY34" s="63" t="n">
        <v>39.0905</v>
      </c>
      <c r="AZ34" s="63" t="n">
        <v>12946.91</v>
      </c>
      <c r="BA34" s="63" t="n">
        <v>132.33</v>
      </c>
      <c r="BB34" s="63" t="n">
        <f aca="false">AZ34/3600</f>
        <v>3.59636388888889</v>
      </c>
      <c r="BC34" s="61"/>
      <c r="BD34" s="61"/>
      <c r="BE34" s="61"/>
      <c r="BF34" s="42" t="e">
        <f aca="false">#REF!</f>
        <v>#REF!</v>
      </c>
      <c r="BG34" s="42" t="e">
        <f aca="false">#REF!</f>
        <v>#REF!</v>
      </c>
      <c r="BH34" s="42" t="e">
        <f aca="false">#REF!</f>
        <v>#REF!</v>
      </c>
      <c r="BI34" s="52" t="e">
        <f aca="false">#REF!</f>
        <v>#REF!</v>
      </c>
    </row>
    <row r="35" customFormat="false" ht="11.25" hidden="false" customHeight="false" outlineLevel="0" collapsed="false">
      <c r="A35" s="60"/>
      <c r="B35" s="53" t="s">
        <v>53</v>
      </c>
      <c r="C35" s="53" t="n">
        <v>22</v>
      </c>
      <c r="D35" s="72" t="n">
        <f aca="false">L35</f>
        <v>184749.4776</v>
      </c>
      <c r="E35" s="72" t="n">
        <f aca="false">N35</f>
        <v>42.8375</v>
      </c>
      <c r="F35" s="72" t="n">
        <f aca="false">L35</f>
        <v>184749.4776</v>
      </c>
      <c r="G35" s="72" t="n">
        <f aca="false">O35</f>
        <v>44.4204</v>
      </c>
      <c r="H35" s="72" t="n">
        <f aca="false">T35</f>
        <v>183930.7656</v>
      </c>
      <c r="I35" s="72" t="n">
        <f aca="false">V35</f>
        <v>42.839</v>
      </c>
      <c r="J35" s="72" t="n">
        <f aca="false">T35</f>
        <v>183930.7656</v>
      </c>
      <c r="K35" s="72" t="n">
        <f aca="false">W35</f>
        <v>44.4196</v>
      </c>
      <c r="L35" s="66" t="n">
        <v>184749.4776</v>
      </c>
      <c r="M35" s="66" t="n">
        <v>42.7806</v>
      </c>
      <c r="N35" s="66" t="n">
        <v>42.8375</v>
      </c>
      <c r="O35" s="66" t="n">
        <v>44.4204</v>
      </c>
      <c r="P35" s="66" t="n">
        <v>24408.91</v>
      </c>
      <c r="Q35" s="56" t="n">
        <v>278.8</v>
      </c>
      <c r="R35" s="66" t="n">
        <f aca="false">P35/3600</f>
        <v>6.78025277777778</v>
      </c>
      <c r="S35" s="71"/>
      <c r="T35" s="67" t="n">
        <v>183930.7656</v>
      </c>
      <c r="U35" s="67" t="n">
        <v>42.7254</v>
      </c>
      <c r="V35" s="67" t="n">
        <v>42.839</v>
      </c>
      <c r="W35" s="67" t="n">
        <v>44.4196</v>
      </c>
      <c r="X35" s="67" t="n">
        <v>24483.94</v>
      </c>
      <c r="Y35" s="67" t="n">
        <v>277.27</v>
      </c>
      <c r="Z35" s="66" t="n">
        <f aca="false">X35/3600</f>
        <v>6.80109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42" t="n">
        <f aca="false">AH35</f>
        <v>184269.3312</v>
      </c>
      <c r="AE35" s="42" t="n">
        <f aca="false">AJ35</f>
        <v>42.8372</v>
      </c>
      <c r="AF35" s="42" t="n">
        <f aca="false">AH35</f>
        <v>184269.3312</v>
      </c>
      <c r="AG35" s="52" t="n">
        <f aca="false">AK35</f>
        <v>44.418</v>
      </c>
      <c r="AH35" s="66" t="n">
        <v>184269.3312</v>
      </c>
      <c r="AI35" s="66" t="n">
        <v>42.7395</v>
      </c>
      <c r="AJ35" s="66" t="n">
        <v>42.8372</v>
      </c>
      <c r="AK35" s="66" t="n">
        <v>44.418</v>
      </c>
      <c r="AL35" s="66" t="n">
        <v>24509.62</v>
      </c>
      <c r="AM35" s="66" t="n">
        <v>285.99</v>
      </c>
      <c r="AN35" s="55" t="n">
        <f aca="false">AL35/3600</f>
        <v>6.80822777777778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42" t="n">
        <f aca="false">AV35</f>
        <v>184398.3888</v>
      </c>
      <c r="AS35" s="42" t="n">
        <f aca="false">AX35</f>
        <v>42.8381</v>
      </c>
      <c r="AT35" s="42" t="n">
        <f aca="false">AV35</f>
        <v>184398.3888</v>
      </c>
      <c r="AU35" s="52" t="n">
        <f aca="false">AY35</f>
        <v>44.4193</v>
      </c>
      <c r="AV35" s="66" t="n">
        <v>184398.3888</v>
      </c>
      <c r="AW35" s="66" t="n">
        <v>42.7673</v>
      </c>
      <c r="AX35" s="66" t="n">
        <v>42.8381</v>
      </c>
      <c r="AY35" s="66" t="n">
        <v>44.4193</v>
      </c>
      <c r="AZ35" s="66" t="n">
        <v>24535.71</v>
      </c>
      <c r="BA35" s="66" t="n">
        <v>280.58</v>
      </c>
      <c r="BB35" s="66" t="n">
        <f aca="false">AZ35/3600</f>
        <v>6.815475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42" t="e">
        <f aca="false">#REF!</f>
        <v>#REF!</v>
      </c>
      <c r="BG35" s="42" t="e">
        <f aca="false">#REF!</f>
        <v>#REF!</v>
      </c>
      <c r="BH35" s="42" t="e">
        <f aca="false">#REF!</f>
        <v>#REF!</v>
      </c>
      <c r="BI35" s="52" t="e">
        <f aca="false">#REF!</f>
        <v>#REF!</v>
      </c>
    </row>
    <row r="36" customFormat="false" ht="11.25" hidden="false" customHeight="false" outlineLevel="0" collapsed="false">
      <c r="A36" s="60"/>
      <c r="B36" s="60" t="s">
        <v>54</v>
      </c>
      <c r="C36" s="60" t="n">
        <v>27</v>
      </c>
      <c r="D36" s="73" t="n">
        <f aca="false">L36</f>
        <v>81806.3544</v>
      </c>
      <c r="E36" s="73" t="n">
        <f aca="false">N36</f>
        <v>40.8359</v>
      </c>
      <c r="F36" s="73" t="n">
        <f aca="false">L36</f>
        <v>81806.3544</v>
      </c>
      <c r="G36" s="73" t="n">
        <f aca="false">O36</f>
        <v>42.8278</v>
      </c>
      <c r="H36" s="73" t="n">
        <f aca="false">T36</f>
        <v>81262.0848</v>
      </c>
      <c r="I36" s="73" t="n">
        <f aca="false">V36</f>
        <v>40.8359</v>
      </c>
      <c r="J36" s="73" t="n">
        <f aca="false">T36</f>
        <v>81262.0848</v>
      </c>
      <c r="K36" s="73" t="n">
        <f aca="false">W36</f>
        <v>42.8289</v>
      </c>
      <c r="L36" s="55" t="n">
        <v>81806.3544</v>
      </c>
      <c r="M36" s="55" t="n">
        <v>37.2403</v>
      </c>
      <c r="N36" s="55" t="n">
        <v>40.8359</v>
      </c>
      <c r="O36" s="55" t="n">
        <v>42.8278</v>
      </c>
      <c r="P36" s="55" t="n">
        <v>20423.59</v>
      </c>
      <c r="Q36" s="56" t="n">
        <v>224.85</v>
      </c>
      <c r="R36" s="55" t="n">
        <f aca="false">P36/3600</f>
        <v>5.67321944444444</v>
      </c>
      <c r="S36" s="57"/>
      <c r="T36" s="58" t="n">
        <v>81262.0848</v>
      </c>
      <c r="U36" s="58" t="n">
        <v>37.2367</v>
      </c>
      <c r="V36" s="58" t="n">
        <v>40.8359</v>
      </c>
      <c r="W36" s="58" t="n">
        <v>42.8289</v>
      </c>
      <c r="X36" s="58" t="n">
        <v>20526.23</v>
      </c>
      <c r="Y36" s="58" t="n">
        <v>225.09</v>
      </c>
      <c r="Z36" s="55" t="n">
        <f aca="false">X36/3600</f>
        <v>5.70173055555556</v>
      </c>
      <c r="AA36" s="57"/>
      <c r="AB36" s="57"/>
      <c r="AC36" s="57"/>
      <c r="AD36" s="42" t="n">
        <f aca="false">AH36</f>
        <v>81468.7416</v>
      </c>
      <c r="AE36" s="42" t="n">
        <f aca="false">AJ36</f>
        <v>40.8356</v>
      </c>
      <c r="AF36" s="42" t="n">
        <f aca="false">AH36</f>
        <v>81468.7416</v>
      </c>
      <c r="AG36" s="52" t="n">
        <f aca="false">AK36</f>
        <v>42.8298</v>
      </c>
      <c r="AH36" s="55" t="n">
        <v>81468.7416</v>
      </c>
      <c r="AI36" s="55" t="n">
        <v>37.2356</v>
      </c>
      <c r="AJ36" s="55" t="n">
        <v>40.8356</v>
      </c>
      <c r="AK36" s="55" t="n">
        <v>42.8298</v>
      </c>
      <c r="AL36" s="55" t="n">
        <v>20500.03</v>
      </c>
      <c r="AM36" s="55" t="n">
        <v>229.12</v>
      </c>
      <c r="AN36" s="55" t="n">
        <f aca="false">AL36/3600</f>
        <v>5.69445277777778</v>
      </c>
      <c r="AO36" s="57"/>
      <c r="AP36" s="57"/>
      <c r="AQ36" s="57"/>
      <c r="AR36" s="42" t="n">
        <f aca="false">AV36</f>
        <v>81563.9392</v>
      </c>
      <c r="AS36" s="42" t="n">
        <f aca="false">AX36</f>
        <v>40.8352</v>
      </c>
      <c r="AT36" s="42" t="n">
        <f aca="false">AV36</f>
        <v>81563.9392</v>
      </c>
      <c r="AU36" s="52" t="n">
        <f aca="false">AY36</f>
        <v>42.8282</v>
      </c>
      <c r="AV36" s="55" t="n">
        <v>81563.9392</v>
      </c>
      <c r="AW36" s="55" t="n">
        <v>37.2414</v>
      </c>
      <c r="AX36" s="55" t="n">
        <v>40.8352</v>
      </c>
      <c r="AY36" s="55" t="n">
        <v>42.8282</v>
      </c>
      <c r="AZ36" s="55" t="n">
        <v>20485.66</v>
      </c>
      <c r="BA36" s="55" t="n">
        <v>226.66</v>
      </c>
      <c r="BB36" s="55" t="n">
        <f aca="false">AZ36/3600</f>
        <v>5.69046111111111</v>
      </c>
      <c r="BC36" s="57"/>
      <c r="BD36" s="57"/>
      <c r="BE36" s="57"/>
      <c r="BF36" s="42" t="e">
        <f aca="false">#REF!</f>
        <v>#REF!</v>
      </c>
      <c r="BG36" s="42" t="e">
        <f aca="false">#REF!</f>
        <v>#REF!</v>
      </c>
      <c r="BH36" s="42" t="e">
        <f aca="false">#REF!</f>
        <v>#REF!</v>
      </c>
      <c r="BI36" s="52" t="e">
        <f aca="false">#REF!</f>
        <v>#REF!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3" t="n">
        <f aca="false">L37</f>
        <v>41174.0208</v>
      </c>
      <c r="E37" s="73" t="n">
        <f aca="false">N37</f>
        <v>38.991</v>
      </c>
      <c r="F37" s="73" t="n">
        <f aca="false">L37</f>
        <v>41174.0208</v>
      </c>
      <c r="G37" s="73" t="n">
        <f aca="false">O37</f>
        <v>41.1922</v>
      </c>
      <c r="H37" s="73" t="n">
        <f aca="false">T37</f>
        <v>40731.4608</v>
      </c>
      <c r="I37" s="73" t="n">
        <f aca="false">V37</f>
        <v>38.9869</v>
      </c>
      <c r="J37" s="73" t="n">
        <f aca="false">T37</f>
        <v>40731.4608</v>
      </c>
      <c r="K37" s="73" t="n">
        <f aca="false">W37</f>
        <v>41.1855</v>
      </c>
      <c r="L37" s="55" t="n">
        <v>41174.0208</v>
      </c>
      <c r="M37" s="55" t="n">
        <v>34.6701</v>
      </c>
      <c r="N37" s="55" t="n">
        <v>38.991</v>
      </c>
      <c r="O37" s="55" t="n">
        <v>41.1922</v>
      </c>
      <c r="P37" s="55" t="n">
        <v>18082.48</v>
      </c>
      <c r="Q37" s="56" t="n">
        <v>199.48</v>
      </c>
      <c r="R37" s="55" t="n">
        <f aca="false">P37/3600</f>
        <v>5.02291111111111</v>
      </c>
      <c r="S37" s="57"/>
      <c r="T37" s="58" t="n">
        <v>40731.4608</v>
      </c>
      <c r="U37" s="58" t="n">
        <v>34.6642</v>
      </c>
      <c r="V37" s="58" t="n">
        <v>38.9869</v>
      </c>
      <c r="W37" s="58" t="n">
        <v>41.1855</v>
      </c>
      <c r="X37" s="58" t="n">
        <v>18253.91</v>
      </c>
      <c r="Y37" s="58" t="n">
        <v>200.61</v>
      </c>
      <c r="Z37" s="55" t="n">
        <f aca="false">X37/3600</f>
        <v>5.07053055555556</v>
      </c>
      <c r="AA37" s="57"/>
      <c r="AB37" s="57"/>
      <c r="AC37" s="57"/>
      <c r="AD37" s="42" t="n">
        <f aca="false">AH37</f>
        <v>40908.12</v>
      </c>
      <c r="AE37" s="42" t="n">
        <f aca="false">AJ37</f>
        <v>38.9897</v>
      </c>
      <c r="AF37" s="42" t="n">
        <f aca="false">AH37</f>
        <v>40908.12</v>
      </c>
      <c r="AG37" s="52" t="n">
        <f aca="false">AK37</f>
        <v>41.1903</v>
      </c>
      <c r="AH37" s="55" t="n">
        <v>40908.12</v>
      </c>
      <c r="AI37" s="55" t="n">
        <v>34.6661</v>
      </c>
      <c r="AJ37" s="55" t="n">
        <v>38.9897</v>
      </c>
      <c r="AK37" s="55" t="n">
        <v>41.1903</v>
      </c>
      <c r="AL37" s="55" t="n">
        <v>18125.93</v>
      </c>
      <c r="AM37" s="55" t="n">
        <v>200.8</v>
      </c>
      <c r="AN37" s="55" t="n">
        <f aca="false">AL37/3600</f>
        <v>5.03498055555556</v>
      </c>
      <c r="AO37" s="57"/>
      <c r="AP37" s="57"/>
      <c r="AQ37" s="57"/>
      <c r="AR37" s="42" t="n">
        <f aca="false">AV37</f>
        <v>40971.0952</v>
      </c>
      <c r="AS37" s="42" t="n">
        <f aca="false">AX37</f>
        <v>38.9901</v>
      </c>
      <c r="AT37" s="42" t="n">
        <f aca="false">AV37</f>
        <v>40971.0952</v>
      </c>
      <c r="AU37" s="52" t="n">
        <f aca="false">AY37</f>
        <v>41.1887</v>
      </c>
      <c r="AV37" s="55" t="n">
        <v>40971.0952</v>
      </c>
      <c r="AW37" s="55" t="n">
        <v>34.6701</v>
      </c>
      <c r="AX37" s="55" t="n">
        <v>38.9901</v>
      </c>
      <c r="AY37" s="55" t="n">
        <v>41.1887</v>
      </c>
      <c r="AZ37" s="55" t="n">
        <v>18146.44</v>
      </c>
      <c r="BA37" s="55" t="n">
        <v>200.2</v>
      </c>
      <c r="BB37" s="55" t="n">
        <f aca="false">AZ37/3600</f>
        <v>5.04067777777778</v>
      </c>
      <c r="BC37" s="57"/>
      <c r="BD37" s="57"/>
      <c r="BE37" s="57"/>
      <c r="BF37" s="42" t="e">
        <f aca="false">#REF!</f>
        <v>#REF!</v>
      </c>
      <c r="BG37" s="42" t="e">
        <f aca="false">#REF!</f>
        <v>#REF!</v>
      </c>
      <c r="BH37" s="42" t="e">
        <f aca="false">#REF!</f>
        <v>#REF!</v>
      </c>
      <c r="BI37" s="52" t="e">
        <f aca="false">#REF!</f>
        <v>#REF!</v>
      </c>
    </row>
    <row r="38" customFormat="false" ht="12" hidden="false" customHeight="false" outlineLevel="0" collapsed="false">
      <c r="A38" s="61"/>
      <c r="B38" s="61"/>
      <c r="C38" s="61" t="n">
        <v>37</v>
      </c>
      <c r="D38" s="74" t="n">
        <f aca="false">L38</f>
        <v>21779.22</v>
      </c>
      <c r="E38" s="74" t="n">
        <f aca="false">N38</f>
        <v>37.2226</v>
      </c>
      <c r="F38" s="74" t="n">
        <f aca="false">L38</f>
        <v>21779.22</v>
      </c>
      <c r="G38" s="74" t="n">
        <f aca="false">O38</f>
        <v>39.4314</v>
      </c>
      <c r="H38" s="74" t="n">
        <f aca="false">T38</f>
        <v>21516.2696</v>
      </c>
      <c r="I38" s="74" t="n">
        <f aca="false">V38</f>
        <v>37.2187</v>
      </c>
      <c r="J38" s="74" t="n">
        <f aca="false">T38</f>
        <v>21516.2696</v>
      </c>
      <c r="K38" s="74" t="n">
        <f aca="false">W38</f>
        <v>39.4209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6671.11</v>
      </c>
      <c r="Q38" s="63" t="n">
        <v>181.21</v>
      </c>
      <c r="R38" s="63" t="n">
        <f aca="false">P38/3600</f>
        <v>4.63086388888889</v>
      </c>
      <c r="S38" s="61"/>
      <c r="T38" s="64" t="n">
        <v>21516.2696</v>
      </c>
      <c r="U38" s="64" t="n">
        <v>32.2742</v>
      </c>
      <c r="V38" s="64" t="n">
        <v>37.2187</v>
      </c>
      <c r="W38" s="64" t="n">
        <v>39.4209</v>
      </c>
      <c r="X38" s="64" t="n">
        <v>16728.8</v>
      </c>
      <c r="Y38" s="64" t="n">
        <v>181.17</v>
      </c>
      <c r="Z38" s="63" t="n">
        <f aca="false">X38/3600</f>
        <v>4.64688888888889</v>
      </c>
      <c r="AA38" s="61"/>
      <c r="AB38" s="61"/>
      <c r="AC38" s="61"/>
      <c r="AD38" s="42" t="n">
        <f aca="false">AH38</f>
        <v>21620.748</v>
      </c>
      <c r="AE38" s="42" t="n">
        <f aca="false">AJ38</f>
        <v>37.2182</v>
      </c>
      <c r="AF38" s="42" t="n">
        <f aca="false">AH38</f>
        <v>21620.748</v>
      </c>
      <c r="AG38" s="52" t="n">
        <f aca="false">AK38</f>
        <v>39.4191</v>
      </c>
      <c r="AH38" s="63" t="n">
        <v>21620.748</v>
      </c>
      <c r="AI38" s="63" t="n">
        <v>32.2767</v>
      </c>
      <c r="AJ38" s="63" t="n">
        <v>37.2182</v>
      </c>
      <c r="AK38" s="63" t="n">
        <v>39.4191</v>
      </c>
      <c r="AL38" s="63" t="n">
        <v>16709.67</v>
      </c>
      <c r="AM38" s="63" t="n">
        <v>182.63</v>
      </c>
      <c r="AN38" s="65" t="n">
        <f aca="false">AL38/3600</f>
        <v>4.641575</v>
      </c>
      <c r="AO38" s="61"/>
      <c r="AP38" s="61"/>
      <c r="AQ38" s="61"/>
      <c r="AR38" s="42" t="n">
        <f aca="false">AV38</f>
        <v>21650.896</v>
      </c>
      <c r="AS38" s="42" t="n">
        <f aca="false">AX38</f>
        <v>37.2159</v>
      </c>
      <c r="AT38" s="42" t="n">
        <f aca="false">AV38</f>
        <v>21650.896</v>
      </c>
      <c r="AU38" s="52" t="n">
        <f aca="false">AY38</f>
        <v>39.4264</v>
      </c>
      <c r="AV38" s="63" t="n">
        <v>21650.896</v>
      </c>
      <c r="AW38" s="63" t="n">
        <v>32.2825</v>
      </c>
      <c r="AX38" s="63" t="n">
        <v>37.2159</v>
      </c>
      <c r="AY38" s="63" t="n">
        <v>39.4264</v>
      </c>
      <c r="AZ38" s="63" t="n">
        <v>16743</v>
      </c>
      <c r="BA38" s="63" t="n">
        <v>181.57</v>
      </c>
      <c r="BB38" s="63" t="n">
        <f aca="false">AZ38/3600</f>
        <v>4.65083333333333</v>
      </c>
      <c r="BC38" s="61"/>
      <c r="BD38" s="61"/>
      <c r="BE38" s="61"/>
      <c r="BF38" s="42" t="e">
        <f aca="false">#REF!</f>
        <v>#REF!</v>
      </c>
      <c r="BG38" s="42" t="e">
        <f aca="false">#REF!</f>
        <v>#REF!</v>
      </c>
      <c r="BH38" s="42" t="e">
        <f aca="false">#REF!</f>
        <v>#REF!</v>
      </c>
      <c r="BI38" s="52" t="e">
        <f aca="false">#REF!</f>
        <v>#REF!</v>
      </c>
    </row>
    <row r="39" customFormat="false" ht="11.25" hidden="false" customHeight="false" outlineLevel="0" collapsed="false">
      <c r="A39" s="53" t="s">
        <v>10</v>
      </c>
      <c r="B39" s="53" t="s">
        <v>55</v>
      </c>
      <c r="C39" s="53" t="n">
        <v>22</v>
      </c>
      <c r="D39" s="72" t="n">
        <f aca="false">L39</f>
        <v>21230.0288</v>
      </c>
      <c r="E39" s="72" t="n">
        <f aca="false">N39</f>
        <v>43.9863</v>
      </c>
      <c r="F39" s="72" t="n">
        <f aca="false">L39</f>
        <v>21230.0288</v>
      </c>
      <c r="G39" s="72" t="n">
        <f aca="false">O39</f>
        <v>44.6558</v>
      </c>
      <c r="H39" s="72" t="n">
        <f aca="false">T39</f>
        <v>21156.0584</v>
      </c>
      <c r="I39" s="72" t="n">
        <f aca="false">V39</f>
        <v>43.9845</v>
      </c>
      <c r="J39" s="72" t="n">
        <f aca="false">T39</f>
        <v>21156.0584</v>
      </c>
      <c r="K39" s="72" t="n">
        <f aca="false">W39</f>
        <v>44.6561</v>
      </c>
      <c r="L39" s="66" t="n">
        <v>21230.0288</v>
      </c>
      <c r="M39" s="66" t="n">
        <v>42.0403</v>
      </c>
      <c r="N39" s="66" t="n">
        <v>43.9863</v>
      </c>
      <c r="O39" s="66" t="n">
        <v>44.6558</v>
      </c>
      <c r="P39" s="66" t="n">
        <v>3791.95</v>
      </c>
      <c r="Q39" s="56" t="n">
        <v>44.57</v>
      </c>
      <c r="R39" s="66" t="n">
        <f aca="false">P39/3600</f>
        <v>1.05331944444444</v>
      </c>
      <c r="S39" s="71"/>
      <c r="T39" s="67" t="n">
        <v>21156.0584</v>
      </c>
      <c r="U39" s="67" t="n">
        <v>42.0446</v>
      </c>
      <c r="V39" s="67" t="n">
        <v>43.9845</v>
      </c>
      <c r="W39" s="67" t="n">
        <v>44.6561</v>
      </c>
      <c r="X39" s="67" t="n">
        <v>3808.41</v>
      </c>
      <c r="Y39" s="67" t="n">
        <v>44.44</v>
      </c>
      <c r="Z39" s="66" t="n">
        <f aca="false">X39/3600</f>
        <v>1.057891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42" t="n">
        <f aca="false">AH39</f>
        <v>21206.744</v>
      </c>
      <c r="AE39" s="42" t="n">
        <f aca="false">AJ39</f>
        <v>43.9859</v>
      </c>
      <c r="AF39" s="42" t="n">
        <f aca="false">AH39</f>
        <v>21206.744</v>
      </c>
      <c r="AG39" s="52" t="n">
        <f aca="false">AK39</f>
        <v>44.6521</v>
      </c>
      <c r="AH39" s="66" t="n">
        <v>21206.744</v>
      </c>
      <c r="AI39" s="66" t="n">
        <v>42.0429</v>
      </c>
      <c r="AJ39" s="66" t="n">
        <v>43.9859</v>
      </c>
      <c r="AK39" s="66" t="n">
        <v>44.6521</v>
      </c>
      <c r="AL39" s="66" t="n">
        <v>3796.36</v>
      </c>
      <c r="AM39" s="66" t="n">
        <v>44.59</v>
      </c>
      <c r="AN39" s="55" t="n">
        <f aca="false">AL39/3600</f>
        <v>1.05454444444444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42" t="n">
        <f aca="false">AV39</f>
        <v>21177.484</v>
      </c>
      <c r="AS39" s="42" t="n">
        <f aca="false">AX39</f>
        <v>43.9871</v>
      </c>
      <c r="AT39" s="42" t="n">
        <f aca="false">AV39</f>
        <v>21177.484</v>
      </c>
      <c r="AU39" s="52" t="n">
        <f aca="false">AY39</f>
        <v>44.6541</v>
      </c>
      <c r="AV39" s="66" t="n">
        <v>21177.484</v>
      </c>
      <c r="AW39" s="66" t="n">
        <v>42.0427</v>
      </c>
      <c r="AX39" s="66" t="n">
        <v>43.9871</v>
      </c>
      <c r="AY39" s="66" t="n">
        <v>44.6541</v>
      </c>
      <c r="AZ39" s="66" t="n">
        <v>3798.16</v>
      </c>
      <c r="BA39" s="66" t="n">
        <v>44.66</v>
      </c>
      <c r="BB39" s="66" t="n">
        <f aca="false">AZ39/3600</f>
        <v>1.05504444444444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42" t="e">
        <f aca="false">#REF!</f>
        <v>#REF!</v>
      </c>
      <c r="BG39" s="42" t="e">
        <f aca="false">#REF!</f>
        <v>#REF!</v>
      </c>
      <c r="BH39" s="42" t="e">
        <f aca="false">#REF!</f>
        <v>#REF!</v>
      </c>
      <c r="BI39" s="52" t="e">
        <f aca="false">#REF!</f>
        <v>#REF!</v>
      </c>
    </row>
    <row r="40" customFormat="false" ht="11.25" hidden="false" customHeight="false" outlineLevel="0" collapsed="false">
      <c r="A40" s="60" t="s">
        <v>56</v>
      </c>
      <c r="B40" s="60" t="s">
        <v>57</v>
      </c>
      <c r="C40" s="60" t="n">
        <v>27</v>
      </c>
      <c r="D40" s="73" t="n">
        <f aca="false">L40</f>
        <v>11415.6208</v>
      </c>
      <c r="E40" s="73" t="n">
        <f aca="false">N40</f>
        <v>41.1895</v>
      </c>
      <c r="F40" s="73" t="n">
        <f aca="false">L40</f>
        <v>11415.6208</v>
      </c>
      <c r="G40" s="73" t="n">
        <f aca="false">O40</f>
        <v>41.5809</v>
      </c>
      <c r="H40" s="73" t="n">
        <f aca="false">T40</f>
        <v>11349.7032</v>
      </c>
      <c r="I40" s="73" t="n">
        <f aca="false">V40</f>
        <v>41.1876</v>
      </c>
      <c r="J40" s="73" t="n">
        <f aca="false">T40</f>
        <v>11349.7032</v>
      </c>
      <c r="K40" s="73" t="n">
        <f aca="false">W40</f>
        <v>41.5766</v>
      </c>
      <c r="L40" s="55" t="n">
        <v>11415.6208</v>
      </c>
      <c r="M40" s="55" t="n">
        <v>38.5557</v>
      </c>
      <c r="N40" s="55" t="n">
        <v>41.1895</v>
      </c>
      <c r="O40" s="55" t="n">
        <v>41.5809</v>
      </c>
      <c r="P40" s="55" t="n">
        <v>3286.17</v>
      </c>
      <c r="Q40" s="56" t="n">
        <v>37.32</v>
      </c>
      <c r="R40" s="55" t="n">
        <f aca="false">P40/3600</f>
        <v>0.912825</v>
      </c>
      <c r="S40" s="57"/>
      <c r="T40" s="58" t="n">
        <v>11349.7032</v>
      </c>
      <c r="U40" s="58" t="n">
        <v>38.5544</v>
      </c>
      <c r="V40" s="58" t="n">
        <v>41.1876</v>
      </c>
      <c r="W40" s="58" t="n">
        <v>41.5766</v>
      </c>
      <c r="X40" s="58" t="n">
        <v>3299.42</v>
      </c>
      <c r="Y40" s="58" t="n">
        <v>37.91</v>
      </c>
      <c r="Z40" s="55" t="n">
        <f aca="false">X40/3600</f>
        <v>0.916505555555556</v>
      </c>
      <c r="AA40" s="57"/>
      <c r="AB40" s="57"/>
      <c r="AC40" s="57"/>
      <c r="AD40" s="42" t="n">
        <f aca="false">AH40</f>
        <v>11396.3272</v>
      </c>
      <c r="AE40" s="42" t="n">
        <f aca="false">AJ40</f>
        <v>41.1874</v>
      </c>
      <c r="AF40" s="42" t="n">
        <f aca="false">AH40</f>
        <v>11396.3272</v>
      </c>
      <c r="AG40" s="52" t="n">
        <f aca="false">AK40</f>
        <v>41.5776</v>
      </c>
      <c r="AH40" s="55" t="n">
        <v>11396.3272</v>
      </c>
      <c r="AI40" s="55" t="n">
        <v>38.5559</v>
      </c>
      <c r="AJ40" s="55" t="n">
        <v>41.1874</v>
      </c>
      <c r="AK40" s="55" t="n">
        <v>41.5776</v>
      </c>
      <c r="AL40" s="55" t="n">
        <v>3294.02</v>
      </c>
      <c r="AM40" s="55" t="n">
        <v>37.5</v>
      </c>
      <c r="AN40" s="55" t="n">
        <f aca="false">AL40/3600</f>
        <v>0.915005555555556</v>
      </c>
      <c r="AO40" s="57"/>
      <c r="AP40" s="57"/>
      <c r="AQ40" s="57"/>
      <c r="AR40" s="42" t="n">
        <f aca="false">AV40</f>
        <v>11364.8704</v>
      </c>
      <c r="AS40" s="42" t="n">
        <f aca="false">AX40</f>
        <v>41.1862</v>
      </c>
      <c r="AT40" s="42" t="n">
        <f aca="false">AV40</f>
        <v>11364.8704</v>
      </c>
      <c r="AU40" s="52" t="n">
        <f aca="false">AY40</f>
        <v>41.5776</v>
      </c>
      <c r="AV40" s="55" t="n">
        <v>11364.8704</v>
      </c>
      <c r="AW40" s="55" t="n">
        <v>38.5533</v>
      </c>
      <c r="AX40" s="55" t="n">
        <v>41.1862</v>
      </c>
      <c r="AY40" s="55" t="n">
        <v>41.5776</v>
      </c>
      <c r="AZ40" s="55" t="n">
        <v>3299.34</v>
      </c>
      <c r="BA40" s="55" t="n">
        <v>37.76</v>
      </c>
      <c r="BB40" s="55" t="n">
        <f aca="false">AZ40/3600</f>
        <v>0.916483333333333</v>
      </c>
      <c r="BC40" s="57"/>
      <c r="BD40" s="57"/>
      <c r="BE40" s="57"/>
      <c r="BF40" s="42" t="e">
        <f aca="false">#REF!</f>
        <v>#REF!</v>
      </c>
      <c r="BG40" s="42" t="e">
        <f aca="false">#REF!</f>
        <v>#REF!</v>
      </c>
      <c r="BH40" s="42" t="e">
        <f aca="false">#REF!</f>
        <v>#REF!</v>
      </c>
      <c r="BI40" s="52" t="e">
        <f aca="false">#REF!</f>
        <v>#REF!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3" t="n">
        <f aca="false">L41</f>
        <v>5999.508</v>
      </c>
      <c r="E41" s="73" t="n">
        <f aca="false">N41</f>
        <v>38.8534</v>
      </c>
      <c r="F41" s="73" t="n">
        <f aca="false">L41</f>
        <v>5999.508</v>
      </c>
      <c r="G41" s="73" t="n">
        <f aca="false">O41</f>
        <v>39.001</v>
      </c>
      <c r="H41" s="73" t="n">
        <f aca="false">T41</f>
        <v>5954.7728</v>
      </c>
      <c r="I41" s="73" t="n">
        <f aca="false">V41</f>
        <v>38.8518</v>
      </c>
      <c r="J41" s="73" t="n">
        <f aca="false">T41</f>
        <v>5954.7728</v>
      </c>
      <c r="K41" s="73" t="n">
        <f aca="false">W41</f>
        <v>38.993</v>
      </c>
      <c r="L41" s="55" t="n">
        <v>5999.508</v>
      </c>
      <c r="M41" s="55" t="n">
        <v>35.5979</v>
      </c>
      <c r="N41" s="55" t="n">
        <v>38.8534</v>
      </c>
      <c r="O41" s="55" t="n">
        <v>39.001</v>
      </c>
      <c r="P41" s="55" t="n">
        <v>2945.15</v>
      </c>
      <c r="Q41" s="56" t="n">
        <v>32.03</v>
      </c>
      <c r="R41" s="55" t="n">
        <f aca="false">P41/3600</f>
        <v>0.818097222222222</v>
      </c>
      <c r="S41" s="57"/>
      <c r="T41" s="58" t="n">
        <v>5954.7728</v>
      </c>
      <c r="U41" s="58" t="n">
        <v>35.591</v>
      </c>
      <c r="V41" s="58" t="n">
        <v>38.8518</v>
      </c>
      <c r="W41" s="58" t="n">
        <v>38.993</v>
      </c>
      <c r="X41" s="58" t="n">
        <v>2960.05</v>
      </c>
      <c r="Y41" s="58" t="n">
        <v>32.39</v>
      </c>
      <c r="Z41" s="55" t="n">
        <f aca="false">X41/3600</f>
        <v>0.822236111111111</v>
      </c>
      <c r="AA41" s="57"/>
      <c r="AB41" s="57"/>
      <c r="AC41" s="57"/>
      <c r="AD41" s="42" t="n">
        <f aca="false">AH41</f>
        <v>5989.6504</v>
      </c>
      <c r="AE41" s="42" t="n">
        <f aca="false">AJ41</f>
        <v>38.8532</v>
      </c>
      <c r="AF41" s="42" t="n">
        <f aca="false">AH41</f>
        <v>5989.6504</v>
      </c>
      <c r="AG41" s="52" t="n">
        <f aca="false">AK41</f>
        <v>38.9982</v>
      </c>
      <c r="AH41" s="55" t="n">
        <v>5989.6504</v>
      </c>
      <c r="AI41" s="55" t="n">
        <v>35.5967</v>
      </c>
      <c r="AJ41" s="55" t="n">
        <v>38.8532</v>
      </c>
      <c r="AK41" s="55" t="n">
        <v>38.9982</v>
      </c>
      <c r="AL41" s="55" t="n">
        <v>2964.69</v>
      </c>
      <c r="AM41" s="55" t="n">
        <v>32.17</v>
      </c>
      <c r="AN41" s="55" t="n">
        <f aca="false">AL41/3600</f>
        <v>0.823525</v>
      </c>
      <c r="AO41" s="57"/>
      <c r="AP41" s="57"/>
      <c r="AQ41" s="57"/>
      <c r="AR41" s="42" t="n">
        <f aca="false">AV41</f>
        <v>5965.1008</v>
      </c>
      <c r="AS41" s="42" t="n">
        <f aca="false">AX41</f>
        <v>38.8516</v>
      </c>
      <c r="AT41" s="42" t="n">
        <f aca="false">AV41</f>
        <v>5965.1008</v>
      </c>
      <c r="AU41" s="52" t="n">
        <f aca="false">AY41</f>
        <v>38.9983</v>
      </c>
      <c r="AV41" s="55" t="n">
        <v>5965.1008</v>
      </c>
      <c r="AW41" s="55" t="n">
        <v>35.5942</v>
      </c>
      <c r="AX41" s="55" t="n">
        <v>38.8516</v>
      </c>
      <c r="AY41" s="55" t="n">
        <v>38.9983</v>
      </c>
      <c r="AZ41" s="55" t="n">
        <v>2970.82</v>
      </c>
      <c r="BA41" s="55" t="n">
        <v>32.22</v>
      </c>
      <c r="BB41" s="55" t="n">
        <f aca="false">AZ41/3600</f>
        <v>0.825227777777778</v>
      </c>
      <c r="BC41" s="57"/>
      <c r="BD41" s="57"/>
      <c r="BE41" s="57"/>
      <c r="BF41" s="42" t="e">
        <f aca="false">#REF!</f>
        <v>#REF!</v>
      </c>
      <c r="BG41" s="42" t="e">
        <f aca="false">#REF!</f>
        <v>#REF!</v>
      </c>
      <c r="BH41" s="42" t="e">
        <f aca="false">#REF!</f>
        <v>#REF!</v>
      </c>
      <c r="BI41" s="52" t="e">
        <f aca="false">#REF!</f>
        <v>#REF!</v>
      </c>
    </row>
    <row r="42" customFormat="false" ht="12" hidden="false" customHeight="false" outlineLevel="0" collapsed="false">
      <c r="A42" s="60"/>
      <c r="B42" s="61"/>
      <c r="C42" s="61" t="n">
        <v>37</v>
      </c>
      <c r="D42" s="74" t="n">
        <f aca="false">L42</f>
        <v>3223.3864</v>
      </c>
      <c r="E42" s="74" t="n">
        <f aca="false">N42</f>
        <v>36.4124</v>
      </c>
      <c r="F42" s="74" t="n">
        <f aca="false">L42</f>
        <v>3223.3864</v>
      </c>
      <c r="G42" s="74" t="n">
        <f aca="false">O42</f>
        <v>36.2855</v>
      </c>
      <c r="H42" s="74" t="n">
        <f aca="false">T42</f>
        <v>3198.1192</v>
      </c>
      <c r="I42" s="74" t="n">
        <f aca="false">V42</f>
        <v>36.4157</v>
      </c>
      <c r="J42" s="74" t="n">
        <f aca="false">T42</f>
        <v>3198.1192</v>
      </c>
      <c r="K42" s="74" t="n">
        <f aca="false">W42</f>
        <v>36.2706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720.55</v>
      </c>
      <c r="Q42" s="63" t="n">
        <v>28.72</v>
      </c>
      <c r="R42" s="63" t="n">
        <f aca="false">P42/3600</f>
        <v>0.755708333333333</v>
      </c>
      <c r="S42" s="61"/>
      <c r="T42" s="64" t="n">
        <v>3198.1192</v>
      </c>
      <c r="U42" s="64" t="n">
        <v>32.9671</v>
      </c>
      <c r="V42" s="64" t="n">
        <v>36.4157</v>
      </c>
      <c r="W42" s="64" t="n">
        <v>36.2706</v>
      </c>
      <c r="X42" s="64" t="n">
        <v>2736.01</v>
      </c>
      <c r="Y42" s="64" t="n">
        <v>28.85</v>
      </c>
      <c r="Z42" s="63" t="n">
        <f aca="false">X42/3600</f>
        <v>0.760002777777778</v>
      </c>
      <c r="AA42" s="61"/>
      <c r="AB42" s="61"/>
      <c r="AC42" s="61"/>
      <c r="AD42" s="42" t="n">
        <f aca="false">AH42</f>
        <v>3214.912</v>
      </c>
      <c r="AE42" s="42" t="n">
        <f aca="false">AJ42</f>
        <v>36.4178</v>
      </c>
      <c r="AF42" s="42" t="n">
        <f aca="false">AH42</f>
        <v>3214.912</v>
      </c>
      <c r="AG42" s="52" t="n">
        <f aca="false">AK42</f>
        <v>36.2825</v>
      </c>
      <c r="AH42" s="63" t="n">
        <v>3214.912</v>
      </c>
      <c r="AI42" s="63" t="n">
        <v>32.972</v>
      </c>
      <c r="AJ42" s="63" t="n">
        <v>36.4178</v>
      </c>
      <c r="AK42" s="63" t="n">
        <v>36.2825</v>
      </c>
      <c r="AL42" s="63" t="n">
        <v>2727.87</v>
      </c>
      <c r="AM42" s="63" t="n">
        <v>28.78</v>
      </c>
      <c r="AN42" s="65" t="n">
        <f aca="false">AL42/3600</f>
        <v>0.757741666666667</v>
      </c>
      <c r="AO42" s="61"/>
      <c r="AP42" s="61"/>
      <c r="AQ42" s="61"/>
      <c r="AR42" s="42" t="n">
        <f aca="false">AV42</f>
        <v>3202.648</v>
      </c>
      <c r="AS42" s="42" t="n">
        <f aca="false">AX42</f>
        <v>36.4087</v>
      </c>
      <c r="AT42" s="42" t="n">
        <f aca="false">AV42</f>
        <v>3202.648</v>
      </c>
      <c r="AU42" s="52" t="n">
        <f aca="false">AY42</f>
        <v>36.2644</v>
      </c>
      <c r="AV42" s="63" t="n">
        <v>3202.648</v>
      </c>
      <c r="AW42" s="63" t="n">
        <v>32.9713</v>
      </c>
      <c r="AX42" s="63" t="n">
        <v>36.4087</v>
      </c>
      <c r="AY42" s="63" t="n">
        <v>36.2644</v>
      </c>
      <c r="AZ42" s="63" t="n">
        <v>2727.5</v>
      </c>
      <c r="BA42" s="63" t="n">
        <v>28.58</v>
      </c>
      <c r="BB42" s="63" t="n">
        <f aca="false">AZ42/3600</f>
        <v>0.757638888888889</v>
      </c>
      <c r="BC42" s="61"/>
      <c r="BD42" s="61"/>
      <c r="BE42" s="61"/>
      <c r="BF42" s="42" t="e">
        <f aca="false">#REF!</f>
        <v>#REF!</v>
      </c>
      <c r="BG42" s="42" t="e">
        <f aca="false">#REF!</f>
        <v>#REF!</v>
      </c>
      <c r="BH42" s="42" t="e">
        <f aca="false">#REF!</f>
        <v>#REF!</v>
      </c>
      <c r="BI42" s="52" t="e">
        <f aca="false">#REF!</f>
        <v>#REF!</v>
      </c>
    </row>
    <row r="43" customFormat="false" ht="11.25" hidden="false" customHeight="false" outlineLevel="0" collapsed="false">
      <c r="A43" s="60"/>
      <c r="B43" s="53" t="s">
        <v>58</v>
      </c>
      <c r="C43" s="53" t="n">
        <v>22</v>
      </c>
      <c r="D43" s="72" t="n">
        <f aca="false">L43</f>
        <v>23716.588</v>
      </c>
      <c r="E43" s="72" t="n">
        <f aca="false">N43</f>
        <v>44.2331</v>
      </c>
      <c r="F43" s="72" t="n">
        <f aca="false">L43</f>
        <v>23716.588</v>
      </c>
      <c r="G43" s="72" t="n">
        <f aca="false">O43</f>
        <v>45.645</v>
      </c>
      <c r="H43" s="72" t="n">
        <f aca="false">T43</f>
        <v>23532.3784</v>
      </c>
      <c r="I43" s="72" t="n">
        <f aca="false">V43</f>
        <v>44.23</v>
      </c>
      <c r="J43" s="72" t="n">
        <f aca="false">T43</f>
        <v>23532.3784</v>
      </c>
      <c r="K43" s="72" t="n">
        <f aca="false">W43</f>
        <v>45.6414</v>
      </c>
      <c r="L43" s="66" t="n">
        <v>23716.588</v>
      </c>
      <c r="M43" s="66" t="n">
        <v>42.1138</v>
      </c>
      <c r="N43" s="66" t="n">
        <v>44.2331</v>
      </c>
      <c r="O43" s="66" t="n">
        <v>45.645</v>
      </c>
      <c r="P43" s="66" t="n">
        <v>4323.31</v>
      </c>
      <c r="Q43" s="56" t="n">
        <v>48.17</v>
      </c>
      <c r="R43" s="66" t="n">
        <f aca="false">P43/3600</f>
        <v>1.20091944444444</v>
      </c>
      <c r="S43" s="71"/>
      <c r="T43" s="67" t="n">
        <v>23532.3784</v>
      </c>
      <c r="U43" s="67" t="n">
        <v>42.1115</v>
      </c>
      <c r="V43" s="67" t="n">
        <v>44.23</v>
      </c>
      <c r="W43" s="67" t="n">
        <v>45.6414</v>
      </c>
      <c r="X43" s="67" t="n">
        <v>4335.03</v>
      </c>
      <c r="Y43" s="67" t="n">
        <v>47.64</v>
      </c>
      <c r="Z43" s="66" t="n">
        <f aca="false">X43/3600</f>
        <v>1.20417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42" t="n">
        <f aca="false">AH43</f>
        <v>23541.1416</v>
      </c>
      <c r="AE43" s="42" t="n">
        <f aca="false">AJ43</f>
        <v>44.234</v>
      </c>
      <c r="AF43" s="42" t="n">
        <f aca="false">AH43</f>
        <v>23541.1416</v>
      </c>
      <c r="AG43" s="52" t="n">
        <f aca="false">AK43</f>
        <v>45.6398</v>
      </c>
      <c r="AH43" s="66" t="n">
        <v>23541.1416</v>
      </c>
      <c r="AI43" s="66" t="n">
        <v>42.1067</v>
      </c>
      <c r="AJ43" s="66" t="n">
        <v>44.234</v>
      </c>
      <c r="AK43" s="66" t="n">
        <v>45.6398</v>
      </c>
      <c r="AL43" s="66" t="n">
        <v>4326.34</v>
      </c>
      <c r="AM43" s="66" t="n">
        <v>48.03</v>
      </c>
      <c r="AN43" s="55" t="n">
        <f aca="false">AL43/3600</f>
        <v>1.20176111111111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42" t="n">
        <f aca="false">AV43</f>
        <v>23701.4528</v>
      </c>
      <c r="AS43" s="42" t="n">
        <f aca="false">AX43</f>
        <v>44.2324</v>
      </c>
      <c r="AT43" s="42" t="n">
        <f aca="false">AV43</f>
        <v>23701.4528</v>
      </c>
      <c r="AU43" s="52" t="n">
        <f aca="false">AY43</f>
        <v>45.6447</v>
      </c>
      <c r="AV43" s="66" t="n">
        <v>23701.4528</v>
      </c>
      <c r="AW43" s="66" t="n">
        <v>42.1212</v>
      </c>
      <c r="AX43" s="66" t="n">
        <v>44.2324</v>
      </c>
      <c r="AY43" s="66" t="n">
        <v>45.6447</v>
      </c>
      <c r="AZ43" s="66" t="n">
        <v>4334.81</v>
      </c>
      <c r="BA43" s="66" t="n">
        <v>47.9</v>
      </c>
      <c r="BB43" s="66" t="n">
        <f aca="false">AZ43/3600</f>
        <v>1.20411388888889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42" t="e">
        <f aca="false">#REF!</f>
        <v>#REF!</v>
      </c>
      <c r="BG43" s="42" t="e">
        <f aca="false">#REF!</f>
        <v>#REF!</v>
      </c>
      <c r="BH43" s="42" t="e">
        <f aca="false">#REF!</f>
        <v>#REF!</v>
      </c>
      <c r="BI43" s="52" t="e">
        <f aca="false">#REF!</f>
        <v>#REF!</v>
      </c>
    </row>
    <row r="44" customFormat="false" ht="11.25" hidden="false" customHeight="false" outlineLevel="0" collapsed="false">
      <c r="A44" s="60"/>
      <c r="B44" s="60" t="s">
        <v>59</v>
      </c>
      <c r="C44" s="60" t="n">
        <v>27</v>
      </c>
      <c r="D44" s="73" t="n">
        <f aca="false">L44</f>
        <v>14177.8424</v>
      </c>
      <c r="E44" s="73" t="n">
        <f aca="false">N44</f>
        <v>41.8042</v>
      </c>
      <c r="F44" s="73" t="n">
        <f aca="false">L44</f>
        <v>14177.8424</v>
      </c>
      <c r="G44" s="73" t="n">
        <f aca="false">O44</f>
        <v>42.9397</v>
      </c>
      <c r="H44" s="73" t="n">
        <f aca="false">T44</f>
        <v>14021.8616</v>
      </c>
      <c r="I44" s="73" t="n">
        <f aca="false">V44</f>
        <v>41.7983</v>
      </c>
      <c r="J44" s="73" t="n">
        <f aca="false">T44</f>
        <v>14021.8616</v>
      </c>
      <c r="K44" s="73" t="n">
        <f aca="false">W44</f>
        <v>42.9352</v>
      </c>
      <c r="L44" s="55" t="n">
        <v>14177.8424</v>
      </c>
      <c r="M44" s="55" t="n">
        <v>39.1566</v>
      </c>
      <c r="N44" s="55" t="n">
        <v>41.8042</v>
      </c>
      <c r="O44" s="55" t="n">
        <v>42.9397</v>
      </c>
      <c r="P44" s="55" t="n">
        <v>3841.55</v>
      </c>
      <c r="Q44" s="56" t="n">
        <v>43.72</v>
      </c>
      <c r="R44" s="55" t="n">
        <f aca="false">P44/3600</f>
        <v>1.06709722222222</v>
      </c>
      <c r="S44" s="57"/>
      <c r="T44" s="58" t="n">
        <v>14021.8616</v>
      </c>
      <c r="U44" s="58" t="n">
        <v>39.1447</v>
      </c>
      <c r="V44" s="58" t="n">
        <v>41.7983</v>
      </c>
      <c r="W44" s="58" t="n">
        <v>42.9352</v>
      </c>
      <c r="X44" s="58" t="n">
        <v>3878.48</v>
      </c>
      <c r="Y44" s="58" t="n">
        <v>43.33</v>
      </c>
      <c r="Z44" s="55" t="n">
        <f aca="false">X44/3600</f>
        <v>1.07735555555556</v>
      </c>
      <c r="AA44" s="57"/>
      <c r="AB44" s="57"/>
      <c r="AC44" s="57"/>
      <c r="AD44" s="42" t="n">
        <f aca="false">AH44</f>
        <v>14039.6312</v>
      </c>
      <c r="AE44" s="42" t="n">
        <f aca="false">AJ44</f>
        <v>41.8015</v>
      </c>
      <c r="AF44" s="42" t="n">
        <f aca="false">AH44</f>
        <v>14039.6312</v>
      </c>
      <c r="AG44" s="52" t="n">
        <f aca="false">AK44</f>
        <v>42.9375</v>
      </c>
      <c r="AH44" s="55" t="n">
        <v>14039.6312</v>
      </c>
      <c r="AI44" s="55" t="n">
        <v>39.1434</v>
      </c>
      <c r="AJ44" s="55" t="n">
        <v>41.8015</v>
      </c>
      <c r="AK44" s="55" t="n">
        <v>42.9375</v>
      </c>
      <c r="AL44" s="55" t="n">
        <v>3843.02</v>
      </c>
      <c r="AM44" s="55" t="n">
        <v>43.31</v>
      </c>
      <c r="AN44" s="55" t="n">
        <f aca="false">AL44/3600</f>
        <v>1.06750555555556</v>
      </c>
      <c r="AO44" s="57"/>
      <c r="AP44" s="57"/>
      <c r="AQ44" s="57"/>
      <c r="AR44" s="42" t="n">
        <f aca="false">AV44</f>
        <v>14152.416</v>
      </c>
      <c r="AS44" s="42" t="n">
        <f aca="false">AX44</f>
        <v>41.8013</v>
      </c>
      <c r="AT44" s="42" t="n">
        <f aca="false">AV44</f>
        <v>14152.416</v>
      </c>
      <c r="AU44" s="52" t="n">
        <f aca="false">AY44</f>
        <v>42.9378</v>
      </c>
      <c r="AV44" s="55" t="n">
        <v>14152.416</v>
      </c>
      <c r="AW44" s="55" t="n">
        <v>39.1605</v>
      </c>
      <c r="AX44" s="55" t="n">
        <v>41.8013</v>
      </c>
      <c r="AY44" s="55" t="n">
        <v>42.9378</v>
      </c>
      <c r="AZ44" s="55" t="n">
        <v>3872.91</v>
      </c>
      <c r="BA44" s="55" t="n">
        <v>43.5</v>
      </c>
      <c r="BB44" s="55" t="n">
        <f aca="false">AZ44/3600</f>
        <v>1.07580833333333</v>
      </c>
      <c r="BC44" s="57"/>
      <c r="BD44" s="57"/>
      <c r="BE44" s="57"/>
      <c r="BF44" s="42" t="e">
        <f aca="false">#REF!</f>
        <v>#REF!</v>
      </c>
      <c r="BG44" s="42" t="e">
        <f aca="false">#REF!</f>
        <v>#REF!</v>
      </c>
      <c r="BH44" s="42" t="e">
        <f aca="false">#REF!</f>
        <v>#REF!</v>
      </c>
      <c r="BI44" s="52" t="e">
        <f aca="false">#REF!</f>
        <v>#REF!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3" t="n">
        <f aca="false">L45</f>
        <v>8252.204</v>
      </c>
      <c r="E45" s="73" t="n">
        <f aca="false">N45</f>
        <v>39.4906</v>
      </c>
      <c r="F45" s="73" t="n">
        <f aca="false">L45</f>
        <v>8252.204</v>
      </c>
      <c r="G45" s="73" t="n">
        <f aca="false">O45</f>
        <v>40.4024</v>
      </c>
      <c r="H45" s="73" t="n">
        <f aca="false">T45</f>
        <v>8150.0264</v>
      </c>
      <c r="I45" s="73" t="n">
        <f aca="false">V45</f>
        <v>39.4905</v>
      </c>
      <c r="J45" s="73" t="n">
        <f aca="false">T45</f>
        <v>8150.0264</v>
      </c>
      <c r="K45" s="73" t="n">
        <f aca="false">W45</f>
        <v>40.4032</v>
      </c>
      <c r="L45" s="55" t="n">
        <v>8252.204</v>
      </c>
      <c r="M45" s="55" t="n">
        <v>36.1088</v>
      </c>
      <c r="N45" s="55" t="n">
        <v>39.4906</v>
      </c>
      <c r="O45" s="55" t="n">
        <v>40.4024</v>
      </c>
      <c r="P45" s="55" t="n">
        <v>3511.82</v>
      </c>
      <c r="Q45" s="56" t="n">
        <v>39.21</v>
      </c>
      <c r="R45" s="55" t="n">
        <f aca="false">P45/3600</f>
        <v>0.975505555555556</v>
      </c>
      <c r="S45" s="57"/>
      <c r="T45" s="58" t="n">
        <v>8150.0264</v>
      </c>
      <c r="U45" s="58" t="n">
        <v>36.0932</v>
      </c>
      <c r="V45" s="58" t="n">
        <v>39.4905</v>
      </c>
      <c r="W45" s="58" t="n">
        <v>40.4032</v>
      </c>
      <c r="X45" s="58" t="n">
        <v>3524.64</v>
      </c>
      <c r="Y45" s="58" t="n">
        <v>38.94</v>
      </c>
      <c r="Z45" s="55" t="n">
        <f aca="false">X45/3600</f>
        <v>0.979066666666667</v>
      </c>
      <c r="AA45" s="57"/>
      <c r="AB45" s="57"/>
      <c r="AC45" s="57"/>
      <c r="AD45" s="42" t="n">
        <f aca="false">AH45</f>
        <v>8165.2688</v>
      </c>
      <c r="AE45" s="42" t="n">
        <f aca="false">AJ45</f>
        <v>39.4928</v>
      </c>
      <c r="AF45" s="42" t="n">
        <f aca="false">AH45</f>
        <v>8165.2688</v>
      </c>
      <c r="AG45" s="52" t="n">
        <f aca="false">AK45</f>
        <v>40.4039</v>
      </c>
      <c r="AH45" s="55" t="n">
        <v>8165.2688</v>
      </c>
      <c r="AI45" s="55" t="n">
        <v>36.0951</v>
      </c>
      <c r="AJ45" s="55" t="n">
        <v>39.4928</v>
      </c>
      <c r="AK45" s="55" t="n">
        <v>40.4039</v>
      </c>
      <c r="AL45" s="55" t="n">
        <v>3532</v>
      </c>
      <c r="AM45" s="55" t="n">
        <v>39.26</v>
      </c>
      <c r="AN45" s="55" t="n">
        <f aca="false">AL45/3600</f>
        <v>0.981111111111111</v>
      </c>
      <c r="AO45" s="57"/>
      <c r="AP45" s="57"/>
      <c r="AQ45" s="57"/>
      <c r="AR45" s="42" t="n">
        <f aca="false">AV45</f>
        <v>8231.948</v>
      </c>
      <c r="AS45" s="42" t="n">
        <f aca="false">AX45</f>
        <v>39.49</v>
      </c>
      <c r="AT45" s="42" t="n">
        <f aca="false">AV45</f>
        <v>8231.948</v>
      </c>
      <c r="AU45" s="52" t="n">
        <f aca="false">AY45</f>
        <v>40.4041</v>
      </c>
      <c r="AV45" s="55" t="n">
        <v>8231.948</v>
      </c>
      <c r="AW45" s="55" t="n">
        <v>36.1131</v>
      </c>
      <c r="AX45" s="55" t="n">
        <v>39.49</v>
      </c>
      <c r="AY45" s="55" t="n">
        <v>40.4041</v>
      </c>
      <c r="AZ45" s="55" t="n">
        <v>3540.72</v>
      </c>
      <c r="BA45" s="55" t="n">
        <v>39.29</v>
      </c>
      <c r="BB45" s="55" t="n">
        <f aca="false">AZ45/3600</f>
        <v>0.983533333333333</v>
      </c>
      <c r="BC45" s="57"/>
      <c r="BD45" s="57"/>
      <c r="BE45" s="57"/>
      <c r="BF45" s="42" t="e">
        <f aca="false">#REF!</f>
        <v>#REF!</v>
      </c>
      <c r="BG45" s="42" t="e">
        <f aca="false">#REF!</f>
        <v>#REF!</v>
      </c>
      <c r="BH45" s="42" t="e">
        <f aca="false">#REF!</f>
        <v>#REF!</v>
      </c>
      <c r="BI45" s="52" t="e">
        <f aca="false">#REF!</f>
        <v>#REF!</v>
      </c>
    </row>
    <row r="46" customFormat="false" ht="12" hidden="false" customHeight="false" outlineLevel="0" collapsed="false">
      <c r="A46" s="60"/>
      <c r="B46" s="61"/>
      <c r="C46" s="61" t="n">
        <v>37</v>
      </c>
      <c r="D46" s="74" t="n">
        <f aca="false">L46</f>
        <v>4593.66</v>
      </c>
      <c r="E46" s="74" t="n">
        <f aca="false">N46</f>
        <v>36.9767</v>
      </c>
      <c r="F46" s="74" t="n">
        <f aca="false">L46</f>
        <v>4593.66</v>
      </c>
      <c r="G46" s="74" t="n">
        <f aca="false">O46</f>
        <v>37.7213</v>
      </c>
      <c r="H46" s="74" t="n">
        <f aca="false">T46</f>
        <v>4529.3696</v>
      </c>
      <c r="I46" s="74" t="n">
        <f aca="false">V46</f>
        <v>36.9814</v>
      </c>
      <c r="J46" s="74" t="n">
        <f aca="false">T46</f>
        <v>4529.3696</v>
      </c>
      <c r="K46" s="74" t="n">
        <f aca="false">W46</f>
        <v>37.7222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3254.3</v>
      </c>
      <c r="Q46" s="63" t="n">
        <v>34.69</v>
      </c>
      <c r="R46" s="63" t="n">
        <f aca="false">P46/3600</f>
        <v>0.903972222222222</v>
      </c>
      <c r="S46" s="61"/>
      <c r="T46" s="64" t="n">
        <v>4529.3696</v>
      </c>
      <c r="U46" s="64" t="n">
        <v>33.0009</v>
      </c>
      <c r="V46" s="64" t="n">
        <v>36.9814</v>
      </c>
      <c r="W46" s="64" t="n">
        <v>37.7222</v>
      </c>
      <c r="X46" s="64" t="n">
        <v>3271.03</v>
      </c>
      <c r="Y46" s="64" t="n">
        <v>34.49</v>
      </c>
      <c r="Z46" s="63" t="n">
        <f aca="false">X46/3600</f>
        <v>0.908619444444445</v>
      </c>
      <c r="AA46" s="61"/>
      <c r="AB46" s="61"/>
      <c r="AC46" s="61"/>
      <c r="AD46" s="42" t="n">
        <f aca="false">AH46</f>
        <v>4539.8672</v>
      </c>
      <c r="AE46" s="42" t="n">
        <f aca="false">AJ46</f>
        <v>36.9803</v>
      </c>
      <c r="AF46" s="42" t="n">
        <f aca="false">AH46</f>
        <v>4539.8672</v>
      </c>
      <c r="AG46" s="52" t="n">
        <f aca="false">AK46</f>
        <v>37.7213</v>
      </c>
      <c r="AH46" s="63" t="n">
        <v>4539.8672</v>
      </c>
      <c r="AI46" s="63" t="n">
        <v>33.0047</v>
      </c>
      <c r="AJ46" s="63" t="n">
        <v>36.9803</v>
      </c>
      <c r="AK46" s="63" t="n">
        <v>37.7213</v>
      </c>
      <c r="AL46" s="63" t="n">
        <v>3261.98</v>
      </c>
      <c r="AM46" s="63" t="n">
        <v>34.9</v>
      </c>
      <c r="AN46" s="65" t="n">
        <f aca="false">AL46/3600</f>
        <v>0.906105555555556</v>
      </c>
      <c r="AO46" s="61"/>
      <c r="AP46" s="61"/>
      <c r="AQ46" s="61"/>
      <c r="AR46" s="42" t="n">
        <f aca="false">AV46</f>
        <v>4575.9096</v>
      </c>
      <c r="AS46" s="42" t="n">
        <f aca="false">AX46</f>
        <v>36.9742</v>
      </c>
      <c r="AT46" s="42" t="n">
        <f aca="false">AV46</f>
        <v>4575.9096</v>
      </c>
      <c r="AU46" s="52" t="n">
        <f aca="false">AY46</f>
        <v>37.7162</v>
      </c>
      <c r="AV46" s="63" t="n">
        <v>4575.9096</v>
      </c>
      <c r="AW46" s="63" t="n">
        <v>33.0238</v>
      </c>
      <c r="AX46" s="63" t="n">
        <v>36.9742</v>
      </c>
      <c r="AY46" s="63" t="n">
        <v>37.7162</v>
      </c>
      <c r="AZ46" s="63" t="n">
        <v>3266.09</v>
      </c>
      <c r="BA46" s="63" t="n">
        <v>34.71</v>
      </c>
      <c r="BB46" s="63" t="n">
        <f aca="false">AZ46/3600</f>
        <v>0.907247222222222</v>
      </c>
      <c r="BC46" s="61"/>
      <c r="BD46" s="61"/>
      <c r="BE46" s="61"/>
      <c r="BF46" s="42" t="e">
        <f aca="false">#REF!</f>
        <v>#REF!</v>
      </c>
      <c r="BG46" s="42" t="e">
        <f aca="false">#REF!</f>
        <v>#REF!</v>
      </c>
      <c r="BH46" s="42" t="e">
        <f aca="false">#REF!</f>
        <v>#REF!</v>
      </c>
      <c r="BI46" s="52" t="e">
        <f aca="false">#REF!</f>
        <v>#REF!</v>
      </c>
    </row>
    <row r="47" customFormat="false" ht="11.25" hidden="false" customHeight="false" outlineLevel="0" collapsed="false">
      <c r="A47" s="60"/>
      <c r="B47" s="53" t="s">
        <v>60</v>
      </c>
      <c r="C47" s="53" t="n">
        <v>22</v>
      </c>
      <c r="D47" s="72" t="n">
        <f aca="false">L47</f>
        <v>44497.404</v>
      </c>
      <c r="E47" s="72" t="n">
        <f aca="false">N47</f>
        <v>42.665</v>
      </c>
      <c r="F47" s="72" t="n">
        <f aca="false">L47</f>
        <v>44497.404</v>
      </c>
      <c r="G47" s="72" t="n">
        <f aca="false">O47</f>
        <v>43.5265</v>
      </c>
      <c r="H47" s="72" t="n">
        <f aca="false">T47</f>
        <v>44429.0696</v>
      </c>
      <c r="I47" s="72" t="n">
        <f aca="false">V47</f>
        <v>42.6654</v>
      </c>
      <c r="J47" s="72" t="n">
        <f aca="false">T47</f>
        <v>44429.0696</v>
      </c>
      <c r="K47" s="72" t="n">
        <f aca="false">W47</f>
        <v>43.5234</v>
      </c>
      <c r="L47" s="66" t="n">
        <v>44497.404</v>
      </c>
      <c r="M47" s="66" t="n">
        <v>41.2</v>
      </c>
      <c r="N47" s="66" t="n">
        <v>42.665</v>
      </c>
      <c r="O47" s="66" t="n">
        <v>43.5265</v>
      </c>
      <c r="P47" s="66" t="n">
        <v>4449.76</v>
      </c>
      <c r="Q47" s="56" t="n">
        <v>53.61</v>
      </c>
      <c r="R47" s="66" t="n">
        <f aca="false">P47/3600</f>
        <v>1.23604444444444</v>
      </c>
      <c r="S47" s="71"/>
      <c r="T47" s="67" t="n">
        <v>44429.0696</v>
      </c>
      <c r="U47" s="67" t="n">
        <v>41.2178</v>
      </c>
      <c r="V47" s="67" t="n">
        <v>42.6654</v>
      </c>
      <c r="W47" s="67" t="n">
        <v>43.5234</v>
      </c>
      <c r="X47" s="67" t="n">
        <v>4473.8</v>
      </c>
      <c r="Y47" s="67" t="n">
        <v>53.6</v>
      </c>
      <c r="Z47" s="66" t="n">
        <f aca="false">X47/3600</f>
        <v>1.24272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42" t="n">
        <f aca="false">AH47</f>
        <v>44468.7008</v>
      </c>
      <c r="AE47" s="42" t="n">
        <f aca="false">AJ47</f>
        <v>42.6676</v>
      </c>
      <c r="AF47" s="42" t="n">
        <f aca="false">AH47</f>
        <v>44468.7008</v>
      </c>
      <c r="AG47" s="52" t="n">
        <f aca="false">AK47</f>
        <v>43.5292</v>
      </c>
      <c r="AH47" s="66" t="n">
        <v>44468.7008</v>
      </c>
      <c r="AI47" s="66" t="n">
        <v>41.2124</v>
      </c>
      <c r="AJ47" s="66" t="n">
        <v>42.6676</v>
      </c>
      <c r="AK47" s="66" t="n">
        <v>43.5292</v>
      </c>
      <c r="AL47" s="66" t="n">
        <v>4473.65</v>
      </c>
      <c r="AM47" s="66" t="n">
        <v>53.73</v>
      </c>
      <c r="AN47" s="55" t="n">
        <f aca="false">AL47/3600</f>
        <v>1.24268055555556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42" t="n">
        <f aca="false">AV47</f>
        <v>44453.252</v>
      </c>
      <c r="AS47" s="42" t="n">
        <f aca="false">AX47</f>
        <v>42.6655</v>
      </c>
      <c r="AT47" s="42" t="n">
        <f aca="false">AV47</f>
        <v>44453.252</v>
      </c>
      <c r="AU47" s="52" t="n">
        <f aca="false">AY47</f>
        <v>43.5275</v>
      </c>
      <c r="AV47" s="66" t="n">
        <v>44453.252</v>
      </c>
      <c r="AW47" s="66" t="n">
        <v>41.2106</v>
      </c>
      <c r="AX47" s="66" t="n">
        <v>42.6655</v>
      </c>
      <c r="AY47" s="66" t="n">
        <v>43.5275</v>
      </c>
      <c r="AZ47" s="66" t="n">
        <v>4460.78</v>
      </c>
      <c r="BA47" s="66" t="n">
        <v>53.67</v>
      </c>
      <c r="BB47" s="66" t="n">
        <f aca="false">AZ47/3600</f>
        <v>1.23910555555556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42" t="e">
        <f aca="false">#REF!</f>
        <v>#REF!</v>
      </c>
      <c r="BG47" s="42" t="e">
        <f aca="false">#REF!</f>
        <v>#REF!</v>
      </c>
      <c r="BH47" s="42" t="e">
        <f aca="false">#REF!</f>
        <v>#REF!</v>
      </c>
      <c r="BI47" s="52" t="e">
        <f aca="false">#REF!</f>
        <v>#REF!</v>
      </c>
    </row>
    <row r="48" customFormat="false" ht="11.25" hidden="false" customHeight="false" outlineLevel="0" collapsed="false">
      <c r="A48" s="60"/>
      <c r="B48" s="60" t="s">
        <v>61</v>
      </c>
      <c r="C48" s="60" t="n">
        <v>27</v>
      </c>
      <c r="D48" s="73" t="n">
        <f aca="false">L48</f>
        <v>27553.8224</v>
      </c>
      <c r="E48" s="73" t="n">
        <f aca="false">N48</f>
        <v>39.3765</v>
      </c>
      <c r="F48" s="73" t="n">
        <f aca="false">L48</f>
        <v>27553.8224</v>
      </c>
      <c r="G48" s="73" t="n">
        <f aca="false">O48</f>
        <v>40.1829</v>
      </c>
      <c r="H48" s="73" t="n">
        <f aca="false">T48</f>
        <v>27456.8856</v>
      </c>
      <c r="I48" s="73" t="n">
        <f aca="false">V48</f>
        <v>39.3733</v>
      </c>
      <c r="J48" s="73" t="n">
        <f aca="false">T48</f>
        <v>27456.8856</v>
      </c>
      <c r="K48" s="73" t="n">
        <f aca="false">W48</f>
        <v>40.1791</v>
      </c>
      <c r="L48" s="55" t="n">
        <v>27553.8224</v>
      </c>
      <c r="M48" s="55" t="n">
        <v>36.9423</v>
      </c>
      <c r="N48" s="55" t="n">
        <v>39.3765</v>
      </c>
      <c r="O48" s="55" t="n">
        <v>40.1829</v>
      </c>
      <c r="P48" s="55" t="n">
        <v>3865.63</v>
      </c>
      <c r="Q48" s="56" t="n">
        <v>46.21</v>
      </c>
      <c r="R48" s="55" t="n">
        <f aca="false">P48/3600</f>
        <v>1.07378611111111</v>
      </c>
      <c r="S48" s="57"/>
      <c r="T48" s="58" t="n">
        <v>27456.8856</v>
      </c>
      <c r="U48" s="58" t="n">
        <v>36.9503</v>
      </c>
      <c r="V48" s="58" t="n">
        <v>39.3733</v>
      </c>
      <c r="W48" s="58" t="n">
        <v>40.1791</v>
      </c>
      <c r="X48" s="58" t="n">
        <v>3887.77</v>
      </c>
      <c r="Y48" s="58" t="n">
        <v>46.38</v>
      </c>
      <c r="Z48" s="55" t="n">
        <f aca="false">X48/3600</f>
        <v>1.07993611111111</v>
      </c>
      <c r="AA48" s="57"/>
      <c r="AB48" s="57"/>
      <c r="AC48" s="57"/>
      <c r="AD48" s="42" t="n">
        <f aca="false">AH48</f>
        <v>27495.2768</v>
      </c>
      <c r="AE48" s="42" t="n">
        <f aca="false">AJ48</f>
        <v>39.3775</v>
      </c>
      <c r="AF48" s="42" t="n">
        <f aca="false">AH48</f>
        <v>27495.2768</v>
      </c>
      <c r="AG48" s="52" t="n">
        <f aca="false">AK48</f>
        <v>40.1788</v>
      </c>
      <c r="AH48" s="55" t="n">
        <v>27495.2768</v>
      </c>
      <c r="AI48" s="55" t="n">
        <v>36.9443</v>
      </c>
      <c r="AJ48" s="55" t="n">
        <v>39.3775</v>
      </c>
      <c r="AK48" s="55" t="n">
        <v>40.1788</v>
      </c>
      <c r="AL48" s="55" t="n">
        <v>3875.96</v>
      </c>
      <c r="AM48" s="55" t="n">
        <v>45.98</v>
      </c>
      <c r="AN48" s="55" t="n">
        <f aca="false">AL48/3600</f>
        <v>1.07665555555556</v>
      </c>
      <c r="AO48" s="57"/>
      <c r="AP48" s="57"/>
      <c r="AQ48" s="57"/>
      <c r="AR48" s="42" t="n">
        <f aca="false">AV48</f>
        <v>27517.2544</v>
      </c>
      <c r="AS48" s="42" t="n">
        <f aca="false">AX48</f>
        <v>39.3753</v>
      </c>
      <c r="AT48" s="42" t="n">
        <f aca="false">AV48</f>
        <v>27517.2544</v>
      </c>
      <c r="AU48" s="52" t="n">
        <f aca="false">AY48</f>
        <v>40.1814</v>
      </c>
      <c r="AV48" s="55" t="n">
        <v>27517.2544</v>
      </c>
      <c r="AW48" s="55" t="n">
        <v>36.9528</v>
      </c>
      <c r="AX48" s="55" t="n">
        <v>39.3753</v>
      </c>
      <c r="AY48" s="55" t="n">
        <v>40.1814</v>
      </c>
      <c r="AZ48" s="55" t="n">
        <v>3896.27</v>
      </c>
      <c r="BA48" s="55" t="n">
        <v>46.2</v>
      </c>
      <c r="BB48" s="55" t="n">
        <f aca="false">AZ48/3600</f>
        <v>1.08229722222222</v>
      </c>
      <c r="BC48" s="57"/>
      <c r="BD48" s="57"/>
      <c r="BE48" s="57"/>
      <c r="BF48" s="42" t="e">
        <f aca="false">#REF!</f>
        <v>#REF!</v>
      </c>
      <c r="BG48" s="42" t="e">
        <f aca="false">#REF!</f>
        <v>#REF!</v>
      </c>
      <c r="BH48" s="42" t="e">
        <f aca="false">#REF!</f>
        <v>#REF!</v>
      </c>
      <c r="BI48" s="52" t="e">
        <f aca="false">#REF!</f>
        <v>#REF!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3" t="n">
        <f aca="false">L49</f>
        <v>16284.6288</v>
      </c>
      <c r="E49" s="73" t="n">
        <f aca="false">N49</f>
        <v>36.8833</v>
      </c>
      <c r="F49" s="73" t="n">
        <f aca="false">L49</f>
        <v>16284.6288</v>
      </c>
      <c r="G49" s="73" t="n">
        <f aca="false">O49</f>
        <v>37.5428</v>
      </c>
      <c r="H49" s="73" t="n">
        <f aca="false">T49</f>
        <v>16193.5864</v>
      </c>
      <c r="I49" s="73" t="n">
        <f aca="false">V49</f>
        <v>36.8791</v>
      </c>
      <c r="J49" s="73" t="n">
        <f aca="false">T49</f>
        <v>16193.5864</v>
      </c>
      <c r="K49" s="73" t="n">
        <f aca="false">W49</f>
        <v>37.5333</v>
      </c>
      <c r="L49" s="55" t="n">
        <v>16284.6288</v>
      </c>
      <c r="M49" s="55" t="n">
        <v>33.1552</v>
      </c>
      <c r="N49" s="55" t="n">
        <v>36.8833</v>
      </c>
      <c r="O49" s="55" t="n">
        <v>37.5428</v>
      </c>
      <c r="P49" s="55" t="n">
        <v>3420.8</v>
      </c>
      <c r="Q49" s="56" t="n">
        <v>40.97</v>
      </c>
      <c r="R49" s="55" t="n">
        <f aca="false">P49/3600</f>
        <v>0.950222222222222</v>
      </c>
      <c r="S49" s="57"/>
      <c r="T49" s="58" t="n">
        <v>16193.5864</v>
      </c>
      <c r="U49" s="58" t="n">
        <v>33.1564</v>
      </c>
      <c r="V49" s="58" t="n">
        <v>36.8791</v>
      </c>
      <c r="W49" s="58" t="n">
        <v>37.5333</v>
      </c>
      <c r="X49" s="58" t="n">
        <v>3449.07</v>
      </c>
      <c r="Y49" s="58" t="n">
        <v>40.78</v>
      </c>
      <c r="Z49" s="55" t="n">
        <f aca="false">X49/3600</f>
        <v>0.958075</v>
      </c>
      <c r="AA49" s="57"/>
      <c r="AB49" s="57"/>
      <c r="AC49" s="57"/>
      <c r="AD49" s="42" t="n">
        <f aca="false">AH49</f>
        <v>16220.4576</v>
      </c>
      <c r="AE49" s="42" t="n">
        <f aca="false">AJ49</f>
        <v>36.8799</v>
      </c>
      <c r="AF49" s="42" t="n">
        <f aca="false">AH49</f>
        <v>16220.4576</v>
      </c>
      <c r="AG49" s="52" t="n">
        <f aca="false">AK49</f>
        <v>37.5333</v>
      </c>
      <c r="AH49" s="55" t="n">
        <v>16220.4576</v>
      </c>
      <c r="AI49" s="55" t="n">
        <v>33.1508</v>
      </c>
      <c r="AJ49" s="55" t="n">
        <v>36.8799</v>
      </c>
      <c r="AK49" s="55" t="n">
        <v>37.5333</v>
      </c>
      <c r="AL49" s="55" t="n">
        <v>3427</v>
      </c>
      <c r="AM49" s="55" t="n">
        <v>41.07</v>
      </c>
      <c r="AN49" s="55" t="n">
        <f aca="false">AL49/3600</f>
        <v>0.951944444444445</v>
      </c>
      <c r="AO49" s="57"/>
      <c r="AP49" s="57"/>
      <c r="AQ49" s="57"/>
      <c r="AR49" s="42" t="n">
        <f aca="false">AV49</f>
        <v>16255.9624</v>
      </c>
      <c r="AS49" s="42" t="n">
        <f aca="false">AX49</f>
        <v>36.8824</v>
      </c>
      <c r="AT49" s="42" t="n">
        <f aca="false">AV49</f>
        <v>16255.9624</v>
      </c>
      <c r="AU49" s="52" t="n">
        <f aca="false">AY49</f>
        <v>37.5403</v>
      </c>
      <c r="AV49" s="55" t="n">
        <v>16255.9624</v>
      </c>
      <c r="AW49" s="55" t="n">
        <v>33.1645</v>
      </c>
      <c r="AX49" s="55" t="n">
        <v>36.8824</v>
      </c>
      <c r="AY49" s="55" t="n">
        <v>37.5403</v>
      </c>
      <c r="AZ49" s="55" t="n">
        <v>3425.64</v>
      </c>
      <c r="BA49" s="55" t="n">
        <v>41.04</v>
      </c>
      <c r="BB49" s="55" t="n">
        <f aca="false">AZ49/3600</f>
        <v>0.951566666666667</v>
      </c>
      <c r="BC49" s="57"/>
      <c r="BD49" s="57"/>
      <c r="BE49" s="57"/>
      <c r="BF49" s="42" t="e">
        <f aca="false">#REF!</f>
        <v>#REF!</v>
      </c>
      <c r="BG49" s="42" t="e">
        <f aca="false">#REF!</f>
        <v>#REF!</v>
      </c>
      <c r="BH49" s="42" t="e">
        <f aca="false">#REF!</f>
        <v>#REF!</v>
      </c>
      <c r="BI49" s="52" t="e">
        <f aca="false">#REF!</f>
        <v>#REF!</v>
      </c>
    </row>
    <row r="50" customFormat="false" ht="12" hidden="false" customHeight="false" outlineLevel="0" collapsed="false">
      <c r="A50" s="60"/>
      <c r="B50" s="61"/>
      <c r="C50" s="61" t="n">
        <v>37</v>
      </c>
      <c r="D50" s="74" t="n">
        <f aca="false">L50</f>
        <v>8632.9448</v>
      </c>
      <c r="E50" s="74" t="n">
        <f aca="false">N50</f>
        <v>34.3881</v>
      </c>
      <c r="F50" s="74" t="n">
        <f aca="false">L50</f>
        <v>8632.9448</v>
      </c>
      <c r="G50" s="74" t="n">
        <f aca="false">O50</f>
        <v>34.9318</v>
      </c>
      <c r="H50" s="74" t="n">
        <f aca="false">T50</f>
        <v>8563.5504</v>
      </c>
      <c r="I50" s="74" t="n">
        <f aca="false">V50</f>
        <v>34.3971</v>
      </c>
      <c r="J50" s="74" t="n">
        <f aca="false">T50</f>
        <v>8563.5504</v>
      </c>
      <c r="K50" s="74" t="n">
        <f aca="false">W50</f>
        <v>34.9383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3051.84</v>
      </c>
      <c r="Q50" s="63" t="n">
        <v>35.6</v>
      </c>
      <c r="R50" s="63" t="n">
        <f aca="false">P50/3600</f>
        <v>0.847733333333333</v>
      </c>
      <c r="S50" s="61"/>
      <c r="T50" s="64" t="n">
        <v>8563.5504</v>
      </c>
      <c r="U50" s="64" t="n">
        <v>29.4636</v>
      </c>
      <c r="V50" s="64" t="n">
        <v>34.3971</v>
      </c>
      <c r="W50" s="64" t="n">
        <v>34.9383</v>
      </c>
      <c r="X50" s="64" t="n">
        <v>3082.94</v>
      </c>
      <c r="Y50" s="64" t="n">
        <v>36.25</v>
      </c>
      <c r="Z50" s="63" t="n">
        <f aca="false">X50/3600</f>
        <v>0.856372222222222</v>
      </c>
      <c r="AA50" s="61"/>
      <c r="AB50" s="61"/>
      <c r="AC50" s="61"/>
      <c r="AD50" s="42" t="n">
        <f aca="false">AH50</f>
        <v>8577.6912</v>
      </c>
      <c r="AE50" s="42" t="n">
        <f aca="false">AJ50</f>
        <v>34.3912</v>
      </c>
      <c r="AF50" s="42" t="n">
        <f aca="false">AH50</f>
        <v>8577.6912</v>
      </c>
      <c r="AG50" s="52" t="n">
        <f aca="false">AK50</f>
        <v>34.9393</v>
      </c>
      <c r="AH50" s="63" t="n">
        <v>8577.6912</v>
      </c>
      <c r="AI50" s="63" t="n">
        <v>29.4603</v>
      </c>
      <c r="AJ50" s="63" t="n">
        <v>34.3912</v>
      </c>
      <c r="AK50" s="63" t="n">
        <v>34.9393</v>
      </c>
      <c r="AL50" s="63" t="n">
        <v>3063.77</v>
      </c>
      <c r="AM50" s="63" t="n">
        <v>36.06</v>
      </c>
      <c r="AN50" s="65" t="n">
        <f aca="false">AL50/3600</f>
        <v>0.851047222222222</v>
      </c>
      <c r="AO50" s="61"/>
      <c r="AP50" s="61"/>
      <c r="AQ50" s="61"/>
      <c r="AR50" s="42" t="n">
        <f aca="false">AV50</f>
        <v>8614.7032</v>
      </c>
      <c r="AS50" s="42" t="n">
        <f aca="false">AX50</f>
        <v>34.3929</v>
      </c>
      <c r="AT50" s="42" t="n">
        <f aca="false">AV50</f>
        <v>8614.7032</v>
      </c>
      <c r="AU50" s="52" t="n">
        <f aca="false">AY50</f>
        <v>34.9322</v>
      </c>
      <c r="AV50" s="63" t="n">
        <v>8614.7032</v>
      </c>
      <c r="AW50" s="63" t="n">
        <v>29.4771</v>
      </c>
      <c r="AX50" s="63" t="n">
        <v>34.3929</v>
      </c>
      <c r="AY50" s="63" t="n">
        <v>34.9322</v>
      </c>
      <c r="AZ50" s="63" t="n">
        <v>3064.94</v>
      </c>
      <c r="BA50" s="63" t="n">
        <v>35.98</v>
      </c>
      <c r="BB50" s="63" t="n">
        <f aca="false">AZ50/3600</f>
        <v>0.851372222222222</v>
      </c>
      <c r="BC50" s="61"/>
      <c r="BD50" s="61"/>
      <c r="BE50" s="61"/>
      <c r="BF50" s="42" t="e">
        <f aca="false">#REF!</f>
        <v>#REF!</v>
      </c>
      <c r="BG50" s="42" t="e">
        <f aca="false">#REF!</f>
        <v>#REF!</v>
      </c>
      <c r="BH50" s="42" t="e">
        <f aca="false">#REF!</f>
        <v>#REF!</v>
      </c>
      <c r="BI50" s="52" t="e">
        <f aca="false">#REF!</f>
        <v>#REF!</v>
      </c>
    </row>
    <row r="51" customFormat="false" ht="11.25" hidden="false" customHeight="false" outlineLevel="0" collapsed="false">
      <c r="A51" s="60"/>
      <c r="B51" s="53" t="s">
        <v>62</v>
      </c>
      <c r="C51" s="53" t="n">
        <v>22</v>
      </c>
      <c r="D51" s="72" t="n">
        <f aca="false">L51</f>
        <v>15372.7008</v>
      </c>
      <c r="E51" s="72" t="n">
        <f aca="false">N51</f>
        <v>43.8427</v>
      </c>
      <c r="F51" s="72" t="n">
        <f aca="false">L51</f>
        <v>15372.7008</v>
      </c>
      <c r="G51" s="72" t="n">
        <f aca="false">O51</f>
        <v>44.6482</v>
      </c>
      <c r="H51" s="72" t="n">
        <f aca="false">T51</f>
        <v>15339.0624</v>
      </c>
      <c r="I51" s="72" t="n">
        <f aca="false">V51</f>
        <v>43.841</v>
      </c>
      <c r="J51" s="72" t="n">
        <f aca="false">T51</f>
        <v>15339.0624</v>
      </c>
      <c r="K51" s="72" t="n">
        <f aca="false">W51</f>
        <v>44.6531</v>
      </c>
      <c r="L51" s="66" t="n">
        <v>15372.7008</v>
      </c>
      <c r="M51" s="66" t="n">
        <v>42.5679</v>
      </c>
      <c r="N51" s="66" t="n">
        <v>43.8427</v>
      </c>
      <c r="O51" s="66" t="n">
        <v>44.6482</v>
      </c>
      <c r="P51" s="66" t="n">
        <v>2263.22</v>
      </c>
      <c r="Q51" s="56" t="n">
        <v>25.6</v>
      </c>
      <c r="R51" s="66" t="n">
        <f aca="false">P51/3600</f>
        <v>0.628672222222222</v>
      </c>
      <c r="S51" s="71"/>
      <c r="T51" s="67" t="n">
        <v>15339.0624</v>
      </c>
      <c r="U51" s="67" t="n">
        <v>42.5804</v>
      </c>
      <c r="V51" s="67" t="n">
        <v>43.841</v>
      </c>
      <c r="W51" s="67" t="n">
        <v>44.6531</v>
      </c>
      <c r="X51" s="67" t="n">
        <v>2287.72</v>
      </c>
      <c r="Y51" s="67" t="n">
        <v>25.85</v>
      </c>
      <c r="Z51" s="66" t="n">
        <f aca="false">X51/3600</f>
        <v>0.63547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42" t="n">
        <f aca="false">AH51</f>
        <v>15353.7616</v>
      </c>
      <c r="AE51" s="42" t="n">
        <f aca="false">AJ51</f>
        <v>43.8416</v>
      </c>
      <c r="AF51" s="42" t="n">
        <f aca="false">AH51</f>
        <v>15353.7616</v>
      </c>
      <c r="AG51" s="52" t="n">
        <f aca="false">AK51</f>
        <v>44.652</v>
      </c>
      <c r="AH51" s="66" t="n">
        <v>15353.7616</v>
      </c>
      <c r="AI51" s="66" t="n">
        <v>42.5723</v>
      </c>
      <c r="AJ51" s="66" t="n">
        <v>43.8416</v>
      </c>
      <c r="AK51" s="66" t="n">
        <v>44.652</v>
      </c>
      <c r="AL51" s="66" t="n">
        <v>2277.58</v>
      </c>
      <c r="AM51" s="66" t="n">
        <v>25.58</v>
      </c>
      <c r="AN51" s="55" t="n">
        <f aca="false">AL51/3600</f>
        <v>0.632661111111111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42" t="n">
        <f aca="false">AV51</f>
        <v>15354.5576</v>
      </c>
      <c r="AS51" s="42" t="n">
        <f aca="false">AX51</f>
        <v>43.8418</v>
      </c>
      <c r="AT51" s="42" t="n">
        <f aca="false">AV51</f>
        <v>15354.5576</v>
      </c>
      <c r="AU51" s="52" t="n">
        <f aca="false">AY51</f>
        <v>44.6531</v>
      </c>
      <c r="AV51" s="66" t="n">
        <v>15354.5576</v>
      </c>
      <c r="AW51" s="66" t="n">
        <v>42.5739</v>
      </c>
      <c r="AX51" s="66" t="n">
        <v>43.8418</v>
      </c>
      <c r="AY51" s="66" t="n">
        <v>44.6531</v>
      </c>
      <c r="AZ51" s="66" t="n">
        <v>2271.46</v>
      </c>
      <c r="BA51" s="66" t="n">
        <v>25.71</v>
      </c>
      <c r="BB51" s="66" t="n">
        <f aca="false">AZ51/3600</f>
        <v>0.630961111111111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42" t="e">
        <f aca="false">#REF!</f>
        <v>#REF!</v>
      </c>
      <c r="BG51" s="42" t="e">
        <f aca="false">#REF!</f>
        <v>#REF!</v>
      </c>
      <c r="BH51" s="42" t="e">
        <f aca="false">#REF!</f>
        <v>#REF!</v>
      </c>
      <c r="BI51" s="52" t="e">
        <f aca="false">#REF!</f>
        <v>#REF!</v>
      </c>
    </row>
    <row r="52" customFormat="false" ht="11.25" hidden="false" customHeight="false" outlineLevel="0" collapsed="false">
      <c r="A52" s="60"/>
      <c r="B52" s="60" t="s">
        <v>63</v>
      </c>
      <c r="C52" s="60" t="n">
        <v>27</v>
      </c>
      <c r="D52" s="73" t="n">
        <f aca="false">L52</f>
        <v>9210.7856</v>
      </c>
      <c r="E52" s="73" t="n">
        <f aca="false">N52</f>
        <v>40.4658</v>
      </c>
      <c r="F52" s="73" t="n">
        <f aca="false">L52</f>
        <v>9210.7856</v>
      </c>
      <c r="G52" s="73" t="n">
        <f aca="false">O52</f>
        <v>41.8331</v>
      </c>
      <c r="H52" s="73" t="n">
        <f aca="false">T52</f>
        <v>9184.4968</v>
      </c>
      <c r="I52" s="73" t="n">
        <f aca="false">V52</f>
        <v>40.4689</v>
      </c>
      <c r="J52" s="73" t="n">
        <f aca="false">T52</f>
        <v>9184.4968</v>
      </c>
      <c r="K52" s="73" t="n">
        <f aca="false">W52</f>
        <v>41.8358</v>
      </c>
      <c r="L52" s="55" t="n">
        <v>9210.7856</v>
      </c>
      <c r="M52" s="55" t="n">
        <v>39.1206</v>
      </c>
      <c r="N52" s="55" t="n">
        <v>40.4658</v>
      </c>
      <c r="O52" s="55" t="n">
        <v>41.8331</v>
      </c>
      <c r="P52" s="55" t="n">
        <v>2021.41</v>
      </c>
      <c r="Q52" s="56" t="n">
        <v>22.69</v>
      </c>
      <c r="R52" s="55" t="n">
        <f aca="false">P52/3600</f>
        <v>0.561502777777778</v>
      </c>
      <c r="S52" s="57"/>
      <c r="T52" s="58" t="n">
        <v>9184.4968</v>
      </c>
      <c r="U52" s="58" t="n">
        <v>39.13</v>
      </c>
      <c r="V52" s="58" t="n">
        <v>40.4689</v>
      </c>
      <c r="W52" s="58" t="n">
        <v>41.8358</v>
      </c>
      <c r="X52" s="58" t="n">
        <v>2035.62</v>
      </c>
      <c r="Y52" s="58" t="n">
        <v>22.57</v>
      </c>
      <c r="Z52" s="55" t="n">
        <f aca="false">X52/3600</f>
        <v>0.56545</v>
      </c>
      <c r="AA52" s="57"/>
      <c r="AB52" s="57"/>
      <c r="AC52" s="57"/>
      <c r="AD52" s="42" t="n">
        <f aca="false">AH52</f>
        <v>9199.3432</v>
      </c>
      <c r="AE52" s="42" t="n">
        <f aca="false">AJ52</f>
        <v>40.4668</v>
      </c>
      <c r="AF52" s="42" t="n">
        <f aca="false">AH52</f>
        <v>9199.3432</v>
      </c>
      <c r="AG52" s="52" t="n">
        <f aca="false">AK52</f>
        <v>41.8376</v>
      </c>
      <c r="AH52" s="55" t="n">
        <v>9199.3432</v>
      </c>
      <c r="AI52" s="55" t="n">
        <v>39.1257</v>
      </c>
      <c r="AJ52" s="55" t="n">
        <v>40.4668</v>
      </c>
      <c r="AK52" s="55" t="n">
        <v>41.8376</v>
      </c>
      <c r="AL52" s="55" t="n">
        <v>2034.46</v>
      </c>
      <c r="AM52" s="55" t="n">
        <v>22.76</v>
      </c>
      <c r="AN52" s="55" t="n">
        <f aca="false">AL52/3600</f>
        <v>0.565127777777778</v>
      </c>
      <c r="AO52" s="57"/>
      <c r="AP52" s="57"/>
      <c r="AQ52" s="57"/>
      <c r="AR52" s="42" t="n">
        <f aca="false">AV52</f>
        <v>9195.3784</v>
      </c>
      <c r="AS52" s="42" t="n">
        <f aca="false">AX52</f>
        <v>40.4682</v>
      </c>
      <c r="AT52" s="42" t="n">
        <f aca="false">AV52</f>
        <v>9195.3784</v>
      </c>
      <c r="AU52" s="52" t="n">
        <f aca="false">AY52</f>
        <v>41.8364</v>
      </c>
      <c r="AV52" s="55" t="n">
        <v>9195.3784</v>
      </c>
      <c r="AW52" s="55" t="n">
        <v>39.1275</v>
      </c>
      <c r="AX52" s="55" t="n">
        <v>40.4682</v>
      </c>
      <c r="AY52" s="55" t="n">
        <v>41.8364</v>
      </c>
      <c r="AZ52" s="55" t="n">
        <v>2030.72</v>
      </c>
      <c r="BA52" s="55" t="n">
        <v>22.51</v>
      </c>
      <c r="BB52" s="55" t="n">
        <f aca="false">AZ52/3600</f>
        <v>0.564088888888889</v>
      </c>
      <c r="BC52" s="57"/>
      <c r="BD52" s="57"/>
      <c r="BE52" s="57"/>
      <c r="BF52" s="42" t="e">
        <f aca="false">#REF!</f>
        <v>#REF!</v>
      </c>
      <c r="BG52" s="42" t="e">
        <f aca="false">#REF!</f>
        <v>#REF!</v>
      </c>
      <c r="BH52" s="42" t="e">
        <f aca="false">#REF!</f>
        <v>#REF!</v>
      </c>
      <c r="BI52" s="52" t="e">
        <f aca="false">#REF!</f>
        <v>#REF!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3" t="n">
        <f aca="false">L53</f>
        <v>5183.48</v>
      </c>
      <c r="E53" s="73" t="n">
        <f aca="false">N53</f>
        <v>37.7848</v>
      </c>
      <c r="F53" s="73" t="n">
        <f aca="false">L53</f>
        <v>5183.48</v>
      </c>
      <c r="G53" s="73" t="n">
        <f aca="false">O53</f>
        <v>39.5303</v>
      </c>
      <c r="H53" s="73" t="n">
        <f aca="false">T53</f>
        <v>5168.2952</v>
      </c>
      <c r="I53" s="73" t="n">
        <f aca="false">V53</f>
        <v>37.7948</v>
      </c>
      <c r="J53" s="73" t="n">
        <f aca="false">T53</f>
        <v>5168.2952</v>
      </c>
      <c r="K53" s="73" t="n">
        <f aca="false">W53</f>
        <v>39.5417</v>
      </c>
      <c r="L53" s="55" t="n">
        <v>5183.48</v>
      </c>
      <c r="M53" s="55" t="n">
        <v>35.7151</v>
      </c>
      <c r="N53" s="55" t="n">
        <v>37.7848</v>
      </c>
      <c r="O53" s="55" t="n">
        <v>39.5303</v>
      </c>
      <c r="P53" s="55" t="n">
        <v>1828.81</v>
      </c>
      <c r="Q53" s="56" t="n">
        <v>20.28</v>
      </c>
      <c r="R53" s="55" t="n">
        <f aca="false">P53/3600</f>
        <v>0.508002777777778</v>
      </c>
      <c r="S53" s="57"/>
      <c r="T53" s="58" t="n">
        <v>5168.2952</v>
      </c>
      <c r="U53" s="58" t="n">
        <v>35.7206</v>
      </c>
      <c r="V53" s="58" t="n">
        <v>37.7948</v>
      </c>
      <c r="W53" s="58" t="n">
        <v>39.5417</v>
      </c>
      <c r="X53" s="58" t="n">
        <v>1846.73</v>
      </c>
      <c r="Y53" s="58" t="n">
        <v>20.35</v>
      </c>
      <c r="Z53" s="55" t="n">
        <f aca="false">X53/3600</f>
        <v>0.512980555555556</v>
      </c>
      <c r="AA53" s="57"/>
      <c r="AB53" s="57"/>
      <c r="AC53" s="57"/>
      <c r="AD53" s="42" t="n">
        <f aca="false">AH53</f>
        <v>5177.7856</v>
      </c>
      <c r="AE53" s="42" t="n">
        <f aca="false">AJ53</f>
        <v>37.7903</v>
      </c>
      <c r="AF53" s="42" t="n">
        <f aca="false">AH53</f>
        <v>5177.7856</v>
      </c>
      <c r="AG53" s="52" t="n">
        <f aca="false">AK53</f>
        <v>39.5358</v>
      </c>
      <c r="AH53" s="55" t="n">
        <v>5177.7856</v>
      </c>
      <c r="AI53" s="55" t="n">
        <v>35.7174</v>
      </c>
      <c r="AJ53" s="55" t="n">
        <v>37.7903</v>
      </c>
      <c r="AK53" s="55" t="n">
        <v>39.5358</v>
      </c>
      <c r="AL53" s="55" t="n">
        <v>1837.58</v>
      </c>
      <c r="AM53" s="55" t="n">
        <v>20.23</v>
      </c>
      <c r="AN53" s="55" t="n">
        <f aca="false">AL53/3600</f>
        <v>0.510438888888889</v>
      </c>
      <c r="AO53" s="57"/>
      <c r="AP53" s="57"/>
      <c r="AQ53" s="57"/>
      <c r="AR53" s="42" t="n">
        <f aca="false">AV53</f>
        <v>5172.2952</v>
      </c>
      <c r="AS53" s="42" t="n">
        <f aca="false">AX53</f>
        <v>37.7859</v>
      </c>
      <c r="AT53" s="42" t="n">
        <f aca="false">AV53</f>
        <v>5172.2952</v>
      </c>
      <c r="AU53" s="52" t="n">
        <f aca="false">AY53</f>
        <v>39.5349</v>
      </c>
      <c r="AV53" s="55" t="n">
        <v>5172.2952</v>
      </c>
      <c r="AW53" s="55" t="n">
        <v>35.7208</v>
      </c>
      <c r="AX53" s="55" t="n">
        <v>37.7859</v>
      </c>
      <c r="AY53" s="55" t="n">
        <v>39.5349</v>
      </c>
      <c r="AZ53" s="55" t="n">
        <v>1838.26</v>
      </c>
      <c r="BA53" s="55" t="n">
        <v>20.25</v>
      </c>
      <c r="BB53" s="55" t="n">
        <f aca="false">AZ53/3600</f>
        <v>0.510627777777778</v>
      </c>
      <c r="BC53" s="57"/>
      <c r="BD53" s="57"/>
      <c r="BE53" s="57"/>
      <c r="BF53" s="42" t="e">
        <f aca="false">#REF!</f>
        <v>#REF!</v>
      </c>
      <c r="BG53" s="42" t="e">
        <f aca="false">#REF!</f>
        <v>#REF!</v>
      </c>
      <c r="BH53" s="42" t="e">
        <f aca="false">#REF!</f>
        <v>#REF!</v>
      </c>
      <c r="BI53" s="52" t="e">
        <f aca="false">#REF!</f>
        <v>#REF!</v>
      </c>
    </row>
    <row r="54" customFormat="false" ht="12" hidden="false" customHeight="false" outlineLevel="0" collapsed="false">
      <c r="A54" s="61"/>
      <c r="B54" s="61"/>
      <c r="C54" s="61" t="n">
        <v>37</v>
      </c>
      <c r="D54" s="74" t="n">
        <f aca="false">L54</f>
        <v>2533.3824</v>
      </c>
      <c r="E54" s="74" t="n">
        <f aca="false">N54</f>
        <v>35.5273</v>
      </c>
      <c r="F54" s="74" t="n">
        <f aca="false">L54</f>
        <v>2533.3824</v>
      </c>
      <c r="G54" s="74" t="n">
        <f aca="false">O54</f>
        <v>37.0719</v>
      </c>
      <c r="H54" s="74" t="n">
        <f aca="false">T54</f>
        <v>2522.0616</v>
      </c>
      <c r="I54" s="74" t="n">
        <f aca="false">V54</f>
        <v>35.53</v>
      </c>
      <c r="J54" s="74" t="n">
        <f aca="false">T54</f>
        <v>2522.0616</v>
      </c>
      <c r="K54" s="74" t="n">
        <f aca="false">W54</f>
        <v>37.0736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660.85</v>
      </c>
      <c r="Q54" s="63" t="n">
        <v>17.49</v>
      </c>
      <c r="R54" s="63" t="n">
        <f aca="false">P54/3600</f>
        <v>0.461347222222222</v>
      </c>
      <c r="S54" s="61"/>
      <c r="T54" s="64" t="n">
        <v>2522.0616</v>
      </c>
      <c r="U54" s="64" t="n">
        <v>32.2538</v>
      </c>
      <c r="V54" s="64" t="n">
        <v>35.53</v>
      </c>
      <c r="W54" s="64" t="n">
        <v>37.0736</v>
      </c>
      <c r="X54" s="64" t="n">
        <v>1681.4</v>
      </c>
      <c r="Y54" s="64" t="n">
        <v>17.62</v>
      </c>
      <c r="Z54" s="63" t="n">
        <f aca="false">X54/3600</f>
        <v>0.467055555555556</v>
      </c>
      <c r="AA54" s="61"/>
      <c r="AB54" s="61"/>
      <c r="AC54" s="61"/>
      <c r="AD54" s="42" t="n">
        <f aca="false">AH54</f>
        <v>2529.14</v>
      </c>
      <c r="AE54" s="42" t="n">
        <f aca="false">AJ54</f>
        <v>35.5353</v>
      </c>
      <c r="AF54" s="42" t="n">
        <f aca="false">AH54</f>
        <v>2529.14</v>
      </c>
      <c r="AG54" s="52" t="n">
        <f aca="false">AK54</f>
        <v>37.0811</v>
      </c>
      <c r="AH54" s="63" t="n">
        <v>2529.14</v>
      </c>
      <c r="AI54" s="63" t="n">
        <v>32.2587</v>
      </c>
      <c r="AJ54" s="63" t="n">
        <v>35.5353</v>
      </c>
      <c r="AK54" s="63" t="n">
        <v>37.0811</v>
      </c>
      <c r="AL54" s="63" t="n">
        <v>1671.3</v>
      </c>
      <c r="AM54" s="63" t="n">
        <v>17.69</v>
      </c>
      <c r="AN54" s="65" t="n">
        <f aca="false">AL54/3600</f>
        <v>0.46425</v>
      </c>
      <c r="AO54" s="61"/>
      <c r="AP54" s="61"/>
      <c r="AQ54" s="61"/>
      <c r="AR54" s="42" t="n">
        <f aca="false">AV54</f>
        <v>2523.716</v>
      </c>
      <c r="AS54" s="42" t="n">
        <f aca="false">AX54</f>
        <v>35.5271</v>
      </c>
      <c r="AT54" s="42" t="n">
        <f aca="false">AV54</f>
        <v>2523.716</v>
      </c>
      <c r="AU54" s="52" t="n">
        <f aca="false">AY54</f>
        <v>37.072</v>
      </c>
      <c r="AV54" s="63" t="n">
        <v>2523.716</v>
      </c>
      <c r="AW54" s="63" t="n">
        <v>32.2589</v>
      </c>
      <c r="AX54" s="63" t="n">
        <v>35.5271</v>
      </c>
      <c r="AY54" s="63" t="n">
        <v>37.072</v>
      </c>
      <c r="AZ54" s="63" t="n">
        <v>1670.14</v>
      </c>
      <c r="BA54" s="63" t="n">
        <v>17.77</v>
      </c>
      <c r="BB54" s="63" t="n">
        <f aca="false">AZ54/3600</f>
        <v>0.463927777777778</v>
      </c>
      <c r="BC54" s="61"/>
      <c r="BD54" s="61"/>
      <c r="BE54" s="61"/>
      <c r="BF54" s="42" t="e">
        <f aca="false">#REF!</f>
        <v>#REF!</v>
      </c>
      <c r="BG54" s="42" t="e">
        <f aca="false">#REF!</f>
        <v>#REF!</v>
      </c>
      <c r="BH54" s="42" t="e">
        <f aca="false">#REF!</f>
        <v>#REF!</v>
      </c>
      <c r="BI54" s="52" t="e">
        <f aca="false">#REF!</f>
        <v>#REF!</v>
      </c>
    </row>
    <row r="55" customFormat="false" ht="11.25" hidden="false" customHeight="false" outlineLevel="0" collapsed="false">
      <c r="A55" s="53" t="s">
        <v>11</v>
      </c>
      <c r="B55" s="53" t="s">
        <v>64</v>
      </c>
      <c r="C55" s="53" t="n">
        <v>22</v>
      </c>
      <c r="D55" s="72" t="n">
        <f aca="false">L55</f>
        <v>5377.4168</v>
      </c>
      <c r="E55" s="72" t="n">
        <f aca="false">N55</f>
        <v>45.3453</v>
      </c>
      <c r="F55" s="72" t="n">
        <f aca="false">L55</f>
        <v>5377.4168</v>
      </c>
      <c r="G55" s="72" t="n">
        <f aca="false">O55</f>
        <v>45.1255</v>
      </c>
      <c r="H55" s="72" t="n">
        <f aca="false">T55</f>
        <v>5338.6784</v>
      </c>
      <c r="I55" s="72" t="n">
        <f aca="false">V55</f>
        <v>45.3506</v>
      </c>
      <c r="J55" s="72" t="n">
        <f aca="false">T55</f>
        <v>5338.6784</v>
      </c>
      <c r="K55" s="72" t="n">
        <f aca="false">W55</f>
        <v>45.1252</v>
      </c>
      <c r="L55" s="66" t="n">
        <v>5377.4168</v>
      </c>
      <c r="M55" s="66" t="n">
        <v>43.217</v>
      </c>
      <c r="N55" s="66" t="n">
        <v>45.3453</v>
      </c>
      <c r="O55" s="66" t="n">
        <v>45.1255</v>
      </c>
      <c r="P55" s="66" t="n">
        <v>908.64</v>
      </c>
      <c r="Q55" s="56" t="n">
        <v>9.67</v>
      </c>
      <c r="R55" s="66" t="n">
        <f aca="false">P55/3600</f>
        <v>0.2524</v>
      </c>
      <c r="S55" s="71"/>
      <c r="T55" s="67" t="n">
        <v>5338.6784</v>
      </c>
      <c r="U55" s="67" t="n">
        <v>43.2138</v>
      </c>
      <c r="V55" s="67" t="n">
        <v>45.3506</v>
      </c>
      <c r="W55" s="67" t="n">
        <v>45.1252</v>
      </c>
      <c r="X55" s="67" t="n">
        <v>911.99</v>
      </c>
      <c r="Y55" s="67" t="n">
        <v>9.65</v>
      </c>
      <c r="Z55" s="66" t="n">
        <f aca="false">X55/3600</f>
        <v>0.253330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42" t="n">
        <f aca="false">AH55</f>
        <v>5345.1512</v>
      </c>
      <c r="AE55" s="42" t="n">
        <f aca="false">AJ55</f>
        <v>45.3403</v>
      </c>
      <c r="AF55" s="42" t="n">
        <f aca="false">AH55</f>
        <v>5345.1512</v>
      </c>
      <c r="AG55" s="52" t="n">
        <f aca="false">AK55</f>
        <v>45.1243</v>
      </c>
      <c r="AH55" s="66" t="n">
        <v>5345.1512</v>
      </c>
      <c r="AI55" s="66" t="n">
        <v>43.2109</v>
      </c>
      <c r="AJ55" s="66" t="n">
        <v>45.3403</v>
      </c>
      <c r="AK55" s="66" t="n">
        <v>45.1243</v>
      </c>
      <c r="AL55" s="66" t="n">
        <v>909.45</v>
      </c>
      <c r="AM55" s="66" t="n">
        <v>9.75</v>
      </c>
      <c r="AN55" s="55" t="n">
        <f aca="false">AL55/3600</f>
        <v>0.252625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42" t="n">
        <f aca="false">AV55</f>
        <v>5367.732</v>
      </c>
      <c r="AS55" s="42" t="n">
        <f aca="false">AX55</f>
        <v>45.3471</v>
      </c>
      <c r="AT55" s="42" t="n">
        <f aca="false">AV55</f>
        <v>5367.732</v>
      </c>
      <c r="AU55" s="52" t="n">
        <f aca="false">AY55</f>
        <v>45.1277</v>
      </c>
      <c r="AV55" s="66" t="n">
        <v>5367.732</v>
      </c>
      <c r="AW55" s="66" t="n">
        <v>43.2215</v>
      </c>
      <c r="AX55" s="66" t="n">
        <v>45.3471</v>
      </c>
      <c r="AY55" s="66" t="n">
        <v>45.1277</v>
      </c>
      <c r="AZ55" s="66" t="n">
        <v>912.42</v>
      </c>
      <c r="BA55" s="66" t="n">
        <v>9.6</v>
      </c>
      <c r="BB55" s="66" t="n">
        <f aca="false">AZ55/3600</f>
        <v>0.25345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42" t="e">
        <f aca="false">#REF!</f>
        <v>#REF!</v>
      </c>
      <c r="BG55" s="42" t="e">
        <f aca="false">#REF!</f>
        <v>#REF!</v>
      </c>
      <c r="BH55" s="42" t="e">
        <f aca="false">#REF!</f>
        <v>#REF!</v>
      </c>
      <c r="BI55" s="52" t="e">
        <f aca="false">#REF!</f>
        <v>#REF!</v>
      </c>
    </row>
    <row r="56" customFormat="false" ht="11.25" hidden="false" customHeight="false" outlineLevel="0" collapsed="false">
      <c r="A56" s="60" t="s">
        <v>65</v>
      </c>
      <c r="B56" s="60" t="s">
        <v>66</v>
      </c>
      <c r="C56" s="60" t="n">
        <v>27</v>
      </c>
      <c r="D56" s="73" t="n">
        <f aca="false">L56</f>
        <v>3207.6144</v>
      </c>
      <c r="E56" s="73" t="n">
        <f aca="false">N56</f>
        <v>42.247</v>
      </c>
      <c r="F56" s="73" t="n">
        <f aca="false">L56</f>
        <v>3207.6144</v>
      </c>
      <c r="G56" s="73" t="n">
        <f aca="false">O56</f>
        <v>41.7555</v>
      </c>
      <c r="H56" s="73" t="n">
        <f aca="false">T56</f>
        <v>3180.1128</v>
      </c>
      <c r="I56" s="73" t="n">
        <f aca="false">V56</f>
        <v>42.2386</v>
      </c>
      <c r="J56" s="73" t="n">
        <f aca="false">T56</f>
        <v>3180.1128</v>
      </c>
      <c r="K56" s="73" t="n">
        <f aca="false">W56</f>
        <v>41.7512</v>
      </c>
      <c r="L56" s="55" t="n">
        <v>3207.6144</v>
      </c>
      <c r="M56" s="55" t="n">
        <v>39.517</v>
      </c>
      <c r="N56" s="55" t="n">
        <v>42.247</v>
      </c>
      <c r="O56" s="55" t="n">
        <v>41.7555</v>
      </c>
      <c r="P56" s="55" t="n">
        <v>812.25</v>
      </c>
      <c r="Q56" s="56" t="n">
        <v>8.55</v>
      </c>
      <c r="R56" s="55" t="n">
        <f aca="false">P56/3600</f>
        <v>0.225625</v>
      </c>
      <c r="S56" s="57"/>
      <c r="T56" s="58" t="n">
        <v>3180.1128</v>
      </c>
      <c r="U56" s="58" t="n">
        <v>39.5105</v>
      </c>
      <c r="V56" s="58" t="n">
        <v>42.2386</v>
      </c>
      <c r="W56" s="58" t="n">
        <v>41.7512</v>
      </c>
      <c r="X56" s="58" t="n">
        <v>813</v>
      </c>
      <c r="Y56" s="58" t="n">
        <v>8.66</v>
      </c>
      <c r="Z56" s="55" t="n">
        <f aca="false">X56/3600</f>
        <v>0.225833333333333</v>
      </c>
      <c r="AA56" s="57"/>
      <c r="AB56" s="57"/>
      <c r="AC56" s="57"/>
      <c r="AD56" s="42" t="n">
        <f aca="false">AH56</f>
        <v>3186.38</v>
      </c>
      <c r="AE56" s="42" t="n">
        <f aca="false">AJ56</f>
        <v>42.2351</v>
      </c>
      <c r="AF56" s="42" t="n">
        <f aca="false">AH56</f>
        <v>3186.38</v>
      </c>
      <c r="AG56" s="52" t="n">
        <f aca="false">AK56</f>
        <v>41.7567</v>
      </c>
      <c r="AH56" s="55" t="n">
        <v>3186.38</v>
      </c>
      <c r="AI56" s="55" t="n">
        <v>39.5085</v>
      </c>
      <c r="AJ56" s="55" t="n">
        <v>42.2351</v>
      </c>
      <c r="AK56" s="55" t="n">
        <v>41.7567</v>
      </c>
      <c r="AL56" s="55" t="n">
        <v>812.41</v>
      </c>
      <c r="AM56" s="55" t="n">
        <v>8.75</v>
      </c>
      <c r="AN56" s="55" t="n">
        <f aca="false">AL56/3600</f>
        <v>0.225669444444444</v>
      </c>
      <c r="AO56" s="57"/>
      <c r="AP56" s="57"/>
      <c r="AQ56" s="57"/>
      <c r="AR56" s="42" t="n">
        <f aca="false">AV56</f>
        <v>3198.9224</v>
      </c>
      <c r="AS56" s="42" t="n">
        <f aca="false">AX56</f>
        <v>42.2479</v>
      </c>
      <c r="AT56" s="42" t="n">
        <f aca="false">AV56</f>
        <v>3198.9224</v>
      </c>
      <c r="AU56" s="52" t="n">
        <f aca="false">AY56</f>
        <v>41.7577</v>
      </c>
      <c r="AV56" s="55" t="n">
        <v>3198.9224</v>
      </c>
      <c r="AW56" s="55" t="n">
        <v>39.52</v>
      </c>
      <c r="AX56" s="55" t="n">
        <v>42.2479</v>
      </c>
      <c r="AY56" s="55" t="n">
        <v>41.7577</v>
      </c>
      <c r="AZ56" s="55" t="n">
        <v>814.88</v>
      </c>
      <c r="BA56" s="55" t="n">
        <v>8.63</v>
      </c>
      <c r="BB56" s="55" t="n">
        <f aca="false">AZ56/3600</f>
        <v>0.226355555555556</v>
      </c>
      <c r="BC56" s="57"/>
      <c r="BD56" s="57"/>
      <c r="BE56" s="57"/>
      <c r="BF56" s="42" t="e">
        <f aca="false">#REF!</f>
        <v>#REF!</v>
      </c>
      <c r="BG56" s="42" t="e">
        <f aca="false">#REF!</f>
        <v>#REF!</v>
      </c>
      <c r="BH56" s="42" t="e">
        <f aca="false">#REF!</f>
        <v>#REF!</v>
      </c>
      <c r="BI56" s="52" t="e">
        <f aca="false">#REF!</f>
        <v>#REF!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3" t="n">
        <f aca="false">L57</f>
        <v>1814.4576</v>
      </c>
      <c r="E57" s="73" t="n">
        <f aca="false">N57</f>
        <v>39.5368</v>
      </c>
      <c r="F57" s="73" t="n">
        <f aca="false">L57</f>
        <v>1814.4576</v>
      </c>
      <c r="G57" s="73" t="n">
        <f aca="false">O57</f>
        <v>38.9388</v>
      </c>
      <c r="H57" s="73" t="n">
        <f aca="false">T57</f>
        <v>1797.7592</v>
      </c>
      <c r="I57" s="73" t="n">
        <f aca="false">V57</f>
        <v>39.5336</v>
      </c>
      <c r="J57" s="73" t="n">
        <f aca="false">T57</f>
        <v>1797.7592</v>
      </c>
      <c r="K57" s="73" t="n">
        <f aca="false">W57</f>
        <v>38.9423</v>
      </c>
      <c r="L57" s="55" t="n">
        <v>1814.4576</v>
      </c>
      <c r="M57" s="55" t="n">
        <v>36.0922</v>
      </c>
      <c r="N57" s="55" t="n">
        <v>39.5368</v>
      </c>
      <c r="O57" s="55" t="n">
        <v>38.9388</v>
      </c>
      <c r="P57" s="55" t="n">
        <v>733.77</v>
      </c>
      <c r="Q57" s="56" t="n">
        <v>7.55</v>
      </c>
      <c r="R57" s="55" t="n">
        <f aca="false">P57/3600</f>
        <v>0.203825</v>
      </c>
      <c r="S57" s="57"/>
      <c r="T57" s="58" t="n">
        <v>1797.7592</v>
      </c>
      <c r="U57" s="58" t="n">
        <v>36.0869</v>
      </c>
      <c r="V57" s="58" t="n">
        <v>39.5336</v>
      </c>
      <c r="W57" s="58" t="n">
        <v>38.9423</v>
      </c>
      <c r="X57" s="58" t="n">
        <v>735.9</v>
      </c>
      <c r="Y57" s="58" t="n">
        <v>7.58</v>
      </c>
      <c r="Z57" s="55" t="n">
        <f aca="false">X57/3600</f>
        <v>0.204416666666667</v>
      </c>
      <c r="AA57" s="57"/>
      <c r="AB57" s="57"/>
      <c r="AC57" s="57"/>
      <c r="AD57" s="42" t="n">
        <f aca="false">AH57</f>
        <v>1803.0848</v>
      </c>
      <c r="AE57" s="42" t="n">
        <f aca="false">AJ57</f>
        <v>39.5437</v>
      </c>
      <c r="AF57" s="42" t="n">
        <f aca="false">AH57</f>
        <v>1803.0848</v>
      </c>
      <c r="AG57" s="52" t="n">
        <f aca="false">AK57</f>
        <v>38.9431</v>
      </c>
      <c r="AH57" s="55" t="n">
        <v>1803.0848</v>
      </c>
      <c r="AI57" s="55" t="n">
        <v>36.088</v>
      </c>
      <c r="AJ57" s="55" t="n">
        <v>39.5437</v>
      </c>
      <c r="AK57" s="55" t="n">
        <v>38.9431</v>
      </c>
      <c r="AL57" s="55" t="n">
        <v>736.19</v>
      </c>
      <c r="AM57" s="55" t="n">
        <v>7.64</v>
      </c>
      <c r="AN57" s="55" t="n">
        <f aca="false">AL57/3600</f>
        <v>0.204497222222222</v>
      </c>
      <c r="AO57" s="57"/>
      <c r="AP57" s="57"/>
      <c r="AQ57" s="57"/>
      <c r="AR57" s="42" t="n">
        <f aca="false">AV57</f>
        <v>1807.6872</v>
      </c>
      <c r="AS57" s="42" t="n">
        <f aca="false">AX57</f>
        <v>39.5357</v>
      </c>
      <c r="AT57" s="42" t="n">
        <f aca="false">AV57</f>
        <v>1807.6872</v>
      </c>
      <c r="AU57" s="52" t="n">
        <f aca="false">AY57</f>
        <v>38.9385</v>
      </c>
      <c r="AV57" s="55" t="n">
        <v>1807.6872</v>
      </c>
      <c r="AW57" s="55" t="n">
        <v>36.0967</v>
      </c>
      <c r="AX57" s="55" t="n">
        <v>39.5357</v>
      </c>
      <c r="AY57" s="55" t="n">
        <v>38.9385</v>
      </c>
      <c r="AZ57" s="55" t="n">
        <v>739.11</v>
      </c>
      <c r="BA57" s="55" t="n">
        <v>7.55</v>
      </c>
      <c r="BB57" s="55" t="n">
        <f aca="false">AZ57/3600</f>
        <v>0.205308333333333</v>
      </c>
      <c r="BC57" s="57"/>
      <c r="BD57" s="57"/>
      <c r="BE57" s="57"/>
      <c r="BF57" s="42" t="e">
        <f aca="false">#REF!</f>
        <v>#REF!</v>
      </c>
      <c r="BG57" s="42" t="e">
        <f aca="false">#REF!</f>
        <v>#REF!</v>
      </c>
      <c r="BH57" s="42" t="e">
        <f aca="false">#REF!</f>
        <v>#REF!</v>
      </c>
      <c r="BI57" s="52" t="e">
        <f aca="false">#REF!</f>
        <v>#REF!</v>
      </c>
    </row>
    <row r="58" customFormat="false" ht="12" hidden="false" customHeight="false" outlineLevel="0" collapsed="false">
      <c r="A58" s="60"/>
      <c r="B58" s="61"/>
      <c r="C58" s="61" t="n">
        <v>37</v>
      </c>
      <c r="D58" s="74" t="n">
        <f aca="false">L58</f>
        <v>976.3352</v>
      </c>
      <c r="E58" s="74" t="n">
        <f aca="false">N58</f>
        <v>36.8188</v>
      </c>
      <c r="F58" s="74" t="n">
        <f aca="false">L58</f>
        <v>976.3352</v>
      </c>
      <c r="G58" s="74" t="n">
        <f aca="false">O58</f>
        <v>36.1068</v>
      </c>
      <c r="H58" s="74" t="n">
        <f aca="false">T58</f>
        <v>966.6864</v>
      </c>
      <c r="I58" s="74" t="n">
        <f aca="false">V58</f>
        <v>36.8275</v>
      </c>
      <c r="J58" s="74" t="n">
        <f aca="false">T58</f>
        <v>966.6864</v>
      </c>
      <c r="K58" s="74" t="n">
        <f aca="false">W58</f>
        <v>36.109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671.29</v>
      </c>
      <c r="Q58" s="63" t="n">
        <v>6.54</v>
      </c>
      <c r="R58" s="63" t="n">
        <f aca="false">P58/3600</f>
        <v>0.186469444444444</v>
      </c>
      <c r="S58" s="61"/>
      <c r="T58" s="64" t="n">
        <v>966.6864</v>
      </c>
      <c r="U58" s="64" t="n">
        <v>32.8866</v>
      </c>
      <c r="V58" s="64" t="n">
        <v>36.8275</v>
      </c>
      <c r="W58" s="64" t="n">
        <v>36.109</v>
      </c>
      <c r="X58" s="64" t="n">
        <v>673.71</v>
      </c>
      <c r="Y58" s="64" t="n">
        <v>6.6</v>
      </c>
      <c r="Z58" s="63" t="n">
        <f aca="false">X58/3600</f>
        <v>0.187141666666667</v>
      </c>
      <c r="AA58" s="61"/>
      <c r="AB58" s="61"/>
      <c r="AC58" s="61"/>
      <c r="AD58" s="42" t="n">
        <f aca="false">AH58</f>
        <v>969.984</v>
      </c>
      <c r="AE58" s="42" t="n">
        <f aca="false">AJ58</f>
        <v>36.8117</v>
      </c>
      <c r="AF58" s="42" t="n">
        <f aca="false">AH58</f>
        <v>969.984</v>
      </c>
      <c r="AG58" s="52" t="n">
        <f aca="false">AK58</f>
        <v>36.0985</v>
      </c>
      <c r="AH58" s="63" t="n">
        <v>969.984</v>
      </c>
      <c r="AI58" s="63" t="n">
        <v>32.8859</v>
      </c>
      <c r="AJ58" s="63" t="n">
        <v>36.8117</v>
      </c>
      <c r="AK58" s="63" t="n">
        <v>36.0985</v>
      </c>
      <c r="AL58" s="63" t="n">
        <v>672.07</v>
      </c>
      <c r="AM58" s="63" t="n">
        <v>6.52</v>
      </c>
      <c r="AN58" s="65" t="n">
        <f aca="false">AL58/3600</f>
        <v>0.186686111111111</v>
      </c>
      <c r="AO58" s="61"/>
      <c r="AP58" s="61"/>
      <c r="AQ58" s="61"/>
      <c r="AR58" s="42" t="n">
        <f aca="false">AV58</f>
        <v>971.5352</v>
      </c>
      <c r="AS58" s="42" t="n">
        <f aca="false">AX58</f>
        <v>36.8344</v>
      </c>
      <c r="AT58" s="42" t="n">
        <f aca="false">AV58</f>
        <v>971.5352</v>
      </c>
      <c r="AU58" s="52" t="n">
        <f aca="false">AY58</f>
        <v>36.1134</v>
      </c>
      <c r="AV58" s="63" t="n">
        <v>971.5352</v>
      </c>
      <c r="AW58" s="63" t="n">
        <v>32.8946</v>
      </c>
      <c r="AX58" s="63" t="n">
        <v>36.8344</v>
      </c>
      <c r="AY58" s="63" t="n">
        <v>36.1134</v>
      </c>
      <c r="AZ58" s="63" t="n">
        <v>674.33</v>
      </c>
      <c r="BA58" s="63" t="n">
        <v>6.54</v>
      </c>
      <c r="BB58" s="63" t="n">
        <f aca="false">AZ58/3600</f>
        <v>0.187313888888889</v>
      </c>
      <c r="BC58" s="61"/>
      <c r="BD58" s="61"/>
      <c r="BE58" s="61"/>
      <c r="BF58" s="42" t="e">
        <f aca="false">#REF!</f>
        <v>#REF!</v>
      </c>
      <c r="BG58" s="42" t="e">
        <f aca="false">#REF!</f>
        <v>#REF!</v>
      </c>
      <c r="BH58" s="42" t="e">
        <f aca="false">#REF!</f>
        <v>#REF!</v>
      </c>
      <c r="BI58" s="52" t="e">
        <f aca="false">#REF!</f>
        <v>#REF!</v>
      </c>
    </row>
    <row r="59" customFormat="false" ht="11.25" hidden="false" customHeight="false" outlineLevel="0" collapsed="false">
      <c r="A59" s="60"/>
      <c r="B59" s="53" t="s">
        <v>67</v>
      </c>
      <c r="C59" s="53" t="n">
        <v>22</v>
      </c>
      <c r="D59" s="70" t="n">
        <f aca="false">L59</f>
        <v>13331.9552</v>
      </c>
      <c r="E59" s="70" t="n">
        <f aca="false">N59</f>
        <v>43.4187</v>
      </c>
      <c r="F59" s="70" t="n">
        <f aca="false">L59</f>
        <v>13331.9552</v>
      </c>
      <c r="G59" s="70" t="n">
        <f aca="false">O59</f>
        <v>44.3333</v>
      </c>
      <c r="H59" s="70" t="n">
        <f aca="false">T59</f>
        <v>13310.3376</v>
      </c>
      <c r="I59" s="70" t="n">
        <f aca="false">V59</f>
        <v>43.4211</v>
      </c>
      <c r="J59" s="70" t="n">
        <f aca="false">T59</f>
        <v>13310.3376</v>
      </c>
      <c r="K59" s="70" t="n">
        <f aca="false">W59</f>
        <v>44.3359</v>
      </c>
      <c r="L59" s="66" t="n">
        <v>13331.9552</v>
      </c>
      <c r="M59" s="66" t="n">
        <v>41.3032</v>
      </c>
      <c r="N59" s="66" t="n">
        <v>43.4187</v>
      </c>
      <c r="O59" s="66" t="n">
        <v>44.3333</v>
      </c>
      <c r="P59" s="66" t="n">
        <v>1324.91</v>
      </c>
      <c r="Q59" s="56" t="n">
        <v>14.66</v>
      </c>
      <c r="R59" s="66" t="n">
        <f aca="false">P59/3600</f>
        <v>0.368030555555556</v>
      </c>
      <c r="S59" s="71"/>
      <c r="T59" s="67" t="n">
        <v>13310.3376</v>
      </c>
      <c r="U59" s="67" t="n">
        <v>41.3193</v>
      </c>
      <c r="V59" s="67" t="n">
        <v>43.4211</v>
      </c>
      <c r="W59" s="67" t="n">
        <v>44.3359</v>
      </c>
      <c r="X59" s="67" t="n">
        <v>1335.16</v>
      </c>
      <c r="Y59" s="67" t="n">
        <v>14.73</v>
      </c>
      <c r="Z59" s="66" t="n">
        <f aca="false">X59/3600</f>
        <v>0.37087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42" t="n">
        <f aca="false">AH59</f>
        <v>13310.7056</v>
      </c>
      <c r="AE59" s="42" t="n">
        <f aca="false">AJ59</f>
        <v>43.4163</v>
      </c>
      <c r="AF59" s="42" t="n">
        <f aca="false">AH59</f>
        <v>13310.7056</v>
      </c>
      <c r="AG59" s="52" t="n">
        <f aca="false">AK59</f>
        <v>44.3362</v>
      </c>
      <c r="AH59" s="66" t="n">
        <v>13310.7056</v>
      </c>
      <c r="AI59" s="66" t="n">
        <v>41.3121</v>
      </c>
      <c r="AJ59" s="66" t="n">
        <v>43.4163</v>
      </c>
      <c r="AK59" s="66" t="n">
        <v>44.3362</v>
      </c>
      <c r="AL59" s="66" t="n">
        <v>1332.12</v>
      </c>
      <c r="AM59" s="66" t="n">
        <v>14.75</v>
      </c>
      <c r="AN59" s="55" t="n">
        <f aca="false">AL59/3600</f>
        <v>0.370033333333333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42" t="n">
        <f aca="false">AV59</f>
        <v>13323.8824</v>
      </c>
      <c r="AS59" s="42" t="n">
        <f aca="false">AX59</f>
        <v>43.4169</v>
      </c>
      <c r="AT59" s="42" t="n">
        <f aca="false">AV59</f>
        <v>13323.8824</v>
      </c>
      <c r="AU59" s="52" t="n">
        <f aca="false">AY59</f>
        <v>44.3323</v>
      </c>
      <c r="AV59" s="66" t="n">
        <v>13323.8824</v>
      </c>
      <c r="AW59" s="66" t="n">
        <v>41.3119</v>
      </c>
      <c r="AX59" s="66" t="n">
        <v>43.4169</v>
      </c>
      <c r="AY59" s="66" t="n">
        <v>44.3323</v>
      </c>
      <c r="AZ59" s="66" t="n">
        <v>1330.07</v>
      </c>
      <c r="BA59" s="66" t="n">
        <v>14.6</v>
      </c>
      <c r="BB59" s="66" t="n">
        <f aca="false">AZ59/3600</f>
        <v>0.369463888888889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42" t="e">
        <f aca="false">#REF!</f>
        <v>#REF!</v>
      </c>
      <c r="BG59" s="42" t="e">
        <f aca="false">#REF!</f>
        <v>#REF!</v>
      </c>
      <c r="BH59" s="42" t="e">
        <f aca="false">#REF!</f>
        <v>#REF!</v>
      </c>
      <c r="BI59" s="52" t="e">
        <f aca="false">#REF!</f>
        <v>#REF!</v>
      </c>
    </row>
    <row r="60" customFormat="false" ht="11.25" hidden="false" customHeight="false" outlineLevel="0" collapsed="false">
      <c r="A60" s="60"/>
      <c r="B60" s="60" t="s">
        <v>68</v>
      </c>
      <c r="C60" s="60" t="n">
        <v>27</v>
      </c>
      <c r="D60" s="54" t="n">
        <f aca="false">L60</f>
        <v>8478.592</v>
      </c>
      <c r="E60" s="54" t="n">
        <f aca="false">N60</f>
        <v>40.6625</v>
      </c>
      <c r="F60" s="54" t="n">
        <f aca="false">L60</f>
        <v>8478.592</v>
      </c>
      <c r="G60" s="54" t="n">
        <f aca="false">O60</f>
        <v>41.6708</v>
      </c>
      <c r="H60" s="54" t="n">
        <f aca="false">T60</f>
        <v>8458.2568</v>
      </c>
      <c r="I60" s="54" t="n">
        <f aca="false">V60</f>
        <v>40.6631</v>
      </c>
      <c r="J60" s="54" t="n">
        <f aca="false">T60</f>
        <v>8458.2568</v>
      </c>
      <c r="K60" s="54" t="n">
        <f aca="false">W60</f>
        <v>41.6637</v>
      </c>
      <c r="L60" s="55" t="n">
        <v>8478.592</v>
      </c>
      <c r="M60" s="55" t="n">
        <v>36.8653</v>
      </c>
      <c r="N60" s="55" t="n">
        <v>40.6625</v>
      </c>
      <c r="O60" s="55" t="n">
        <v>41.6708</v>
      </c>
      <c r="P60" s="55" t="n">
        <v>1161.84</v>
      </c>
      <c r="Q60" s="56" t="n">
        <v>12.79</v>
      </c>
      <c r="R60" s="55" t="n">
        <f aca="false">P60/3600</f>
        <v>0.322733333333333</v>
      </c>
      <c r="S60" s="57"/>
      <c r="T60" s="58" t="n">
        <v>8458.2568</v>
      </c>
      <c r="U60" s="58" t="n">
        <v>36.8773</v>
      </c>
      <c r="V60" s="58" t="n">
        <v>40.6631</v>
      </c>
      <c r="W60" s="58" t="n">
        <v>41.6637</v>
      </c>
      <c r="X60" s="58" t="n">
        <v>1164.61</v>
      </c>
      <c r="Y60" s="58" t="n">
        <v>12.79</v>
      </c>
      <c r="Z60" s="55" t="n">
        <f aca="false">X60/3600</f>
        <v>0.323502777777778</v>
      </c>
      <c r="AA60" s="57"/>
      <c r="AB60" s="57"/>
      <c r="AC60" s="57"/>
      <c r="AD60" s="42" t="n">
        <f aca="false">AH60</f>
        <v>8457.9992</v>
      </c>
      <c r="AE60" s="42" t="n">
        <f aca="false">AJ60</f>
        <v>40.6654</v>
      </c>
      <c r="AF60" s="42" t="n">
        <f aca="false">AH60</f>
        <v>8457.9992</v>
      </c>
      <c r="AG60" s="52" t="n">
        <f aca="false">AK60</f>
        <v>41.6713</v>
      </c>
      <c r="AH60" s="55" t="n">
        <v>8457.9992</v>
      </c>
      <c r="AI60" s="55" t="n">
        <v>36.8713</v>
      </c>
      <c r="AJ60" s="55" t="n">
        <v>40.6654</v>
      </c>
      <c r="AK60" s="55" t="n">
        <v>41.6713</v>
      </c>
      <c r="AL60" s="55" t="n">
        <v>1163.66</v>
      </c>
      <c r="AM60" s="55" t="n">
        <v>12.99</v>
      </c>
      <c r="AN60" s="55" t="n">
        <f aca="false">AL60/3600</f>
        <v>0.323238888888889</v>
      </c>
      <c r="AO60" s="57"/>
      <c r="AP60" s="57"/>
      <c r="AQ60" s="57"/>
      <c r="AR60" s="42" t="n">
        <f aca="false">AV60</f>
        <v>8476.3448</v>
      </c>
      <c r="AS60" s="42" t="n">
        <f aca="false">AX60</f>
        <v>40.6609</v>
      </c>
      <c r="AT60" s="42" t="n">
        <f aca="false">AV60</f>
        <v>8476.3448</v>
      </c>
      <c r="AU60" s="52" t="n">
        <f aca="false">AY60</f>
        <v>41.6668</v>
      </c>
      <c r="AV60" s="55" t="n">
        <v>8476.3448</v>
      </c>
      <c r="AW60" s="55" t="n">
        <v>36.8776</v>
      </c>
      <c r="AX60" s="55" t="n">
        <v>40.6609</v>
      </c>
      <c r="AY60" s="55" t="n">
        <v>41.6668</v>
      </c>
      <c r="AZ60" s="55" t="n">
        <v>1162.37</v>
      </c>
      <c r="BA60" s="55" t="n">
        <v>12.81</v>
      </c>
      <c r="BB60" s="55" t="n">
        <f aca="false">AZ60/3600</f>
        <v>0.322880555555556</v>
      </c>
      <c r="BC60" s="57"/>
      <c r="BD60" s="57"/>
      <c r="BE60" s="57"/>
      <c r="BF60" s="42" t="e">
        <f aca="false">#REF!</f>
        <v>#REF!</v>
      </c>
      <c r="BG60" s="42" t="e">
        <f aca="false">#REF!</f>
        <v>#REF!</v>
      </c>
      <c r="BH60" s="42" t="e">
        <f aca="false">#REF!</f>
        <v>#REF!</v>
      </c>
      <c r="BI60" s="52" t="e">
        <f aca="false">#REF!</f>
        <v>#REF!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188.4744</v>
      </c>
      <c r="E61" s="54" t="n">
        <f aca="false">N61</f>
        <v>38.6156</v>
      </c>
      <c r="F61" s="54" t="n">
        <f aca="false">L61</f>
        <v>5188.4744</v>
      </c>
      <c r="G61" s="54" t="n">
        <f aca="false">O61</f>
        <v>39.4731</v>
      </c>
      <c r="H61" s="54" t="n">
        <f aca="false">T61</f>
        <v>5170.6728</v>
      </c>
      <c r="I61" s="54" t="n">
        <f aca="false">V61</f>
        <v>38.6225</v>
      </c>
      <c r="J61" s="54" t="n">
        <f aca="false">T61</f>
        <v>5170.6728</v>
      </c>
      <c r="K61" s="54" t="n">
        <f aca="false">W61</f>
        <v>39.4789</v>
      </c>
      <c r="L61" s="55" t="n">
        <v>5188.4744</v>
      </c>
      <c r="M61" s="55" t="n">
        <v>33.1343</v>
      </c>
      <c r="N61" s="55" t="n">
        <v>38.6156</v>
      </c>
      <c r="O61" s="55" t="n">
        <v>39.4731</v>
      </c>
      <c r="P61" s="55" t="n">
        <v>1038.34</v>
      </c>
      <c r="Q61" s="56" t="n">
        <v>11.28</v>
      </c>
      <c r="R61" s="55" t="n">
        <f aca="false">P61/3600</f>
        <v>0.288427777777778</v>
      </c>
      <c r="S61" s="57"/>
      <c r="T61" s="58" t="n">
        <v>5170.6728</v>
      </c>
      <c r="U61" s="58" t="n">
        <v>33.1403</v>
      </c>
      <c r="V61" s="58" t="n">
        <v>38.6225</v>
      </c>
      <c r="W61" s="58" t="n">
        <v>39.4789</v>
      </c>
      <c r="X61" s="58" t="n">
        <v>1042.44</v>
      </c>
      <c r="Y61" s="58" t="n">
        <v>11.39</v>
      </c>
      <c r="Z61" s="55" t="n">
        <f aca="false">X61/3600</f>
        <v>0.289566666666667</v>
      </c>
      <c r="AA61" s="57"/>
      <c r="AB61" s="57"/>
      <c r="AC61" s="57"/>
      <c r="AD61" s="42" t="n">
        <f aca="false">AH61</f>
        <v>5170.6584</v>
      </c>
      <c r="AE61" s="42" t="n">
        <f aca="false">AJ61</f>
        <v>38.6188</v>
      </c>
      <c r="AF61" s="42" t="n">
        <f aca="false">AH61</f>
        <v>5170.6584</v>
      </c>
      <c r="AG61" s="52" t="n">
        <f aca="false">AK61</f>
        <v>39.4812</v>
      </c>
      <c r="AH61" s="55" t="n">
        <v>5170.6584</v>
      </c>
      <c r="AI61" s="55" t="n">
        <v>33.1381</v>
      </c>
      <c r="AJ61" s="55" t="n">
        <v>38.6188</v>
      </c>
      <c r="AK61" s="55" t="n">
        <v>39.4812</v>
      </c>
      <c r="AL61" s="55" t="n">
        <v>1043.69</v>
      </c>
      <c r="AM61" s="55" t="n">
        <v>11.38</v>
      </c>
      <c r="AN61" s="55" t="n">
        <f aca="false">AL61/3600</f>
        <v>0.289913888888889</v>
      </c>
      <c r="AO61" s="57"/>
      <c r="AP61" s="57"/>
      <c r="AQ61" s="57"/>
      <c r="AR61" s="42" t="n">
        <f aca="false">AV61</f>
        <v>5184.6704</v>
      </c>
      <c r="AS61" s="42" t="n">
        <f aca="false">AX61</f>
        <v>38.6111</v>
      </c>
      <c r="AT61" s="42" t="n">
        <f aca="false">AV61</f>
        <v>5184.6704</v>
      </c>
      <c r="AU61" s="52" t="n">
        <f aca="false">AY61</f>
        <v>39.4783</v>
      </c>
      <c r="AV61" s="55" t="n">
        <v>5184.6704</v>
      </c>
      <c r="AW61" s="55" t="n">
        <v>33.1412</v>
      </c>
      <c r="AX61" s="55" t="n">
        <v>38.6111</v>
      </c>
      <c r="AY61" s="55" t="n">
        <v>39.4783</v>
      </c>
      <c r="AZ61" s="55" t="n">
        <v>1041.48</v>
      </c>
      <c r="BA61" s="55" t="n">
        <v>11.26</v>
      </c>
      <c r="BB61" s="55" t="n">
        <f aca="false">AZ61/3600</f>
        <v>0.2893</v>
      </c>
      <c r="BC61" s="57"/>
      <c r="BD61" s="57"/>
      <c r="BE61" s="57"/>
      <c r="BF61" s="42" t="e">
        <f aca="false">#REF!</f>
        <v>#REF!</v>
      </c>
      <c r="BG61" s="42" t="e">
        <f aca="false">#REF!</f>
        <v>#REF!</v>
      </c>
      <c r="BH61" s="42" t="e">
        <f aca="false">#REF!</f>
        <v>#REF!</v>
      </c>
      <c r="BI61" s="52" t="e">
        <f aca="false">#REF!</f>
        <v>#REF!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42.1048</v>
      </c>
      <c r="I62" s="62" t="n">
        <f aca="false">V62</f>
        <v>36.6532</v>
      </c>
      <c r="J62" s="62" t="n">
        <f aca="false">T62</f>
        <v>3042.1048</v>
      </c>
      <c r="K62" s="62" t="n">
        <f aca="false">W62</f>
        <v>37.2781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942.96</v>
      </c>
      <c r="Q62" s="63" t="n">
        <v>9.89</v>
      </c>
      <c r="R62" s="63" t="n">
        <f aca="false">P62/3600</f>
        <v>0.261933333333333</v>
      </c>
      <c r="S62" s="61"/>
      <c r="T62" s="64" t="n">
        <v>3042.1048</v>
      </c>
      <c r="U62" s="64" t="n">
        <v>29.6865</v>
      </c>
      <c r="V62" s="64" t="n">
        <v>36.6532</v>
      </c>
      <c r="W62" s="64" t="n">
        <v>37.2781</v>
      </c>
      <c r="X62" s="64" t="n">
        <v>948.51</v>
      </c>
      <c r="Y62" s="64" t="n">
        <v>9.91</v>
      </c>
      <c r="Z62" s="63" t="n">
        <f aca="false">X62/3600</f>
        <v>0.263475</v>
      </c>
      <c r="AA62" s="61"/>
      <c r="AB62" s="61"/>
      <c r="AC62" s="61"/>
      <c r="AD62" s="42" t="n">
        <f aca="false">AH62</f>
        <v>3043.9024</v>
      </c>
      <c r="AE62" s="42" t="n">
        <f aca="false">AJ62</f>
        <v>36.6515</v>
      </c>
      <c r="AF62" s="42" t="n">
        <f aca="false">AH62</f>
        <v>3043.9024</v>
      </c>
      <c r="AG62" s="52" t="n">
        <f aca="false">AK62</f>
        <v>37.264</v>
      </c>
      <c r="AH62" s="63" t="n">
        <v>3043.9024</v>
      </c>
      <c r="AI62" s="63" t="n">
        <v>29.6863</v>
      </c>
      <c r="AJ62" s="63" t="n">
        <v>36.6515</v>
      </c>
      <c r="AK62" s="63" t="n">
        <v>37.264</v>
      </c>
      <c r="AL62" s="63" t="n">
        <v>946.46</v>
      </c>
      <c r="AM62" s="63" t="n">
        <v>10.19</v>
      </c>
      <c r="AN62" s="65" t="n">
        <f aca="false">AL62/3600</f>
        <v>0.262905555555556</v>
      </c>
      <c r="AO62" s="61"/>
      <c r="AP62" s="61"/>
      <c r="AQ62" s="61"/>
      <c r="AR62" s="42" t="n">
        <f aca="false">AV62</f>
        <v>3053.2632</v>
      </c>
      <c r="AS62" s="42" t="n">
        <f aca="false">AX62</f>
        <v>36.6447</v>
      </c>
      <c r="AT62" s="42" t="n">
        <f aca="false">AV62</f>
        <v>3053.2632</v>
      </c>
      <c r="AU62" s="52" t="n">
        <f aca="false">AY62</f>
        <v>37.2578</v>
      </c>
      <c r="AV62" s="63" t="n">
        <v>3053.2632</v>
      </c>
      <c r="AW62" s="63" t="n">
        <v>29.6914</v>
      </c>
      <c r="AX62" s="63" t="n">
        <v>36.6447</v>
      </c>
      <c r="AY62" s="63" t="n">
        <v>37.2578</v>
      </c>
      <c r="AZ62" s="63" t="n">
        <v>947.87</v>
      </c>
      <c r="BA62" s="63" t="n">
        <v>9.93</v>
      </c>
      <c r="BB62" s="63" t="n">
        <f aca="false">AZ62/3600</f>
        <v>0.263297222222222</v>
      </c>
      <c r="BC62" s="61"/>
      <c r="BD62" s="61"/>
      <c r="BE62" s="61"/>
      <c r="BF62" s="42" t="e">
        <f aca="false">#REF!</f>
        <v>#REF!</v>
      </c>
      <c r="BG62" s="42" t="e">
        <f aca="false">#REF!</f>
        <v>#REF!</v>
      </c>
      <c r="BH62" s="42" t="e">
        <f aca="false">#REF!</f>
        <v>#REF!</v>
      </c>
      <c r="BI62" s="52" t="e">
        <f aca="false">#REF!</f>
        <v>#REF!</v>
      </c>
    </row>
    <row r="63" customFormat="false" ht="11.25" hidden="false" customHeight="false" outlineLevel="0" collapsed="false">
      <c r="A63" s="60"/>
      <c r="B63" s="53" t="s">
        <v>69</v>
      </c>
      <c r="C63" s="53" t="n">
        <v>22</v>
      </c>
      <c r="D63" s="72" t="n">
        <f aca="false">L63</f>
        <v>11687.3464</v>
      </c>
      <c r="E63" s="72" t="n">
        <f aca="false">N63</f>
        <v>42.3643</v>
      </c>
      <c r="F63" s="72" t="n">
        <f aca="false">L63</f>
        <v>11687.3464</v>
      </c>
      <c r="G63" s="72" t="n">
        <f aca="false">O63</f>
        <v>43.089</v>
      </c>
      <c r="H63" s="72" t="n">
        <f aca="false">T63</f>
        <v>11661.228</v>
      </c>
      <c r="I63" s="72" t="n">
        <f aca="false">V63</f>
        <v>42.3619</v>
      </c>
      <c r="J63" s="72" t="n">
        <f aca="false">T63</f>
        <v>11661.228</v>
      </c>
      <c r="K63" s="72" t="n">
        <f aca="false">W63</f>
        <v>43.0871</v>
      </c>
      <c r="L63" s="66" t="n">
        <v>11687.3464</v>
      </c>
      <c r="M63" s="66" t="n">
        <v>41.1705</v>
      </c>
      <c r="N63" s="66" t="n">
        <v>42.3643</v>
      </c>
      <c r="O63" s="66" t="n">
        <v>43.089</v>
      </c>
      <c r="P63" s="66" t="n">
        <v>1129.96</v>
      </c>
      <c r="Q63" s="56" t="n">
        <v>13.55</v>
      </c>
      <c r="R63" s="66" t="n">
        <f aca="false">P63/3600</f>
        <v>0.313877777777778</v>
      </c>
      <c r="S63" s="71"/>
      <c r="T63" s="67" t="n">
        <v>11661.228</v>
      </c>
      <c r="U63" s="67" t="n">
        <v>41.19</v>
      </c>
      <c r="V63" s="67" t="n">
        <v>42.3619</v>
      </c>
      <c r="W63" s="67" t="n">
        <v>43.0871</v>
      </c>
      <c r="X63" s="67" t="n">
        <v>1135.92</v>
      </c>
      <c r="Y63" s="67" t="n">
        <v>13.62</v>
      </c>
      <c r="Z63" s="66" t="n">
        <f aca="false">X63/3600</f>
        <v>0.31553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42" t="n">
        <f aca="false">AH63</f>
        <v>11689.7728</v>
      </c>
      <c r="AE63" s="42" t="n">
        <f aca="false">AJ63</f>
        <v>42.362</v>
      </c>
      <c r="AF63" s="42" t="n">
        <f aca="false">AH63</f>
        <v>11689.7728</v>
      </c>
      <c r="AG63" s="52" t="n">
        <f aca="false">AK63</f>
        <v>43.0902</v>
      </c>
      <c r="AH63" s="66" t="n">
        <v>11689.7728</v>
      </c>
      <c r="AI63" s="66" t="n">
        <v>41.1836</v>
      </c>
      <c r="AJ63" s="66" t="n">
        <v>42.362</v>
      </c>
      <c r="AK63" s="66" t="n">
        <v>43.0902</v>
      </c>
      <c r="AL63" s="66" t="n">
        <v>1132.96</v>
      </c>
      <c r="AM63" s="66" t="n">
        <v>13.74</v>
      </c>
      <c r="AN63" s="55" t="n">
        <f aca="false">AL63/3600</f>
        <v>0.314711111111111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42" t="n">
        <f aca="false">AV63</f>
        <v>11659.6176</v>
      </c>
      <c r="AS63" s="42" t="n">
        <f aca="false">AX63</f>
        <v>42.3609</v>
      </c>
      <c r="AT63" s="42" t="n">
        <f aca="false">AV63</f>
        <v>11659.6176</v>
      </c>
      <c r="AU63" s="52" t="n">
        <f aca="false">AY63</f>
        <v>43.0845</v>
      </c>
      <c r="AV63" s="66" t="n">
        <v>11659.6176</v>
      </c>
      <c r="AW63" s="66" t="n">
        <v>41.1806</v>
      </c>
      <c r="AX63" s="66" t="n">
        <v>42.3609</v>
      </c>
      <c r="AY63" s="66" t="n">
        <v>43.0845</v>
      </c>
      <c r="AZ63" s="66" t="n">
        <v>1132.3</v>
      </c>
      <c r="BA63" s="66" t="n">
        <v>13.47</v>
      </c>
      <c r="BB63" s="66" t="n">
        <f aca="false">AZ63/3600</f>
        <v>0.314527777777778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42" t="e">
        <f aca="false">#REF!</f>
        <v>#REF!</v>
      </c>
      <c r="BG63" s="42" t="e">
        <f aca="false">#REF!</f>
        <v>#REF!</v>
      </c>
      <c r="BH63" s="42" t="e">
        <f aca="false">#REF!</f>
        <v>#REF!</v>
      </c>
      <c r="BI63" s="52" t="e">
        <f aca="false">#REF!</f>
        <v>#REF!</v>
      </c>
    </row>
    <row r="64" customFormat="false" ht="11.25" hidden="false" customHeight="false" outlineLevel="0" collapsed="false">
      <c r="A64" s="60"/>
      <c r="B64" s="60" t="s">
        <v>70</v>
      </c>
      <c r="C64" s="60" t="n">
        <v>27</v>
      </c>
      <c r="D64" s="73" t="n">
        <f aca="false">L64</f>
        <v>7222.2512</v>
      </c>
      <c r="E64" s="73" t="n">
        <f aca="false">N64</f>
        <v>39.168</v>
      </c>
      <c r="F64" s="73" t="n">
        <f aca="false">L64</f>
        <v>7222.2512</v>
      </c>
      <c r="G64" s="73" t="n">
        <f aca="false">O64</f>
        <v>39.7005</v>
      </c>
      <c r="H64" s="73" t="n">
        <f aca="false">T64</f>
        <v>7195.856</v>
      </c>
      <c r="I64" s="73" t="n">
        <f aca="false">V64</f>
        <v>39.1696</v>
      </c>
      <c r="J64" s="73" t="n">
        <f aca="false">T64</f>
        <v>7195.856</v>
      </c>
      <c r="K64" s="73" t="n">
        <f aca="false">W64</f>
        <v>39.7044</v>
      </c>
      <c r="L64" s="55" t="n">
        <v>7222.2512</v>
      </c>
      <c r="M64" s="55" t="n">
        <v>36.8078</v>
      </c>
      <c r="N64" s="55" t="n">
        <v>39.168</v>
      </c>
      <c r="O64" s="55" t="n">
        <v>39.7005</v>
      </c>
      <c r="P64" s="55" t="n">
        <v>988.41</v>
      </c>
      <c r="Q64" s="56" t="n">
        <v>11.8</v>
      </c>
      <c r="R64" s="55" t="n">
        <f aca="false">P64/3600</f>
        <v>0.274558333333333</v>
      </c>
      <c r="S64" s="57"/>
      <c r="T64" s="58" t="n">
        <v>7195.856</v>
      </c>
      <c r="U64" s="58" t="n">
        <v>36.8181</v>
      </c>
      <c r="V64" s="58" t="n">
        <v>39.1696</v>
      </c>
      <c r="W64" s="58" t="n">
        <v>39.7044</v>
      </c>
      <c r="X64" s="58" t="n">
        <v>994.55</v>
      </c>
      <c r="Y64" s="58" t="n">
        <v>11.86</v>
      </c>
      <c r="Z64" s="55" t="n">
        <f aca="false">X64/3600</f>
        <v>0.276263888888889</v>
      </c>
      <c r="AA64" s="57"/>
      <c r="AB64" s="57"/>
      <c r="AC64" s="57"/>
      <c r="AD64" s="42" t="n">
        <f aca="false">AH64</f>
        <v>7218.4648</v>
      </c>
      <c r="AE64" s="42" t="n">
        <f aca="false">AJ64</f>
        <v>39.1728</v>
      </c>
      <c r="AF64" s="42" t="n">
        <f aca="false">AH64</f>
        <v>7218.4648</v>
      </c>
      <c r="AG64" s="52" t="n">
        <f aca="false">AK64</f>
        <v>39.6999</v>
      </c>
      <c r="AH64" s="55" t="n">
        <v>7218.4648</v>
      </c>
      <c r="AI64" s="55" t="n">
        <v>36.8143</v>
      </c>
      <c r="AJ64" s="55" t="n">
        <v>39.1728</v>
      </c>
      <c r="AK64" s="55" t="n">
        <v>39.6999</v>
      </c>
      <c r="AL64" s="55" t="n">
        <v>994.24</v>
      </c>
      <c r="AM64" s="55" t="n">
        <v>11.88</v>
      </c>
      <c r="AN64" s="55" t="n">
        <f aca="false">AL64/3600</f>
        <v>0.276177777777778</v>
      </c>
      <c r="AO64" s="57"/>
      <c r="AP64" s="57"/>
      <c r="AQ64" s="57"/>
      <c r="AR64" s="42" t="n">
        <f aca="false">AV64</f>
        <v>7200.2184</v>
      </c>
      <c r="AS64" s="42" t="n">
        <f aca="false">AX64</f>
        <v>39.1721</v>
      </c>
      <c r="AT64" s="42" t="n">
        <f aca="false">AV64</f>
        <v>7200.2184</v>
      </c>
      <c r="AU64" s="52" t="n">
        <f aca="false">AY64</f>
        <v>39.7029</v>
      </c>
      <c r="AV64" s="55" t="n">
        <v>7200.2184</v>
      </c>
      <c r="AW64" s="55" t="n">
        <v>36.8149</v>
      </c>
      <c r="AX64" s="55" t="n">
        <v>39.1721</v>
      </c>
      <c r="AY64" s="55" t="n">
        <v>39.7029</v>
      </c>
      <c r="AZ64" s="55" t="n">
        <v>994.49</v>
      </c>
      <c r="BA64" s="55" t="n">
        <v>11.92</v>
      </c>
      <c r="BB64" s="55" t="n">
        <f aca="false">AZ64/3600</f>
        <v>0.276247222222222</v>
      </c>
      <c r="BC64" s="57"/>
      <c r="BD64" s="57"/>
      <c r="BE64" s="57"/>
      <c r="BF64" s="42" t="e">
        <f aca="false">#REF!</f>
        <v>#REF!</v>
      </c>
      <c r="BG64" s="42" t="e">
        <f aca="false">#REF!</f>
        <v>#REF!</v>
      </c>
      <c r="BH64" s="42" t="e">
        <f aca="false">#REF!</f>
        <v>#REF!</v>
      </c>
      <c r="BI64" s="52" t="e">
        <f aca="false">#REF!</f>
        <v>#REF!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3" t="n">
        <f aca="false">L65</f>
        <v>4067.9024</v>
      </c>
      <c r="E65" s="73" t="n">
        <f aca="false">N65</f>
        <v>36.5618</v>
      </c>
      <c r="F65" s="73" t="n">
        <f aca="false">L65</f>
        <v>4067.9024</v>
      </c>
      <c r="G65" s="73" t="n">
        <f aca="false">O65</f>
        <v>37.0162</v>
      </c>
      <c r="H65" s="73" t="n">
        <f aca="false">T65</f>
        <v>4046.58</v>
      </c>
      <c r="I65" s="73" t="n">
        <f aca="false">V65</f>
        <v>36.5621</v>
      </c>
      <c r="J65" s="73" t="n">
        <f aca="false">T65</f>
        <v>4046.58</v>
      </c>
      <c r="K65" s="73" t="n">
        <f aca="false">W65</f>
        <v>37.0227</v>
      </c>
      <c r="L65" s="55" t="n">
        <v>4067.9024</v>
      </c>
      <c r="M65" s="55" t="n">
        <v>32.8281</v>
      </c>
      <c r="N65" s="55" t="n">
        <v>36.5618</v>
      </c>
      <c r="O65" s="55" t="n">
        <v>37.0162</v>
      </c>
      <c r="P65" s="55" t="n">
        <v>862.96</v>
      </c>
      <c r="Q65" s="56" t="n">
        <v>10.23</v>
      </c>
      <c r="R65" s="55" t="n">
        <f aca="false">P65/3600</f>
        <v>0.239711111111111</v>
      </c>
      <c r="S65" s="57"/>
      <c r="T65" s="58" t="n">
        <v>4046.58</v>
      </c>
      <c r="U65" s="58" t="n">
        <v>32.8288</v>
      </c>
      <c r="V65" s="58" t="n">
        <v>36.5621</v>
      </c>
      <c r="W65" s="58" t="n">
        <v>37.0227</v>
      </c>
      <c r="X65" s="58" t="n">
        <v>866.07</v>
      </c>
      <c r="Y65" s="58" t="n">
        <v>10.34</v>
      </c>
      <c r="Z65" s="55" t="n">
        <f aca="false">X65/3600</f>
        <v>0.240575</v>
      </c>
      <c r="AA65" s="57"/>
      <c r="AB65" s="57"/>
      <c r="AC65" s="57"/>
      <c r="AD65" s="42" t="n">
        <f aca="false">AH65</f>
        <v>4060.2624</v>
      </c>
      <c r="AE65" s="42" t="n">
        <f aca="false">AJ65</f>
        <v>36.5688</v>
      </c>
      <c r="AF65" s="42" t="n">
        <f aca="false">AH65</f>
        <v>4060.2624</v>
      </c>
      <c r="AG65" s="52" t="n">
        <f aca="false">AK65</f>
        <v>37.0168</v>
      </c>
      <c r="AH65" s="55" t="n">
        <v>4060.2624</v>
      </c>
      <c r="AI65" s="55" t="n">
        <v>32.8256</v>
      </c>
      <c r="AJ65" s="55" t="n">
        <v>36.5688</v>
      </c>
      <c r="AK65" s="55" t="n">
        <v>37.0168</v>
      </c>
      <c r="AL65" s="55" t="n">
        <v>865.69</v>
      </c>
      <c r="AM65" s="55" t="n">
        <v>10.65</v>
      </c>
      <c r="AN65" s="55" t="n">
        <f aca="false">AL65/3600</f>
        <v>0.240469444444444</v>
      </c>
      <c r="AO65" s="57"/>
      <c r="AP65" s="57"/>
      <c r="AQ65" s="57"/>
      <c r="AR65" s="42" t="n">
        <f aca="false">AV65</f>
        <v>4055.1256</v>
      </c>
      <c r="AS65" s="42" t="n">
        <f aca="false">AX65</f>
        <v>36.5639</v>
      </c>
      <c r="AT65" s="42" t="n">
        <f aca="false">AV65</f>
        <v>4055.1256</v>
      </c>
      <c r="AU65" s="52" t="n">
        <f aca="false">AY65</f>
        <v>37.0164</v>
      </c>
      <c r="AV65" s="55" t="n">
        <v>4055.1256</v>
      </c>
      <c r="AW65" s="55" t="n">
        <v>32.8347</v>
      </c>
      <c r="AX65" s="55" t="n">
        <v>36.5639</v>
      </c>
      <c r="AY65" s="55" t="n">
        <v>37.0164</v>
      </c>
      <c r="AZ65" s="55" t="n">
        <v>865.9</v>
      </c>
      <c r="BA65" s="55" t="n">
        <v>10.22</v>
      </c>
      <c r="BB65" s="55" t="n">
        <f aca="false">AZ65/3600</f>
        <v>0.240527777777778</v>
      </c>
      <c r="BC65" s="57"/>
      <c r="BD65" s="57"/>
      <c r="BE65" s="57"/>
      <c r="BF65" s="42" t="e">
        <f aca="false">#REF!</f>
        <v>#REF!</v>
      </c>
      <c r="BG65" s="42" t="e">
        <f aca="false">#REF!</f>
        <v>#REF!</v>
      </c>
      <c r="BH65" s="42" t="e">
        <f aca="false">#REF!</f>
        <v>#REF!</v>
      </c>
      <c r="BI65" s="52" t="e">
        <f aca="false">#REF!</f>
        <v>#REF!</v>
      </c>
    </row>
    <row r="66" customFormat="false" ht="12" hidden="false" customHeight="false" outlineLevel="0" collapsed="false">
      <c r="A66" s="60"/>
      <c r="B66" s="61"/>
      <c r="C66" s="61" t="n">
        <v>37</v>
      </c>
      <c r="D66" s="74" t="n">
        <f aca="false">L66</f>
        <v>2037.768</v>
      </c>
      <c r="E66" s="74" t="n">
        <f aca="false">N66</f>
        <v>34.0348</v>
      </c>
      <c r="F66" s="74" t="n">
        <f aca="false">L66</f>
        <v>2037.768</v>
      </c>
      <c r="G66" s="74" t="n">
        <f aca="false">O66</f>
        <v>34.4693</v>
      </c>
      <c r="H66" s="74" t="n">
        <f aca="false">T66</f>
        <v>2025.2224</v>
      </c>
      <c r="I66" s="74" t="n">
        <f aca="false">V66</f>
        <v>34.0328</v>
      </c>
      <c r="J66" s="74" t="n">
        <f aca="false">T66</f>
        <v>2025.2224</v>
      </c>
      <c r="K66" s="74" t="n">
        <f aca="false">W66</f>
        <v>34.471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758.65</v>
      </c>
      <c r="Q66" s="63" t="n">
        <v>8.48</v>
      </c>
      <c r="R66" s="63" t="n">
        <f aca="false">P66/3600</f>
        <v>0.210736111111111</v>
      </c>
      <c r="S66" s="61"/>
      <c r="T66" s="64" t="n">
        <v>2025.2224</v>
      </c>
      <c r="U66" s="64" t="n">
        <v>29.2739</v>
      </c>
      <c r="V66" s="64" t="n">
        <v>34.0328</v>
      </c>
      <c r="W66" s="64" t="n">
        <v>34.471</v>
      </c>
      <c r="X66" s="64" t="n">
        <v>758.9</v>
      </c>
      <c r="Y66" s="64" t="n">
        <v>8.59</v>
      </c>
      <c r="Z66" s="63" t="n">
        <f aca="false">X66/3600</f>
        <v>0.210805555555556</v>
      </c>
      <c r="AA66" s="61"/>
      <c r="AB66" s="61"/>
      <c r="AC66" s="61"/>
      <c r="AD66" s="42" t="n">
        <f aca="false">AH66</f>
        <v>2031.5976</v>
      </c>
      <c r="AE66" s="42" t="n">
        <f aca="false">AJ66</f>
        <v>34.0258</v>
      </c>
      <c r="AF66" s="42" t="n">
        <f aca="false">AH66</f>
        <v>2031.5976</v>
      </c>
      <c r="AG66" s="52" t="n">
        <f aca="false">AK66</f>
        <v>34.4658</v>
      </c>
      <c r="AH66" s="63" t="n">
        <v>2031.5976</v>
      </c>
      <c r="AI66" s="63" t="n">
        <v>29.2766</v>
      </c>
      <c r="AJ66" s="63" t="n">
        <v>34.0258</v>
      </c>
      <c r="AK66" s="63" t="n">
        <v>34.4658</v>
      </c>
      <c r="AL66" s="63" t="n">
        <v>759.96</v>
      </c>
      <c r="AM66" s="63" t="n">
        <v>8.63</v>
      </c>
      <c r="AN66" s="65" t="n">
        <f aca="false">AL66/3600</f>
        <v>0.2111</v>
      </c>
      <c r="AO66" s="61"/>
      <c r="AP66" s="61"/>
      <c r="AQ66" s="61"/>
      <c r="AR66" s="42" t="n">
        <f aca="false">AV66</f>
        <v>2030.6448</v>
      </c>
      <c r="AS66" s="42" t="n">
        <f aca="false">AX66</f>
        <v>34.0258</v>
      </c>
      <c r="AT66" s="42" t="n">
        <f aca="false">AV66</f>
        <v>2030.6448</v>
      </c>
      <c r="AU66" s="52" t="n">
        <f aca="false">AY66</f>
        <v>34.4597</v>
      </c>
      <c r="AV66" s="63" t="n">
        <v>2030.6448</v>
      </c>
      <c r="AW66" s="63" t="n">
        <v>29.282</v>
      </c>
      <c r="AX66" s="63" t="n">
        <v>34.0258</v>
      </c>
      <c r="AY66" s="63" t="n">
        <v>34.4597</v>
      </c>
      <c r="AZ66" s="63" t="n">
        <v>766.09</v>
      </c>
      <c r="BA66" s="63" t="n">
        <v>8.58</v>
      </c>
      <c r="BB66" s="63" t="n">
        <f aca="false">AZ66/3600</f>
        <v>0.212802777777778</v>
      </c>
      <c r="BC66" s="61"/>
      <c r="BD66" s="61"/>
      <c r="BE66" s="61"/>
      <c r="BF66" s="42" t="e">
        <f aca="false">#REF!</f>
        <v>#REF!</v>
      </c>
      <c r="BG66" s="42" t="e">
        <f aca="false">#REF!</f>
        <v>#REF!</v>
      </c>
      <c r="BH66" s="42" t="e">
        <f aca="false">#REF!</f>
        <v>#REF!</v>
      </c>
      <c r="BI66" s="52" t="e">
        <f aca="false">#REF!</f>
        <v>#REF!</v>
      </c>
    </row>
    <row r="67" customFormat="false" ht="11.25" hidden="false" customHeight="false" outlineLevel="0" collapsed="false">
      <c r="A67" s="60"/>
      <c r="B67" s="53" t="s">
        <v>71</v>
      </c>
      <c r="C67" s="53" t="n">
        <v>22</v>
      </c>
      <c r="D67" s="70" t="n">
        <f aca="false">L67</f>
        <v>4585.4168</v>
      </c>
      <c r="E67" s="70" t="n">
        <f aca="false">N67</f>
        <v>43.4279</v>
      </c>
      <c r="F67" s="70" t="n">
        <f aca="false">L67</f>
        <v>4585.4168</v>
      </c>
      <c r="G67" s="70" t="n">
        <f aca="false">O67</f>
        <v>44.2522</v>
      </c>
      <c r="H67" s="70" t="n">
        <f aca="false">T67</f>
        <v>4564.8</v>
      </c>
      <c r="I67" s="70" t="n">
        <f aca="false">V67</f>
        <v>43.4341</v>
      </c>
      <c r="J67" s="70" t="n">
        <f aca="false">T67</f>
        <v>4564.8</v>
      </c>
      <c r="K67" s="70" t="n">
        <f aca="false">W67</f>
        <v>44.2598</v>
      </c>
      <c r="L67" s="66" t="n">
        <v>4585.4168</v>
      </c>
      <c r="M67" s="66" t="n">
        <v>42.7881</v>
      </c>
      <c r="N67" s="66" t="n">
        <v>43.4279</v>
      </c>
      <c r="O67" s="66" t="n">
        <v>44.2522</v>
      </c>
      <c r="P67" s="66" t="n">
        <v>602.87</v>
      </c>
      <c r="Q67" s="56" t="n">
        <v>6.98</v>
      </c>
      <c r="R67" s="66" t="n">
        <f aca="false">P67/3600</f>
        <v>0.167463888888889</v>
      </c>
      <c r="S67" s="71"/>
      <c r="T67" s="67" t="n">
        <v>4564.8</v>
      </c>
      <c r="U67" s="67" t="n">
        <v>42.7954</v>
      </c>
      <c r="V67" s="67" t="n">
        <v>43.4341</v>
      </c>
      <c r="W67" s="67" t="n">
        <v>44.2598</v>
      </c>
      <c r="X67" s="67" t="n">
        <v>606.98</v>
      </c>
      <c r="Y67" s="67" t="n">
        <v>7.01</v>
      </c>
      <c r="Z67" s="66" t="n">
        <f aca="false">X67/3600</f>
        <v>0.168605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42" t="n">
        <f aca="false">AH67</f>
        <v>4572.0192</v>
      </c>
      <c r="AE67" s="42" t="n">
        <f aca="false">AJ67</f>
        <v>43.4353</v>
      </c>
      <c r="AF67" s="42" t="n">
        <f aca="false">AH67</f>
        <v>4572.0192</v>
      </c>
      <c r="AG67" s="52" t="n">
        <f aca="false">AK67</f>
        <v>44.262</v>
      </c>
      <c r="AH67" s="66" t="n">
        <v>4572.0192</v>
      </c>
      <c r="AI67" s="66" t="n">
        <v>42.7883</v>
      </c>
      <c r="AJ67" s="66" t="n">
        <v>43.4353</v>
      </c>
      <c r="AK67" s="66" t="n">
        <v>44.262</v>
      </c>
      <c r="AL67" s="66" t="n">
        <v>606.14</v>
      </c>
      <c r="AM67" s="66" t="n">
        <v>7.04</v>
      </c>
      <c r="AN67" s="55" t="n">
        <f aca="false">AL67/3600</f>
        <v>0.168372222222222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42" t="n">
        <f aca="false">AV67</f>
        <v>4574.6472</v>
      </c>
      <c r="AS67" s="42" t="n">
        <f aca="false">AX67</f>
        <v>43.4349</v>
      </c>
      <c r="AT67" s="42" t="n">
        <f aca="false">AV67</f>
        <v>4574.6472</v>
      </c>
      <c r="AU67" s="52" t="n">
        <f aca="false">AY67</f>
        <v>44.2638</v>
      </c>
      <c r="AV67" s="66" t="n">
        <v>4574.6472</v>
      </c>
      <c r="AW67" s="66" t="n">
        <v>42.7942</v>
      </c>
      <c r="AX67" s="66" t="n">
        <v>43.4349</v>
      </c>
      <c r="AY67" s="66" t="n">
        <v>44.2638</v>
      </c>
      <c r="AZ67" s="66" t="n">
        <v>605.28</v>
      </c>
      <c r="BA67" s="66" t="n">
        <v>6.95</v>
      </c>
      <c r="BB67" s="66" t="n">
        <f aca="false">AZ67/3600</f>
        <v>0.168133333333333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42" t="e">
        <f aca="false">#REF!</f>
        <v>#REF!</v>
      </c>
      <c r="BG67" s="42" t="e">
        <f aca="false">#REF!</f>
        <v>#REF!</v>
      </c>
      <c r="BH67" s="42" t="e">
        <f aca="false">#REF!</f>
        <v>#REF!</v>
      </c>
      <c r="BI67" s="52" t="e">
        <f aca="false">#REF!</f>
        <v>#REF!</v>
      </c>
    </row>
    <row r="68" customFormat="false" ht="11.25" hidden="false" customHeight="false" outlineLevel="0" collapsed="false">
      <c r="A68" s="60"/>
      <c r="B68" s="60" t="s">
        <v>63</v>
      </c>
      <c r="C68" s="60" t="n">
        <v>27</v>
      </c>
      <c r="D68" s="54" t="n">
        <f aca="false">L68</f>
        <v>2760.86</v>
      </c>
      <c r="E68" s="54" t="n">
        <f aca="false">N68</f>
        <v>40.0088</v>
      </c>
      <c r="F68" s="54" t="n">
        <f aca="false">L68</f>
        <v>2760.86</v>
      </c>
      <c r="G68" s="54" t="n">
        <f aca="false">O68</f>
        <v>41.2463</v>
      </c>
      <c r="H68" s="54" t="n">
        <f aca="false">T68</f>
        <v>2745.5928</v>
      </c>
      <c r="I68" s="54" t="n">
        <f aca="false">V68</f>
        <v>40.0201</v>
      </c>
      <c r="J68" s="54" t="n">
        <f aca="false">T68</f>
        <v>2745.5928</v>
      </c>
      <c r="K68" s="54" t="n">
        <f aca="false">W68</f>
        <v>41.2517</v>
      </c>
      <c r="L68" s="55" t="n">
        <v>2760.86</v>
      </c>
      <c r="M68" s="55" t="n">
        <v>38.6268</v>
      </c>
      <c r="N68" s="55" t="n">
        <v>40.0088</v>
      </c>
      <c r="O68" s="55" t="n">
        <v>41.2463</v>
      </c>
      <c r="P68" s="55" t="n">
        <v>539.16</v>
      </c>
      <c r="Q68" s="56" t="n">
        <v>6.1</v>
      </c>
      <c r="R68" s="55" t="n">
        <f aca="false">P68/3600</f>
        <v>0.149766666666667</v>
      </c>
      <c r="S68" s="57"/>
      <c r="T68" s="58" t="n">
        <v>2745.5928</v>
      </c>
      <c r="U68" s="58" t="n">
        <v>38.6314</v>
      </c>
      <c r="V68" s="58" t="n">
        <v>40.0201</v>
      </c>
      <c r="W68" s="58" t="n">
        <v>41.2517</v>
      </c>
      <c r="X68" s="58" t="n">
        <v>544.03</v>
      </c>
      <c r="Y68" s="58" t="n">
        <v>6.16</v>
      </c>
      <c r="Z68" s="55" t="n">
        <f aca="false">X68/3600</f>
        <v>0.151119444444444</v>
      </c>
      <c r="AA68" s="57"/>
      <c r="AB68" s="57"/>
      <c r="AC68" s="57"/>
      <c r="AD68" s="42" t="n">
        <f aca="false">AH68</f>
        <v>2753.8768</v>
      </c>
      <c r="AE68" s="42" t="n">
        <f aca="false">AJ68</f>
        <v>40.0137</v>
      </c>
      <c r="AF68" s="42" t="n">
        <f aca="false">AH68</f>
        <v>2753.8768</v>
      </c>
      <c r="AG68" s="52" t="n">
        <f aca="false">AK68</f>
        <v>41.2419</v>
      </c>
      <c r="AH68" s="55" t="n">
        <v>2753.8768</v>
      </c>
      <c r="AI68" s="55" t="n">
        <v>38.6274</v>
      </c>
      <c r="AJ68" s="55" t="n">
        <v>40.0137</v>
      </c>
      <c r="AK68" s="55" t="n">
        <v>41.2419</v>
      </c>
      <c r="AL68" s="55" t="n">
        <v>541.61</v>
      </c>
      <c r="AM68" s="55" t="n">
        <v>6.08</v>
      </c>
      <c r="AN68" s="55" t="n">
        <f aca="false">AL68/3600</f>
        <v>0.150447222222222</v>
      </c>
      <c r="AO68" s="57"/>
      <c r="AP68" s="57"/>
      <c r="AQ68" s="57"/>
      <c r="AR68" s="42" t="n">
        <f aca="false">AV68</f>
        <v>2752.588</v>
      </c>
      <c r="AS68" s="42" t="n">
        <f aca="false">AX68</f>
        <v>40.0135</v>
      </c>
      <c r="AT68" s="42" t="n">
        <f aca="false">AV68</f>
        <v>2752.588</v>
      </c>
      <c r="AU68" s="52" t="n">
        <f aca="false">AY68</f>
        <v>41.2485</v>
      </c>
      <c r="AV68" s="55" t="n">
        <v>2752.588</v>
      </c>
      <c r="AW68" s="55" t="n">
        <v>38.6316</v>
      </c>
      <c r="AX68" s="55" t="n">
        <v>40.0135</v>
      </c>
      <c r="AY68" s="55" t="n">
        <v>41.2485</v>
      </c>
      <c r="AZ68" s="55" t="n">
        <v>540.86</v>
      </c>
      <c r="BA68" s="55" t="n">
        <v>6.08</v>
      </c>
      <c r="BB68" s="55" t="n">
        <f aca="false">AZ68/3600</f>
        <v>0.150238888888889</v>
      </c>
      <c r="BC68" s="57"/>
      <c r="BD68" s="57"/>
      <c r="BE68" s="57"/>
      <c r="BF68" s="42" t="e">
        <f aca="false">#REF!</f>
        <v>#REF!</v>
      </c>
      <c r="BG68" s="42" t="e">
        <f aca="false">#REF!</f>
        <v>#REF!</v>
      </c>
      <c r="BH68" s="42" t="e">
        <f aca="false">#REF!</f>
        <v>#REF!</v>
      </c>
      <c r="BI68" s="52" t="e">
        <f aca="false">#REF!</f>
        <v>#REF!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499.0864</v>
      </c>
      <c r="E69" s="54" t="n">
        <f aca="false">N69</f>
        <v>37.4568</v>
      </c>
      <c r="F69" s="54" t="n">
        <f aca="false">L69</f>
        <v>1499.0864</v>
      </c>
      <c r="G69" s="54" t="n">
        <f aca="false">O69</f>
        <v>38.5866</v>
      </c>
      <c r="H69" s="54" t="n">
        <f aca="false">T69</f>
        <v>1488.6224</v>
      </c>
      <c r="I69" s="54" t="n">
        <f aca="false">V69</f>
        <v>37.4639</v>
      </c>
      <c r="J69" s="54" t="n">
        <f aca="false">T69</f>
        <v>1488.6224</v>
      </c>
      <c r="K69" s="54" t="n">
        <f aca="false">W69</f>
        <v>38.5988</v>
      </c>
      <c r="L69" s="55" t="n">
        <v>1499.0864</v>
      </c>
      <c r="M69" s="55" t="n">
        <v>34.733</v>
      </c>
      <c r="N69" s="55" t="n">
        <v>37.4568</v>
      </c>
      <c r="O69" s="55" t="n">
        <v>38.5866</v>
      </c>
      <c r="P69" s="55" t="n">
        <v>478.52</v>
      </c>
      <c r="Q69" s="56" t="n">
        <v>5.23</v>
      </c>
      <c r="R69" s="55" t="n">
        <f aca="false">P69/3600</f>
        <v>0.132922222222222</v>
      </c>
      <c r="S69" s="57"/>
      <c r="T69" s="58" t="n">
        <v>1488.6224</v>
      </c>
      <c r="U69" s="58" t="n">
        <v>34.7335</v>
      </c>
      <c r="V69" s="58" t="n">
        <v>37.4639</v>
      </c>
      <c r="W69" s="58" t="n">
        <v>38.5988</v>
      </c>
      <c r="X69" s="58" t="n">
        <v>481.36</v>
      </c>
      <c r="Y69" s="58" t="n">
        <v>5.28</v>
      </c>
      <c r="Z69" s="55" t="n">
        <f aca="false">X69/3600</f>
        <v>0.133711111111111</v>
      </c>
      <c r="AA69" s="57"/>
      <c r="AB69" s="57"/>
      <c r="AC69" s="57"/>
      <c r="AD69" s="42" t="n">
        <f aca="false">AH69</f>
        <v>1493.8816</v>
      </c>
      <c r="AE69" s="42" t="n">
        <f aca="false">AJ69</f>
        <v>37.4611</v>
      </c>
      <c r="AF69" s="42" t="n">
        <f aca="false">AH69</f>
        <v>1493.8816</v>
      </c>
      <c r="AG69" s="52" t="n">
        <f aca="false">AK69</f>
        <v>38.5987</v>
      </c>
      <c r="AH69" s="55" t="n">
        <v>1493.8816</v>
      </c>
      <c r="AI69" s="55" t="n">
        <v>34.7321</v>
      </c>
      <c r="AJ69" s="55" t="n">
        <v>37.4611</v>
      </c>
      <c r="AK69" s="55" t="n">
        <v>38.5987</v>
      </c>
      <c r="AL69" s="55" t="n">
        <v>480.39</v>
      </c>
      <c r="AM69" s="55" t="n">
        <v>5.24</v>
      </c>
      <c r="AN69" s="55" t="n">
        <f aca="false">AL69/3600</f>
        <v>0.133441666666667</v>
      </c>
      <c r="AO69" s="57"/>
      <c r="AP69" s="57"/>
      <c r="AQ69" s="57"/>
      <c r="AR69" s="42" t="n">
        <f aca="false">AV69</f>
        <v>1491.9584</v>
      </c>
      <c r="AS69" s="42" t="n">
        <f aca="false">AX69</f>
        <v>37.4554</v>
      </c>
      <c r="AT69" s="42" t="n">
        <f aca="false">AV69</f>
        <v>1491.9584</v>
      </c>
      <c r="AU69" s="52" t="n">
        <f aca="false">AY69</f>
        <v>38.5874</v>
      </c>
      <c r="AV69" s="55" t="n">
        <v>1491.9584</v>
      </c>
      <c r="AW69" s="55" t="n">
        <v>34.7371</v>
      </c>
      <c r="AX69" s="55" t="n">
        <v>37.4554</v>
      </c>
      <c r="AY69" s="55" t="n">
        <v>38.5874</v>
      </c>
      <c r="AZ69" s="55" t="n">
        <v>482.87</v>
      </c>
      <c r="BA69" s="55" t="n">
        <v>5.28</v>
      </c>
      <c r="BB69" s="55" t="n">
        <f aca="false">AZ69/3600</f>
        <v>0.134130555555556</v>
      </c>
      <c r="BC69" s="57"/>
      <c r="BD69" s="57"/>
      <c r="BE69" s="57"/>
      <c r="BF69" s="42" t="e">
        <f aca="false">#REF!</f>
        <v>#REF!</v>
      </c>
      <c r="BG69" s="42" t="e">
        <f aca="false">#REF!</f>
        <v>#REF!</v>
      </c>
      <c r="BH69" s="42" t="e">
        <f aca="false">#REF!</f>
        <v>#REF!</v>
      </c>
      <c r="BI69" s="52" t="e">
        <f aca="false">#REF!</f>
        <v>#REF!</v>
      </c>
    </row>
    <row r="70" customFormat="false" ht="12" hidden="false" customHeight="false" outlineLevel="0" collapsed="false">
      <c r="A70" s="61"/>
      <c r="B70" s="61"/>
      <c r="C70" s="61" t="n">
        <v>37</v>
      </c>
      <c r="D70" s="75" t="n">
        <f aca="false">L70</f>
        <v>726.8968</v>
      </c>
      <c r="E70" s="75" t="n">
        <f aca="false">N70</f>
        <v>34.8896</v>
      </c>
      <c r="F70" s="75" t="n">
        <f aca="false">L70</f>
        <v>726.8968</v>
      </c>
      <c r="G70" s="75" t="n">
        <f aca="false">O70</f>
        <v>35.7815</v>
      </c>
      <c r="H70" s="75" t="n">
        <f aca="false">T70</f>
        <v>720.4544</v>
      </c>
      <c r="I70" s="75" t="n">
        <f aca="false">V70</f>
        <v>34.9044</v>
      </c>
      <c r="J70" s="75" t="n">
        <f aca="false">T70</f>
        <v>720.4544</v>
      </c>
      <c r="K70" s="75" t="n">
        <f aca="false">W70</f>
        <v>35.8014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427.91</v>
      </c>
      <c r="Q70" s="63" t="n">
        <v>4.3</v>
      </c>
      <c r="R70" s="63" t="n">
        <f aca="false">P70/3600</f>
        <v>0.118863888888889</v>
      </c>
      <c r="S70" s="61"/>
      <c r="T70" s="64" t="n">
        <v>720.4544</v>
      </c>
      <c r="U70" s="64" t="n">
        <v>31.4023</v>
      </c>
      <c r="V70" s="64" t="n">
        <v>34.9044</v>
      </c>
      <c r="W70" s="64" t="n">
        <v>35.8014</v>
      </c>
      <c r="X70" s="64" t="n">
        <v>429.52</v>
      </c>
      <c r="Y70" s="64" t="n">
        <v>4.27</v>
      </c>
      <c r="Z70" s="63" t="n">
        <f aca="false">X70/3600</f>
        <v>0.119311111111111</v>
      </c>
      <c r="AA70" s="61"/>
      <c r="AB70" s="61"/>
      <c r="AC70" s="61"/>
      <c r="AD70" s="42" t="n">
        <f aca="false">AH70</f>
        <v>724.164</v>
      </c>
      <c r="AE70" s="42" t="n">
        <f aca="false">AJ70</f>
        <v>34.9038</v>
      </c>
      <c r="AF70" s="42" t="n">
        <f aca="false">AH70</f>
        <v>724.164</v>
      </c>
      <c r="AG70" s="52" t="n">
        <f aca="false">AK70</f>
        <v>35.7808</v>
      </c>
      <c r="AH70" s="63" t="n">
        <v>724.164</v>
      </c>
      <c r="AI70" s="63" t="n">
        <v>31.4092</v>
      </c>
      <c r="AJ70" s="63" t="n">
        <v>34.9038</v>
      </c>
      <c r="AK70" s="63" t="n">
        <v>35.7808</v>
      </c>
      <c r="AL70" s="63" t="n">
        <v>429.83</v>
      </c>
      <c r="AM70" s="63" t="n">
        <v>4.33</v>
      </c>
      <c r="AN70" s="65" t="n">
        <f aca="false">AL70/3600</f>
        <v>0.119397222222222</v>
      </c>
      <c r="AO70" s="61"/>
      <c r="AP70" s="61"/>
      <c r="AQ70" s="61"/>
      <c r="AR70" s="42" t="n">
        <f aca="false">AV70</f>
        <v>722.9624</v>
      </c>
      <c r="AS70" s="42" t="n">
        <f aca="false">AX70</f>
        <v>34.9097</v>
      </c>
      <c r="AT70" s="42" t="n">
        <f aca="false">AV70</f>
        <v>722.9624</v>
      </c>
      <c r="AU70" s="52" t="n">
        <f aca="false">AY70</f>
        <v>35.7778</v>
      </c>
      <c r="AV70" s="63" t="n">
        <v>722.9624</v>
      </c>
      <c r="AW70" s="63" t="n">
        <v>31.4117</v>
      </c>
      <c r="AX70" s="63" t="n">
        <v>34.9097</v>
      </c>
      <c r="AY70" s="63" t="n">
        <v>35.7778</v>
      </c>
      <c r="AZ70" s="63" t="n">
        <v>429.26</v>
      </c>
      <c r="BA70" s="63" t="n">
        <v>4.31</v>
      </c>
      <c r="BB70" s="63" t="n">
        <f aca="false">AZ70/3600</f>
        <v>0.119238888888889</v>
      </c>
      <c r="BC70" s="61"/>
      <c r="BD70" s="61"/>
      <c r="BE70" s="61"/>
      <c r="BF70" s="42" t="e">
        <f aca="false">#REF!</f>
        <v>#REF!</v>
      </c>
      <c r="BG70" s="42" t="e">
        <f aca="false">#REF!</f>
        <v>#REF!</v>
      </c>
      <c r="BH70" s="42" t="e">
        <f aca="false">#REF!</f>
        <v>#REF!</v>
      </c>
      <c r="BI70" s="52" t="e">
        <f aca="false">#REF!</f>
        <v>#REF!</v>
      </c>
    </row>
    <row r="71" customFormat="false" ht="11.25" hidden="false" customHeight="false" outlineLevel="0" collapsed="false">
      <c r="A71" s="53" t="s">
        <v>72</v>
      </c>
      <c r="B71" s="53" t="s">
        <v>73</v>
      </c>
      <c r="C71" s="53" t="n">
        <v>22</v>
      </c>
      <c r="D71" s="72" t="n">
        <f aca="false">L71</f>
        <v>21621.7552</v>
      </c>
      <c r="E71" s="72" t="n">
        <f aca="false">N71</f>
        <v>47.5112</v>
      </c>
      <c r="F71" s="72" t="n">
        <f aca="false">L71</f>
        <v>21621.7552</v>
      </c>
      <c r="G71" s="72" t="n">
        <f aca="false">O71</f>
        <v>48.4115</v>
      </c>
      <c r="H71" s="72" t="n">
        <f aca="false">T71</f>
        <v>21464.9928</v>
      </c>
      <c r="I71" s="72" t="n">
        <f aca="false">V71</f>
        <v>47.5003</v>
      </c>
      <c r="J71" s="72" t="n">
        <f aca="false">T71</f>
        <v>21464.9928</v>
      </c>
      <c r="K71" s="72" t="n">
        <f aca="false">W71</f>
        <v>48.3963</v>
      </c>
      <c r="L71" s="66" t="n">
        <v>21621.7552</v>
      </c>
      <c r="M71" s="66" t="n">
        <v>44.9848</v>
      </c>
      <c r="N71" s="66" t="n">
        <v>47.5112</v>
      </c>
      <c r="O71" s="66" t="n">
        <v>48.4115</v>
      </c>
      <c r="P71" s="66" t="n">
        <v>8290.62</v>
      </c>
      <c r="Q71" s="56" t="n">
        <v>88.16</v>
      </c>
      <c r="R71" s="66" t="n">
        <f aca="false">P71/3600</f>
        <v>2.30295</v>
      </c>
      <c r="S71" s="71"/>
      <c r="T71" s="67" t="n">
        <v>21464.9928</v>
      </c>
      <c r="U71" s="67" t="n">
        <v>44.9838</v>
      </c>
      <c r="V71" s="67" t="n">
        <v>47.5003</v>
      </c>
      <c r="W71" s="67" t="n">
        <v>48.3963</v>
      </c>
      <c r="X71" s="67" t="n">
        <v>8333.05</v>
      </c>
      <c r="Y71" s="67" t="n">
        <v>87.4</v>
      </c>
      <c r="Z71" s="66" t="n">
        <f aca="false">X71/3600</f>
        <v>2.3147361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D71" s="42" t="n">
        <f aca="false">AH71</f>
        <v>21505.2736</v>
      </c>
      <c r="AE71" s="42" t="n">
        <f aca="false">AJ71</f>
        <v>47.5038</v>
      </c>
      <c r="AF71" s="42" t="n">
        <f aca="false">AH71</f>
        <v>21505.2736</v>
      </c>
      <c r="AG71" s="52" t="n">
        <f aca="false">AK71</f>
        <v>48.3978</v>
      </c>
      <c r="AH71" s="66" t="n">
        <v>21505.2736</v>
      </c>
      <c r="AI71" s="66" t="n">
        <v>44.9831</v>
      </c>
      <c r="AJ71" s="66" t="n">
        <v>47.5038</v>
      </c>
      <c r="AK71" s="66" t="n">
        <v>48.3978</v>
      </c>
      <c r="AL71" s="66" t="n">
        <v>8328.08</v>
      </c>
      <c r="AM71" s="66" t="n">
        <v>88.86</v>
      </c>
      <c r="AN71" s="55" t="n">
        <f aca="false">AL71/3600</f>
        <v>2.31335555555556</v>
      </c>
      <c r="AO71" s="59" t="e">
        <f aca="false">RBJM($L71:$M74,AH71:AI74)</f>
        <v>#VALUE!</v>
      </c>
      <c r="AP71" s="59" t="e">
        <f aca="false">RBJM($D71:$E74,AD71:AE74)</f>
        <v>#VALUE!</v>
      </c>
      <c r="AQ71" s="59" t="e">
        <f aca="false">RBJM($F71:$G74,AF71:AG74)</f>
        <v>#VALUE!</v>
      </c>
      <c r="AR71" s="42" t="n">
        <f aca="false">AV71</f>
        <v>21579.8872</v>
      </c>
      <c r="AS71" s="42" t="n">
        <f aca="false">AX71</f>
        <v>47.5031</v>
      </c>
      <c r="AT71" s="42" t="n">
        <f aca="false">AV71</f>
        <v>21579.8872</v>
      </c>
      <c r="AU71" s="52" t="n">
        <f aca="false">AY71</f>
        <v>48.4015</v>
      </c>
      <c r="AV71" s="66" t="n">
        <v>21579.8872</v>
      </c>
      <c r="AW71" s="66" t="n">
        <v>44.9862</v>
      </c>
      <c r="AX71" s="66" t="n">
        <v>47.5031</v>
      </c>
      <c r="AY71" s="66" t="n">
        <v>48.4015</v>
      </c>
      <c r="AZ71" s="66" t="n">
        <v>8324.79</v>
      </c>
      <c r="BA71" s="66" t="n">
        <v>88.04</v>
      </c>
      <c r="BB71" s="66" t="n">
        <f aca="false">AZ71/3600</f>
        <v>2.31244166666667</v>
      </c>
      <c r="BC71" s="59" t="e">
        <f aca="false">RBJM($L71:$M74,AV71:AW74)</f>
        <v>#VALUE!</v>
      </c>
      <c r="BD71" s="59" t="e">
        <f aca="false">RBJM($D71:$E74,AR71:AS74)</f>
        <v>#VALUE!</v>
      </c>
      <c r="BE71" s="59" t="e">
        <f aca="false">RBJM($F71:$G74,AT71:AU74)</f>
        <v>#VALUE!</v>
      </c>
      <c r="BF71" s="42" t="e">
        <f aca="false">#REF!</f>
        <v>#REF!</v>
      </c>
      <c r="BG71" s="42" t="e">
        <f aca="false">#REF!</f>
        <v>#REF!</v>
      </c>
      <c r="BH71" s="42" t="e">
        <f aca="false">#REF!</f>
        <v>#REF!</v>
      </c>
      <c r="BI71" s="52" t="e">
        <f aca="false">#REF!</f>
        <v>#REF!</v>
      </c>
    </row>
    <row r="72" customFormat="false" ht="11.25" hidden="false" customHeight="false" outlineLevel="0" collapsed="false">
      <c r="A72" s="60" t="s">
        <v>74</v>
      </c>
      <c r="B72" s="60" t="s">
        <v>75</v>
      </c>
      <c r="C72" s="60" t="n">
        <v>27</v>
      </c>
      <c r="D72" s="73" t="n">
        <f aca="false">L72</f>
        <v>12688.6952</v>
      </c>
      <c r="E72" s="73" t="n">
        <f aca="false">N72</f>
        <v>45.6948</v>
      </c>
      <c r="F72" s="73" t="n">
        <f aca="false">L72</f>
        <v>12688.6952</v>
      </c>
      <c r="G72" s="73" t="n">
        <f aca="false">O72</f>
        <v>46.3784</v>
      </c>
      <c r="H72" s="73" t="n">
        <f aca="false">T72</f>
        <v>12565.0888</v>
      </c>
      <c r="I72" s="73" t="n">
        <f aca="false">V72</f>
        <v>45.69</v>
      </c>
      <c r="J72" s="73" t="n">
        <f aca="false">T72</f>
        <v>12565.0888</v>
      </c>
      <c r="K72" s="73" t="n">
        <f aca="false">W72</f>
        <v>46.3754</v>
      </c>
      <c r="L72" s="55" t="n">
        <v>12688.6952</v>
      </c>
      <c r="M72" s="55" t="n">
        <v>42.5257</v>
      </c>
      <c r="N72" s="55" t="n">
        <v>45.6948</v>
      </c>
      <c r="O72" s="55" t="n">
        <v>46.3784</v>
      </c>
      <c r="P72" s="55" t="n">
        <v>7689.99</v>
      </c>
      <c r="Q72" s="56" t="n">
        <v>82.77</v>
      </c>
      <c r="R72" s="55" t="n">
        <f aca="false">P72/3600</f>
        <v>2.13610833333333</v>
      </c>
      <c r="S72" s="57"/>
      <c r="T72" s="58" t="n">
        <v>12565.0888</v>
      </c>
      <c r="U72" s="58" t="n">
        <v>42.5191</v>
      </c>
      <c r="V72" s="58" t="n">
        <v>45.69</v>
      </c>
      <c r="W72" s="58" t="n">
        <v>46.3754</v>
      </c>
      <c r="X72" s="58" t="n">
        <v>7769.79</v>
      </c>
      <c r="Y72" s="58" t="n">
        <v>81.92</v>
      </c>
      <c r="Z72" s="55" t="n">
        <f aca="false">X72/3600</f>
        <v>2.158275</v>
      </c>
      <c r="AA72" s="57"/>
      <c r="AB72" s="57"/>
      <c r="AC72" s="57"/>
      <c r="AD72" s="42" t="n">
        <f aca="false">AH72</f>
        <v>12603.6936</v>
      </c>
      <c r="AE72" s="42" t="n">
        <f aca="false">AJ72</f>
        <v>45.6937</v>
      </c>
      <c r="AF72" s="42" t="n">
        <f aca="false">AH72</f>
        <v>12603.6936</v>
      </c>
      <c r="AG72" s="52" t="n">
        <f aca="false">AK72</f>
        <v>46.3784</v>
      </c>
      <c r="AH72" s="55" t="n">
        <v>12603.6936</v>
      </c>
      <c r="AI72" s="55" t="n">
        <v>42.5208</v>
      </c>
      <c r="AJ72" s="55" t="n">
        <v>45.6937</v>
      </c>
      <c r="AK72" s="55" t="n">
        <v>46.3784</v>
      </c>
      <c r="AL72" s="55" t="n">
        <v>7732.23</v>
      </c>
      <c r="AM72" s="55" t="n">
        <v>83.09</v>
      </c>
      <c r="AN72" s="55" t="n">
        <f aca="false">AL72/3600</f>
        <v>2.14784166666667</v>
      </c>
      <c r="AO72" s="57"/>
      <c r="AP72" s="57"/>
      <c r="AQ72" s="57"/>
      <c r="AR72" s="42" t="n">
        <f aca="false">AV72</f>
        <v>12641.7384</v>
      </c>
      <c r="AS72" s="42" t="n">
        <f aca="false">AX72</f>
        <v>45.6949</v>
      </c>
      <c r="AT72" s="42" t="n">
        <f aca="false">AV72</f>
        <v>12641.7384</v>
      </c>
      <c r="AU72" s="52" t="n">
        <f aca="false">AY72</f>
        <v>46.3762</v>
      </c>
      <c r="AV72" s="55" t="n">
        <v>12641.7384</v>
      </c>
      <c r="AW72" s="55" t="n">
        <v>42.5273</v>
      </c>
      <c r="AX72" s="55" t="n">
        <v>45.6949</v>
      </c>
      <c r="AY72" s="55" t="n">
        <v>46.3762</v>
      </c>
      <c r="AZ72" s="55" t="n">
        <v>7723.45</v>
      </c>
      <c r="BA72" s="55" t="n">
        <v>82.14</v>
      </c>
      <c r="BB72" s="55" t="n">
        <f aca="false">AZ72/3600</f>
        <v>2.14540277777778</v>
      </c>
      <c r="BC72" s="57"/>
      <c r="BD72" s="57"/>
      <c r="BE72" s="57"/>
      <c r="BF72" s="42" t="e">
        <f aca="false">#REF!</f>
        <v>#REF!</v>
      </c>
      <c r="BG72" s="42" t="e">
        <f aca="false">#REF!</f>
        <v>#REF!</v>
      </c>
      <c r="BH72" s="42" t="e">
        <f aca="false">#REF!</f>
        <v>#REF!</v>
      </c>
      <c r="BI72" s="52" t="e">
        <f aca="false">#REF!</f>
        <v>#REF!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3" t="n">
        <f aca="false">L73</f>
        <v>7523.6144</v>
      </c>
      <c r="E73" s="73" t="n">
        <f aca="false">N73</f>
        <v>43.6514</v>
      </c>
      <c r="F73" s="73" t="n">
        <f aca="false">L73</f>
        <v>7523.6144</v>
      </c>
      <c r="G73" s="73" t="n">
        <f aca="false">O73</f>
        <v>44.1918</v>
      </c>
      <c r="H73" s="73" t="n">
        <f aca="false">T73</f>
        <v>7436.3344</v>
      </c>
      <c r="I73" s="73" t="n">
        <f aca="false">V73</f>
        <v>43.6483</v>
      </c>
      <c r="J73" s="73" t="n">
        <f aca="false">T73</f>
        <v>7436.3344</v>
      </c>
      <c r="K73" s="73" t="n">
        <f aca="false">W73</f>
        <v>44.195</v>
      </c>
      <c r="L73" s="55" t="n">
        <v>7523.6144</v>
      </c>
      <c r="M73" s="55" t="n">
        <v>39.8466</v>
      </c>
      <c r="N73" s="55" t="n">
        <v>43.6514</v>
      </c>
      <c r="O73" s="55" t="n">
        <v>44.1918</v>
      </c>
      <c r="P73" s="55" t="n">
        <v>7290.14</v>
      </c>
      <c r="Q73" s="56" t="n">
        <v>78.02</v>
      </c>
      <c r="R73" s="55" t="n">
        <f aca="false">P73/3600</f>
        <v>2.02503888888889</v>
      </c>
      <c r="S73" s="57"/>
      <c r="T73" s="58" t="n">
        <v>7436.3344</v>
      </c>
      <c r="U73" s="58" t="n">
        <v>39.8358</v>
      </c>
      <c r="V73" s="58" t="n">
        <v>43.6483</v>
      </c>
      <c r="W73" s="58" t="n">
        <v>44.195</v>
      </c>
      <c r="X73" s="58" t="n">
        <v>7341.22</v>
      </c>
      <c r="Y73" s="58" t="n">
        <v>77.35</v>
      </c>
      <c r="Z73" s="55" t="n">
        <f aca="false">X73/3600</f>
        <v>2.03922777777778</v>
      </c>
      <c r="AA73" s="57"/>
      <c r="AB73" s="57"/>
      <c r="AC73" s="57"/>
      <c r="AD73" s="42" t="n">
        <f aca="false">AH73</f>
        <v>7474.1664</v>
      </c>
      <c r="AE73" s="42" t="n">
        <f aca="false">AJ73</f>
        <v>43.6555</v>
      </c>
      <c r="AF73" s="42" t="n">
        <f aca="false">AH73</f>
        <v>7474.1664</v>
      </c>
      <c r="AG73" s="52" t="n">
        <f aca="false">AK73</f>
        <v>44.2069</v>
      </c>
      <c r="AH73" s="55" t="n">
        <v>7474.1664</v>
      </c>
      <c r="AI73" s="55" t="n">
        <v>39.8409</v>
      </c>
      <c r="AJ73" s="55" t="n">
        <v>43.6555</v>
      </c>
      <c r="AK73" s="55" t="n">
        <v>44.2069</v>
      </c>
      <c r="AL73" s="55" t="n">
        <v>7332.41</v>
      </c>
      <c r="AM73" s="55" t="n">
        <v>77.23</v>
      </c>
      <c r="AN73" s="55" t="n">
        <f aca="false">AL73/3600</f>
        <v>2.03678055555556</v>
      </c>
      <c r="AO73" s="57"/>
      <c r="AP73" s="57"/>
      <c r="AQ73" s="57"/>
      <c r="AR73" s="42" t="n">
        <f aca="false">AV73</f>
        <v>7484.1288</v>
      </c>
      <c r="AS73" s="42" t="n">
        <f aca="false">AX73</f>
        <v>43.6471</v>
      </c>
      <c r="AT73" s="42" t="n">
        <f aca="false">AV73</f>
        <v>7484.1288</v>
      </c>
      <c r="AU73" s="52" t="n">
        <f aca="false">AY73</f>
        <v>44.1921</v>
      </c>
      <c r="AV73" s="55" t="n">
        <v>7484.1288</v>
      </c>
      <c r="AW73" s="55" t="n">
        <v>39.8445</v>
      </c>
      <c r="AX73" s="55" t="n">
        <v>43.6471</v>
      </c>
      <c r="AY73" s="55" t="n">
        <v>44.1921</v>
      </c>
      <c r="AZ73" s="55" t="n">
        <v>7327.09</v>
      </c>
      <c r="BA73" s="55" t="n">
        <v>77.74</v>
      </c>
      <c r="BB73" s="55" t="n">
        <f aca="false">AZ73/3600</f>
        <v>2.03530277777778</v>
      </c>
      <c r="BC73" s="57"/>
      <c r="BD73" s="57"/>
      <c r="BE73" s="57"/>
      <c r="BF73" s="42" t="e">
        <f aca="false">#REF!</f>
        <v>#REF!</v>
      </c>
      <c r="BG73" s="42" t="e">
        <f aca="false">#REF!</f>
        <v>#REF!</v>
      </c>
      <c r="BH73" s="42" t="e">
        <f aca="false">#REF!</f>
        <v>#REF!</v>
      </c>
      <c r="BI73" s="52" t="e">
        <f aca="false">#REF!</f>
        <v>#REF!</v>
      </c>
    </row>
    <row r="74" customFormat="false" ht="12" hidden="false" customHeight="false" outlineLevel="0" collapsed="false">
      <c r="A74" s="60"/>
      <c r="B74" s="61"/>
      <c r="C74" s="61" t="n">
        <v>37</v>
      </c>
      <c r="D74" s="74" t="n">
        <f aca="false">L74</f>
        <v>4432.28</v>
      </c>
      <c r="E74" s="74" t="n">
        <f aca="false">N74</f>
        <v>41.3319</v>
      </c>
      <c r="F74" s="74" t="n">
        <f aca="false">L74</f>
        <v>4432.28</v>
      </c>
      <c r="G74" s="74" t="n">
        <f aca="false">O74</f>
        <v>41.7382</v>
      </c>
      <c r="H74" s="74" t="n">
        <f aca="false">T74</f>
        <v>4380.924</v>
      </c>
      <c r="I74" s="74" t="n">
        <f aca="false">V74</f>
        <v>41.3083</v>
      </c>
      <c r="J74" s="74" t="n">
        <f aca="false">T74</f>
        <v>4380.924</v>
      </c>
      <c r="K74" s="74" t="n">
        <f aca="false">W74</f>
        <v>41.7233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990.84</v>
      </c>
      <c r="Q74" s="63" t="n">
        <v>70.86</v>
      </c>
      <c r="R74" s="63" t="n">
        <f aca="false">P74/3600</f>
        <v>1.9419</v>
      </c>
      <c r="S74" s="61"/>
      <c r="T74" s="64" t="n">
        <v>4380.924</v>
      </c>
      <c r="U74" s="64" t="n">
        <v>36.8966</v>
      </c>
      <c r="V74" s="64" t="n">
        <v>41.3083</v>
      </c>
      <c r="W74" s="64" t="n">
        <v>41.7233</v>
      </c>
      <c r="X74" s="64" t="n">
        <v>7053.61</v>
      </c>
      <c r="Y74" s="64" t="n">
        <v>70.7</v>
      </c>
      <c r="Z74" s="63" t="n">
        <f aca="false">X74/3600</f>
        <v>1.95933611111111</v>
      </c>
      <c r="AA74" s="61"/>
      <c r="AB74" s="61"/>
      <c r="AC74" s="61"/>
      <c r="AD74" s="42" t="n">
        <f aca="false">AH74</f>
        <v>4403.52</v>
      </c>
      <c r="AE74" s="42" t="n">
        <f aca="false">AJ74</f>
        <v>41.3288</v>
      </c>
      <c r="AF74" s="42" t="n">
        <f aca="false">AH74</f>
        <v>4403.52</v>
      </c>
      <c r="AG74" s="52" t="n">
        <f aca="false">AK74</f>
        <v>41.7305</v>
      </c>
      <c r="AH74" s="63" t="n">
        <v>4403.52</v>
      </c>
      <c r="AI74" s="63" t="n">
        <v>36.904</v>
      </c>
      <c r="AJ74" s="63" t="n">
        <v>41.3288</v>
      </c>
      <c r="AK74" s="63" t="n">
        <v>41.7305</v>
      </c>
      <c r="AL74" s="63" t="n">
        <v>7057.47</v>
      </c>
      <c r="AM74" s="63" t="n">
        <v>71.73</v>
      </c>
      <c r="AN74" s="65" t="n">
        <f aca="false">AL74/3600</f>
        <v>1.96040833333333</v>
      </c>
      <c r="AO74" s="61"/>
      <c r="AP74" s="61"/>
      <c r="AQ74" s="61"/>
      <c r="AR74" s="42" t="n">
        <f aca="false">AV74</f>
        <v>4405.4376</v>
      </c>
      <c r="AS74" s="42" t="n">
        <f aca="false">AX74</f>
        <v>41.3159</v>
      </c>
      <c r="AT74" s="42" t="n">
        <f aca="false">AV74</f>
        <v>4405.4376</v>
      </c>
      <c r="AU74" s="52" t="n">
        <f aca="false">AY74</f>
        <v>41.7351</v>
      </c>
      <c r="AV74" s="63" t="n">
        <v>4405.4376</v>
      </c>
      <c r="AW74" s="63" t="n">
        <v>36.9107</v>
      </c>
      <c r="AX74" s="63" t="n">
        <v>41.3159</v>
      </c>
      <c r="AY74" s="63" t="n">
        <v>41.7351</v>
      </c>
      <c r="AZ74" s="63" t="n">
        <v>7067.5</v>
      </c>
      <c r="BA74" s="63" t="n">
        <v>70.92</v>
      </c>
      <c r="BB74" s="63" t="n">
        <f aca="false">AZ74/3600</f>
        <v>1.96319444444444</v>
      </c>
      <c r="BC74" s="61"/>
      <c r="BD74" s="61"/>
      <c r="BE74" s="61"/>
      <c r="BF74" s="42" t="e">
        <f aca="false">#REF!</f>
        <v>#REF!</v>
      </c>
      <c r="BG74" s="42" t="e">
        <f aca="false">#REF!</f>
        <v>#REF!</v>
      </c>
      <c r="BH74" s="42" t="e">
        <f aca="false">#REF!</f>
        <v>#REF!</v>
      </c>
      <c r="BI74" s="52" t="e">
        <f aca="false">#REF!</f>
        <v>#REF!</v>
      </c>
    </row>
    <row r="75" customFormat="false" ht="11.25" hidden="false" customHeight="false" outlineLevel="0" collapsed="false">
      <c r="A75" s="60"/>
      <c r="B75" s="53" t="s">
        <v>76</v>
      </c>
      <c r="C75" s="53" t="n">
        <v>22</v>
      </c>
      <c r="D75" s="70" t="n">
        <f aca="false">L75</f>
        <v>22070.1272</v>
      </c>
      <c r="E75" s="70" t="n">
        <f aca="false">N75</f>
        <v>48.7136</v>
      </c>
      <c r="F75" s="70" t="n">
        <f aca="false">L75</f>
        <v>22070.1272</v>
      </c>
      <c r="G75" s="70" t="n">
        <f aca="false">O75</f>
        <v>48.6835</v>
      </c>
      <c r="H75" s="70" t="n">
        <f aca="false">T75</f>
        <v>21920.216</v>
      </c>
      <c r="I75" s="70" t="n">
        <f aca="false">V75</f>
        <v>48.7088</v>
      </c>
      <c r="J75" s="70" t="n">
        <f aca="false">T75</f>
        <v>21920.216</v>
      </c>
      <c r="K75" s="70" t="n">
        <f aca="false">W75</f>
        <v>48.6821</v>
      </c>
      <c r="L75" s="66" t="n">
        <v>22070.1272</v>
      </c>
      <c r="M75" s="66" t="n">
        <v>44.9235</v>
      </c>
      <c r="N75" s="66" t="n">
        <v>48.7136</v>
      </c>
      <c r="O75" s="66" t="n">
        <v>48.6835</v>
      </c>
      <c r="P75" s="66" t="n">
        <v>8198.75</v>
      </c>
      <c r="Q75" s="56" t="n">
        <v>86.82</v>
      </c>
      <c r="R75" s="66" t="n">
        <f aca="false">P75/3600</f>
        <v>2.27743055555556</v>
      </c>
      <c r="S75" s="71"/>
      <c r="T75" s="67" t="n">
        <v>21920.216</v>
      </c>
      <c r="U75" s="67" t="n">
        <v>44.9152</v>
      </c>
      <c r="V75" s="67" t="n">
        <v>48.7088</v>
      </c>
      <c r="W75" s="67" t="n">
        <v>48.6821</v>
      </c>
      <c r="X75" s="67" t="n">
        <v>8287.3</v>
      </c>
      <c r="Y75" s="67" t="n">
        <v>86.4</v>
      </c>
      <c r="Z75" s="66" t="n">
        <f aca="false">X75/3600</f>
        <v>2.30202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D75" s="42" t="n">
        <f aca="false">AH75</f>
        <v>21931.3096</v>
      </c>
      <c r="AE75" s="42" t="n">
        <f aca="false">AJ75</f>
        <v>48.7107</v>
      </c>
      <c r="AF75" s="42" t="n">
        <f aca="false">AH75</f>
        <v>21931.3096</v>
      </c>
      <c r="AG75" s="52" t="n">
        <f aca="false">AK75</f>
        <v>48.6781</v>
      </c>
      <c r="AH75" s="66" t="n">
        <v>21931.3096</v>
      </c>
      <c r="AI75" s="66" t="n">
        <v>44.9158</v>
      </c>
      <c r="AJ75" s="66" t="n">
        <v>48.7107</v>
      </c>
      <c r="AK75" s="66" t="n">
        <v>48.6781</v>
      </c>
      <c r="AL75" s="66" t="n">
        <v>8245.26</v>
      </c>
      <c r="AM75" s="66" t="n">
        <v>87.64</v>
      </c>
      <c r="AN75" s="55" t="n">
        <f aca="false">AL75/3600</f>
        <v>2.29035</v>
      </c>
      <c r="AO75" s="59" t="e">
        <f aca="false">RBJM($L75:$M78,AH75:AI78)</f>
        <v>#VALUE!</v>
      </c>
      <c r="AP75" s="59" t="e">
        <f aca="false">RBJM($D75:$E78,AD75:AE78)</f>
        <v>#VALUE!</v>
      </c>
      <c r="AQ75" s="59" t="e">
        <f aca="false">RBJM($F75:$G78,AF75:AG78)</f>
        <v>#VALUE!</v>
      </c>
      <c r="AR75" s="42" t="n">
        <f aca="false">AV75</f>
        <v>22041.144</v>
      </c>
      <c r="AS75" s="42" t="n">
        <f aca="false">AX75</f>
        <v>48.7127</v>
      </c>
      <c r="AT75" s="42" t="n">
        <f aca="false">AV75</f>
        <v>22041.144</v>
      </c>
      <c r="AU75" s="52" t="n">
        <f aca="false">AY75</f>
        <v>48.6895</v>
      </c>
      <c r="AV75" s="66" t="n">
        <v>22041.144</v>
      </c>
      <c r="AW75" s="66" t="n">
        <v>44.9252</v>
      </c>
      <c r="AX75" s="66" t="n">
        <v>48.7127</v>
      </c>
      <c r="AY75" s="66" t="n">
        <v>48.6895</v>
      </c>
      <c r="AZ75" s="66" t="n">
        <v>8246.39</v>
      </c>
      <c r="BA75" s="66" t="n">
        <v>86.74</v>
      </c>
      <c r="BB75" s="66" t="n">
        <f aca="false">AZ75/3600</f>
        <v>2.29066388888889</v>
      </c>
      <c r="BC75" s="59" t="e">
        <f aca="false">RBJM($L75:$M78,AV75:AW78)</f>
        <v>#VALUE!</v>
      </c>
      <c r="BD75" s="59" t="e">
        <f aca="false">RBJM($D75:$E78,AR75:AS78)</f>
        <v>#VALUE!</v>
      </c>
      <c r="BE75" s="59" t="e">
        <f aca="false">RBJM($F75:$G78,AT75:AU78)</f>
        <v>#VALUE!</v>
      </c>
      <c r="BF75" s="42" t="e">
        <f aca="false">#REF!</f>
        <v>#REF!</v>
      </c>
      <c r="BG75" s="42" t="e">
        <f aca="false">#REF!</f>
        <v>#REF!</v>
      </c>
      <c r="BH75" s="42" t="e">
        <f aca="false">#REF!</f>
        <v>#REF!</v>
      </c>
      <c r="BI75" s="52" t="e">
        <f aca="false">#REF!</f>
        <v>#REF!</v>
      </c>
    </row>
    <row r="76" customFormat="false" ht="11.25" hidden="false" customHeight="false" outlineLevel="0" collapsed="false">
      <c r="A76" s="60"/>
      <c r="B76" s="60" t="s">
        <v>77</v>
      </c>
      <c r="C76" s="60" t="n">
        <v>27</v>
      </c>
      <c r="D76" s="54" t="n">
        <f aca="false">L76</f>
        <v>13501.0192</v>
      </c>
      <c r="E76" s="54" t="n">
        <f aca="false">N76</f>
        <v>46.8272</v>
      </c>
      <c r="F76" s="54" t="n">
        <f aca="false">L76</f>
        <v>13501.0192</v>
      </c>
      <c r="G76" s="54" t="n">
        <f aca="false">O76</f>
        <v>46.26</v>
      </c>
      <c r="H76" s="54" t="n">
        <f aca="false">T76</f>
        <v>13377.2056</v>
      </c>
      <c r="I76" s="54" t="n">
        <f aca="false">V76</f>
        <v>46.8186</v>
      </c>
      <c r="J76" s="54" t="n">
        <f aca="false">T76</f>
        <v>13377.2056</v>
      </c>
      <c r="K76" s="54" t="n">
        <f aca="false">W76</f>
        <v>46.2539</v>
      </c>
      <c r="L76" s="55" t="n">
        <v>13501.0192</v>
      </c>
      <c r="M76" s="55" t="n">
        <v>42.4795</v>
      </c>
      <c r="N76" s="55" t="n">
        <v>46.8272</v>
      </c>
      <c r="O76" s="55" t="n">
        <v>46.26</v>
      </c>
      <c r="P76" s="55" t="n">
        <v>7597.97</v>
      </c>
      <c r="Q76" s="56" t="n">
        <v>80.24</v>
      </c>
      <c r="R76" s="55" t="n">
        <f aca="false">P76/3600</f>
        <v>2.11054722222222</v>
      </c>
      <c r="S76" s="57"/>
      <c r="T76" s="58" t="n">
        <v>13377.2056</v>
      </c>
      <c r="U76" s="58" t="n">
        <v>42.462</v>
      </c>
      <c r="V76" s="58" t="n">
        <v>46.8186</v>
      </c>
      <c r="W76" s="58" t="n">
        <v>46.2539</v>
      </c>
      <c r="X76" s="58" t="n">
        <v>7657.06</v>
      </c>
      <c r="Y76" s="58" t="n">
        <v>80.72</v>
      </c>
      <c r="Z76" s="55" t="n">
        <f aca="false">X76/3600</f>
        <v>2.12696111111111</v>
      </c>
      <c r="AA76" s="57"/>
      <c r="AB76" s="57"/>
      <c r="AC76" s="57"/>
      <c r="AD76" s="42" t="n">
        <f aca="false">AH76</f>
        <v>13393.3304</v>
      </c>
      <c r="AE76" s="42" t="n">
        <f aca="false">AJ76</f>
        <v>46.8202</v>
      </c>
      <c r="AF76" s="42" t="n">
        <f aca="false">AH76</f>
        <v>13393.3304</v>
      </c>
      <c r="AG76" s="52" t="n">
        <f aca="false">AK76</f>
        <v>46.2564</v>
      </c>
      <c r="AH76" s="55" t="n">
        <v>13393.3304</v>
      </c>
      <c r="AI76" s="55" t="n">
        <v>42.4641</v>
      </c>
      <c r="AJ76" s="55" t="n">
        <v>46.8202</v>
      </c>
      <c r="AK76" s="55" t="n">
        <v>46.2564</v>
      </c>
      <c r="AL76" s="55" t="n">
        <v>7643.61</v>
      </c>
      <c r="AM76" s="55" t="n">
        <v>81.94</v>
      </c>
      <c r="AN76" s="55" t="n">
        <f aca="false">AL76/3600</f>
        <v>2.123225</v>
      </c>
      <c r="AO76" s="57"/>
      <c r="AP76" s="57"/>
      <c r="AQ76" s="57"/>
      <c r="AR76" s="42" t="n">
        <f aca="false">AV76</f>
        <v>13467.3896</v>
      </c>
      <c r="AS76" s="42" t="n">
        <f aca="false">AX76</f>
        <v>46.8356</v>
      </c>
      <c r="AT76" s="42" t="n">
        <f aca="false">AV76</f>
        <v>13467.3896</v>
      </c>
      <c r="AU76" s="52" t="n">
        <f aca="false">AY76</f>
        <v>46.2741</v>
      </c>
      <c r="AV76" s="55" t="n">
        <v>13467.3896</v>
      </c>
      <c r="AW76" s="55" t="n">
        <v>42.4796</v>
      </c>
      <c r="AX76" s="55" t="n">
        <v>46.8356</v>
      </c>
      <c r="AY76" s="55" t="n">
        <v>46.2741</v>
      </c>
      <c r="AZ76" s="55" t="n">
        <v>7682.99</v>
      </c>
      <c r="BA76" s="55" t="n">
        <v>80.86</v>
      </c>
      <c r="BB76" s="55" t="n">
        <f aca="false">AZ76/3600</f>
        <v>2.13416388888889</v>
      </c>
      <c r="BC76" s="57"/>
      <c r="BD76" s="57"/>
      <c r="BE76" s="57"/>
      <c r="BF76" s="42" t="e">
        <f aca="false">#REF!</f>
        <v>#REF!</v>
      </c>
      <c r="BG76" s="42" t="e">
        <f aca="false">#REF!</f>
        <v>#REF!</v>
      </c>
      <c r="BH76" s="42" t="e">
        <f aca="false">#REF!</f>
        <v>#REF!</v>
      </c>
      <c r="BI76" s="52" t="e">
        <f aca="false">#REF!</f>
        <v>#REF!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314.0128</v>
      </c>
      <c r="E77" s="54" t="n">
        <f aca="false">N77</f>
        <v>45.0203</v>
      </c>
      <c r="F77" s="54" t="n">
        <f aca="false">L77</f>
        <v>8314.0128</v>
      </c>
      <c r="G77" s="54" t="n">
        <f aca="false">O77</f>
        <v>43.5322</v>
      </c>
      <c r="H77" s="54" t="n">
        <f aca="false">T77</f>
        <v>8240.1816</v>
      </c>
      <c r="I77" s="54" t="n">
        <f aca="false">V77</f>
        <v>45.0143</v>
      </c>
      <c r="J77" s="54" t="n">
        <f aca="false">T77</f>
        <v>8240.1816</v>
      </c>
      <c r="K77" s="54" t="n">
        <f aca="false">W77</f>
        <v>43.5354</v>
      </c>
      <c r="L77" s="55" t="n">
        <v>8314.0128</v>
      </c>
      <c r="M77" s="55" t="n">
        <v>39.7071</v>
      </c>
      <c r="N77" s="55" t="n">
        <v>45.0203</v>
      </c>
      <c r="O77" s="55" t="n">
        <v>43.5322</v>
      </c>
      <c r="P77" s="55" t="n">
        <v>7253.69</v>
      </c>
      <c r="Q77" s="56" t="n">
        <v>78.14</v>
      </c>
      <c r="R77" s="55" t="n">
        <f aca="false">P77/3600</f>
        <v>2.01491388888889</v>
      </c>
      <c r="S77" s="57"/>
      <c r="T77" s="58" t="n">
        <v>8240.1816</v>
      </c>
      <c r="U77" s="58" t="n">
        <v>39.6822</v>
      </c>
      <c r="V77" s="58" t="n">
        <v>45.0143</v>
      </c>
      <c r="W77" s="58" t="n">
        <v>43.5354</v>
      </c>
      <c r="X77" s="58" t="n">
        <v>7299.24</v>
      </c>
      <c r="Y77" s="58" t="n">
        <v>76.95</v>
      </c>
      <c r="Z77" s="55" t="n">
        <f aca="false">X77/3600</f>
        <v>2.02756666666667</v>
      </c>
      <c r="AA77" s="57"/>
      <c r="AB77" s="57"/>
      <c r="AC77" s="57"/>
      <c r="AD77" s="42" t="n">
        <f aca="false">AH77</f>
        <v>8251.2352</v>
      </c>
      <c r="AE77" s="42" t="n">
        <f aca="false">AJ77</f>
        <v>45.0162</v>
      </c>
      <c r="AF77" s="42" t="n">
        <f aca="false">AH77</f>
        <v>8251.2352</v>
      </c>
      <c r="AG77" s="52" t="n">
        <f aca="false">AK77</f>
        <v>43.5405</v>
      </c>
      <c r="AH77" s="55" t="n">
        <v>8251.2352</v>
      </c>
      <c r="AI77" s="55" t="n">
        <v>39.6865</v>
      </c>
      <c r="AJ77" s="55" t="n">
        <v>45.0162</v>
      </c>
      <c r="AK77" s="55" t="n">
        <v>43.5405</v>
      </c>
      <c r="AL77" s="55" t="n">
        <v>7288.08</v>
      </c>
      <c r="AM77" s="55" t="n">
        <v>77.72</v>
      </c>
      <c r="AN77" s="55" t="n">
        <f aca="false">AL77/3600</f>
        <v>2.02446666666667</v>
      </c>
      <c r="AO77" s="57"/>
      <c r="AP77" s="57"/>
      <c r="AQ77" s="57"/>
      <c r="AR77" s="42" t="n">
        <f aca="false">AV77</f>
        <v>8291.644</v>
      </c>
      <c r="AS77" s="42" t="n">
        <f aca="false">AX77</f>
        <v>45.0339</v>
      </c>
      <c r="AT77" s="42" t="n">
        <f aca="false">AV77</f>
        <v>8291.644</v>
      </c>
      <c r="AU77" s="52" t="n">
        <f aca="false">AY77</f>
        <v>43.539</v>
      </c>
      <c r="AV77" s="55" t="n">
        <v>8291.644</v>
      </c>
      <c r="AW77" s="55" t="n">
        <v>39.7096</v>
      </c>
      <c r="AX77" s="55" t="n">
        <v>45.0339</v>
      </c>
      <c r="AY77" s="55" t="n">
        <v>43.539</v>
      </c>
      <c r="AZ77" s="55" t="n">
        <v>7279.73</v>
      </c>
      <c r="BA77" s="55" t="n">
        <v>77.23</v>
      </c>
      <c r="BB77" s="55" t="n">
        <f aca="false">AZ77/3600</f>
        <v>2.02214722222222</v>
      </c>
      <c r="BC77" s="57"/>
      <c r="BD77" s="57"/>
      <c r="BE77" s="57"/>
      <c r="BF77" s="42" t="e">
        <f aca="false">#REF!</f>
        <v>#REF!</v>
      </c>
      <c r="BG77" s="42" t="e">
        <f aca="false">#REF!</f>
        <v>#REF!</v>
      </c>
      <c r="BH77" s="42" t="e">
        <f aca="false">#REF!</f>
        <v>#REF!</v>
      </c>
      <c r="BI77" s="52" t="e">
        <f aca="false">#REF!</f>
        <v>#REF!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858.0904</v>
      </c>
      <c r="I78" s="62" t="n">
        <f aca="false">V78</f>
        <v>42.7194</v>
      </c>
      <c r="J78" s="62" t="n">
        <f aca="false">T78</f>
        <v>4858.0904</v>
      </c>
      <c r="K78" s="62" t="n">
        <f aca="false">W78</f>
        <v>40.9101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6963.49</v>
      </c>
      <c r="Q78" s="63" t="n">
        <v>69.74</v>
      </c>
      <c r="R78" s="63" t="n">
        <f aca="false">P78/3600</f>
        <v>1.93430277777778</v>
      </c>
      <c r="S78" s="61"/>
      <c r="T78" s="64" t="n">
        <v>4858.0904</v>
      </c>
      <c r="U78" s="64" t="n">
        <v>36.5429</v>
      </c>
      <c r="V78" s="64" t="n">
        <v>42.7194</v>
      </c>
      <c r="W78" s="64" t="n">
        <v>40.9101</v>
      </c>
      <c r="X78" s="64" t="n">
        <v>7021.94</v>
      </c>
      <c r="Y78" s="64" t="n">
        <v>69.99</v>
      </c>
      <c r="Z78" s="63" t="n">
        <f aca="false">X78/3600</f>
        <v>1.95053888888889</v>
      </c>
      <c r="AA78" s="61"/>
      <c r="AB78" s="61"/>
      <c r="AC78" s="61"/>
      <c r="AD78" s="42" t="n">
        <f aca="false">AH78</f>
        <v>4868.0664</v>
      </c>
      <c r="AE78" s="42" t="n">
        <f aca="false">AJ78</f>
        <v>42.7405</v>
      </c>
      <c r="AF78" s="42" t="n">
        <f aca="false">AH78</f>
        <v>4868.0664</v>
      </c>
      <c r="AG78" s="52" t="n">
        <f aca="false">AK78</f>
        <v>40.9165</v>
      </c>
      <c r="AH78" s="55" t="n">
        <v>4868.0664</v>
      </c>
      <c r="AI78" s="55" t="n">
        <v>36.5492</v>
      </c>
      <c r="AJ78" s="55" t="n">
        <v>42.7405</v>
      </c>
      <c r="AK78" s="55" t="n">
        <v>40.9165</v>
      </c>
      <c r="AL78" s="55" t="n">
        <v>7023.64</v>
      </c>
      <c r="AM78" s="55" t="n">
        <v>70.59</v>
      </c>
      <c r="AN78" s="65" t="n">
        <f aca="false">AL78/3600</f>
        <v>1.95101111111111</v>
      </c>
      <c r="AO78" s="61"/>
      <c r="AP78" s="61"/>
      <c r="AQ78" s="61"/>
      <c r="AR78" s="42" t="n">
        <f aca="false">AV78</f>
        <v>4892.7224</v>
      </c>
      <c r="AS78" s="42" t="n">
        <f aca="false">AX78</f>
        <v>42.7542</v>
      </c>
      <c r="AT78" s="42" t="n">
        <f aca="false">AV78</f>
        <v>4892.7224</v>
      </c>
      <c r="AU78" s="52" t="n">
        <f aca="false">AY78</f>
        <v>40.9217</v>
      </c>
      <c r="AV78" s="63" t="n">
        <v>4892.7224</v>
      </c>
      <c r="AW78" s="63" t="n">
        <v>36.5782</v>
      </c>
      <c r="AX78" s="63" t="n">
        <v>42.7542</v>
      </c>
      <c r="AY78" s="63" t="n">
        <v>40.9217</v>
      </c>
      <c r="AZ78" s="63" t="n">
        <v>6992.8</v>
      </c>
      <c r="BA78" s="63" t="n">
        <v>69.17</v>
      </c>
      <c r="BB78" s="63" t="n">
        <f aca="false">AZ78/3600</f>
        <v>1.94244444444444</v>
      </c>
      <c r="BC78" s="61"/>
      <c r="BD78" s="61"/>
      <c r="BE78" s="61"/>
      <c r="BF78" s="42" t="e">
        <f aca="false">#REF!</f>
        <v>#REF!</v>
      </c>
      <c r="BG78" s="42" t="e">
        <f aca="false">#REF!</f>
        <v>#REF!</v>
      </c>
      <c r="BH78" s="42" t="e">
        <f aca="false">#REF!</f>
        <v>#REF!</v>
      </c>
      <c r="BI78" s="52" t="e">
        <f aca="false">#REF!</f>
        <v>#REF!</v>
      </c>
    </row>
    <row r="79" customFormat="false" ht="11.25" hidden="false" customHeight="false" outlineLevel="0" collapsed="false">
      <c r="A79" s="60"/>
      <c r="B79" s="53" t="s">
        <v>78</v>
      </c>
      <c r="C79" s="53" t="n">
        <v>22</v>
      </c>
      <c r="D79" s="70" t="n">
        <f aca="false">L79</f>
        <v>23832.8472</v>
      </c>
      <c r="E79" s="70" t="n">
        <f aca="false">N79</f>
        <v>48.7591</v>
      </c>
      <c r="F79" s="70" t="n">
        <f aca="false">L79</f>
        <v>23832.8472</v>
      </c>
      <c r="G79" s="70" t="n">
        <f aca="false">O79</f>
        <v>48.9711</v>
      </c>
      <c r="H79" s="70" t="n">
        <f aca="false">T79</f>
        <v>23677.4072</v>
      </c>
      <c r="I79" s="70" t="n">
        <f aca="false">V79</f>
        <v>48.7523</v>
      </c>
      <c r="J79" s="70" t="n">
        <f aca="false">T79</f>
        <v>23677.4072</v>
      </c>
      <c r="K79" s="70" t="n">
        <f aca="false">W79</f>
        <v>48.9655</v>
      </c>
      <c r="L79" s="66" t="n">
        <v>23832.8472</v>
      </c>
      <c r="M79" s="66" t="n">
        <v>44.927</v>
      </c>
      <c r="N79" s="66" t="n">
        <v>48.7591</v>
      </c>
      <c r="O79" s="66" t="n">
        <v>48.9711</v>
      </c>
      <c r="P79" s="66" t="n">
        <v>8293.7</v>
      </c>
      <c r="Q79" s="56" t="n">
        <v>86.14</v>
      </c>
      <c r="R79" s="66" t="n">
        <f aca="false">P79/3600</f>
        <v>2.30380555555556</v>
      </c>
      <c r="S79" s="71"/>
      <c r="T79" s="67" t="n">
        <v>23677.4072</v>
      </c>
      <c r="U79" s="67" t="n">
        <v>44.9225</v>
      </c>
      <c r="V79" s="67" t="n">
        <v>48.7523</v>
      </c>
      <c r="W79" s="67" t="n">
        <v>48.9655</v>
      </c>
      <c r="X79" s="67" t="n">
        <v>8386.28</v>
      </c>
      <c r="Y79" s="67" t="n">
        <v>86.35</v>
      </c>
      <c r="Z79" s="66" t="n">
        <f aca="false">X79/3600</f>
        <v>2.329522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D79" s="42" t="n">
        <f aca="false">AH79</f>
        <v>23701.448</v>
      </c>
      <c r="AE79" s="42" t="n">
        <f aca="false">AJ79</f>
        <v>48.751</v>
      </c>
      <c r="AF79" s="42" t="n">
        <f aca="false">AH79</f>
        <v>23701.448</v>
      </c>
      <c r="AG79" s="52" t="n">
        <f aca="false">AK79</f>
        <v>48.9666</v>
      </c>
      <c r="AH79" s="68" t="n">
        <v>23701.448</v>
      </c>
      <c r="AI79" s="66" t="n">
        <v>44.9215</v>
      </c>
      <c r="AJ79" s="66" t="n">
        <v>48.751</v>
      </c>
      <c r="AK79" s="66" t="n">
        <v>48.9666</v>
      </c>
      <c r="AL79" s="66" t="n">
        <v>8343.06</v>
      </c>
      <c r="AM79" s="66" t="n">
        <v>87.7</v>
      </c>
      <c r="AN79" s="55" t="n">
        <f aca="false">AL79/3600</f>
        <v>2.31751666666667</v>
      </c>
      <c r="AO79" s="59" t="e">
        <f aca="false">RBJM($L79:$M82,AH79:AI82)</f>
        <v>#VALUE!</v>
      </c>
      <c r="AP79" s="59" t="e">
        <f aca="false">RBJM($D79:$E82,AD79:AE82)</f>
        <v>#VALUE!</v>
      </c>
      <c r="AQ79" s="59" t="e">
        <f aca="false">RBJM($F79:$G82,AF79:AG82)</f>
        <v>#VALUE!</v>
      </c>
      <c r="AR79" s="42" t="n">
        <f aca="false">AV79</f>
        <v>23800.6176</v>
      </c>
      <c r="AS79" s="42" t="n">
        <f aca="false">AX79</f>
        <v>48.754</v>
      </c>
      <c r="AT79" s="42" t="n">
        <f aca="false">AV79</f>
        <v>23800.6176</v>
      </c>
      <c r="AU79" s="52" t="n">
        <f aca="false">AY79</f>
        <v>48.964</v>
      </c>
      <c r="AV79" s="66" t="n">
        <v>23800.6176</v>
      </c>
      <c r="AW79" s="66" t="n">
        <v>44.9291</v>
      </c>
      <c r="AX79" s="66" t="n">
        <v>48.754</v>
      </c>
      <c r="AY79" s="66" t="n">
        <v>48.964</v>
      </c>
      <c r="AZ79" s="66" t="n">
        <v>8340.03</v>
      </c>
      <c r="BA79" s="66" t="n">
        <v>86.55</v>
      </c>
      <c r="BB79" s="66" t="n">
        <f aca="false">AZ79/3600</f>
        <v>2.316675</v>
      </c>
      <c r="BC79" s="59" t="e">
        <f aca="false">RBJM($L79:$M82,AV79:AW82)</f>
        <v>#VALUE!</v>
      </c>
      <c r="BD79" s="59" t="e">
        <f aca="false">RBJM($D79:$E82,AR79:AS82)</f>
        <v>#VALUE!</v>
      </c>
      <c r="BE79" s="59" t="e">
        <f aca="false">RBJM($F79:$G82,AT79:AU82)</f>
        <v>#VALUE!</v>
      </c>
      <c r="BF79" s="42" t="e">
        <f aca="false">#REF!</f>
        <v>#REF!</v>
      </c>
      <c r="BG79" s="42" t="e">
        <f aca="false">#REF!</f>
        <v>#REF!</v>
      </c>
      <c r="BH79" s="42" t="e">
        <f aca="false">#REF!</f>
        <v>#REF!</v>
      </c>
      <c r="BI79" s="52" t="e">
        <f aca="false">#REF!</f>
        <v>#REF!</v>
      </c>
    </row>
    <row r="80" customFormat="false" ht="11.25" hidden="false" customHeight="false" outlineLevel="0" collapsed="false">
      <c r="A80" s="60"/>
      <c r="B80" s="60" t="s">
        <v>79</v>
      </c>
      <c r="C80" s="60" t="n">
        <v>27</v>
      </c>
      <c r="D80" s="54" t="n">
        <f aca="false">L80</f>
        <v>13740.5776</v>
      </c>
      <c r="E80" s="54" t="n">
        <f aca="false">N80</f>
        <v>46.7141</v>
      </c>
      <c r="F80" s="54" t="n">
        <f aca="false">L80</f>
        <v>13740.5776</v>
      </c>
      <c r="G80" s="54" t="n">
        <f aca="false">O80</f>
        <v>46.8686</v>
      </c>
      <c r="H80" s="54" t="n">
        <f aca="false">T80</f>
        <v>13617.2208</v>
      </c>
      <c r="I80" s="54" t="n">
        <f aca="false">V80</f>
        <v>46.7115</v>
      </c>
      <c r="J80" s="54" t="n">
        <f aca="false">T80</f>
        <v>13617.2208</v>
      </c>
      <c r="K80" s="54" t="n">
        <f aca="false">W80</f>
        <v>46.8743</v>
      </c>
      <c r="L80" s="55" t="n">
        <v>13740.5776</v>
      </c>
      <c r="M80" s="55" t="n">
        <v>42.0968</v>
      </c>
      <c r="N80" s="55" t="n">
        <v>46.7141</v>
      </c>
      <c r="O80" s="55" t="n">
        <v>46.8686</v>
      </c>
      <c r="P80" s="55" t="n">
        <v>7669.16</v>
      </c>
      <c r="Q80" s="56" t="n">
        <v>82.8</v>
      </c>
      <c r="R80" s="55" t="n">
        <f aca="false">P80/3600</f>
        <v>2.13032222222222</v>
      </c>
      <c r="S80" s="57"/>
      <c r="T80" s="58" t="n">
        <v>13617.2208</v>
      </c>
      <c r="U80" s="58" t="n">
        <v>42.088</v>
      </c>
      <c r="V80" s="58" t="n">
        <v>46.7115</v>
      </c>
      <c r="W80" s="58" t="n">
        <v>46.8743</v>
      </c>
      <c r="X80" s="58" t="n">
        <v>7717.99</v>
      </c>
      <c r="Y80" s="58" t="n">
        <v>82.22</v>
      </c>
      <c r="Z80" s="55" t="n">
        <f aca="false">X80/3600</f>
        <v>2.14388611111111</v>
      </c>
      <c r="AA80" s="57"/>
      <c r="AB80" s="57"/>
      <c r="AC80" s="57"/>
      <c r="AD80" s="42" t="n">
        <f aca="false">AH80</f>
        <v>13646.6064</v>
      </c>
      <c r="AE80" s="42" t="n">
        <f aca="false">AJ80</f>
        <v>46.7062</v>
      </c>
      <c r="AF80" s="42" t="n">
        <f aca="false">AH80</f>
        <v>13646.6064</v>
      </c>
      <c r="AG80" s="52" t="n">
        <f aca="false">AK80</f>
        <v>46.8628</v>
      </c>
      <c r="AH80" s="55" t="n">
        <v>13646.6064</v>
      </c>
      <c r="AI80" s="55" t="n">
        <v>42.0893</v>
      </c>
      <c r="AJ80" s="55" t="n">
        <v>46.7062</v>
      </c>
      <c r="AK80" s="55" t="n">
        <v>46.8628</v>
      </c>
      <c r="AL80" s="55" t="n">
        <v>7709.68</v>
      </c>
      <c r="AM80" s="55" t="n">
        <v>83.59</v>
      </c>
      <c r="AN80" s="55" t="n">
        <f aca="false">AL80/3600</f>
        <v>2.14157777777778</v>
      </c>
      <c r="AO80" s="57"/>
      <c r="AP80" s="57"/>
      <c r="AQ80" s="57"/>
      <c r="AR80" s="42" t="n">
        <f aca="false">AV80</f>
        <v>13701.1344</v>
      </c>
      <c r="AS80" s="42" t="n">
        <f aca="false">AX80</f>
        <v>46.7121</v>
      </c>
      <c r="AT80" s="42" t="n">
        <f aca="false">AV80</f>
        <v>13701.1344</v>
      </c>
      <c r="AU80" s="52" t="n">
        <f aca="false">AY80</f>
        <v>46.8582</v>
      </c>
      <c r="AV80" s="55" t="n">
        <v>13701.1344</v>
      </c>
      <c r="AW80" s="55" t="n">
        <v>42.0972</v>
      </c>
      <c r="AX80" s="55" t="n">
        <v>46.7121</v>
      </c>
      <c r="AY80" s="55" t="n">
        <v>46.8582</v>
      </c>
      <c r="AZ80" s="55" t="n">
        <v>7716.72</v>
      </c>
      <c r="BA80" s="55" t="n">
        <v>82.68</v>
      </c>
      <c r="BB80" s="55" t="n">
        <f aca="false">AZ80/3600</f>
        <v>2.14353333333333</v>
      </c>
      <c r="BC80" s="57"/>
      <c r="BD80" s="57"/>
      <c r="BE80" s="57"/>
      <c r="BF80" s="42" t="e">
        <f aca="false">#REF!</f>
        <v>#REF!</v>
      </c>
      <c r="BG80" s="42" t="e">
        <f aca="false">#REF!</f>
        <v>#REF!</v>
      </c>
      <c r="BH80" s="42" t="e">
        <f aca="false">#REF!</f>
        <v>#REF!</v>
      </c>
      <c r="BI80" s="52" t="e">
        <f aca="false">#REF!</f>
        <v>#REF!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7805.4784</v>
      </c>
      <c r="E81" s="54" t="n">
        <f aca="false">N81</f>
        <v>44.4149</v>
      </c>
      <c r="F81" s="54" t="n">
        <f aca="false">L81</f>
        <v>7805.4784</v>
      </c>
      <c r="G81" s="54" t="n">
        <f aca="false">O81</f>
        <v>44.5609</v>
      </c>
      <c r="H81" s="54" t="n">
        <f aca="false">T81</f>
        <v>7721.8472</v>
      </c>
      <c r="I81" s="54" t="n">
        <f aca="false">V81</f>
        <v>44.4084</v>
      </c>
      <c r="J81" s="54" t="n">
        <f aca="false">T81</f>
        <v>7721.8472</v>
      </c>
      <c r="K81" s="54" t="n">
        <f aca="false">W81</f>
        <v>44.5637</v>
      </c>
      <c r="L81" s="55" t="n">
        <v>7805.4784</v>
      </c>
      <c r="M81" s="55" t="n">
        <v>39.2937</v>
      </c>
      <c r="N81" s="55" t="n">
        <v>44.4149</v>
      </c>
      <c r="O81" s="55" t="n">
        <v>44.5609</v>
      </c>
      <c r="P81" s="55" t="n">
        <v>7268.51</v>
      </c>
      <c r="Q81" s="56" t="n">
        <v>77.38</v>
      </c>
      <c r="R81" s="55" t="n">
        <f aca="false">P81/3600</f>
        <v>2.01903055555556</v>
      </c>
      <c r="S81" s="57"/>
      <c r="T81" s="58" t="n">
        <v>7721.8472</v>
      </c>
      <c r="U81" s="58" t="n">
        <v>39.2797</v>
      </c>
      <c r="V81" s="58" t="n">
        <v>44.4084</v>
      </c>
      <c r="W81" s="58" t="n">
        <v>44.5637</v>
      </c>
      <c r="X81" s="58" t="n">
        <v>7305.21</v>
      </c>
      <c r="Y81" s="58" t="n">
        <v>76.74</v>
      </c>
      <c r="Z81" s="55" t="n">
        <f aca="false">X81/3600</f>
        <v>2.029225</v>
      </c>
      <c r="AA81" s="57"/>
      <c r="AB81" s="57"/>
      <c r="AC81" s="57"/>
      <c r="AD81" s="42" t="n">
        <f aca="false">AH81</f>
        <v>7744.5144</v>
      </c>
      <c r="AE81" s="42" t="n">
        <f aca="false">AJ81</f>
        <v>44.4041</v>
      </c>
      <c r="AF81" s="42" t="n">
        <f aca="false">AH81</f>
        <v>7744.5144</v>
      </c>
      <c r="AG81" s="52" t="n">
        <f aca="false">AK81</f>
        <v>44.5625</v>
      </c>
      <c r="AH81" s="55" t="n">
        <v>7744.5144</v>
      </c>
      <c r="AI81" s="55" t="n">
        <v>39.2813</v>
      </c>
      <c r="AJ81" s="55" t="n">
        <v>44.4041</v>
      </c>
      <c r="AK81" s="55" t="n">
        <v>44.5625</v>
      </c>
      <c r="AL81" s="55" t="n">
        <v>7315.99</v>
      </c>
      <c r="AM81" s="55" t="n">
        <v>77.88</v>
      </c>
      <c r="AN81" s="55" t="n">
        <f aca="false">AL81/3600</f>
        <v>2.03221944444444</v>
      </c>
      <c r="AO81" s="57"/>
      <c r="AP81" s="57"/>
      <c r="AQ81" s="57"/>
      <c r="AR81" s="42" t="n">
        <f aca="false">AV81</f>
        <v>7773.3408</v>
      </c>
      <c r="AS81" s="42" t="n">
        <f aca="false">AX81</f>
        <v>44.4056</v>
      </c>
      <c r="AT81" s="42" t="n">
        <f aca="false">AV81</f>
        <v>7773.3408</v>
      </c>
      <c r="AU81" s="52" t="n">
        <f aca="false">AY81</f>
        <v>44.56</v>
      </c>
      <c r="AV81" s="55" t="n">
        <v>7773.3408</v>
      </c>
      <c r="AW81" s="55" t="n">
        <v>39.2943</v>
      </c>
      <c r="AX81" s="55" t="n">
        <v>44.4056</v>
      </c>
      <c r="AY81" s="55" t="n">
        <v>44.56</v>
      </c>
      <c r="AZ81" s="55" t="n">
        <v>7295.12</v>
      </c>
      <c r="BA81" s="55" t="n">
        <v>77.47</v>
      </c>
      <c r="BB81" s="55" t="n">
        <f aca="false">AZ81/3600</f>
        <v>2.02642222222222</v>
      </c>
      <c r="BC81" s="57"/>
      <c r="BD81" s="57"/>
      <c r="BE81" s="57"/>
      <c r="BF81" s="42" t="e">
        <f aca="false">#REF!</f>
        <v>#REF!</v>
      </c>
      <c r="BG81" s="42" t="e">
        <f aca="false">#REF!</f>
        <v>#REF!</v>
      </c>
      <c r="BH81" s="42" t="e">
        <f aca="false">#REF!</f>
        <v>#REF!</v>
      </c>
      <c r="BI81" s="52" t="e">
        <f aca="false">#REF!</f>
        <v>#REF!</v>
      </c>
    </row>
    <row r="82" customFormat="false" ht="12" hidden="false" customHeight="false" outlineLevel="0" collapsed="false">
      <c r="A82" s="61"/>
      <c r="B82" s="61"/>
      <c r="C82" s="61" t="n">
        <v>37</v>
      </c>
      <c r="D82" s="75" t="n">
        <f aca="false">L82</f>
        <v>4327.5672</v>
      </c>
      <c r="E82" s="75" t="n">
        <f aca="false">N82</f>
        <v>41.7581</v>
      </c>
      <c r="F82" s="75" t="n">
        <f aca="false">L82</f>
        <v>4327.5672</v>
      </c>
      <c r="G82" s="75" t="n">
        <f aca="false">O82</f>
        <v>41.8904</v>
      </c>
      <c r="H82" s="75" t="n">
        <f aca="false">T82</f>
        <v>4275.2448</v>
      </c>
      <c r="I82" s="75" t="n">
        <f aca="false">V82</f>
        <v>41.7576</v>
      </c>
      <c r="J82" s="75" t="n">
        <f aca="false">T82</f>
        <v>4275.2448</v>
      </c>
      <c r="K82" s="75" t="n">
        <f aca="false">W82</f>
        <v>41.9093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6937.94</v>
      </c>
      <c r="Q82" s="63" t="n">
        <v>68.87</v>
      </c>
      <c r="R82" s="63" t="n">
        <f aca="false">P82/3600</f>
        <v>1.92720555555556</v>
      </c>
      <c r="S82" s="61"/>
      <c r="T82" s="64" t="n">
        <v>4275.2448</v>
      </c>
      <c r="U82" s="64" t="n">
        <v>36.4438</v>
      </c>
      <c r="V82" s="64" t="n">
        <v>41.7576</v>
      </c>
      <c r="W82" s="64" t="n">
        <v>41.9093</v>
      </c>
      <c r="X82" s="64" t="n">
        <v>7010.36</v>
      </c>
      <c r="Y82" s="64" t="n">
        <v>68.75</v>
      </c>
      <c r="Z82" s="63" t="n">
        <f aca="false">X82/3600</f>
        <v>1.94732222222222</v>
      </c>
      <c r="AA82" s="61"/>
      <c r="AB82" s="61"/>
      <c r="AC82" s="61"/>
      <c r="AD82" s="42" t="n">
        <f aca="false">AH82</f>
        <v>4289.3312</v>
      </c>
      <c r="AE82" s="42" t="n">
        <f aca="false">AJ82</f>
        <v>41.7756</v>
      </c>
      <c r="AF82" s="42" t="n">
        <f aca="false">AH82</f>
        <v>4289.3312</v>
      </c>
      <c r="AG82" s="52" t="n">
        <f aca="false">AK82</f>
        <v>41.9085</v>
      </c>
      <c r="AH82" s="55" t="n">
        <v>4289.3312</v>
      </c>
      <c r="AI82" s="55" t="n">
        <v>36.454</v>
      </c>
      <c r="AJ82" s="55" t="n">
        <v>41.7756</v>
      </c>
      <c r="AK82" s="55" t="n">
        <v>41.9085</v>
      </c>
      <c r="AL82" s="55" t="n">
        <v>6997.9</v>
      </c>
      <c r="AM82" s="55" t="n">
        <v>69</v>
      </c>
      <c r="AN82" s="55" t="n">
        <f aca="false">AL82/3600</f>
        <v>1.94386111111111</v>
      </c>
      <c r="AO82" s="61"/>
      <c r="AP82" s="61"/>
      <c r="AQ82" s="61"/>
      <c r="AR82" s="42" t="n">
        <f aca="false">AV82</f>
        <v>4308.7888</v>
      </c>
      <c r="AS82" s="42" t="n">
        <f aca="false">AX82</f>
        <v>41.7549</v>
      </c>
      <c r="AT82" s="42" t="n">
        <f aca="false">AV82</f>
        <v>4308.7888</v>
      </c>
      <c r="AU82" s="52" t="n">
        <f aca="false">AY82</f>
        <v>41.9063</v>
      </c>
      <c r="AV82" s="63" t="n">
        <v>4308.7888</v>
      </c>
      <c r="AW82" s="63" t="n">
        <v>36.4619</v>
      </c>
      <c r="AX82" s="63" t="n">
        <v>41.7549</v>
      </c>
      <c r="AY82" s="63" t="n">
        <v>41.9063</v>
      </c>
      <c r="AZ82" s="63" t="n">
        <v>6981.38</v>
      </c>
      <c r="BA82" s="63" t="n">
        <v>69.03</v>
      </c>
      <c r="BB82" s="63" t="n">
        <f aca="false">AZ82/3600</f>
        <v>1.93927222222222</v>
      </c>
      <c r="BC82" s="61"/>
      <c r="BD82" s="61"/>
      <c r="BE82" s="61"/>
      <c r="BF82" s="42" t="e">
        <f aca="false">#REF!</f>
        <v>#REF!</v>
      </c>
      <c r="BG82" s="42" t="e">
        <f aca="false">#REF!</f>
        <v>#REF!</v>
      </c>
      <c r="BH82" s="42" t="e">
        <f aca="false">#REF!</f>
        <v>#REF!</v>
      </c>
      <c r="BI82" s="52" t="e">
        <f aca="false">#REF!</f>
        <v>#REF!</v>
      </c>
    </row>
    <row r="83" customFormat="false" ht="11.25" hidden="false" customHeight="false" outlineLevel="0" collapsed="false">
      <c r="A83" s="53"/>
      <c r="B83" s="76" t="s">
        <v>8</v>
      </c>
      <c r="C83" s="77"/>
      <c r="D83" s="78"/>
      <c r="E83" s="79"/>
      <c r="F83" s="79"/>
      <c r="G83" s="80"/>
      <c r="H83" s="80"/>
      <c r="I83" s="80"/>
      <c r="J83" s="80"/>
      <c r="K83" s="80"/>
      <c r="L83" s="77"/>
      <c r="M83" s="77"/>
      <c r="N83" s="77"/>
      <c r="O83" s="77"/>
      <c r="P83" s="77"/>
      <c r="Q83" s="77"/>
      <c r="R83" s="77"/>
      <c r="S83" s="81"/>
      <c r="T83" s="77"/>
      <c r="U83" s="77"/>
      <c r="V83" s="77"/>
      <c r="W83" s="77"/>
      <c r="X83" s="77"/>
      <c r="Y83" s="77"/>
      <c r="Z83" s="7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  <c r="AD83" s="83"/>
      <c r="AE83" s="83"/>
      <c r="AF83" s="83"/>
      <c r="AG83" s="83"/>
      <c r="AH83" s="76"/>
      <c r="AI83" s="77"/>
      <c r="AJ83" s="77"/>
      <c r="AK83" s="77"/>
      <c r="AL83" s="77"/>
      <c r="AM83" s="77"/>
      <c r="AN83" s="77"/>
      <c r="AO83" s="82" t="e">
        <f aca="false">AVERAGE(AO3,AO7,AO11,AO15)</f>
        <v>#VALUE!</v>
      </c>
      <c r="AP83" s="82" t="e">
        <f aca="false">AVERAGE(AP3,AP7,AP11,AP15)</f>
        <v>#VALUE!</v>
      </c>
      <c r="AQ83" s="82" t="e">
        <f aca="false">AVERAGE(AQ3,AQ7,AQ11,AQ15)</f>
        <v>#VALUE!</v>
      </c>
      <c r="AR83" s="82" t="n">
        <f aca="false">AVERAGE(AR3,AR7,AR11,AR15)</f>
        <v>173629.9948</v>
      </c>
      <c r="AS83" s="82" t="n">
        <f aca="false">AVERAGE(AS3,AS7,AS11,AS15)</f>
        <v>44.8094</v>
      </c>
      <c r="AT83" s="82" t="n">
        <f aca="false">AVERAGE(AT3,AT7,AT11,AT15)</f>
        <v>173629.9948</v>
      </c>
      <c r="AU83" s="82" t="n">
        <f aca="false">AVERAGE(AU3,AU7,AU11,AU15)</f>
        <v>44.642175</v>
      </c>
      <c r="AV83" s="76"/>
      <c r="AW83" s="77"/>
      <c r="AX83" s="77"/>
      <c r="AY83" s="77"/>
      <c r="AZ83" s="77"/>
      <c r="BA83" s="77"/>
      <c r="BB83" s="77"/>
      <c r="BC83" s="82" t="e">
        <f aca="false">AVERAGE(BC3,BC7,BC11,BC15)</f>
        <v>#VALUE!</v>
      </c>
      <c r="BD83" s="82" t="e">
        <f aca="false">AVERAGE(BD3,BD7,BD11,BD15)</f>
        <v>#VALUE!</v>
      </c>
      <c r="BE83" s="82" t="e">
        <f aca="false">AVERAGE(BE3,BE7,BE11,BE15)</f>
        <v>#VALUE!</v>
      </c>
      <c r="BF83" s="83"/>
      <c r="BG83" s="83"/>
      <c r="BH83" s="83"/>
      <c r="BI83" s="83"/>
    </row>
    <row r="84" customFormat="false" ht="11.25" hidden="false" customHeight="false" outlineLevel="0" collapsed="false">
      <c r="A84" s="60"/>
      <c r="B84" s="84" t="s">
        <v>9</v>
      </c>
      <c r="C84" s="85"/>
      <c r="D84" s="86"/>
      <c r="E84" s="87"/>
      <c r="F84" s="87"/>
      <c r="G84" s="83"/>
      <c r="H84" s="83"/>
      <c r="I84" s="83"/>
      <c r="J84" s="83"/>
      <c r="K84" s="83"/>
      <c r="L84" s="85"/>
      <c r="M84" s="85"/>
      <c r="N84" s="85"/>
      <c r="O84" s="85"/>
      <c r="P84" s="85"/>
      <c r="Q84" s="85"/>
      <c r="R84" s="85"/>
      <c r="S84" s="88"/>
      <c r="T84" s="85"/>
      <c r="U84" s="85"/>
      <c r="V84" s="85"/>
      <c r="W84" s="85"/>
      <c r="X84" s="85"/>
      <c r="Y84" s="85"/>
      <c r="Z84" s="85"/>
      <c r="AA84" s="89" t="e">
        <f aca="false">AVERAGE(AA19,AA23,AA27,AA31,AA35)</f>
        <v>#VALUE!</v>
      </c>
      <c r="AB84" s="89" t="e">
        <f aca="false">AVERAGE(AB19,AB23,AB27,AB31,AB35)</f>
        <v>#VALUE!</v>
      </c>
      <c r="AC84" s="90" t="e">
        <f aca="false">AVERAGE(AC19,AC23,AC27,AC31,AC35)</f>
        <v>#VALUE!</v>
      </c>
      <c r="AD84" s="83"/>
      <c r="AE84" s="83"/>
      <c r="AF84" s="83"/>
      <c r="AG84" s="83"/>
      <c r="AH84" s="84"/>
      <c r="AI84" s="85"/>
      <c r="AJ84" s="85"/>
      <c r="AK84" s="85"/>
      <c r="AL84" s="85"/>
      <c r="AM84" s="85"/>
      <c r="AN84" s="85"/>
      <c r="AO84" s="89" t="e">
        <f aca="false">AVERAGE(AO19,AO23,AO27,AO31,AO35)</f>
        <v>#VALUE!</v>
      </c>
      <c r="AP84" s="89" t="e">
        <f aca="false">AVERAGE(AP19,AP23,AP27,AP31,AP35)</f>
        <v>#VALUE!</v>
      </c>
      <c r="AQ84" s="90" t="e">
        <f aca="false">AVERAGE(AQ19,AQ23,AQ27,AQ31,AQ35)</f>
        <v>#VALUE!</v>
      </c>
      <c r="AR84" s="83"/>
      <c r="AS84" s="83"/>
      <c r="AT84" s="83"/>
      <c r="AU84" s="83"/>
      <c r="AV84" s="84"/>
      <c r="AW84" s="85"/>
      <c r="AX84" s="85"/>
      <c r="AY84" s="85"/>
      <c r="AZ84" s="85"/>
      <c r="BA84" s="85"/>
      <c r="BB84" s="85"/>
      <c r="BC84" s="89" t="e">
        <f aca="false">AVERAGE(BC19,BC23,BC27,BC31,BC35)</f>
        <v>#VALUE!</v>
      </c>
      <c r="BD84" s="89" t="e">
        <f aca="false">AVERAGE(BD19,BD23,BD27,BD31,BD35)</f>
        <v>#VALUE!</v>
      </c>
      <c r="BE84" s="90" t="e">
        <f aca="false">AVERAGE(BE19,BE23,BE27,BE31,BE35)</f>
        <v>#VALUE!</v>
      </c>
      <c r="BF84" s="83"/>
      <c r="BG84" s="83"/>
      <c r="BH84" s="83"/>
      <c r="BI84" s="83"/>
    </row>
    <row r="85" customFormat="false" ht="11.25" hidden="false" customHeight="false" outlineLevel="0" collapsed="false">
      <c r="A85" s="60"/>
      <c r="B85" s="84" t="s">
        <v>10</v>
      </c>
      <c r="C85" s="85"/>
      <c r="D85" s="86"/>
      <c r="E85" s="87"/>
      <c r="F85" s="87"/>
      <c r="G85" s="83"/>
      <c r="H85" s="83"/>
      <c r="I85" s="83"/>
      <c r="J85" s="83"/>
      <c r="K85" s="83"/>
      <c r="L85" s="85"/>
      <c r="M85" s="85"/>
      <c r="N85" s="85"/>
      <c r="O85" s="85"/>
      <c r="P85" s="85"/>
      <c r="Q85" s="85"/>
      <c r="R85" s="85"/>
      <c r="S85" s="88"/>
      <c r="T85" s="85"/>
      <c r="U85" s="85"/>
      <c r="V85" s="85"/>
      <c r="W85" s="85"/>
      <c r="X85" s="85"/>
      <c r="Y85" s="85"/>
      <c r="Z85" s="85"/>
      <c r="AA85" s="89" t="e">
        <f aca="false">AVERAGE(AA39,AA43,AA47,AA51)</f>
        <v>#VALUE!</v>
      </c>
      <c r="AB85" s="89" t="e">
        <f aca="false">AVERAGE(AB39,AB43,AB47,AB51)</f>
        <v>#VALUE!</v>
      </c>
      <c r="AC85" s="90" t="e">
        <f aca="false">AVERAGE(AC39,AC43,AC47,AC51)</f>
        <v>#VALUE!</v>
      </c>
      <c r="AD85" s="83"/>
      <c r="AE85" s="83"/>
      <c r="AF85" s="83"/>
      <c r="AG85" s="83"/>
      <c r="AH85" s="84"/>
      <c r="AI85" s="85"/>
      <c r="AJ85" s="85"/>
      <c r="AK85" s="85"/>
      <c r="AL85" s="85"/>
      <c r="AM85" s="85"/>
      <c r="AN85" s="85"/>
      <c r="AO85" s="89" t="e">
        <f aca="false">AVERAGE(AO39,AO43,AO47,AO51)</f>
        <v>#VALUE!</v>
      </c>
      <c r="AP85" s="89" t="e">
        <f aca="false">AVERAGE(AP39,AP43,AP47,AP51)</f>
        <v>#VALUE!</v>
      </c>
      <c r="AQ85" s="90" t="e">
        <f aca="false">AVERAGE(AQ39,AQ43,AQ47,AQ51)</f>
        <v>#VALUE!</v>
      </c>
      <c r="AR85" s="83"/>
      <c r="AS85" s="83"/>
      <c r="AT85" s="83"/>
      <c r="AU85" s="83"/>
      <c r="AV85" s="84"/>
      <c r="AW85" s="85"/>
      <c r="AX85" s="85"/>
      <c r="AY85" s="85"/>
      <c r="AZ85" s="85"/>
      <c r="BA85" s="85"/>
      <c r="BB85" s="85"/>
      <c r="BC85" s="89" t="e">
        <f aca="false">AVERAGE(BC39,BC43,BC47,BC51)</f>
        <v>#VALUE!</v>
      </c>
      <c r="BD85" s="89" t="e">
        <f aca="false">AVERAGE(BD39,BD43,BD47,BD51)</f>
        <v>#VALUE!</v>
      </c>
      <c r="BE85" s="90" t="e">
        <f aca="false">AVERAGE(BE39,BE43,BE47,BE51)</f>
        <v>#VALUE!</v>
      </c>
      <c r="BF85" s="83"/>
      <c r="BG85" s="83"/>
      <c r="BH85" s="83"/>
      <c r="BI85" s="83"/>
    </row>
    <row r="86" customFormat="false" ht="11.25" hidden="false" customHeight="false" outlineLevel="0" collapsed="false">
      <c r="A86" s="60"/>
      <c r="B86" s="84" t="s">
        <v>11</v>
      </c>
      <c r="C86" s="85"/>
      <c r="D86" s="86"/>
      <c r="E86" s="87"/>
      <c r="F86" s="87"/>
      <c r="G86" s="83"/>
      <c r="H86" s="83"/>
      <c r="I86" s="83"/>
      <c r="J86" s="83"/>
      <c r="K86" s="83"/>
      <c r="L86" s="85"/>
      <c r="M86" s="85"/>
      <c r="N86" s="85"/>
      <c r="O86" s="85"/>
      <c r="P86" s="85"/>
      <c r="Q86" s="85"/>
      <c r="R86" s="85"/>
      <c r="S86" s="91"/>
      <c r="T86" s="85"/>
      <c r="U86" s="85"/>
      <c r="V86" s="85"/>
      <c r="W86" s="85"/>
      <c r="X86" s="85"/>
      <c r="Y86" s="85"/>
      <c r="Z86" s="85"/>
      <c r="AA86" s="92" t="e">
        <f aca="false">AVERAGE(AA55,AA63,AA59,AA67)</f>
        <v>#VALUE!</v>
      </c>
      <c r="AB86" s="92" t="e">
        <f aca="false">AVERAGE(AB55,AB63,AB59,AB67)</f>
        <v>#VALUE!</v>
      </c>
      <c r="AC86" s="93" t="e">
        <f aca="false">AVERAGE(AC55,AC63,AC59,AC67)</f>
        <v>#VALUE!</v>
      </c>
      <c r="AD86" s="83"/>
      <c r="AE86" s="83"/>
      <c r="AF86" s="83"/>
      <c r="AG86" s="83"/>
      <c r="AH86" s="84"/>
      <c r="AI86" s="85"/>
      <c r="AJ86" s="85"/>
      <c r="AK86" s="85"/>
      <c r="AL86" s="85"/>
      <c r="AM86" s="85"/>
      <c r="AN86" s="85"/>
      <c r="AO86" s="92" t="e">
        <f aca="false">AVERAGE(AO55,AO63,AO59,AO67)</f>
        <v>#VALUE!</v>
      </c>
      <c r="AP86" s="92" t="e">
        <f aca="false">AVERAGE(AP55,AP63,AP59,AP67)</f>
        <v>#VALUE!</v>
      </c>
      <c r="AQ86" s="93" t="e">
        <f aca="false">AVERAGE(AQ55,AQ63,AQ59,AQ67)</f>
        <v>#VALUE!</v>
      </c>
      <c r="AR86" s="83"/>
      <c r="AS86" s="83"/>
      <c r="AT86" s="83"/>
      <c r="AU86" s="83"/>
      <c r="AV86" s="84"/>
      <c r="AW86" s="85"/>
      <c r="AX86" s="85"/>
      <c r="AY86" s="85"/>
      <c r="AZ86" s="85"/>
      <c r="BA86" s="85"/>
      <c r="BB86" s="85"/>
      <c r="BC86" s="92" t="e">
        <f aca="false">AVERAGE(BC55,BC63,BC59,BC67)</f>
        <v>#VALUE!</v>
      </c>
      <c r="BD86" s="92" t="e">
        <f aca="false">AVERAGE(BD55,BD63,BD59,BD67)</f>
        <v>#VALUE!</v>
      </c>
      <c r="BE86" s="93" t="e">
        <f aca="false">AVERAGE(BE55,BE63,BE59,BE67)</f>
        <v>#VALUE!</v>
      </c>
      <c r="BF86" s="83"/>
      <c r="BG86" s="83"/>
      <c r="BH86" s="83"/>
      <c r="BI86" s="83"/>
    </row>
    <row r="87" customFormat="false" ht="11.25" hidden="false" customHeight="false" outlineLevel="0" collapsed="false">
      <c r="A87" s="60"/>
      <c r="B87" s="84" t="s">
        <v>12</v>
      </c>
      <c r="C87" s="85"/>
      <c r="D87" s="86"/>
      <c r="E87" s="87"/>
      <c r="F87" s="87"/>
      <c r="G87" s="83"/>
      <c r="H87" s="83"/>
      <c r="I87" s="83"/>
      <c r="J87" s="83"/>
      <c r="K87" s="83"/>
      <c r="L87" s="85"/>
      <c r="M87" s="85"/>
      <c r="N87" s="85"/>
      <c r="O87" s="85"/>
      <c r="P87" s="85"/>
      <c r="Q87" s="85"/>
      <c r="R87" s="85"/>
      <c r="S87" s="91"/>
      <c r="T87" s="85"/>
      <c r="U87" s="85"/>
      <c r="V87" s="85"/>
      <c r="W87" s="85"/>
      <c r="X87" s="85"/>
      <c r="Y87" s="85"/>
      <c r="Z87" s="85"/>
      <c r="AA87" s="92" t="e">
        <f aca="false">AVERAGE(AA71,AA75,AA79)</f>
        <v>#VALUE!</v>
      </c>
      <c r="AB87" s="92" t="e">
        <f aca="false">AVERAGE(AB71,AB75,AB79)</f>
        <v>#VALUE!</v>
      </c>
      <c r="AC87" s="93" t="e">
        <f aca="false">AVERAGE(AC71,AC75,AC79)</f>
        <v>#VALUE!</v>
      </c>
      <c r="AD87" s="83"/>
      <c r="AE87" s="83"/>
      <c r="AF87" s="83"/>
      <c r="AG87" s="83"/>
      <c r="AH87" s="84"/>
      <c r="AI87" s="85"/>
      <c r="AJ87" s="85"/>
      <c r="AK87" s="85"/>
      <c r="AL87" s="85"/>
      <c r="AM87" s="85"/>
      <c r="AN87" s="85"/>
      <c r="AO87" s="92" t="e">
        <f aca="false">AVERAGE(AO71,AO75,AO79)</f>
        <v>#VALUE!</v>
      </c>
      <c r="AP87" s="92" t="e">
        <f aca="false">AVERAGE(AP71,AP75,AP79)</f>
        <v>#VALUE!</v>
      </c>
      <c r="AQ87" s="93" t="e">
        <f aca="false">AVERAGE(AQ71,AQ75,AQ79)</f>
        <v>#VALUE!</v>
      </c>
      <c r="AR87" s="83"/>
      <c r="AS87" s="83"/>
      <c r="AT87" s="83"/>
      <c r="AU87" s="83"/>
      <c r="AV87" s="84"/>
      <c r="AW87" s="85"/>
      <c r="AX87" s="85"/>
      <c r="AY87" s="85"/>
      <c r="AZ87" s="85"/>
      <c r="BA87" s="85"/>
      <c r="BB87" s="85"/>
      <c r="BC87" s="92" t="e">
        <f aca="false">AVERAGE(BC71,BC75,BC79)</f>
        <v>#VALUE!</v>
      </c>
      <c r="BD87" s="92" t="e">
        <f aca="false">AVERAGE(BD71,BD75,BD79)</f>
        <v>#VALUE!</v>
      </c>
      <c r="BE87" s="93" t="e">
        <f aca="false">AVERAGE(BE71,BE75,BE79)</f>
        <v>#VALUE!</v>
      </c>
      <c r="BF87" s="83"/>
      <c r="BG87" s="83"/>
      <c r="BH87" s="83"/>
      <c r="BI87" s="83"/>
    </row>
    <row r="88" customFormat="false" ht="11.25" hidden="false" customHeight="false" outlineLevel="0" collapsed="false">
      <c r="A88" s="60"/>
      <c r="B88" s="94" t="s">
        <v>13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  <c r="AH88" s="94"/>
      <c r="AI88" s="95"/>
      <c r="AJ88" s="95"/>
      <c r="AK88" s="95"/>
      <c r="AL88" s="95"/>
      <c r="AM88" s="95"/>
      <c r="AN88" s="95"/>
      <c r="AO88" s="100" t="e">
        <f aca="false">AVERAGE(AO3,AO7,AO11,AO15,AO19,AO23,AO27,AO31,AO35,AO39,AO43,AO47,AO51,AO55,AO63,AO59,AO67,AO71,AO75,AO79)</f>
        <v>#VALUE!</v>
      </c>
      <c r="AP88" s="100" t="e">
        <f aca="false">AVERAGE(AP3,AP7,AP11,AP15,AP19,AP23,AP27,AP31,AP35,AP39,AP43,AP47,AP51,AP55,AP63,AP59,AP67,AP71,AP75,AP79)</f>
        <v>#VALUE!</v>
      </c>
      <c r="AQ88" s="100" t="e">
        <f aca="false">AVERAGE(AQ3,AQ7,AQ11,AQ15,AQ19,AQ23,AQ27,AQ31,AQ35,AQ39,AQ43,AQ47,AQ51,AQ55,AQ63,AQ59,AQ67,AQ71,AQ75,AQ79)</f>
        <v>#VALUE!</v>
      </c>
      <c r="AV88" s="94"/>
      <c r="AW88" s="95"/>
      <c r="AX88" s="95"/>
      <c r="AY88" s="95"/>
      <c r="AZ88" s="95"/>
      <c r="BA88" s="95"/>
      <c r="BB88" s="95"/>
      <c r="BC88" s="100" t="e">
        <f aca="false">AVERAGE(BC3,BC7,BC11,BC15,BC19,BC23,BC27,BC31,BC35,BC39,BC43,BC47,BC51,BC55,BC63,BC59,BC67,BC71,BC75,BC79)</f>
        <v>#VALUE!</v>
      </c>
      <c r="BD88" s="100" t="e">
        <f aca="false">AVERAGE(BD3,BD7,BD11,BD15,BD19,BD23,BD27,BD31,BD35,BD39,BD43,BD47,BD51,BD55,BD63,BD59,BD67,BD71,BD75,BD79)</f>
        <v>#VALUE!</v>
      </c>
      <c r="BE88" s="100" t="e">
        <f aca="false">AVERAGE(BE3,BE7,BE11,BE15,BE19,BE23,BE27,BE31,BE35,BE39,BE43,BE47,BE51,BE55,BE63,BE59,BE67,BE71,BE75,BE79)</f>
        <v>#VALUE!</v>
      </c>
    </row>
    <row r="89" customFormat="false" ht="11.25" hidden="false" customHeight="false" outlineLevel="0" collapsed="false">
      <c r="A89" s="60"/>
      <c r="B89" s="84" t="s">
        <v>80</v>
      </c>
      <c r="C89" s="85"/>
      <c r="L89" s="85"/>
      <c r="M89" s="85"/>
      <c r="N89" s="85"/>
      <c r="O89" s="85"/>
      <c r="P89" s="89"/>
      <c r="Q89" s="89" t="n">
        <f aca="false">GEOMEAN(Q3:Q82)</f>
        <v>53.8013293138003</v>
      </c>
      <c r="R89" s="89" t="n">
        <f aca="false">GEOMEAN(R3:R82)</f>
        <v>1.38751558853867</v>
      </c>
      <c r="S89" s="89"/>
      <c r="T89" s="89"/>
      <c r="U89" s="89"/>
      <c r="V89" s="89"/>
      <c r="W89" s="89"/>
      <c r="X89" s="89"/>
      <c r="Y89" s="89" t="n">
        <f aca="false">GEOMEAN(Y3:Y82)</f>
        <v>53.8854795158617</v>
      </c>
      <c r="Z89" s="89" t="n">
        <f aca="false">GEOMEAN(Z3:Z82)</f>
        <v>1.39673294406449</v>
      </c>
      <c r="AA89" s="85"/>
      <c r="AB89" s="85"/>
      <c r="AC89" s="101"/>
      <c r="AH89" s="102"/>
      <c r="AI89" s="89"/>
      <c r="AJ89" s="89"/>
      <c r="AK89" s="89"/>
      <c r="AL89" s="89"/>
      <c r="AM89" s="89" t="n">
        <f aca="false">GEOMEAN(AM3:AM82)</f>
        <v>54.1809580081491</v>
      </c>
      <c r="AN89" s="89" t="n">
        <f aca="false">GEOMEAN(AN3:AN82)</f>
        <v>1.39403058501264</v>
      </c>
      <c r="AO89" s="85"/>
      <c r="AP89" s="85"/>
      <c r="AQ89" s="101"/>
      <c r="AV89" s="102"/>
      <c r="AW89" s="89"/>
      <c r="AX89" s="89"/>
      <c r="AY89" s="89"/>
      <c r="AZ89" s="89"/>
      <c r="BA89" s="89" t="n">
        <f aca="false">GEOMEAN(BA3:BA82)</f>
        <v>53.9352916349827</v>
      </c>
      <c r="BB89" s="89" t="n">
        <f aca="false">GEOMEAN(BB3:BB82)</f>
        <v>1.39437658622302</v>
      </c>
      <c r="BC89" s="85"/>
      <c r="BD89" s="85"/>
      <c r="BE89" s="101"/>
    </row>
    <row r="90" customFormat="false" ht="11.25" hidden="false" customHeight="false" outlineLevel="0" collapsed="false">
      <c r="A90" s="60"/>
      <c r="B90" s="84" t="s">
        <v>81</v>
      </c>
      <c r="C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103"/>
      <c r="Y90" s="103" t="n">
        <f aca="false">Y89/Q89</f>
        <v>1.00156409150359</v>
      </c>
      <c r="Z90" s="103" t="n">
        <f aca="false">Z89/R89</f>
        <v>1.006643064483</v>
      </c>
      <c r="AA90" s="85"/>
      <c r="AB90" s="85"/>
      <c r="AC90" s="101"/>
      <c r="AH90" s="84"/>
      <c r="AI90" s="85"/>
      <c r="AJ90" s="85"/>
      <c r="AK90" s="85"/>
      <c r="AL90" s="103"/>
      <c r="AM90" s="103" t="n">
        <f aca="false">AM89/$Q89</f>
        <v>1.00705612108828</v>
      </c>
      <c r="AN90" s="103" t="n">
        <f aca="false">AN89/$R89</f>
        <v>1.00469544020102</v>
      </c>
      <c r="AO90" s="85"/>
      <c r="AP90" s="85"/>
      <c r="AQ90" s="101"/>
      <c r="AV90" s="84"/>
      <c r="AW90" s="85"/>
      <c r="AX90" s="85"/>
      <c r="AY90" s="85"/>
      <c r="AZ90" s="103"/>
      <c r="BA90" s="103" t="n">
        <f aca="false">BA89/$Q89</f>
        <v>1.0024899444473</v>
      </c>
      <c r="BB90" s="103" t="n">
        <f aca="false">BB89/$R89</f>
        <v>1.0049448076411</v>
      </c>
      <c r="BC90" s="85"/>
      <c r="BD90" s="85"/>
      <c r="BE90" s="101"/>
    </row>
    <row r="91" customFormat="false" ht="12" hidden="false" customHeight="false" outlineLevel="0" collapsed="false">
      <c r="A91" s="61"/>
      <c r="B91" s="104" t="s">
        <v>82</v>
      </c>
      <c r="C91" s="105"/>
      <c r="D91" s="106"/>
      <c r="E91" s="107"/>
      <c r="F91" s="108"/>
      <c r="G91" s="107"/>
      <c r="H91" s="107"/>
      <c r="I91" s="107"/>
      <c r="J91" s="107"/>
      <c r="K91" s="107"/>
      <c r="L91" s="105"/>
      <c r="M91" s="105"/>
      <c r="N91" s="105"/>
      <c r="O91" s="105"/>
      <c r="P91" s="109"/>
      <c r="Q91" s="109" t="n">
        <f aca="false">SUM(Q3:Q82)/3600</f>
        <v>1.87696111111111</v>
      </c>
      <c r="R91" s="109" t="n">
        <f aca="false">SUM(R3:R82)</f>
        <v>176.827633333333</v>
      </c>
      <c r="S91" s="105"/>
      <c r="T91" s="105"/>
      <c r="U91" s="105"/>
      <c r="V91" s="105"/>
      <c r="W91" s="105"/>
      <c r="X91" s="109"/>
      <c r="Y91" s="109" t="n">
        <f aca="false">SUM(Y3:Y82)/3600</f>
        <v>1.87688333333333</v>
      </c>
      <c r="Z91" s="109" t="n">
        <f aca="false">SUM(Z3:Z82)</f>
        <v>178.015461111111</v>
      </c>
      <c r="AA91" s="105"/>
      <c r="AB91" s="105"/>
      <c r="AC91" s="110"/>
      <c r="AH91" s="104"/>
      <c r="AI91" s="105"/>
      <c r="AJ91" s="105"/>
      <c r="AK91" s="105"/>
      <c r="AL91" s="109"/>
      <c r="AM91" s="109" t="n">
        <f aca="false">SUM(AM3:AM82)/3600</f>
        <v>1.89171944444444</v>
      </c>
      <c r="AN91" s="109" t="n">
        <f aca="false">SUM(AN3:AN82)</f>
        <v>177.693641666667</v>
      </c>
      <c r="AO91" s="105"/>
      <c r="AP91" s="105"/>
      <c r="AQ91" s="110"/>
      <c r="AV91" s="104"/>
      <c r="AW91" s="105"/>
      <c r="AX91" s="105"/>
      <c r="AY91" s="105"/>
      <c r="AZ91" s="109"/>
      <c r="BA91" s="109" t="n">
        <f aca="false">SUM(BA3:BA82)/3600</f>
        <v>1.88188055555556</v>
      </c>
      <c r="BB91" s="109" t="n">
        <f aca="false">SUM(BB3:BB82)</f>
        <v>177.655422222222</v>
      </c>
      <c r="BC91" s="105"/>
      <c r="BD91" s="105"/>
      <c r="BE91" s="110"/>
    </row>
  </sheetData>
  <mergeCells count="4">
    <mergeCell ref="L1:S1"/>
    <mergeCell ref="T1:AA1"/>
    <mergeCell ref="AH1:AO1"/>
    <mergeCell ref="AV1:BC1"/>
  </mergeCells>
  <conditionalFormatting sqref="AA7:AC1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" activeCellId="0" sqref="AH1:B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0" min="30" style="42" width="8.56"/>
    <col collapsed="false" customWidth="true" hidden="true" outlineLevel="0" max="31" min="31" style="42" width="6.41"/>
    <col collapsed="false" customWidth="true" hidden="true" outlineLevel="0" max="32" min="32" style="42" width="8.56"/>
    <col collapsed="false" customWidth="true" hidden="true" outlineLevel="0" max="33" min="33" style="42" width="6.41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true" outlineLevel="0" max="44" min="44" style="42" width="8.56"/>
    <col collapsed="false" customWidth="true" hidden="true" outlineLevel="0" max="45" min="45" style="42" width="6.41"/>
    <col collapsed="false" customWidth="true" hidden="true" outlineLevel="0" max="46" min="46" style="42" width="8.56"/>
    <col collapsed="false" customWidth="true" hidden="true" outlineLevel="0" max="47" min="47" style="42" width="6.41"/>
    <col collapsed="false" customWidth="false" hidden="false" outlineLevel="0" max="48" min="48" style="40" width="9.14"/>
    <col collapsed="false" customWidth="true" hidden="false" outlineLevel="0" max="51" min="49" style="40" width="6.41"/>
    <col collapsed="false" customWidth="true" hidden="false" outlineLevel="0" max="52" min="52" style="40" width="8.56"/>
    <col collapsed="false" customWidth="false" hidden="false" outlineLevel="0" max="54" min="53" style="40" width="9.14"/>
    <col collapsed="false" customWidth="false" hidden="false" outlineLevel="0" max="57" min="55" style="111" width="9.14"/>
    <col collapsed="false" customWidth="true" hidden="true" outlineLevel="0" max="58" min="58" style="42" width="8.56"/>
    <col collapsed="false" customWidth="true" hidden="true" outlineLevel="0" max="59" min="59" style="42" width="6.41"/>
    <col collapsed="false" customWidth="true" hidden="true" outlineLevel="0" max="60" min="60" style="42" width="8.56"/>
    <col collapsed="false" customWidth="true" hidden="true" outlineLevel="0" max="61" min="61" style="42" width="6.41"/>
    <col collapsed="false" customWidth="false" hidden="false" outlineLevel="0" max="257" min="62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83</v>
      </c>
      <c r="U1" s="46"/>
      <c r="V1" s="46"/>
      <c r="W1" s="46"/>
      <c r="X1" s="46"/>
      <c r="Y1" s="46"/>
      <c r="Z1" s="46"/>
      <c r="AA1" s="46"/>
      <c r="AD1" s="47" t="s">
        <v>21</v>
      </c>
      <c r="AE1" s="47" t="s">
        <v>21</v>
      </c>
      <c r="AF1" s="47" t="s">
        <v>21</v>
      </c>
      <c r="AG1" s="47" t="s">
        <v>21</v>
      </c>
      <c r="AH1" s="46" t="s">
        <v>84</v>
      </c>
      <c r="AI1" s="46"/>
      <c r="AJ1" s="46"/>
      <c r="AK1" s="46"/>
      <c r="AL1" s="46"/>
      <c r="AM1" s="46"/>
      <c r="AN1" s="46"/>
      <c r="AO1" s="46"/>
      <c r="AR1" s="47" t="s">
        <v>21</v>
      </c>
      <c r="AS1" s="47" t="s">
        <v>21</v>
      </c>
      <c r="AT1" s="47" t="s">
        <v>21</v>
      </c>
      <c r="AU1" s="47" t="s">
        <v>21</v>
      </c>
      <c r="AV1" s="46" t="s">
        <v>85</v>
      </c>
      <c r="AW1" s="46"/>
      <c r="AX1" s="46"/>
      <c r="AY1" s="46"/>
      <c r="AZ1" s="46"/>
      <c r="BA1" s="46"/>
      <c r="BB1" s="46"/>
      <c r="BC1" s="46"/>
      <c r="BF1" s="47" t="s">
        <v>21</v>
      </c>
      <c r="BG1" s="47" t="s">
        <v>21</v>
      </c>
      <c r="BH1" s="47" t="s">
        <v>21</v>
      </c>
      <c r="BI1" s="47" t="s">
        <v>21</v>
      </c>
    </row>
    <row r="2" customFormat="false" ht="12" hidden="false" customHeight="false" outlineLevel="0" collapsed="false">
      <c r="C2" s="48" t="s">
        <v>26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1</v>
      </c>
      <c r="Q2" s="50" t="s">
        <v>32</v>
      </c>
      <c r="R2" s="50" t="s">
        <v>33</v>
      </c>
      <c r="S2" s="51"/>
      <c r="T2" s="50" t="s">
        <v>27</v>
      </c>
      <c r="U2" s="50" t="s">
        <v>28</v>
      </c>
      <c r="V2" s="50" t="s">
        <v>29</v>
      </c>
      <c r="W2" s="50" t="s">
        <v>30</v>
      </c>
      <c r="X2" s="50" t="s">
        <v>34</v>
      </c>
      <c r="Y2" s="50" t="s">
        <v>32</v>
      </c>
      <c r="Z2" s="50" t="s">
        <v>33</v>
      </c>
      <c r="AA2" s="51" t="s">
        <v>35</v>
      </c>
      <c r="AB2" s="51" t="s">
        <v>36</v>
      </c>
      <c r="AC2" s="51" t="s">
        <v>37</v>
      </c>
      <c r="AD2" s="42" t="str">
        <f aca="false">AH2</f>
        <v>kbps</v>
      </c>
      <c r="AE2" s="42" t="str">
        <f aca="false">AJ2</f>
        <v>U psnr</v>
      </c>
      <c r="AF2" s="42" t="str">
        <f aca="false">AH2</f>
        <v>kbps</v>
      </c>
      <c r="AG2" s="52" t="str">
        <f aca="false">AK2</f>
        <v>V psnr</v>
      </c>
      <c r="AH2" s="50" t="s">
        <v>27</v>
      </c>
      <c r="AI2" s="50" t="s">
        <v>28</v>
      </c>
      <c r="AJ2" s="50" t="s">
        <v>29</v>
      </c>
      <c r="AK2" s="50" t="s">
        <v>30</v>
      </c>
      <c r="AL2" s="50" t="s">
        <v>34</v>
      </c>
      <c r="AM2" s="50" t="s">
        <v>32</v>
      </c>
      <c r="AN2" s="50" t="s">
        <v>33</v>
      </c>
      <c r="AO2" s="51" t="s">
        <v>35</v>
      </c>
      <c r="AP2" s="51" t="s">
        <v>36</v>
      </c>
      <c r="AQ2" s="51" t="s">
        <v>37</v>
      </c>
      <c r="AR2" s="42" t="str">
        <f aca="false">AV2</f>
        <v>kbps</v>
      </c>
      <c r="AS2" s="42" t="str">
        <f aca="false">AX2</f>
        <v>U psnr</v>
      </c>
      <c r="AT2" s="42" t="str">
        <f aca="false">AV2</f>
        <v>kbps</v>
      </c>
      <c r="AU2" s="52" t="str">
        <f aca="false">AY2</f>
        <v>V psnr</v>
      </c>
      <c r="AV2" s="50" t="s">
        <v>27</v>
      </c>
      <c r="AW2" s="50" t="s">
        <v>28</v>
      </c>
      <c r="AX2" s="50" t="s">
        <v>29</v>
      </c>
      <c r="AY2" s="50" t="s">
        <v>30</v>
      </c>
      <c r="AZ2" s="50" t="s">
        <v>34</v>
      </c>
      <c r="BA2" s="50" t="s">
        <v>32</v>
      </c>
      <c r="BB2" s="50" t="s">
        <v>33</v>
      </c>
      <c r="BC2" s="112" t="s">
        <v>35</v>
      </c>
      <c r="BD2" s="112" t="s">
        <v>36</v>
      </c>
      <c r="BE2" s="112" t="s">
        <v>37</v>
      </c>
      <c r="BF2" s="42" t="e">
        <f aca="false">#REF!</f>
        <v>#REF!</v>
      </c>
      <c r="BG2" s="42" t="e">
        <f aca="false">#REF!</f>
        <v>#REF!</v>
      </c>
      <c r="BH2" s="42" t="e">
        <f aca="false">#REF!</f>
        <v>#REF!</v>
      </c>
      <c r="BI2" s="52" t="e">
        <f aca="false">#REF!</f>
        <v>#REF!</v>
      </c>
    </row>
    <row r="3" customFormat="false" ht="11.25" hidden="false" customHeight="false" outlineLevel="0" collapsed="false">
      <c r="A3" s="53" t="s">
        <v>8</v>
      </c>
      <c r="B3" s="53" t="s">
        <v>38</v>
      </c>
      <c r="C3" s="53" t="n">
        <v>22</v>
      </c>
      <c r="D3" s="54" t="n">
        <f aca="false">L3</f>
        <v>107626.032</v>
      </c>
      <c r="E3" s="54" t="n">
        <f aca="false">N3</f>
        <v>42.8386</v>
      </c>
      <c r="F3" s="54" t="n">
        <f aca="false">L3</f>
        <v>107626.032</v>
      </c>
      <c r="G3" s="54" t="n">
        <f aca="false">O3</f>
        <v>44.7285</v>
      </c>
      <c r="H3" s="54" t="n">
        <f aca="false">T3</f>
        <v>106536.2896</v>
      </c>
      <c r="I3" s="54" t="n">
        <f aca="false">V3</f>
        <v>42.8518</v>
      </c>
      <c r="J3" s="54" t="n">
        <f aca="false">T3</f>
        <v>106536.2896</v>
      </c>
      <c r="K3" s="54" t="n">
        <f aca="false">W3</f>
        <v>44.7362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036.51</v>
      </c>
      <c r="Q3" s="58" t="n">
        <v>74.44</v>
      </c>
      <c r="R3" s="55" t="n">
        <f aca="false">P3/3600</f>
        <v>1.39903055555556</v>
      </c>
      <c r="S3" s="57"/>
      <c r="T3" s="55" t="n">
        <v>106536.2896</v>
      </c>
      <c r="U3" s="55" t="n">
        <v>43.3132</v>
      </c>
      <c r="V3" s="55" t="n">
        <v>42.8518</v>
      </c>
      <c r="W3" s="55" t="n">
        <v>44.7362</v>
      </c>
      <c r="X3" s="55" t="n">
        <v>5126.49</v>
      </c>
      <c r="Y3" s="55" t="n">
        <v>76.21</v>
      </c>
      <c r="Z3" s="55" t="n">
        <f aca="false">X3/3600</f>
        <v>1.424025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D3" s="42" t="n">
        <f aca="false">AH3</f>
        <v>106791.344</v>
      </c>
      <c r="AE3" s="42" t="n">
        <f aca="false">AJ3</f>
        <v>42.8462</v>
      </c>
      <c r="AF3" s="42" t="n">
        <f aca="false">AH3</f>
        <v>106791.344</v>
      </c>
      <c r="AG3" s="52" t="n">
        <f aca="false">AK3</f>
        <v>44.7323</v>
      </c>
      <c r="AH3" s="58" t="n">
        <v>106791.344</v>
      </c>
      <c r="AI3" s="58" t="n">
        <v>43.3076</v>
      </c>
      <c r="AJ3" s="58" t="n">
        <v>42.8462</v>
      </c>
      <c r="AK3" s="58" t="n">
        <v>44.7323</v>
      </c>
      <c r="AL3" s="55" t="n">
        <v>5112.1</v>
      </c>
      <c r="AM3" s="55" t="n">
        <v>76.88</v>
      </c>
      <c r="AN3" s="55" t="n">
        <f aca="false">AL3/3600</f>
        <v>1.42002777777778</v>
      </c>
      <c r="AO3" s="59" t="e">
        <f aca="false">RBJM($L3:$M6,AH3:AI6)</f>
        <v>#VALUE!</v>
      </c>
      <c r="AP3" s="59" t="e">
        <f aca="false">RBJM($D3:$E6,AD3:AE6)</f>
        <v>#VALUE!</v>
      </c>
      <c r="AQ3" s="59" t="e">
        <f aca="false">RBJM($F3:$G6,AF3:AG6)</f>
        <v>#VALUE!</v>
      </c>
      <c r="AR3" s="42" t="n">
        <f aca="false">AV3</f>
        <v>107303.1808</v>
      </c>
      <c r="AS3" s="42" t="n">
        <f aca="false">AX3</f>
        <v>42.8466</v>
      </c>
      <c r="AT3" s="42" t="n">
        <f aca="false">AV3</f>
        <v>107303.1808</v>
      </c>
      <c r="AU3" s="52" t="n">
        <f aca="false">AY3</f>
        <v>44.7332</v>
      </c>
      <c r="AV3" s="55" t="n">
        <v>107303.1808</v>
      </c>
      <c r="AW3" s="55" t="n">
        <v>43.3067</v>
      </c>
      <c r="AX3" s="55" t="n">
        <v>42.8466</v>
      </c>
      <c r="AY3" s="55" t="n">
        <v>44.7332</v>
      </c>
      <c r="AZ3" s="55" t="n">
        <v>5087.02</v>
      </c>
      <c r="BA3" s="55" t="n">
        <v>75.2</v>
      </c>
      <c r="BB3" s="55" t="n">
        <f aca="false">AZ3/3600</f>
        <v>1.41306111111111</v>
      </c>
      <c r="BC3" s="59" t="e">
        <f aca="false">RBJM($L3:$M6,AV3:AW6)</f>
        <v>#VALUE!</v>
      </c>
      <c r="BD3" s="59" t="e">
        <f aca="false">RBJM($D3:$E6,AR3:AS6)</f>
        <v>#VALUE!</v>
      </c>
      <c r="BE3" s="59" t="e">
        <f aca="false">RBJM($F3:$G6,AT3:AU6)</f>
        <v>#VALUE!</v>
      </c>
      <c r="BF3" s="42" t="e">
        <f aca="false">#REF!</f>
        <v>#REF!</v>
      </c>
      <c r="BG3" s="42" t="e">
        <f aca="false">#REF!</f>
        <v>#REF!</v>
      </c>
      <c r="BH3" s="42" t="e">
        <f aca="false">#REF!</f>
        <v>#REF!</v>
      </c>
      <c r="BI3" s="52" t="e">
        <f aca="false">#REF!</f>
        <v>#REF!</v>
      </c>
    </row>
    <row r="4" customFormat="false" ht="11.25" hidden="false" customHeight="false" outlineLevel="0" collapsed="false">
      <c r="A4" s="60" t="s">
        <v>39</v>
      </c>
      <c r="B4" s="60" t="s">
        <v>40</v>
      </c>
      <c r="C4" s="60" t="n">
        <v>27</v>
      </c>
      <c r="D4" s="54" t="n">
        <f aca="false">L4</f>
        <v>60629.9712</v>
      </c>
      <c r="E4" s="54" t="n">
        <f aca="false">N4</f>
        <v>40.2683</v>
      </c>
      <c r="F4" s="54" t="n">
        <f aca="false">L4</f>
        <v>60629.9712</v>
      </c>
      <c r="G4" s="54" t="n">
        <f aca="false">O4</f>
        <v>42.2763</v>
      </c>
      <c r="H4" s="54" t="n">
        <f aca="false">T4</f>
        <v>59844.368</v>
      </c>
      <c r="I4" s="54" t="n">
        <f aca="false">V4</f>
        <v>40.2805</v>
      </c>
      <c r="J4" s="54" t="n">
        <f aca="false">T4</f>
        <v>59844.368</v>
      </c>
      <c r="K4" s="54" t="n">
        <f aca="false">W4</f>
        <v>42.2861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466.05</v>
      </c>
      <c r="Q4" s="58" t="n">
        <v>65.82</v>
      </c>
      <c r="R4" s="55" t="n">
        <f aca="false">P4/3600</f>
        <v>1.24056944444444</v>
      </c>
      <c r="S4" s="57"/>
      <c r="T4" s="55" t="n">
        <v>59844.368</v>
      </c>
      <c r="U4" s="55" t="n">
        <v>40.0515</v>
      </c>
      <c r="V4" s="55" t="n">
        <v>40.2805</v>
      </c>
      <c r="W4" s="55" t="n">
        <v>42.2861</v>
      </c>
      <c r="X4" s="55" t="n">
        <v>4547.61</v>
      </c>
      <c r="Y4" s="55" t="n">
        <v>68.46</v>
      </c>
      <c r="Z4" s="55" t="n">
        <f aca="false">X4/3600</f>
        <v>1.263225</v>
      </c>
      <c r="AA4" s="57"/>
      <c r="AB4" s="57"/>
      <c r="AC4" s="57"/>
      <c r="AD4" s="42" t="n">
        <f aca="false">AH4</f>
        <v>60079.8064</v>
      </c>
      <c r="AE4" s="42" t="n">
        <f aca="false">AJ4</f>
        <v>40.276</v>
      </c>
      <c r="AF4" s="42" t="n">
        <f aca="false">AH4</f>
        <v>60079.8064</v>
      </c>
      <c r="AG4" s="52" t="n">
        <f aca="false">AK4</f>
        <v>42.2839</v>
      </c>
      <c r="AH4" s="58" t="n">
        <v>60079.8064</v>
      </c>
      <c r="AI4" s="58" t="n">
        <v>40.0485</v>
      </c>
      <c r="AJ4" s="58" t="n">
        <v>40.276</v>
      </c>
      <c r="AK4" s="58" t="n">
        <v>42.2839</v>
      </c>
      <c r="AL4" s="55" t="n">
        <v>4539.31</v>
      </c>
      <c r="AM4" s="55" t="n">
        <v>67.43</v>
      </c>
      <c r="AN4" s="55" t="n">
        <f aca="false">AL4/3600</f>
        <v>1.26091944444444</v>
      </c>
      <c r="AO4" s="57"/>
      <c r="AP4" s="57"/>
      <c r="AQ4" s="57"/>
      <c r="AR4" s="42" t="n">
        <f aca="false">AV4</f>
        <v>60347.5664</v>
      </c>
      <c r="AS4" s="42" t="n">
        <f aca="false">AX4</f>
        <v>40.2742</v>
      </c>
      <c r="AT4" s="42" t="n">
        <f aca="false">AV4</f>
        <v>60347.5664</v>
      </c>
      <c r="AU4" s="52" t="n">
        <f aca="false">AY4</f>
        <v>42.2823</v>
      </c>
      <c r="AV4" s="55" t="n">
        <v>60347.5664</v>
      </c>
      <c r="AW4" s="55" t="n">
        <v>40.0497</v>
      </c>
      <c r="AX4" s="55" t="n">
        <v>40.2742</v>
      </c>
      <c r="AY4" s="55" t="n">
        <v>42.2823</v>
      </c>
      <c r="AZ4" s="55" t="n">
        <v>4521.04</v>
      </c>
      <c r="BA4" s="55" t="n">
        <v>67.12</v>
      </c>
      <c r="BB4" s="55" t="n">
        <f aca="false">AZ4/3600</f>
        <v>1.25584444444444</v>
      </c>
      <c r="BC4" s="113"/>
      <c r="BD4" s="113"/>
      <c r="BE4" s="113"/>
      <c r="BF4" s="42" t="e">
        <f aca="false">#REF!</f>
        <v>#REF!</v>
      </c>
      <c r="BG4" s="42" t="e">
        <f aca="false">#REF!</f>
        <v>#REF!</v>
      </c>
      <c r="BH4" s="42" t="e">
        <f aca="false">#REF!</f>
        <v>#REF!</v>
      </c>
      <c r="BI4" s="52" t="e">
        <f aca="false">#REF!</f>
        <v>#REF!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4207.7328</v>
      </c>
      <c r="E5" s="54" t="n">
        <f aca="false">N5</f>
        <v>38.374</v>
      </c>
      <c r="F5" s="54" t="n">
        <f aca="false">L5</f>
        <v>34207.7328</v>
      </c>
      <c r="G5" s="54" t="n">
        <f aca="false">O5</f>
        <v>40.3677</v>
      </c>
      <c r="H5" s="54" t="n">
        <f aca="false">T5</f>
        <v>33726.84</v>
      </c>
      <c r="I5" s="54" t="n">
        <f aca="false">V5</f>
        <v>38.3891</v>
      </c>
      <c r="J5" s="54" t="n">
        <f aca="false">T5</f>
        <v>33726.84</v>
      </c>
      <c r="K5" s="54" t="n">
        <f aca="false">W5</f>
        <v>40.3789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074.7</v>
      </c>
      <c r="Q5" s="58" t="n">
        <v>59.53</v>
      </c>
      <c r="R5" s="55" t="n">
        <f aca="false">P5/3600</f>
        <v>1.13186111111111</v>
      </c>
      <c r="S5" s="57"/>
      <c r="T5" s="55" t="n">
        <v>33726.84</v>
      </c>
      <c r="U5" s="55" t="n">
        <v>36.9648</v>
      </c>
      <c r="V5" s="55" t="n">
        <v>38.3891</v>
      </c>
      <c r="W5" s="55" t="n">
        <v>40.3789</v>
      </c>
      <c r="X5" s="55" t="n">
        <v>4156.12</v>
      </c>
      <c r="Y5" s="55" t="n">
        <v>60.82</v>
      </c>
      <c r="Z5" s="55" t="n">
        <f aca="false">X5/3600</f>
        <v>1.15447777777778</v>
      </c>
      <c r="AA5" s="57"/>
      <c r="AB5" s="57"/>
      <c r="AC5" s="57"/>
      <c r="AD5" s="42" t="n">
        <f aca="false">AH5</f>
        <v>33885.0352</v>
      </c>
      <c r="AE5" s="42" t="n">
        <f aca="false">AJ5</f>
        <v>38.3845</v>
      </c>
      <c r="AF5" s="42" t="n">
        <f aca="false">AH5</f>
        <v>33885.0352</v>
      </c>
      <c r="AG5" s="52" t="n">
        <f aca="false">AK5</f>
        <v>40.3759</v>
      </c>
      <c r="AH5" s="58" t="n">
        <v>33885.0352</v>
      </c>
      <c r="AI5" s="58" t="n">
        <v>36.9629</v>
      </c>
      <c r="AJ5" s="58" t="n">
        <v>38.3845</v>
      </c>
      <c r="AK5" s="58" t="n">
        <v>40.3759</v>
      </c>
      <c r="AL5" s="55" t="n">
        <v>4137.44</v>
      </c>
      <c r="AM5" s="55" t="n">
        <v>61.41</v>
      </c>
      <c r="AN5" s="55" t="n">
        <f aca="false">AL5/3600</f>
        <v>1.14928888888889</v>
      </c>
      <c r="AO5" s="57"/>
      <c r="AP5" s="57"/>
      <c r="AQ5" s="57"/>
      <c r="AR5" s="42" t="n">
        <f aca="false">AV5</f>
        <v>34015.4656</v>
      </c>
      <c r="AS5" s="42" t="n">
        <f aca="false">AX5</f>
        <v>38.3824</v>
      </c>
      <c r="AT5" s="42" t="n">
        <f aca="false">AV5</f>
        <v>34015.4656</v>
      </c>
      <c r="AU5" s="52" t="n">
        <f aca="false">AY5</f>
        <v>40.3727</v>
      </c>
      <c r="AV5" s="55" t="n">
        <v>34015.4656</v>
      </c>
      <c r="AW5" s="55" t="n">
        <v>36.966</v>
      </c>
      <c r="AX5" s="55" t="n">
        <v>38.3824</v>
      </c>
      <c r="AY5" s="55" t="n">
        <v>40.3727</v>
      </c>
      <c r="AZ5" s="55" t="n">
        <v>4116.16</v>
      </c>
      <c r="BA5" s="55" t="n">
        <v>60.47</v>
      </c>
      <c r="BB5" s="55" t="n">
        <f aca="false">AZ5/3600</f>
        <v>1.14337777777778</v>
      </c>
      <c r="BC5" s="113"/>
      <c r="BD5" s="113"/>
      <c r="BE5" s="113"/>
      <c r="BF5" s="42" t="e">
        <f aca="false">#REF!</f>
        <v>#REF!</v>
      </c>
      <c r="BG5" s="42" t="e">
        <f aca="false">#REF!</f>
        <v>#REF!</v>
      </c>
      <c r="BH5" s="42" t="e">
        <f aca="false">#REF!</f>
        <v>#REF!</v>
      </c>
      <c r="BI5" s="52" t="e">
        <f aca="false">#REF!</f>
        <v>#REF!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8805.3456</v>
      </c>
      <c r="I6" s="62" t="n">
        <f aca="false">V6</f>
        <v>36.7429</v>
      </c>
      <c r="J6" s="62" t="n">
        <f aca="false">T6</f>
        <v>18805.3456</v>
      </c>
      <c r="K6" s="62" t="n">
        <f aca="false">W6</f>
        <v>38.7509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791.91</v>
      </c>
      <c r="Q6" s="64" t="n">
        <v>53.88</v>
      </c>
      <c r="R6" s="63" t="n">
        <f aca="false">P6/3600</f>
        <v>1.05330833333333</v>
      </c>
      <c r="S6" s="61"/>
      <c r="T6" s="63" t="n">
        <v>18805.3456</v>
      </c>
      <c r="U6" s="63" t="n">
        <v>33.962</v>
      </c>
      <c r="V6" s="63" t="n">
        <v>36.7429</v>
      </c>
      <c r="W6" s="63" t="n">
        <v>38.7509</v>
      </c>
      <c r="X6" s="63" t="n">
        <v>3869.63</v>
      </c>
      <c r="Y6" s="63" t="n">
        <v>56.25</v>
      </c>
      <c r="Z6" s="63" t="n">
        <f aca="false">X6/3600</f>
        <v>1.07489722222222</v>
      </c>
      <c r="AA6" s="61"/>
      <c r="AB6" s="61"/>
      <c r="AC6" s="61"/>
      <c r="AD6" s="42" t="n">
        <f aca="false">AH6</f>
        <v>18895.776</v>
      </c>
      <c r="AE6" s="42" t="n">
        <f aca="false">AJ6</f>
        <v>36.7404</v>
      </c>
      <c r="AF6" s="42" t="n">
        <f aca="false">AH6</f>
        <v>18895.776</v>
      </c>
      <c r="AG6" s="52" t="n">
        <f aca="false">AK6</f>
        <v>38.7515</v>
      </c>
      <c r="AH6" s="64" t="n">
        <v>18895.776</v>
      </c>
      <c r="AI6" s="64" t="n">
        <v>33.9606</v>
      </c>
      <c r="AJ6" s="64" t="n">
        <v>36.7404</v>
      </c>
      <c r="AK6" s="64" t="n">
        <v>38.7515</v>
      </c>
      <c r="AL6" s="63" t="n">
        <v>3845.12</v>
      </c>
      <c r="AM6" s="63" t="n">
        <v>56.04</v>
      </c>
      <c r="AN6" s="63" t="n">
        <f aca="false">AL6/3600</f>
        <v>1.06808888888889</v>
      </c>
      <c r="AO6" s="61"/>
      <c r="AP6" s="61"/>
      <c r="AQ6" s="61"/>
      <c r="AR6" s="42" t="n">
        <f aca="false">AV6</f>
        <v>18951.952</v>
      </c>
      <c r="AS6" s="42" t="n">
        <f aca="false">AX6</f>
        <v>36.7376</v>
      </c>
      <c r="AT6" s="42" t="n">
        <f aca="false">AV6</f>
        <v>18951.952</v>
      </c>
      <c r="AU6" s="52" t="n">
        <f aca="false">AY6</f>
        <v>38.7452</v>
      </c>
      <c r="AV6" s="63" t="n">
        <v>18951.952</v>
      </c>
      <c r="AW6" s="63" t="n">
        <v>33.9632</v>
      </c>
      <c r="AX6" s="63" t="n">
        <v>36.7376</v>
      </c>
      <c r="AY6" s="63" t="n">
        <v>38.7452</v>
      </c>
      <c r="AZ6" s="63" t="n">
        <v>3834.06</v>
      </c>
      <c r="BA6" s="63" t="n">
        <v>54.91</v>
      </c>
      <c r="BB6" s="63" t="n">
        <f aca="false">AZ6/3600</f>
        <v>1.06501666666667</v>
      </c>
      <c r="BC6" s="114"/>
      <c r="BD6" s="114"/>
      <c r="BE6" s="114"/>
      <c r="BF6" s="42" t="e">
        <f aca="false">#REF!</f>
        <v>#REF!</v>
      </c>
      <c r="BG6" s="42" t="e">
        <f aca="false">#REF!</f>
        <v>#REF!</v>
      </c>
      <c r="BH6" s="42" t="e">
        <f aca="false">#REF!</f>
        <v>#REF!</v>
      </c>
      <c r="BI6" s="52" t="e">
        <f aca="false">#REF!</f>
        <v>#REF!</v>
      </c>
    </row>
    <row r="7" customFormat="false" ht="12.7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110128.5024</v>
      </c>
      <c r="E7" s="54" t="n">
        <f aca="false">N7</f>
        <v>45.7646</v>
      </c>
      <c r="F7" s="54" t="n">
        <f aca="false">L7</f>
        <v>110128.5024</v>
      </c>
      <c r="G7" s="54" t="n">
        <f aca="false">O7</f>
        <v>45.3129</v>
      </c>
      <c r="H7" s="54" t="n">
        <f aca="false">T7</f>
        <v>109222.84</v>
      </c>
      <c r="I7" s="54" t="n">
        <f aca="false">V7</f>
        <v>45.7715</v>
      </c>
      <c r="J7" s="54" t="n">
        <f aca="false">T7</f>
        <v>109222.84</v>
      </c>
      <c r="K7" s="54" t="n">
        <f aca="false">W7</f>
        <v>45.321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58" t="n">
        <v>5067.03</v>
      </c>
      <c r="Q7" s="58" t="n">
        <v>71.77</v>
      </c>
      <c r="R7" s="55" t="n">
        <f aca="false">P7/3600</f>
        <v>1.40750833333333</v>
      </c>
      <c r="S7" s="57"/>
      <c r="T7" s="67" t="n">
        <v>109222.84</v>
      </c>
      <c r="U7" s="67" t="n">
        <v>43.1736</v>
      </c>
      <c r="V7" s="67" t="n">
        <v>45.7715</v>
      </c>
      <c r="W7" s="67" t="n">
        <v>45.321</v>
      </c>
      <c r="X7" s="58" t="n">
        <v>5165.31</v>
      </c>
      <c r="Y7" s="58" t="n">
        <v>73.74</v>
      </c>
      <c r="Z7" s="55" t="n">
        <f aca="false">X7/3600</f>
        <v>1.434808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D7" s="42" t="n">
        <f aca="false">AH7</f>
        <v>109401.7504</v>
      </c>
      <c r="AE7" s="42" t="n">
        <f aca="false">AJ7</f>
        <v>45.7685</v>
      </c>
      <c r="AF7" s="42" t="n">
        <f aca="false">AH7</f>
        <v>109401.7504</v>
      </c>
      <c r="AG7" s="52" t="n">
        <f aca="false">AK7</f>
        <v>45.3173</v>
      </c>
      <c r="AH7" s="67" t="n">
        <v>109401.7504</v>
      </c>
      <c r="AI7" s="67" t="n">
        <v>43.1716</v>
      </c>
      <c r="AJ7" s="67" t="n">
        <v>45.7685</v>
      </c>
      <c r="AK7" s="67" t="n">
        <v>45.3173</v>
      </c>
      <c r="AL7" s="58" t="n">
        <v>5154.54</v>
      </c>
      <c r="AM7" s="58" t="n">
        <v>74.54</v>
      </c>
      <c r="AN7" s="55" t="n">
        <f aca="false">AL7/3600</f>
        <v>1.43181666666667</v>
      </c>
      <c r="AO7" s="59" t="e">
        <f aca="false">RBJM($L7:$M10,AH7:AI10)</f>
        <v>#VALUE!</v>
      </c>
      <c r="AP7" s="59" t="e">
        <f aca="false">RBJM($D7:$E10,AD7:AE10)</f>
        <v>#VALUE!</v>
      </c>
      <c r="AQ7" s="59" t="e">
        <f aca="false">RBJM($F7:$G10,AF7:AG10)</f>
        <v>#VALUE!</v>
      </c>
      <c r="AR7" s="42" t="n">
        <f aca="false">AV7</f>
        <v>109815.8352</v>
      </c>
      <c r="AS7" s="42" t="n">
        <f aca="false">AX7</f>
        <v>45.7696</v>
      </c>
      <c r="AT7" s="42" t="n">
        <f aca="false">AV7</f>
        <v>109815.8352</v>
      </c>
      <c r="AU7" s="52" t="n">
        <f aca="false">AY7</f>
        <v>45.319</v>
      </c>
      <c r="AV7" s="68" t="n">
        <v>109815.8352</v>
      </c>
      <c r="AW7" s="66" t="n">
        <v>43.1689</v>
      </c>
      <c r="AX7" s="66" t="n">
        <v>45.7696</v>
      </c>
      <c r="AY7" s="66" t="n">
        <v>45.319</v>
      </c>
      <c r="AZ7" s="66" t="n">
        <v>5137.63</v>
      </c>
      <c r="BA7" s="66" t="n">
        <v>72.85</v>
      </c>
      <c r="BB7" s="55" t="n">
        <f aca="false">AZ7/3600</f>
        <v>1.42711944444444</v>
      </c>
      <c r="BC7" s="59" t="e">
        <f aca="false">RBJM($L7:$M10,AV7:AW10)</f>
        <v>#VALUE!</v>
      </c>
      <c r="BD7" s="115" t="e">
        <f aca="false">RBJM($D7:$E10,AR7:AS10)</f>
        <v>#VALUE!</v>
      </c>
      <c r="BE7" s="59" t="e">
        <f aca="false">RBJM($F7:$G10,AT7:AU10)</f>
        <v>#VALUE!</v>
      </c>
      <c r="BF7" s="42" t="e">
        <f aca="false">#REF!</f>
        <v>#REF!</v>
      </c>
      <c r="BG7" s="42" t="e">
        <f aca="false">#REF!</f>
        <v>#REF!</v>
      </c>
      <c r="BH7" s="42" t="e">
        <f aca="false">#REF!</f>
        <v>#REF!</v>
      </c>
      <c r="BI7" s="52" t="e">
        <f aca="false">#REF!</f>
        <v>#REF!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4786.5168</v>
      </c>
      <c r="E8" s="54" t="n">
        <f aca="false">N8</f>
        <v>43.6166</v>
      </c>
      <c r="F8" s="54" t="n">
        <f aca="false">L8</f>
        <v>64786.5168</v>
      </c>
      <c r="G8" s="54" t="n">
        <f aca="false">O8</f>
        <v>43.66</v>
      </c>
      <c r="H8" s="54" t="n">
        <f aca="false">T8</f>
        <v>63942.3808</v>
      </c>
      <c r="I8" s="54" t="n">
        <f aca="false">V8</f>
        <v>43.6184</v>
      </c>
      <c r="J8" s="54" t="n">
        <f aca="false">T8</f>
        <v>63942.3808</v>
      </c>
      <c r="K8" s="54" t="n">
        <f aca="false">W8</f>
        <v>43.665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532.98</v>
      </c>
      <c r="Q8" s="58" t="n">
        <v>66.85</v>
      </c>
      <c r="R8" s="55" t="n">
        <f aca="false">P8/3600</f>
        <v>1.25916111111111</v>
      </c>
      <c r="S8" s="57"/>
      <c r="T8" s="58" t="n">
        <v>63942.3808</v>
      </c>
      <c r="U8" s="58" t="n">
        <v>39.7048</v>
      </c>
      <c r="V8" s="58" t="n">
        <v>43.6184</v>
      </c>
      <c r="W8" s="58" t="n">
        <v>43.665</v>
      </c>
      <c r="X8" s="58" t="n">
        <v>4613.64</v>
      </c>
      <c r="Y8" s="58" t="n">
        <v>68.54</v>
      </c>
      <c r="Z8" s="55" t="n">
        <f aca="false">X8/3600</f>
        <v>1.28156666666667</v>
      </c>
      <c r="AA8" s="57"/>
      <c r="AB8" s="57"/>
      <c r="AC8" s="57"/>
      <c r="AD8" s="42" t="n">
        <f aca="false">AH8</f>
        <v>64209.0736</v>
      </c>
      <c r="AE8" s="42" t="n">
        <f aca="false">AJ8</f>
        <v>43.6177</v>
      </c>
      <c r="AF8" s="42" t="n">
        <f aca="false">AH8</f>
        <v>64209.0736</v>
      </c>
      <c r="AG8" s="52" t="n">
        <f aca="false">AK8</f>
        <v>43.6633</v>
      </c>
      <c r="AH8" s="58" t="n">
        <v>64209.0736</v>
      </c>
      <c r="AI8" s="58" t="n">
        <v>39.7061</v>
      </c>
      <c r="AJ8" s="58" t="n">
        <v>43.6177</v>
      </c>
      <c r="AK8" s="58" t="n">
        <v>43.6633</v>
      </c>
      <c r="AL8" s="58" t="n">
        <v>4662.35</v>
      </c>
      <c r="AM8" s="58" t="n">
        <v>68.14</v>
      </c>
      <c r="AN8" s="55" t="n">
        <f aca="false">AL8/3600</f>
        <v>1.29509722222222</v>
      </c>
      <c r="AO8" s="57"/>
      <c r="AP8" s="57"/>
      <c r="AQ8" s="57"/>
      <c r="AR8" s="42" t="n">
        <f aca="false">AV8</f>
        <v>64396.4144</v>
      </c>
      <c r="AS8" s="42" t="n">
        <f aca="false">AX8</f>
        <v>43.6192</v>
      </c>
      <c r="AT8" s="42" t="n">
        <f aca="false">AV8</f>
        <v>64396.4144</v>
      </c>
      <c r="AU8" s="52" t="n">
        <f aca="false">AY8</f>
        <v>43.6618</v>
      </c>
      <c r="AV8" s="116" t="n">
        <v>64396.4144</v>
      </c>
      <c r="AW8" s="55" t="n">
        <v>39.7031</v>
      </c>
      <c r="AX8" s="55" t="n">
        <v>43.6192</v>
      </c>
      <c r="AY8" s="55" t="n">
        <v>43.6618</v>
      </c>
      <c r="AZ8" s="55" t="n">
        <v>4582.55</v>
      </c>
      <c r="BA8" s="55" t="n">
        <v>67.63</v>
      </c>
      <c r="BB8" s="55" t="n">
        <f aca="false">AZ8/3600</f>
        <v>1.27293055555556</v>
      </c>
      <c r="BC8" s="113"/>
      <c r="BD8" s="113"/>
      <c r="BE8" s="113"/>
      <c r="BF8" s="42" t="e">
        <f aca="false">#REF!</f>
        <v>#REF!</v>
      </c>
      <c r="BG8" s="42" t="e">
        <f aca="false">#REF!</f>
        <v>#REF!</v>
      </c>
      <c r="BH8" s="42" t="e">
        <f aca="false">#REF!</f>
        <v>#REF!</v>
      </c>
      <c r="BI8" s="52" t="e">
        <f aca="false">#REF!</f>
        <v>#REF!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7450.2</v>
      </c>
      <c r="E9" s="54" t="n">
        <f aca="false">N9</f>
        <v>41.5447</v>
      </c>
      <c r="F9" s="54" t="n">
        <f aca="false">L9</f>
        <v>37450.2</v>
      </c>
      <c r="G9" s="54" t="n">
        <f aca="false">O9</f>
        <v>41.97</v>
      </c>
      <c r="H9" s="54" t="n">
        <f aca="false">T9</f>
        <v>36810.624</v>
      </c>
      <c r="I9" s="54" t="n">
        <f aca="false">V9</f>
        <v>41.5524</v>
      </c>
      <c r="J9" s="54" t="n">
        <f aca="false">T9</f>
        <v>36810.624</v>
      </c>
      <c r="K9" s="54" t="n">
        <f aca="false">W9</f>
        <v>41.9764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4147.17</v>
      </c>
      <c r="Q9" s="58" t="n">
        <v>63.24</v>
      </c>
      <c r="R9" s="55" t="n">
        <f aca="false">P9/3600</f>
        <v>1.15199166666667</v>
      </c>
      <c r="S9" s="57"/>
      <c r="T9" s="58" t="n">
        <v>36810.624</v>
      </c>
      <c r="U9" s="58" t="n">
        <v>36.6018</v>
      </c>
      <c r="V9" s="58" t="n">
        <v>41.5524</v>
      </c>
      <c r="W9" s="58" t="n">
        <v>41.9764</v>
      </c>
      <c r="X9" s="58" t="n">
        <v>4216.57</v>
      </c>
      <c r="Y9" s="58" t="n">
        <v>63.66</v>
      </c>
      <c r="Z9" s="55" t="n">
        <f aca="false">X9/3600</f>
        <v>1.17126944444444</v>
      </c>
      <c r="AA9" s="57"/>
      <c r="AB9" s="57"/>
      <c r="AC9" s="57"/>
      <c r="AD9" s="42" t="n">
        <f aca="false">AH9</f>
        <v>37071.7088</v>
      </c>
      <c r="AE9" s="42" t="n">
        <f aca="false">AJ9</f>
        <v>41.5505</v>
      </c>
      <c r="AF9" s="42" t="n">
        <f aca="false">AH9</f>
        <v>37071.7088</v>
      </c>
      <c r="AG9" s="52" t="n">
        <f aca="false">AK9</f>
        <v>41.9794</v>
      </c>
      <c r="AH9" s="58" t="n">
        <v>37071.7088</v>
      </c>
      <c r="AI9" s="58" t="n">
        <v>36.604</v>
      </c>
      <c r="AJ9" s="58" t="n">
        <v>41.5505</v>
      </c>
      <c r="AK9" s="58" t="n">
        <v>41.9794</v>
      </c>
      <c r="AL9" s="58" t="n">
        <v>4255.46</v>
      </c>
      <c r="AM9" s="58" t="n">
        <v>63.24</v>
      </c>
      <c r="AN9" s="55" t="n">
        <f aca="false">AL9/3600</f>
        <v>1.18207222222222</v>
      </c>
      <c r="AO9" s="57"/>
      <c r="AP9" s="57"/>
      <c r="AQ9" s="57"/>
      <c r="AR9" s="42" t="n">
        <f aca="false">AV9</f>
        <v>37089.6368</v>
      </c>
      <c r="AS9" s="42" t="n">
        <f aca="false">AX9</f>
        <v>41.5538</v>
      </c>
      <c r="AT9" s="42" t="n">
        <f aca="false">AV9</f>
        <v>37089.6368</v>
      </c>
      <c r="AU9" s="52" t="n">
        <f aca="false">AY9</f>
        <v>41.9722</v>
      </c>
      <c r="AV9" s="116" t="n">
        <v>37089.6368</v>
      </c>
      <c r="AW9" s="55" t="n">
        <v>36.5996</v>
      </c>
      <c r="AX9" s="55" t="n">
        <v>41.5538</v>
      </c>
      <c r="AY9" s="55" t="n">
        <v>41.9722</v>
      </c>
      <c r="AZ9" s="55" t="n">
        <v>4191.62</v>
      </c>
      <c r="BA9" s="55" t="n">
        <v>63.97</v>
      </c>
      <c r="BB9" s="55" t="n">
        <f aca="false">AZ9/3600</f>
        <v>1.16433888888889</v>
      </c>
      <c r="BC9" s="113"/>
      <c r="BD9" s="113"/>
      <c r="BE9" s="113"/>
      <c r="BF9" s="42" t="e">
        <f aca="false">#REF!</f>
        <v>#REF!</v>
      </c>
      <c r="BG9" s="42" t="e">
        <f aca="false">#REF!</f>
        <v>#REF!</v>
      </c>
      <c r="BH9" s="42" t="e">
        <f aca="false">#REF!</f>
        <v>#REF!</v>
      </c>
      <c r="BI9" s="52" t="e">
        <f aca="false">#REF!</f>
        <v>#REF!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1676.7024</v>
      </c>
      <c r="I10" s="62" t="n">
        <f aca="false">V10</f>
        <v>39.3911</v>
      </c>
      <c r="J10" s="62" t="n">
        <f aca="false">T10</f>
        <v>21676.7024</v>
      </c>
      <c r="K10" s="62" t="n">
        <f aca="false">W10</f>
        <v>40.2617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864.24</v>
      </c>
      <c r="Q10" s="64" t="n">
        <v>58.95</v>
      </c>
      <c r="R10" s="65" t="n">
        <f aca="false">P10/3600</f>
        <v>1.0734</v>
      </c>
      <c r="S10" s="61"/>
      <c r="T10" s="64" t="n">
        <v>21676.7024</v>
      </c>
      <c r="U10" s="64" t="n">
        <v>33.7757</v>
      </c>
      <c r="V10" s="64" t="n">
        <v>39.3911</v>
      </c>
      <c r="W10" s="64" t="n">
        <v>40.2617</v>
      </c>
      <c r="X10" s="64" t="n">
        <v>3933.74</v>
      </c>
      <c r="Y10" s="64" t="n">
        <v>59.63</v>
      </c>
      <c r="Z10" s="63" t="n">
        <f aca="false">X10/3600</f>
        <v>1.09270555555556</v>
      </c>
      <c r="AA10" s="61"/>
      <c r="AB10" s="61"/>
      <c r="AC10" s="61"/>
      <c r="AD10" s="42" t="n">
        <f aca="false">AH10</f>
        <v>21868.0128</v>
      </c>
      <c r="AE10" s="42" t="n">
        <f aca="false">AJ10</f>
        <v>39.3916</v>
      </c>
      <c r="AF10" s="42" t="n">
        <f aca="false">AH10</f>
        <v>21868.0128</v>
      </c>
      <c r="AG10" s="52" t="n">
        <f aca="false">AK10</f>
        <v>40.262</v>
      </c>
      <c r="AH10" s="64" t="n">
        <v>21868.0128</v>
      </c>
      <c r="AI10" s="64" t="n">
        <v>33.7788</v>
      </c>
      <c r="AJ10" s="64" t="n">
        <v>39.3916</v>
      </c>
      <c r="AK10" s="64" t="n">
        <v>40.262</v>
      </c>
      <c r="AL10" s="58" t="n">
        <v>3918.79</v>
      </c>
      <c r="AM10" s="58" t="n">
        <v>58.7</v>
      </c>
      <c r="AN10" s="63" t="n">
        <f aca="false">AL10/3600</f>
        <v>1.08855277777778</v>
      </c>
      <c r="AO10" s="61"/>
      <c r="AP10" s="61"/>
      <c r="AQ10" s="61"/>
      <c r="AR10" s="42" t="n">
        <f aca="false">AV10</f>
        <v>21825.8</v>
      </c>
      <c r="AS10" s="42" t="n">
        <f aca="false">AX10</f>
        <v>39.3897</v>
      </c>
      <c r="AT10" s="42" t="n">
        <f aca="false">AV10</f>
        <v>21825.8</v>
      </c>
      <c r="AU10" s="52" t="n">
        <f aca="false">AY10</f>
        <v>40.2554</v>
      </c>
      <c r="AV10" s="117" t="n">
        <v>21825.8</v>
      </c>
      <c r="AW10" s="63" t="n">
        <v>33.7757</v>
      </c>
      <c r="AX10" s="63" t="n">
        <v>39.3897</v>
      </c>
      <c r="AY10" s="63" t="n">
        <v>40.2554</v>
      </c>
      <c r="AZ10" s="63" t="n">
        <v>3953.11</v>
      </c>
      <c r="BA10" s="63" t="n">
        <v>58.76</v>
      </c>
      <c r="BB10" s="63" t="n">
        <f aca="false">AZ10/3600</f>
        <v>1.09808611111111</v>
      </c>
      <c r="BC10" s="114"/>
      <c r="BD10" s="114"/>
      <c r="BE10" s="114"/>
      <c r="BF10" s="42" t="e">
        <f aca="false">#REF!</f>
        <v>#REF!</v>
      </c>
      <c r="BG10" s="42" t="e">
        <f aca="false">#REF!</f>
        <v>#REF!</v>
      </c>
      <c r="BH10" s="42" t="e">
        <f aca="false">#REF!</f>
        <v>#REF!</v>
      </c>
      <c r="BI10" s="52" t="e">
        <f aca="false">#REF!</f>
        <v>#REF!</v>
      </c>
    </row>
    <row r="11" customFormat="false" ht="11.2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394272.2928</v>
      </c>
      <c r="E11" s="54" t="n">
        <f aca="false">N11</f>
        <v>42.3102</v>
      </c>
      <c r="F11" s="54" t="n">
        <f aca="false">L11</f>
        <v>394272.2928</v>
      </c>
      <c r="G11" s="54" t="n">
        <f aca="false">O11</f>
        <v>40.5778</v>
      </c>
      <c r="H11" s="54" t="n">
        <f aca="false">T11</f>
        <v>394148.4704</v>
      </c>
      <c r="I11" s="54" t="n">
        <f aca="false">V11</f>
        <v>42.3144</v>
      </c>
      <c r="J11" s="54" t="n">
        <f aca="false">T11</f>
        <v>394148.4704</v>
      </c>
      <c r="K11" s="54" t="n">
        <f aca="false">W11</f>
        <v>40.583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1677.93</v>
      </c>
      <c r="Q11" s="58" t="n">
        <v>128.52</v>
      </c>
      <c r="R11" s="55" t="n">
        <f aca="false">P11/3600</f>
        <v>3.24386944444444</v>
      </c>
      <c r="S11" s="57"/>
      <c r="T11" s="58" t="n">
        <v>394148.4704</v>
      </c>
      <c r="U11" s="58" t="n">
        <v>42.1979</v>
      </c>
      <c r="V11" s="58" t="n">
        <v>42.3144</v>
      </c>
      <c r="W11" s="58" t="n">
        <v>40.583</v>
      </c>
      <c r="X11" s="58" t="n">
        <v>11877.23</v>
      </c>
      <c r="Y11" s="58" t="n">
        <v>129.73</v>
      </c>
      <c r="Z11" s="55" t="n">
        <f aca="false">X11/3600</f>
        <v>3.299230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D11" s="42" t="n">
        <f aca="false">AH11</f>
        <v>394090.8704</v>
      </c>
      <c r="AE11" s="42" t="n">
        <f aca="false">AJ11</f>
        <v>42.3141</v>
      </c>
      <c r="AF11" s="42" t="n">
        <f aca="false">AH11</f>
        <v>394090.8704</v>
      </c>
      <c r="AG11" s="52" t="n">
        <f aca="false">AK11</f>
        <v>40.5842</v>
      </c>
      <c r="AH11" s="58" t="n">
        <v>394090.8704</v>
      </c>
      <c r="AI11" s="58" t="n">
        <v>42.2</v>
      </c>
      <c r="AJ11" s="58" t="n">
        <v>42.3141</v>
      </c>
      <c r="AK11" s="58" t="n">
        <v>40.5842</v>
      </c>
      <c r="AL11" s="66" t="n">
        <v>11875.94</v>
      </c>
      <c r="AM11" s="66" t="n">
        <v>129.46</v>
      </c>
      <c r="AN11" s="55" t="n">
        <f aca="false">AL11/3600</f>
        <v>3.29887222222222</v>
      </c>
      <c r="AO11" s="59" t="e">
        <f aca="false">RBJM($L11:$M14,AH11:AI14)</f>
        <v>#VALUE!</v>
      </c>
      <c r="AP11" s="59" t="e">
        <f aca="false">RBJM($D11:$E14,AD11:AE14)</f>
        <v>#VALUE!</v>
      </c>
      <c r="AQ11" s="59" t="e">
        <f aca="false">RBJM($F11:$G14,AF11:AG14)</f>
        <v>#VALUE!</v>
      </c>
      <c r="AR11" s="42" t="n">
        <f aca="false">AV11</f>
        <v>394320.08</v>
      </c>
      <c r="AS11" s="42" t="n">
        <f aca="false">AX11</f>
        <v>42.3119</v>
      </c>
      <c r="AT11" s="42" t="n">
        <f aca="false">AV11</f>
        <v>394320.08</v>
      </c>
      <c r="AU11" s="52" t="n">
        <f aca="false">AY11</f>
        <v>40.5782</v>
      </c>
      <c r="AV11" s="55" t="n">
        <v>394320.08</v>
      </c>
      <c r="AW11" s="55" t="n">
        <v>42.1926</v>
      </c>
      <c r="AX11" s="55" t="n">
        <v>42.3119</v>
      </c>
      <c r="AY11" s="55" t="n">
        <v>40.5782</v>
      </c>
      <c r="AZ11" s="66" t="n">
        <v>11811.8</v>
      </c>
      <c r="BA11" s="66" t="n">
        <v>128.84</v>
      </c>
      <c r="BB11" s="55" t="n">
        <f aca="false">AZ11/3600</f>
        <v>3.28105555555556</v>
      </c>
      <c r="BC11" s="59" t="e">
        <f aca="false">RBJM($L11:$M14,AV11:AW14)</f>
        <v>#VALUE!</v>
      </c>
      <c r="BD11" s="59" t="e">
        <f aca="false">RBJM($D11:$E14,AR11:AS14)</f>
        <v>#VALUE!</v>
      </c>
      <c r="BE11" s="59" t="e">
        <f aca="false">RBJM($F11:$G14,AT11:AU14)</f>
        <v>#VALUE!</v>
      </c>
      <c r="BF11" s="42" t="e">
        <f aca="false">#REF!</f>
        <v>#REF!</v>
      </c>
      <c r="BG11" s="42" t="e">
        <f aca="false">#REF!</f>
        <v>#REF!</v>
      </c>
      <c r="BH11" s="42" t="e">
        <f aca="false">#REF!</f>
        <v>#REF!</v>
      </c>
      <c r="BI11" s="52" t="e">
        <f aca="false">#REF!</f>
        <v>#REF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55784.2864</v>
      </c>
      <c r="E12" s="54" t="n">
        <f aca="false">N12</f>
        <v>39.6716</v>
      </c>
      <c r="F12" s="54" t="n">
        <f aca="false">L12</f>
        <v>255784.2864</v>
      </c>
      <c r="G12" s="54" t="n">
        <f aca="false">O12</f>
        <v>37.4912</v>
      </c>
      <c r="H12" s="54" t="n">
        <f aca="false">T12</f>
        <v>255576.8032</v>
      </c>
      <c r="I12" s="54" t="n">
        <f aca="false">V12</f>
        <v>39.6767</v>
      </c>
      <c r="J12" s="54" t="n">
        <f aca="false">T12</f>
        <v>255576.8032</v>
      </c>
      <c r="K12" s="54" t="n">
        <f aca="false">W12</f>
        <v>37.4982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0406.41</v>
      </c>
      <c r="Q12" s="58" t="n">
        <v>116.31</v>
      </c>
      <c r="R12" s="55" t="n">
        <f aca="false">P12/3600</f>
        <v>2.89066944444444</v>
      </c>
      <c r="S12" s="57"/>
      <c r="T12" s="58" t="n">
        <v>255576.8032</v>
      </c>
      <c r="U12" s="58" t="n">
        <v>38.5477</v>
      </c>
      <c r="V12" s="58" t="n">
        <v>39.6767</v>
      </c>
      <c r="W12" s="58" t="n">
        <v>37.4982</v>
      </c>
      <c r="X12" s="58" t="n">
        <v>10579.69</v>
      </c>
      <c r="Y12" s="58" t="n">
        <v>116.83</v>
      </c>
      <c r="Z12" s="55" t="n">
        <f aca="false">X12/3600</f>
        <v>2.93880277777778</v>
      </c>
      <c r="AA12" s="57"/>
      <c r="AB12" s="57"/>
      <c r="AC12" s="57"/>
      <c r="AD12" s="42" t="n">
        <f aca="false">AH12</f>
        <v>255598.9248</v>
      </c>
      <c r="AE12" s="42" t="n">
        <f aca="false">AJ12</f>
        <v>39.6737</v>
      </c>
      <c r="AF12" s="42" t="n">
        <f aca="false">AH12</f>
        <v>255598.9248</v>
      </c>
      <c r="AG12" s="52" t="n">
        <f aca="false">AK12</f>
        <v>37.4974</v>
      </c>
      <c r="AH12" s="58" t="n">
        <v>255598.9248</v>
      </c>
      <c r="AI12" s="58" t="n">
        <v>38.5514</v>
      </c>
      <c r="AJ12" s="58" t="n">
        <v>39.6737</v>
      </c>
      <c r="AK12" s="58" t="n">
        <v>37.4974</v>
      </c>
      <c r="AL12" s="55" t="n">
        <v>10569.5</v>
      </c>
      <c r="AM12" s="55" t="n">
        <v>116.72</v>
      </c>
      <c r="AN12" s="55" t="n">
        <f aca="false">AL12/3600</f>
        <v>2.93597222222222</v>
      </c>
      <c r="AO12" s="57"/>
      <c r="AP12" s="57"/>
      <c r="AQ12" s="57"/>
      <c r="AR12" s="42" t="n">
        <f aca="false">AV12</f>
        <v>255776.1792</v>
      </c>
      <c r="AS12" s="42" t="n">
        <f aca="false">AX12</f>
        <v>39.6733</v>
      </c>
      <c r="AT12" s="42" t="n">
        <f aca="false">AV12</f>
        <v>255776.1792</v>
      </c>
      <c r="AU12" s="52" t="n">
        <f aca="false">AY12</f>
        <v>37.493</v>
      </c>
      <c r="AV12" s="55" t="n">
        <v>255776.1792</v>
      </c>
      <c r="AW12" s="55" t="n">
        <v>38.5463</v>
      </c>
      <c r="AX12" s="55" t="n">
        <v>39.6733</v>
      </c>
      <c r="AY12" s="55" t="n">
        <v>37.493</v>
      </c>
      <c r="AZ12" s="55" t="n">
        <v>10506.69</v>
      </c>
      <c r="BA12" s="55" t="n">
        <v>115.29</v>
      </c>
      <c r="BB12" s="55" t="n">
        <f aca="false">AZ12/3600</f>
        <v>2.918525</v>
      </c>
      <c r="BC12" s="113"/>
      <c r="BD12" s="113"/>
      <c r="BE12" s="113"/>
      <c r="BF12" s="42" t="e">
        <f aca="false">#REF!</f>
        <v>#REF!</v>
      </c>
      <c r="BG12" s="42" t="e">
        <f aca="false">#REF!</f>
        <v>#REF!</v>
      </c>
      <c r="BH12" s="42" t="e">
        <f aca="false">#REF!</f>
        <v>#REF!</v>
      </c>
      <c r="BI12" s="52" t="e">
        <f aca="false">#REF!</f>
        <v>#REF!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59148.1024</v>
      </c>
      <c r="E13" s="54" t="n">
        <f aca="false">N13</f>
        <v>37.8705</v>
      </c>
      <c r="F13" s="54" t="n">
        <f aca="false">L13</f>
        <v>159148.1024</v>
      </c>
      <c r="G13" s="54" t="n">
        <f aca="false">O13</f>
        <v>35.6687</v>
      </c>
      <c r="H13" s="54" t="n">
        <f aca="false">T13</f>
        <v>158855.0336</v>
      </c>
      <c r="I13" s="54" t="n">
        <f aca="false">V13</f>
        <v>37.8725</v>
      </c>
      <c r="J13" s="54" t="n">
        <f aca="false">T13</f>
        <v>158855.0336</v>
      </c>
      <c r="K13" s="54" t="n">
        <f aca="false">W13</f>
        <v>35.6784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9386</v>
      </c>
      <c r="Q13" s="58" t="n">
        <v>109.08</v>
      </c>
      <c r="R13" s="55" t="n">
        <f aca="false">P13/3600</f>
        <v>2.60722222222222</v>
      </c>
      <c r="S13" s="57"/>
      <c r="T13" s="58" t="n">
        <v>158855.0336</v>
      </c>
      <c r="U13" s="58" t="n">
        <v>34.5602</v>
      </c>
      <c r="V13" s="58" t="n">
        <v>37.8725</v>
      </c>
      <c r="W13" s="58" t="n">
        <v>35.6784</v>
      </c>
      <c r="X13" s="58" t="n">
        <v>9508.87</v>
      </c>
      <c r="Y13" s="58" t="n">
        <v>109.79</v>
      </c>
      <c r="Z13" s="55" t="n">
        <f aca="false">X13/3600</f>
        <v>2.64135277777778</v>
      </c>
      <c r="AA13" s="57"/>
      <c r="AB13" s="57"/>
      <c r="AC13" s="57"/>
      <c r="AD13" s="42" t="n">
        <f aca="false">AH13</f>
        <v>158957.0496</v>
      </c>
      <c r="AE13" s="42" t="n">
        <f aca="false">AJ13</f>
        <v>37.8737</v>
      </c>
      <c r="AF13" s="42" t="n">
        <f aca="false">AH13</f>
        <v>158957.0496</v>
      </c>
      <c r="AG13" s="52" t="n">
        <f aca="false">AK13</f>
        <v>35.6754</v>
      </c>
      <c r="AH13" s="58" t="n">
        <v>158957.0496</v>
      </c>
      <c r="AI13" s="58" t="n">
        <v>34.5653</v>
      </c>
      <c r="AJ13" s="58" t="n">
        <v>37.8737</v>
      </c>
      <c r="AK13" s="58" t="n">
        <v>35.6754</v>
      </c>
      <c r="AL13" s="55" t="n">
        <v>9524.33</v>
      </c>
      <c r="AM13" s="55" t="n">
        <v>109.85</v>
      </c>
      <c r="AN13" s="55" t="n">
        <f aca="false">AL13/3600</f>
        <v>2.64564722222222</v>
      </c>
      <c r="AO13" s="57"/>
      <c r="AP13" s="57"/>
      <c r="AQ13" s="57"/>
      <c r="AR13" s="42" t="n">
        <f aca="false">AV13</f>
        <v>159024.3952</v>
      </c>
      <c r="AS13" s="42" t="n">
        <f aca="false">AX13</f>
        <v>37.872</v>
      </c>
      <c r="AT13" s="42" t="n">
        <f aca="false">AV13</f>
        <v>159024.3952</v>
      </c>
      <c r="AU13" s="52" t="n">
        <f aca="false">AY13</f>
        <v>35.6707</v>
      </c>
      <c r="AV13" s="55" t="n">
        <v>159024.3952</v>
      </c>
      <c r="AW13" s="55" t="n">
        <v>34.5606</v>
      </c>
      <c r="AX13" s="55" t="n">
        <v>37.872</v>
      </c>
      <c r="AY13" s="55" t="n">
        <v>35.6707</v>
      </c>
      <c r="AZ13" s="55" t="n">
        <v>9619.22</v>
      </c>
      <c r="BA13" s="55" t="n">
        <v>109.23</v>
      </c>
      <c r="BB13" s="55" t="n">
        <f aca="false">AZ13/3600</f>
        <v>2.67200555555556</v>
      </c>
      <c r="BC13" s="113"/>
      <c r="BD13" s="113"/>
      <c r="BE13" s="113"/>
      <c r="BF13" s="42" t="e">
        <f aca="false">#REF!</f>
        <v>#REF!</v>
      </c>
      <c r="BG13" s="42" t="e">
        <f aca="false">#REF!</f>
        <v>#REF!</v>
      </c>
      <c r="BH13" s="42" t="e">
        <f aca="false">#REF!</f>
        <v>#REF!</v>
      </c>
      <c r="BI13" s="52" t="e">
        <f aca="false">#REF!</f>
        <v>#REF!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1491.784</v>
      </c>
      <c r="I14" s="62" t="n">
        <f aca="false">V14</f>
        <v>35.9892</v>
      </c>
      <c r="J14" s="62" t="n">
        <f aca="false">T14</f>
        <v>81491.784</v>
      </c>
      <c r="K14" s="62" t="n">
        <f aca="false">W14</f>
        <v>33.9428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423.73</v>
      </c>
      <c r="Q14" s="64" t="n">
        <v>104.61</v>
      </c>
      <c r="R14" s="65" t="n">
        <f aca="false">P14/3600</f>
        <v>2.339925</v>
      </c>
      <c r="S14" s="61"/>
      <c r="T14" s="64" t="n">
        <v>81491.784</v>
      </c>
      <c r="U14" s="64" t="n">
        <v>30.4655</v>
      </c>
      <c r="V14" s="64" t="n">
        <v>35.9892</v>
      </c>
      <c r="W14" s="64" t="n">
        <v>33.9428</v>
      </c>
      <c r="X14" s="64" t="n">
        <v>8560.69</v>
      </c>
      <c r="Y14" s="64" t="n">
        <v>106.96</v>
      </c>
      <c r="Z14" s="63" t="n">
        <f aca="false">X14/3600</f>
        <v>2.37796944444444</v>
      </c>
      <c r="AA14" s="61"/>
      <c r="AB14" s="61"/>
      <c r="AC14" s="61"/>
      <c r="AD14" s="42" t="n">
        <f aca="false">AH14</f>
        <v>81709.3488</v>
      </c>
      <c r="AE14" s="42" t="n">
        <f aca="false">AJ14</f>
        <v>35.9961</v>
      </c>
      <c r="AF14" s="42" t="n">
        <f aca="false">AH14</f>
        <v>81709.3488</v>
      </c>
      <c r="AG14" s="52" t="n">
        <f aca="false">AK14</f>
        <v>33.9396</v>
      </c>
      <c r="AH14" s="64" t="n">
        <v>81709.3488</v>
      </c>
      <c r="AI14" s="64" t="n">
        <v>30.472</v>
      </c>
      <c r="AJ14" s="64" t="n">
        <v>35.9961</v>
      </c>
      <c r="AK14" s="64" t="n">
        <v>33.9396</v>
      </c>
      <c r="AL14" s="63" t="n">
        <v>8658.59</v>
      </c>
      <c r="AM14" s="63" t="n">
        <v>106.68</v>
      </c>
      <c r="AN14" s="63" t="n">
        <f aca="false">AL14/3600</f>
        <v>2.40516388888889</v>
      </c>
      <c r="AO14" s="61"/>
      <c r="AP14" s="61"/>
      <c r="AQ14" s="61"/>
      <c r="AR14" s="42" t="n">
        <f aca="false">AV14</f>
        <v>81637.5488</v>
      </c>
      <c r="AS14" s="42" t="n">
        <f aca="false">AX14</f>
        <v>35.9904</v>
      </c>
      <c r="AT14" s="42" t="n">
        <f aca="false">AV14</f>
        <v>81637.5488</v>
      </c>
      <c r="AU14" s="52" t="n">
        <f aca="false">AY14</f>
        <v>33.9395</v>
      </c>
      <c r="AV14" s="55" t="n">
        <v>81637.5488</v>
      </c>
      <c r="AW14" s="55" t="n">
        <v>30.4668</v>
      </c>
      <c r="AX14" s="55" t="n">
        <v>35.9904</v>
      </c>
      <c r="AY14" s="55" t="n">
        <v>33.9395</v>
      </c>
      <c r="AZ14" s="63" t="n">
        <v>8535.75</v>
      </c>
      <c r="BA14" s="63" t="n">
        <v>105.68</v>
      </c>
      <c r="BB14" s="63" t="n">
        <f aca="false">AZ14/3600</f>
        <v>2.37104166666667</v>
      </c>
      <c r="BC14" s="114"/>
      <c r="BD14" s="114"/>
      <c r="BE14" s="114"/>
      <c r="BF14" s="42" t="e">
        <f aca="false">#REF!</f>
        <v>#REF!</v>
      </c>
      <c r="BG14" s="42" t="e">
        <f aca="false">#REF!</f>
        <v>#REF!</v>
      </c>
      <c r="BH14" s="42" t="e">
        <f aca="false">#REF!</f>
        <v>#REF!</v>
      </c>
      <c r="BI14" s="52" t="e">
        <f aca="false">#REF!</f>
        <v>#REF!</v>
      </c>
    </row>
    <row r="15" customFormat="false" ht="12.7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101441.016</v>
      </c>
      <c r="E15" s="54" t="n">
        <f aca="false">N15</f>
        <v>46.5751</v>
      </c>
      <c r="F15" s="54" t="n">
        <f aca="false">L15</f>
        <v>101441.016</v>
      </c>
      <c r="G15" s="54" t="n">
        <f aca="false">O15</f>
        <v>46.0959</v>
      </c>
      <c r="H15" s="54" t="n">
        <f aca="false">T15</f>
        <v>101369.3648</v>
      </c>
      <c r="I15" s="54" t="n">
        <f aca="false">V15</f>
        <v>46.5797</v>
      </c>
      <c r="J15" s="54" t="n">
        <f aca="false">T15</f>
        <v>101369.3648</v>
      </c>
      <c r="K15" s="54" t="n">
        <f aca="false">W15</f>
        <v>46.1023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58" t="n">
        <v>8505.35</v>
      </c>
      <c r="Q15" s="58" t="n">
        <v>101.57</v>
      </c>
      <c r="R15" s="55" t="n">
        <f aca="false">P15/3600</f>
        <v>2.36259722222222</v>
      </c>
      <c r="S15" s="57"/>
      <c r="T15" s="66" t="n">
        <v>101369.3648</v>
      </c>
      <c r="U15" s="66" t="n">
        <v>43.5507</v>
      </c>
      <c r="V15" s="66" t="n">
        <v>46.5797</v>
      </c>
      <c r="W15" s="66" t="n">
        <v>46.1023</v>
      </c>
      <c r="X15" s="55" t="n">
        <v>8646.33</v>
      </c>
      <c r="Y15" s="55" t="n">
        <v>102.94</v>
      </c>
      <c r="Z15" s="55" t="n">
        <f aca="false">X15/3600</f>
        <v>2.401758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D15" s="42" t="n">
        <f aca="false">AH15</f>
        <v>101358.6544</v>
      </c>
      <c r="AE15" s="42" t="n">
        <f aca="false">AJ15</f>
        <v>46.5792</v>
      </c>
      <c r="AF15" s="42" t="n">
        <f aca="false">AH15</f>
        <v>101358.6544</v>
      </c>
      <c r="AG15" s="52" t="n">
        <f aca="false">AK15</f>
        <v>46.1011</v>
      </c>
      <c r="AH15" s="67" t="n">
        <v>101358.6544</v>
      </c>
      <c r="AI15" s="67" t="n">
        <v>43.55</v>
      </c>
      <c r="AJ15" s="67" t="n">
        <v>46.5792</v>
      </c>
      <c r="AK15" s="67" t="n">
        <v>46.1011</v>
      </c>
      <c r="AL15" s="55" t="n">
        <v>8639.78</v>
      </c>
      <c r="AM15" s="55" t="n">
        <v>102.72</v>
      </c>
      <c r="AN15" s="55" t="n">
        <f aca="false">AL15/3600</f>
        <v>2.39993888888889</v>
      </c>
      <c r="AO15" s="59" t="e">
        <f aca="false">RBJM($L15:$M18,AH15:AI18)</f>
        <v>#VALUE!</v>
      </c>
      <c r="AP15" s="59" t="e">
        <f aca="false">RBJM($D15:$E18,AD15:AE18)</f>
        <v>#VALUE!</v>
      </c>
      <c r="AQ15" s="59" t="e">
        <f aca="false">RBJM($F15:$G18,AF15:AG18)</f>
        <v>#VALUE!</v>
      </c>
      <c r="AR15" s="42" t="n">
        <f aca="false">AV15</f>
        <v>101428.8752</v>
      </c>
      <c r="AS15" s="42" t="n">
        <f aca="false">AX15</f>
        <v>46.5756</v>
      </c>
      <c r="AT15" s="42" t="n">
        <f aca="false">AV15</f>
        <v>101428.8752</v>
      </c>
      <c r="AU15" s="52" t="n">
        <f aca="false">AY15</f>
        <v>46.0978</v>
      </c>
      <c r="AV15" s="66" t="n">
        <v>101428.8752</v>
      </c>
      <c r="AW15" s="66" t="n">
        <v>43.5511</v>
      </c>
      <c r="AX15" s="66" t="n">
        <v>46.5756</v>
      </c>
      <c r="AY15" s="66" t="n">
        <v>46.0978</v>
      </c>
      <c r="AZ15" s="55" t="n">
        <v>8585.53</v>
      </c>
      <c r="BA15" s="55" t="n">
        <v>102.58</v>
      </c>
      <c r="BB15" s="55" t="n">
        <f aca="false">AZ15/3600</f>
        <v>2.38486944444444</v>
      </c>
      <c r="BC15" s="59" t="e">
        <f aca="false">RBJM($L15:$M18,AV15:AW18)</f>
        <v>#VALUE!</v>
      </c>
      <c r="BD15" s="59" t="e">
        <f aca="false">RBJM($D15:$E18,AR15:AS18)</f>
        <v>#VALUE!</v>
      </c>
      <c r="BE15" s="115" t="e">
        <f aca="false">RBJM($F15:$G18,AT15:AU18)</f>
        <v>#VALUE!</v>
      </c>
      <c r="BF15" s="42" t="e">
        <f aca="false">#REF!</f>
        <v>#REF!</v>
      </c>
      <c r="BG15" s="42" t="e">
        <f aca="false">#REF!</f>
        <v>#REF!</v>
      </c>
      <c r="BH15" s="42" t="e">
        <f aca="false">#REF!</f>
        <v>#REF!</v>
      </c>
      <c r="BI15" s="52" t="e">
        <f aca="false">#REF!</f>
        <v>#REF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50206.4416</v>
      </c>
      <c r="E16" s="54" t="n">
        <f aca="false">N16</f>
        <v>45.8735</v>
      </c>
      <c r="F16" s="54" t="n">
        <f aca="false">L16</f>
        <v>50206.4416</v>
      </c>
      <c r="G16" s="54" t="n">
        <f aca="false">O16</f>
        <v>45.5417</v>
      </c>
      <c r="H16" s="54" t="n">
        <f aca="false">T16</f>
        <v>50081.9088</v>
      </c>
      <c r="I16" s="54" t="n">
        <f aca="false">V16</f>
        <v>45.8744</v>
      </c>
      <c r="J16" s="54" t="n">
        <f aca="false">T16</f>
        <v>50081.9088</v>
      </c>
      <c r="K16" s="54" t="n">
        <f aca="false">W16</f>
        <v>45.5427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530.86</v>
      </c>
      <c r="Q16" s="58" t="n">
        <v>98.07</v>
      </c>
      <c r="R16" s="55" t="n">
        <f aca="false">P16/3600</f>
        <v>2.09190555555556</v>
      </c>
      <c r="S16" s="57"/>
      <c r="T16" s="55" t="n">
        <v>50081.9088</v>
      </c>
      <c r="U16" s="55" t="n">
        <v>41.2737</v>
      </c>
      <c r="V16" s="55" t="n">
        <v>45.8744</v>
      </c>
      <c r="W16" s="55" t="n">
        <v>45.5427</v>
      </c>
      <c r="X16" s="55" t="n">
        <v>7666.01</v>
      </c>
      <c r="Y16" s="55" t="n">
        <v>98.53</v>
      </c>
      <c r="Z16" s="55" t="n">
        <f aca="false">X16/3600</f>
        <v>2.12944722222222</v>
      </c>
      <c r="AA16" s="57"/>
      <c r="AB16" s="57"/>
      <c r="AC16" s="57"/>
      <c r="AD16" s="42" t="n">
        <f aca="false">AH16</f>
        <v>50113.3968</v>
      </c>
      <c r="AE16" s="42" t="n">
        <f aca="false">AJ16</f>
        <v>45.8732</v>
      </c>
      <c r="AF16" s="42" t="n">
        <f aca="false">AH16</f>
        <v>50113.3968</v>
      </c>
      <c r="AG16" s="52" t="n">
        <f aca="false">AK16</f>
        <v>45.5447</v>
      </c>
      <c r="AH16" s="58" t="n">
        <v>50113.3968</v>
      </c>
      <c r="AI16" s="58" t="n">
        <v>41.2743</v>
      </c>
      <c r="AJ16" s="58" t="n">
        <v>45.8732</v>
      </c>
      <c r="AK16" s="58" t="n">
        <v>45.5447</v>
      </c>
      <c r="AL16" s="55" t="n">
        <v>7641.75</v>
      </c>
      <c r="AM16" s="55" t="n">
        <v>100.49</v>
      </c>
      <c r="AN16" s="55" t="n">
        <f aca="false">AL16/3600</f>
        <v>2.12270833333333</v>
      </c>
      <c r="AO16" s="57"/>
      <c r="AP16" s="57"/>
      <c r="AQ16" s="57"/>
      <c r="AR16" s="42" t="n">
        <f aca="false">AV16</f>
        <v>50175.32</v>
      </c>
      <c r="AS16" s="42" t="n">
        <f aca="false">AX16</f>
        <v>45.8755</v>
      </c>
      <c r="AT16" s="42" t="n">
        <f aca="false">AV16</f>
        <v>50175.32</v>
      </c>
      <c r="AU16" s="52" t="n">
        <f aca="false">AY16</f>
        <v>45.5422</v>
      </c>
      <c r="AV16" s="55" t="n">
        <v>50175.32</v>
      </c>
      <c r="AW16" s="55" t="n">
        <v>41.2767</v>
      </c>
      <c r="AX16" s="55" t="n">
        <v>45.8755</v>
      </c>
      <c r="AY16" s="55" t="n">
        <v>45.5422</v>
      </c>
      <c r="AZ16" s="55" t="n">
        <v>7694.48</v>
      </c>
      <c r="BA16" s="55" t="n">
        <v>99.99</v>
      </c>
      <c r="BB16" s="55" t="n">
        <f aca="false">AZ16/3600</f>
        <v>2.13735555555556</v>
      </c>
      <c r="BC16" s="113"/>
      <c r="BD16" s="113"/>
      <c r="BE16" s="113"/>
      <c r="BF16" s="42" t="e">
        <f aca="false">#REF!</f>
        <v>#REF!</v>
      </c>
      <c r="BG16" s="42" t="e">
        <f aca="false">#REF!</f>
        <v>#REF!</v>
      </c>
      <c r="BH16" s="42" t="e">
        <f aca="false">#REF!</f>
        <v>#REF!</v>
      </c>
      <c r="BI16" s="52" t="e">
        <f aca="false">#REF!</f>
        <v>#REF!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8748.0912</v>
      </c>
      <c r="E17" s="54" t="n">
        <f aca="false">N17</f>
        <v>45.2669</v>
      </c>
      <c r="F17" s="54" t="n">
        <f aca="false">L17</f>
        <v>28748.0912</v>
      </c>
      <c r="G17" s="54" t="n">
        <f aca="false">O17</f>
        <v>45.0928</v>
      </c>
      <c r="H17" s="54" t="n">
        <f aca="false">T17</f>
        <v>28670.4448</v>
      </c>
      <c r="I17" s="54" t="n">
        <f aca="false">V17</f>
        <v>45.2682</v>
      </c>
      <c r="J17" s="54" t="n">
        <f aca="false">T17</f>
        <v>28670.4448</v>
      </c>
      <c r="K17" s="54" t="n">
        <f aca="false">W17</f>
        <v>45.0907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032.02</v>
      </c>
      <c r="Q17" s="58" t="n">
        <v>95.02</v>
      </c>
      <c r="R17" s="55" t="n">
        <f aca="false">P17/3600</f>
        <v>1.95333888888889</v>
      </c>
      <c r="S17" s="57"/>
      <c r="T17" s="55" t="n">
        <v>28670.4448</v>
      </c>
      <c r="U17" s="55" t="n">
        <v>39.6839</v>
      </c>
      <c r="V17" s="55" t="n">
        <v>45.2682</v>
      </c>
      <c r="W17" s="55" t="n">
        <v>45.0907</v>
      </c>
      <c r="X17" s="55" t="n">
        <v>7149.62</v>
      </c>
      <c r="Y17" s="55" t="n">
        <v>96.93</v>
      </c>
      <c r="Z17" s="55" t="n">
        <f aca="false">X17/3600</f>
        <v>1.98600555555556</v>
      </c>
      <c r="AA17" s="57"/>
      <c r="AB17" s="57"/>
      <c r="AC17" s="57"/>
      <c r="AD17" s="42" t="n">
        <f aca="false">AH17</f>
        <v>28691.4256</v>
      </c>
      <c r="AE17" s="42" t="n">
        <f aca="false">AJ17</f>
        <v>45.2673</v>
      </c>
      <c r="AF17" s="42" t="n">
        <f aca="false">AH17</f>
        <v>28691.4256</v>
      </c>
      <c r="AG17" s="52" t="n">
        <f aca="false">AK17</f>
        <v>45.0903</v>
      </c>
      <c r="AH17" s="58" t="n">
        <v>28691.4256</v>
      </c>
      <c r="AI17" s="58" t="n">
        <v>39.6845</v>
      </c>
      <c r="AJ17" s="58" t="n">
        <v>45.2673</v>
      </c>
      <c r="AK17" s="58" t="n">
        <v>45.0903</v>
      </c>
      <c r="AL17" s="55" t="n">
        <v>7142.19</v>
      </c>
      <c r="AM17" s="55" t="n">
        <v>94.98</v>
      </c>
      <c r="AN17" s="55" t="n">
        <f aca="false">AL17/3600</f>
        <v>1.98394166666667</v>
      </c>
      <c r="AO17" s="57"/>
      <c r="AP17" s="57"/>
      <c r="AQ17" s="57"/>
      <c r="AR17" s="42" t="n">
        <f aca="false">AV17</f>
        <v>28722.32</v>
      </c>
      <c r="AS17" s="42" t="n">
        <f aca="false">AX17</f>
        <v>45.2679</v>
      </c>
      <c r="AT17" s="42" t="n">
        <f aca="false">AV17</f>
        <v>28722.32</v>
      </c>
      <c r="AU17" s="52" t="n">
        <f aca="false">AY17</f>
        <v>45.0928</v>
      </c>
      <c r="AV17" s="55" t="n">
        <v>28722.32</v>
      </c>
      <c r="AW17" s="55" t="n">
        <v>39.6871</v>
      </c>
      <c r="AX17" s="55" t="n">
        <v>45.2679</v>
      </c>
      <c r="AY17" s="55" t="n">
        <v>45.0928</v>
      </c>
      <c r="AZ17" s="55" t="n">
        <v>7083.98</v>
      </c>
      <c r="BA17" s="55" t="n">
        <v>96.31</v>
      </c>
      <c r="BB17" s="55" t="n">
        <f aca="false">AZ17/3600</f>
        <v>1.96777222222222</v>
      </c>
      <c r="BC17" s="113"/>
      <c r="BD17" s="113"/>
      <c r="BE17" s="113"/>
      <c r="BF17" s="42" t="e">
        <f aca="false">#REF!</f>
        <v>#REF!</v>
      </c>
      <c r="BG17" s="42" t="e">
        <f aca="false">#REF!</f>
        <v>#REF!</v>
      </c>
      <c r="BH17" s="42" t="e">
        <f aca="false">#REF!</f>
        <v>#REF!</v>
      </c>
      <c r="BI17" s="52" t="e">
        <f aca="false">#REF!</f>
        <v>#REF!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48.1056</v>
      </c>
      <c r="I18" s="62" t="n">
        <f aca="false">V18</f>
        <v>44.6293</v>
      </c>
      <c r="J18" s="62" t="n">
        <f aca="false">T18</f>
        <v>15848.1056</v>
      </c>
      <c r="K18" s="62" t="n">
        <f aca="false">W18</f>
        <v>44.5265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710.99</v>
      </c>
      <c r="Q18" s="64" t="n">
        <v>89.98</v>
      </c>
      <c r="R18" s="65" t="n">
        <f aca="false">P18/3600</f>
        <v>1.86416388888889</v>
      </c>
      <c r="S18" s="61"/>
      <c r="T18" s="63" t="n">
        <v>15848.1056</v>
      </c>
      <c r="U18" s="63" t="n">
        <v>37.9482</v>
      </c>
      <c r="V18" s="63" t="n">
        <v>44.6293</v>
      </c>
      <c r="W18" s="63" t="n">
        <v>44.5265</v>
      </c>
      <c r="X18" s="63" t="n">
        <v>6837.25</v>
      </c>
      <c r="Y18" s="63" t="n">
        <v>92.72</v>
      </c>
      <c r="Z18" s="63" t="n">
        <f aca="false">X18/3600</f>
        <v>1.89923611111111</v>
      </c>
      <c r="AA18" s="61"/>
      <c r="AB18" s="61"/>
      <c r="AC18" s="61"/>
      <c r="AD18" s="42" t="n">
        <f aca="false">AH18</f>
        <v>15854.1792</v>
      </c>
      <c r="AE18" s="42" t="n">
        <f aca="false">AJ18</f>
        <v>44.6294</v>
      </c>
      <c r="AF18" s="42" t="n">
        <f aca="false">AH18</f>
        <v>15854.1792</v>
      </c>
      <c r="AG18" s="52" t="n">
        <f aca="false">AK18</f>
        <v>44.5333</v>
      </c>
      <c r="AH18" s="64" t="n">
        <v>15854.1792</v>
      </c>
      <c r="AI18" s="64" t="n">
        <v>37.9485</v>
      </c>
      <c r="AJ18" s="64" t="n">
        <v>44.6294</v>
      </c>
      <c r="AK18" s="64" t="n">
        <v>44.5333</v>
      </c>
      <c r="AL18" s="63" t="n">
        <v>6861.26</v>
      </c>
      <c r="AM18" s="63" t="n">
        <v>92.35</v>
      </c>
      <c r="AN18" s="63" t="n">
        <f aca="false">AL18/3600</f>
        <v>1.90590555555556</v>
      </c>
      <c r="AO18" s="61"/>
      <c r="AP18" s="61"/>
      <c r="AQ18" s="61"/>
      <c r="AR18" s="42" t="n">
        <f aca="false">AV18</f>
        <v>15870.416</v>
      </c>
      <c r="AS18" s="42" t="n">
        <f aca="false">AX18</f>
        <v>44.6362</v>
      </c>
      <c r="AT18" s="42" t="n">
        <f aca="false">AV18</f>
        <v>15870.416</v>
      </c>
      <c r="AU18" s="52" t="n">
        <f aca="false">AY18</f>
        <v>44.5283</v>
      </c>
      <c r="AV18" s="63" t="n">
        <v>15870.416</v>
      </c>
      <c r="AW18" s="63" t="n">
        <v>37.9548</v>
      </c>
      <c r="AX18" s="63" t="n">
        <v>44.6362</v>
      </c>
      <c r="AY18" s="63" t="n">
        <v>44.5283</v>
      </c>
      <c r="AZ18" s="63" t="n">
        <v>6772.93</v>
      </c>
      <c r="BA18" s="63" t="n">
        <v>93.04</v>
      </c>
      <c r="BB18" s="63" t="n">
        <f aca="false">AZ18/3600</f>
        <v>1.88136944444444</v>
      </c>
      <c r="BC18" s="114"/>
      <c r="BD18" s="114"/>
      <c r="BE18" s="114"/>
      <c r="BF18" s="42" t="e">
        <f aca="false">#REF!</f>
        <v>#REF!</v>
      </c>
      <c r="BG18" s="42" t="e">
        <f aca="false">#REF!</f>
        <v>#REF!</v>
      </c>
      <c r="BH18" s="42" t="e">
        <f aca="false">#REF!</f>
        <v>#REF!</v>
      </c>
      <c r="BI18" s="52" t="e">
        <f aca="false">#REF!</f>
        <v>#REF!</v>
      </c>
    </row>
    <row r="19" customFormat="false" ht="11.25" hidden="false" customHeight="false" outlineLevel="0" collapsed="false">
      <c r="A19" s="53" t="s">
        <v>9</v>
      </c>
      <c r="B19" s="53" t="s">
        <v>44</v>
      </c>
      <c r="C19" s="53" t="n">
        <v>22</v>
      </c>
      <c r="D19" s="54" t="n">
        <f aca="false">L19</f>
        <v>23206.788</v>
      </c>
      <c r="E19" s="54" t="n">
        <f aca="false">N19</f>
        <v>44.3903</v>
      </c>
      <c r="F19" s="54" t="n">
        <f aca="false">L19</f>
        <v>23206.788</v>
      </c>
      <c r="G19" s="54" t="n">
        <f aca="false">O19</f>
        <v>45.697</v>
      </c>
      <c r="H19" s="54" t="n">
        <f aca="false">T19</f>
        <v>23150.8952</v>
      </c>
      <c r="I19" s="54" t="n">
        <f aca="false">V19</f>
        <v>44.3949</v>
      </c>
      <c r="J19" s="54" t="n">
        <f aca="false">T19</f>
        <v>23150.8952</v>
      </c>
      <c r="K19" s="54" t="n">
        <f aca="false">W19</f>
        <v>45.7036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594.81</v>
      </c>
      <c r="Q19" s="118" t="n">
        <v>45.14</v>
      </c>
      <c r="R19" s="55" t="n">
        <f aca="false">P19/3600</f>
        <v>0.998558333333333</v>
      </c>
      <c r="S19" s="57"/>
      <c r="T19" s="55" t="n">
        <v>23150.8952</v>
      </c>
      <c r="U19" s="55" t="n">
        <v>42.6876</v>
      </c>
      <c r="V19" s="55" t="n">
        <v>44.3949</v>
      </c>
      <c r="W19" s="55" t="n">
        <v>45.7036</v>
      </c>
      <c r="X19" s="55" t="n">
        <v>3654.69</v>
      </c>
      <c r="Y19" s="55" t="n">
        <v>45.47</v>
      </c>
      <c r="Z19" s="55" t="n">
        <f aca="false">X19/3600</f>
        <v>1.015191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42" t="n">
        <f aca="false">AH19</f>
        <v>23155.404</v>
      </c>
      <c r="AE19" s="42" t="n">
        <f aca="false">AJ19</f>
        <v>44.3927</v>
      </c>
      <c r="AF19" s="42" t="n">
        <f aca="false">AH19</f>
        <v>23155.404</v>
      </c>
      <c r="AG19" s="52" t="n">
        <f aca="false">AK19</f>
        <v>45.7024</v>
      </c>
      <c r="AH19" s="58" t="n">
        <v>23155.404</v>
      </c>
      <c r="AI19" s="58" t="n">
        <v>42.6866</v>
      </c>
      <c r="AJ19" s="58" t="n">
        <v>44.3927</v>
      </c>
      <c r="AK19" s="58" t="n">
        <v>45.7024</v>
      </c>
      <c r="AL19" s="55" t="n">
        <v>3648.73</v>
      </c>
      <c r="AM19" s="55" t="n">
        <v>45.63</v>
      </c>
      <c r="AN19" s="55" t="n">
        <f aca="false">AL19/3600</f>
        <v>1.01353611111111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42" t="n">
        <f aca="false">AV19</f>
        <v>23196.4888</v>
      </c>
      <c r="AS19" s="42" t="n">
        <f aca="false">AX19</f>
        <v>44.3929</v>
      </c>
      <c r="AT19" s="42" t="n">
        <f aca="false">AV19</f>
        <v>23196.4888</v>
      </c>
      <c r="AU19" s="52" t="n">
        <f aca="false">AY19</f>
        <v>45.7002</v>
      </c>
      <c r="AV19" s="55" t="n">
        <v>23196.4888</v>
      </c>
      <c r="AW19" s="55" t="n">
        <v>42.6877</v>
      </c>
      <c r="AX19" s="55" t="n">
        <v>44.3929</v>
      </c>
      <c r="AY19" s="55" t="n">
        <v>45.7002</v>
      </c>
      <c r="AZ19" s="55" t="n">
        <v>3691.2</v>
      </c>
      <c r="BA19" s="55" t="n">
        <v>45.74</v>
      </c>
      <c r="BB19" s="55" t="n">
        <f aca="false">AZ19/3600</f>
        <v>1.02533333333333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42" t="e">
        <f aca="false">#REF!</f>
        <v>#REF!</v>
      </c>
      <c r="BG19" s="42" t="e">
        <f aca="false">#REF!</f>
        <v>#REF!</v>
      </c>
      <c r="BH19" s="42" t="e">
        <f aca="false">#REF!</f>
        <v>#REF!</v>
      </c>
      <c r="BI19" s="52" t="e">
        <f aca="false">#REF!</f>
        <v>#REF!</v>
      </c>
    </row>
    <row r="20" customFormat="false" ht="11.25" hidden="false" customHeight="false" outlineLevel="0" collapsed="false">
      <c r="A20" s="60" t="s">
        <v>45</v>
      </c>
      <c r="B20" s="60" t="s">
        <v>46</v>
      </c>
      <c r="C20" s="60" t="n">
        <v>27</v>
      </c>
      <c r="D20" s="54" t="n">
        <f aca="false">L20</f>
        <v>12757.6656</v>
      </c>
      <c r="E20" s="54" t="n">
        <f aca="false">N20</f>
        <v>42.7198</v>
      </c>
      <c r="F20" s="54" t="n">
        <f aca="false">L20</f>
        <v>12757.6656</v>
      </c>
      <c r="G20" s="54" t="n">
        <f aca="false">O20</f>
        <v>43.5785</v>
      </c>
      <c r="H20" s="54" t="n">
        <f aca="false">T20</f>
        <v>12709.2368</v>
      </c>
      <c r="I20" s="54" t="n">
        <f aca="false">V20</f>
        <v>42.7239</v>
      </c>
      <c r="J20" s="54" t="n">
        <f aca="false">T20</f>
        <v>12709.2368</v>
      </c>
      <c r="K20" s="54" t="n">
        <f aca="false">W20</f>
        <v>43.5855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276.68</v>
      </c>
      <c r="Q20" s="118" t="n">
        <v>41.23</v>
      </c>
      <c r="R20" s="55" t="n">
        <f aca="false">P20/3600</f>
        <v>0.910188888888889</v>
      </c>
      <c r="S20" s="57"/>
      <c r="T20" s="55" t="n">
        <v>12709.2368</v>
      </c>
      <c r="U20" s="55" t="n">
        <v>40.959</v>
      </c>
      <c r="V20" s="55" t="n">
        <v>42.7239</v>
      </c>
      <c r="W20" s="55" t="n">
        <v>43.5855</v>
      </c>
      <c r="X20" s="55" t="n">
        <v>3260.56</v>
      </c>
      <c r="Y20" s="55" t="n">
        <v>42.02</v>
      </c>
      <c r="Z20" s="55" t="n">
        <f aca="false">X20/3600</f>
        <v>0.905711111111111</v>
      </c>
      <c r="AA20" s="57"/>
      <c r="AB20" s="57"/>
      <c r="AC20" s="57"/>
      <c r="AD20" s="42" t="n">
        <f aca="false">AH20</f>
        <v>12721.0768</v>
      </c>
      <c r="AE20" s="42" t="n">
        <f aca="false">AJ20</f>
        <v>42.7232</v>
      </c>
      <c r="AF20" s="42" t="n">
        <f aca="false">AH20</f>
        <v>12721.0768</v>
      </c>
      <c r="AG20" s="52" t="n">
        <f aca="false">AK20</f>
        <v>43.5831</v>
      </c>
      <c r="AH20" s="58" t="n">
        <v>12721.0768</v>
      </c>
      <c r="AI20" s="58" t="n">
        <v>40.9598</v>
      </c>
      <c r="AJ20" s="58" t="n">
        <v>42.7232</v>
      </c>
      <c r="AK20" s="58" t="n">
        <v>43.5831</v>
      </c>
      <c r="AL20" s="55" t="n">
        <v>3255.66</v>
      </c>
      <c r="AM20" s="55" t="n">
        <v>41.52</v>
      </c>
      <c r="AN20" s="55" t="n">
        <f aca="false">AL20/3600</f>
        <v>0.90435</v>
      </c>
      <c r="AO20" s="57"/>
      <c r="AP20" s="57"/>
      <c r="AQ20" s="57"/>
      <c r="AR20" s="42" t="n">
        <f aca="false">AV20</f>
        <v>12740.0936</v>
      </c>
      <c r="AS20" s="42" t="n">
        <f aca="false">AX20</f>
        <v>42.7215</v>
      </c>
      <c r="AT20" s="42" t="n">
        <f aca="false">AV20</f>
        <v>12740.0936</v>
      </c>
      <c r="AU20" s="52" t="n">
        <f aca="false">AY20</f>
        <v>43.5813</v>
      </c>
      <c r="AV20" s="55" t="n">
        <v>12740.0936</v>
      </c>
      <c r="AW20" s="55" t="n">
        <v>40.9607</v>
      </c>
      <c r="AX20" s="55" t="n">
        <v>42.7215</v>
      </c>
      <c r="AY20" s="55" t="n">
        <v>43.5813</v>
      </c>
      <c r="AZ20" s="55" t="n">
        <v>3236.74</v>
      </c>
      <c r="BA20" s="55" t="n">
        <v>41.53</v>
      </c>
      <c r="BB20" s="55" t="n">
        <f aca="false">AZ20/3600</f>
        <v>0.899094444444444</v>
      </c>
      <c r="BC20" s="113"/>
      <c r="BD20" s="113"/>
      <c r="BE20" s="113"/>
      <c r="BF20" s="42" t="e">
        <f aca="false">#REF!</f>
        <v>#REF!</v>
      </c>
      <c r="BG20" s="42" t="e">
        <f aca="false">#REF!</f>
        <v>#REF!</v>
      </c>
      <c r="BH20" s="42" t="e">
        <f aca="false">#REF!</f>
        <v>#REF!</v>
      </c>
      <c r="BI20" s="52" t="e">
        <f aca="false">#REF!</f>
        <v>#REF!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7161.3848</v>
      </c>
      <c r="E21" s="54" t="n">
        <f aca="false">N21</f>
        <v>41.2205</v>
      </c>
      <c r="F21" s="54" t="n">
        <f aca="false">L21</f>
        <v>7161.3848</v>
      </c>
      <c r="G21" s="54" t="n">
        <f aca="false">O21</f>
        <v>41.9561</v>
      </c>
      <c r="H21" s="54" t="n">
        <f aca="false">T21</f>
        <v>7131.0728</v>
      </c>
      <c r="I21" s="54" t="n">
        <f aca="false">V21</f>
        <v>41.2261</v>
      </c>
      <c r="J21" s="54" t="n">
        <f aca="false">T21</f>
        <v>7131.0728</v>
      </c>
      <c r="K21" s="54" t="n">
        <f aca="false">W21</f>
        <v>41.9609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993.36</v>
      </c>
      <c r="Q21" s="118" t="n">
        <v>38.95</v>
      </c>
      <c r="R21" s="55" t="n">
        <f aca="false">P21/3600</f>
        <v>0.831488888888889</v>
      </c>
      <c r="S21" s="57"/>
      <c r="T21" s="55" t="n">
        <v>7131.0728</v>
      </c>
      <c r="U21" s="55" t="n">
        <v>38.879</v>
      </c>
      <c r="V21" s="55" t="n">
        <v>41.2261</v>
      </c>
      <c r="W21" s="55" t="n">
        <v>41.9609</v>
      </c>
      <c r="X21" s="55" t="n">
        <v>3039.04</v>
      </c>
      <c r="Y21" s="55" t="n">
        <v>39.44</v>
      </c>
      <c r="Z21" s="55" t="n">
        <f aca="false">X21/3600</f>
        <v>0.844177777777778</v>
      </c>
      <c r="AA21" s="57"/>
      <c r="AB21" s="57"/>
      <c r="AC21" s="57"/>
      <c r="AD21" s="42" t="n">
        <f aca="false">AH21</f>
        <v>7143.0776</v>
      </c>
      <c r="AE21" s="42" t="n">
        <f aca="false">AJ21</f>
        <v>41.2237</v>
      </c>
      <c r="AF21" s="42" t="n">
        <f aca="false">AH21</f>
        <v>7143.0776</v>
      </c>
      <c r="AG21" s="52" t="n">
        <f aca="false">AK21</f>
        <v>41.9587</v>
      </c>
      <c r="AH21" s="58" t="n">
        <v>7143.0776</v>
      </c>
      <c r="AI21" s="58" t="n">
        <v>38.8816</v>
      </c>
      <c r="AJ21" s="58" t="n">
        <v>41.2237</v>
      </c>
      <c r="AK21" s="58" t="n">
        <v>41.9587</v>
      </c>
      <c r="AL21" s="55" t="n">
        <v>3031.4</v>
      </c>
      <c r="AM21" s="55" t="n">
        <v>39.48</v>
      </c>
      <c r="AN21" s="55" t="n">
        <f aca="false">AL21/3600</f>
        <v>0.842055555555556</v>
      </c>
      <c r="AO21" s="57"/>
      <c r="AP21" s="57"/>
      <c r="AQ21" s="57"/>
      <c r="AR21" s="42" t="n">
        <f aca="false">AV21</f>
        <v>7147.2152</v>
      </c>
      <c r="AS21" s="42" t="n">
        <f aca="false">AX21</f>
        <v>41.2248</v>
      </c>
      <c r="AT21" s="42" t="n">
        <f aca="false">AV21</f>
        <v>7147.2152</v>
      </c>
      <c r="AU21" s="52" t="n">
        <f aca="false">AY21</f>
        <v>41.9602</v>
      </c>
      <c r="AV21" s="55" t="n">
        <v>7147.2152</v>
      </c>
      <c r="AW21" s="55" t="n">
        <v>38.8816</v>
      </c>
      <c r="AX21" s="55" t="n">
        <v>41.2248</v>
      </c>
      <c r="AY21" s="55" t="n">
        <v>41.9602</v>
      </c>
      <c r="AZ21" s="55" t="n">
        <v>3018.21</v>
      </c>
      <c r="BA21" s="55" t="n">
        <v>39.69</v>
      </c>
      <c r="BB21" s="55" t="n">
        <f aca="false">AZ21/3600</f>
        <v>0.838391666666667</v>
      </c>
      <c r="BC21" s="113"/>
      <c r="BD21" s="113"/>
      <c r="BE21" s="113"/>
      <c r="BF21" s="42" t="e">
        <f aca="false">#REF!</f>
        <v>#REF!</v>
      </c>
      <c r="BG21" s="42" t="e">
        <f aca="false">#REF!</f>
        <v>#REF!</v>
      </c>
      <c r="BH21" s="42" t="e">
        <f aca="false">#REF!</f>
        <v>#REF!</v>
      </c>
      <c r="BI21" s="52" t="e">
        <f aca="false">#REF!</f>
        <v>#REF!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41.3536</v>
      </c>
      <c r="I22" s="62" t="n">
        <f aca="false">V22</f>
        <v>39.8882</v>
      </c>
      <c r="J22" s="62" t="n">
        <f aca="false">T22</f>
        <v>3941.3536</v>
      </c>
      <c r="K22" s="62" t="n">
        <f aca="false">W22</f>
        <v>40.8277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827.26</v>
      </c>
      <c r="Q22" s="64" t="n">
        <v>36.91</v>
      </c>
      <c r="R22" s="65" t="n">
        <f aca="false">P22/3600</f>
        <v>0.78535</v>
      </c>
      <c r="S22" s="61"/>
      <c r="T22" s="63" t="n">
        <v>3941.3536</v>
      </c>
      <c r="U22" s="63" t="n">
        <v>36.4468</v>
      </c>
      <c r="V22" s="63" t="n">
        <v>39.8882</v>
      </c>
      <c r="W22" s="63" t="n">
        <v>40.8277</v>
      </c>
      <c r="X22" s="63" t="n">
        <v>2887.08</v>
      </c>
      <c r="Y22" s="63" t="n">
        <v>37.63</v>
      </c>
      <c r="Z22" s="63" t="n">
        <f aca="false">X22/3600</f>
        <v>0.801966666666667</v>
      </c>
      <c r="AA22" s="61"/>
      <c r="AB22" s="61"/>
      <c r="AC22" s="61"/>
      <c r="AD22" s="42" t="n">
        <f aca="false">AH22</f>
        <v>3946.5288</v>
      </c>
      <c r="AE22" s="42" t="n">
        <f aca="false">AJ22</f>
        <v>39.888</v>
      </c>
      <c r="AF22" s="42" t="n">
        <f aca="false">AH22</f>
        <v>3946.5288</v>
      </c>
      <c r="AG22" s="52" t="n">
        <f aca="false">AK22</f>
        <v>40.8274</v>
      </c>
      <c r="AH22" s="64" t="n">
        <v>3946.5288</v>
      </c>
      <c r="AI22" s="64" t="n">
        <v>36.4504</v>
      </c>
      <c r="AJ22" s="64" t="n">
        <v>39.888</v>
      </c>
      <c r="AK22" s="64" t="n">
        <v>40.8274</v>
      </c>
      <c r="AL22" s="63" t="n">
        <v>2901.42</v>
      </c>
      <c r="AM22" s="63" t="n">
        <v>37.91</v>
      </c>
      <c r="AN22" s="63" t="n">
        <f aca="false">AL22/3600</f>
        <v>0.80595</v>
      </c>
      <c r="AO22" s="61"/>
      <c r="AP22" s="61"/>
      <c r="AQ22" s="61"/>
      <c r="AR22" s="42" t="n">
        <f aca="false">AV22</f>
        <v>3949.5432</v>
      </c>
      <c r="AS22" s="42" t="n">
        <f aca="false">AX22</f>
        <v>39.8856</v>
      </c>
      <c r="AT22" s="42" t="n">
        <f aca="false">AV22</f>
        <v>3949.5432</v>
      </c>
      <c r="AU22" s="52" t="n">
        <f aca="false">AY22</f>
        <v>40.8278</v>
      </c>
      <c r="AV22" s="63" t="n">
        <v>3949.5432</v>
      </c>
      <c r="AW22" s="63" t="n">
        <v>36.4511</v>
      </c>
      <c r="AX22" s="63" t="n">
        <v>39.8856</v>
      </c>
      <c r="AY22" s="63" t="n">
        <v>40.8278</v>
      </c>
      <c r="AZ22" s="63" t="n">
        <v>2877.5</v>
      </c>
      <c r="BA22" s="63" t="n">
        <v>37.85</v>
      </c>
      <c r="BB22" s="63" t="n">
        <f aca="false">AZ22/3600</f>
        <v>0.799305555555556</v>
      </c>
      <c r="BC22" s="114"/>
      <c r="BD22" s="114"/>
      <c r="BE22" s="114"/>
      <c r="BF22" s="42" t="e">
        <f aca="false">#REF!</f>
        <v>#REF!</v>
      </c>
      <c r="BG22" s="42" t="e">
        <f aca="false">#REF!</f>
        <v>#REF!</v>
      </c>
      <c r="BH22" s="42" t="e">
        <f aca="false">#REF!</f>
        <v>#REF!</v>
      </c>
      <c r="BI22" s="52" t="e">
        <f aca="false">#REF!</f>
        <v>#REF!</v>
      </c>
    </row>
    <row r="23" customFormat="false" ht="11.25" hidden="false" customHeight="false" outlineLevel="0" collapsed="false">
      <c r="A23" s="60"/>
      <c r="B23" s="53" t="s">
        <v>47</v>
      </c>
      <c r="C23" s="53" t="n">
        <v>22</v>
      </c>
      <c r="D23" s="70" t="n">
        <f aca="false">L23</f>
        <v>55174.4408</v>
      </c>
      <c r="E23" s="70" t="n">
        <f aca="false">N23</f>
        <v>43.2327</v>
      </c>
      <c r="F23" s="70" t="n">
        <f aca="false">L23</f>
        <v>55174.4408</v>
      </c>
      <c r="G23" s="70" t="n">
        <f aca="false">O23</f>
        <v>43.8998</v>
      </c>
      <c r="H23" s="70" t="n">
        <f aca="false">T23</f>
        <v>54910.1728</v>
      </c>
      <c r="I23" s="70" t="n">
        <f aca="false">V23</f>
        <v>43.2399</v>
      </c>
      <c r="J23" s="70" t="n">
        <f aca="false">T23</f>
        <v>54910.1728</v>
      </c>
      <c r="K23" s="70" t="n">
        <f aca="false">W23</f>
        <v>43.9067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4311.23</v>
      </c>
      <c r="Q23" s="118" t="n">
        <v>63.4</v>
      </c>
      <c r="R23" s="55" t="n">
        <f aca="false">P23/3600</f>
        <v>1.19756388888889</v>
      </c>
      <c r="S23" s="71"/>
      <c r="T23" s="66" t="n">
        <v>54910.1728</v>
      </c>
      <c r="U23" s="66" t="n">
        <v>41.6837</v>
      </c>
      <c r="V23" s="66" t="n">
        <v>43.2399</v>
      </c>
      <c r="W23" s="66" t="n">
        <v>43.9067</v>
      </c>
      <c r="X23" s="66" t="n">
        <v>4391.89</v>
      </c>
      <c r="Y23" s="66" t="n">
        <v>64.79</v>
      </c>
      <c r="Z23" s="66" t="n">
        <f aca="false">X23/3600</f>
        <v>1.219969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42" t="n">
        <f aca="false">AH23</f>
        <v>54941.964</v>
      </c>
      <c r="AE23" s="42" t="n">
        <f aca="false">AJ23</f>
        <v>43.2358</v>
      </c>
      <c r="AF23" s="42" t="n">
        <f aca="false">AH23</f>
        <v>54941.964</v>
      </c>
      <c r="AG23" s="52" t="n">
        <f aca="false">AK23</f>
        <v>43.9034</v>
      </c>
      <c r="AH23" s="67" t="n">
        <v>54941.964</v>
      </c>
      <c r="AI23" s="67" t="n">
        <v>41.6781</v>
      </c>
      <c r="AJ23" s="67" t="n">
        <v>43.2358</v>
      </c>
      <c r="AK23" s="67" t="n">
        <v>43.9034</v>
      </c>
      <c r="AL23" s="66" t="n">
        <v>4381.8</v>
      </c>
      <c r="AM23" s="66" t="n">
        <v>64.77</v>
      </c>
      <c r="AN23" s="66" t="n">
        <f aca="false">AL23/3600</f>
        <v>1.21716666666667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42" t="n">
        <f aca="false">AV23</f>
        <v>55119.68</v>
      </c>
      <c r="AS23" s="42" t="n">
        <f aca="false">AX23</f>
        <v>43.2356</v>
      </c>
      <c r="AT23" s="42" t="n">
        <f aca="false">AV23</f>
        <v>55119.68</v>
      </c>
      <c r="AU23" s="52" t="n">
        <f aca="false">AY23</f>
        <v>43.903</v>
      </c>
      <c r="AV23" s="66" t="n">
        <v>55119.68</v>
      </c>
      <c r="AW23" s="66" t="n">
        <v>41.6754</v>
      </c>
      <c r="AX23" s="66" t="n">
        <v>43.2356</v>
      </c>
      <c r="AY23" s="66" t="n">
        <v>43.903</v>
      </c>
      <c r="AZ23" s="66" t="n">
        <v>4355.62</v>
      </c>
      <c r="BA23" s="66" t="n">
        <v>64.48</v>
      </c>
      <c r="BB23" s="66" t="n">
        <f aca="false">AZ23/3600</f>
        <v>1.20989444444444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42" t="e">
        <f aca="false">#REF!</f>
        <v>#REF!</v>
      </c>
      <c r="BG23" s="42" t="e">
        <f aca="false">#REF!</f>
        <v>#REF!</v>
      </c>
      <c r="BH23" s="42" t="e">
        <f aca="false">#REF!</f>
        <v>#REF!</v>
      </c>
      <c r="BI23" s="52" t="e">
        <f aca="false">#REF!</f>
        <v>#REF!</v>
      </c>
    </row>
    <row r="24" customFormat="false" ht="11.25" hidden="false" customHeight="false" outlineLevel="0" collapsed="false">
      <c r="A24" s="60"/>
      <c r="B24" s="60" t="s">
        <v>48</v>
      </c>
      <c r="C24" s="60" t="n">
        <v>27</v>
      </c>
      <c r="D24" s="54" t="n">
        <f aca="false">L24</f>
        <v>30023.7928</v>
      </c>
      <c r="E24" s="54" t="n">
        <f aca="false">N24</f>
        <v>40.8526</v>
      </c>
      <c r="F24" s="54" t="n">
        <f aca="false">L24</f>
        <v>30023.7928</v>
      </c>
      <c r="G24" s="54" t="n">
        <f aca="false">O24</f>
        <v>41.2718</v>
      </c>
      <c r="H24" s="54" t="n">
        <f aca="false">T24</f>
        <v>29858.1096</v>
      </c>
      <c r="I24" s="54" t="n">
        <f aca="false">V24</f>
        <v>40.8624</v>
      </c>
      <c r="J24" s="54" t="n">
        <f aca="false">T24</f>
        <v>29858.1096</v>
      </c>
      <c r="K24" s="54" t="n">
        <f aca="false">W24</f>
        <v>41.2841</v>
      </c>
      <c r="L24" s="55" t="n">
        <v>30023.7928</v>
      </c>
      <c r="M24" s="55" t="n">
        <v>38.4925</v>
      </c>
      <c r="N24" s="55" t="n">
        <v>40.8526</v>
      </c>
      <c r="O24" s="55" t="n">
        <v>41.2718</v>
      </c>
      <c r="P24" s="58" t="n">
        <v>3706.82</v>
      </c>
      <c r="Q24" s="118" t="n">
        <v>56.17</v>
      </c>
      <c r="R24" s="55" t="n">
        <f aca="false">P24/3600</f>
        <v>1.02967222222222</v>
      </c>
      <c r="S24" s="57"/>
      <c r="T24" s="55" t="n">
        <v>29858.1096</v>
      </c>
      <c r="U24" s="55" t="n">
        <v>38.5074</v>
      </c>
      <c r="V24" s="55" t="n">
        <v>40.8624</v>
      </c>
      <c r="W24" s="55" t="n">
        <v>41.2841</v>
      </c>
      <c r="X24" s="55" t="n">
        <v>3783.24</v>
      </c>
      <c r="Y24" s="55" t="n">
        <v>56.95</v>
      </c>
      <c r="Z24" s="55" t="n">
        <f aca="false">X24/3600</f>
        <v>1.0509</v>
      </c>
      <c r="AA24" s="57"/>
      <c r="AB24" s="57"/>
      <c r="AC24" s="57"/>
      <c r="AD24" s="42" t="n">
        <f aca="false">AH24</f>
        <v>29894.1576</v>
      </c>
      <c r="AE24" s="42" t="n">
        <f aca="false">AJ24</f>
        <v>40.8597</v>
      </c>
      <c r="AF24" s="42" t="n">
        <f aca="false">AH24</f>
        <v>29894.1576</v>
      </c>
      <c r="AG24" s="52" t="n">
        <f aca="false">AK24</f>
        <v>41.2791</v>
      </c>
      <c r="AH24" s="58" t="n">
        <v>29894.1576</v>
      </c>
      <c r="AI24" s="58" t="n">
        <v>38.5011</v>
      </c>
      <c r="AJ24" s="58" t="n">
        <v>40.8597</v>
      </c>
      <c r="AK24" s="58" t="n">
        <v>41.2791</v>
      </c>
      <c r="AL24" s="55" t="n">
        <v>3772.01</v>
      </c>
      <c r="AM24" s="55" t="n">
        <v>56.45</v>
      </c>
      <c r="AN24" s="55" t="n">
        <f aca="false">AL24/3600</f>
        <v>1.04778055555556</v>
      </c>
      <c r="AO24" s="57"/>
      <c r="AP24" s="57"/>
      <c r="AQ24" s="57"/>
      <c r="AR24" s="42" t="n">
        <f aca="false">AV24</f>
        <v>29976.8144</v>
      </c>
      <c r="AS24" s="42" t="n">
        <f aca="false">AX24</f>
        <v>40.8576</v>
      </c>
      <c r="AT24" s="42" t="n">
        <f aca="false">AV24</f>
        <v>29976.8144</v>
      </c>
      <c r="AU24" s="52" t="n">
        <f aca="false">AY24</f>
        <v>41.2803</v>
      </c>
      <c r="AV24" s="55" t="n">
        <v>29976.8144</v>
      </c>
      <c r="AW24" s="55" t="n">
        <v>38.5015</v>
      </c>
      <c r="AX24" s="55" t="n">
        <v>40.8576</v>
      </c>
      <c r="AY24" s="55" t="n">
        <v>41.2803</v>
      </c>
      <c r="AZ24" s="55" t="n">
        <v>3757.42</v>
      </c>
      <c r="BA24" s="55" t="n">
        <v>56.8</v>
      </c>
      <c r="BB24" s="55" t="n">
        <f aca="false">AZ24/3600</f>
        <v>1.04372777777778</v>
      </c>
      <c r="BC24" s="113"/>
      <c r="BD24" s="113"/>
      <c r="BE24" s="113"/>
      <c r="BF24" s="42" t="e">
        <f aca="false">#REF!</f>
        <v>#REF!</v>
      </c>
      <c r="BG24" s="42" t="e">
        <f aca="false">#REF!</f>
        <v>#REF!</v>
      </c>
      <c r="BH24" s="42" t="e">
        <f aca="false">#REF!</f>
        <v>#REF!</v>
      </c>
      <c r="BI24" s="52" t="e">
        <f aca="false">#REF!</f>
        <v>#REF!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531.5008</v>
      </c>
      <c r="E25" s="54" t="n">
        <f aca="false">N25</f>
        <v>38.9409</v>
      </c>
      <c r="F25" s="54" t="n">
        <f aca="false">L25</f>
        <v>15531.5008</v>
      </c>
      <c r="G25" s="54" t="n">
        <f aca="false">O25</f>
        <v>39.63</v>
      </c>
      <c r="H25" s="54" t="n">
        <f aca="false">T25</f>
        <v>15459.2448</v>
      </c>
      <c r="I25" s="54" t="n">
        <f aca="false">V25</f>
        <v>38.9549</v>
      </c>
      <c r="J25" s="54" t="n">
        <f aca="false">T25</f>
        <v>15459.2448</v>
      </c>
      <c r="K25" s="54" t="n">
        <f aca="false">W25</f>
        <v>39.6398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362.64</v>
      </c>
      <c r="Q25" s="118" t="n">
        <v>48.33</v>
      </c>
      <c r="R25" s="55" t="n">
        <f aca="false">P25/3600</f>
        <v>0.934066666666667</v>
      </c>
      <c r="S25" s="57"/>
      <c r="T25" s="55" t="n">
        <v>15459.2448</v>
      </c>
      <c r="U25" s="55" t="n">
        <v>35.4689</v>
      </c>
      <c r="V25" s="55" t="n">
        <v>38.9549</v>
      </c>
      <c r="W25" s="55" t="n">
        <v>39.6398</v>
      </c>
      <c r="X25" s="55" t="n">
        <v>3357.34</v>
      </c>
      <c r="Y25" s="55" t="n">
        <v>49.46</v>
      </c>
      <c r="Z25" s="55" t="n">
        <f aca="false">X25/3600</f>
        <v>0.932594444444445</v>
      </c>
      <c r="AA25" s="57"/>
      <c r="AB25" s="57"/>
      <c r="AC25" s="57"/>
      <c r="AD25" s="42" t="n">
        <f aca="false">AH25</f>
        <v>15476.9136</v>
      </c>
      <c r="AE25" s="42" t="n">
        <f aca="false">AJ25</f>
        <v>38.9468</v>
      </c>
      <c r="AF25" s="42" t="n">
        <f aca="false">AH25</f>
        <v>15476.9136</v>
      </c>
      <c r="AG25" s="52" t="n">
        <f aca="false">AK25</f>
        <v>39.6382</v>
      </c>
      <c r="AH25" s="58" t="n">
        <v>15476.9136</v>
      </c>
      <c r="AI25" s="58" t="n">
        <v>35.4609</v>
      </c>
      <c r="AJ25" s="58" t="n">
        <v>38.9468</v>
      </c>
      <c r="AK25" s="58" t="n">
        <v>39.6382</v>
      </c>
      <c r="AL25" s="55" t="n">
        <v>3349.79</v>
      </c>
      <c r="AM25" s="55" t="n">
        <v>49.28</v>
      </c>
      <c r="AN25" s="55" t="n">
        <f aca="false">AL25/3600</f>
        <v>0.930497222222222</v>
      </c>
      <c r="AO25" s="57"/>
      <c r="AP25" s="57"/>
      <c r="AQ25" s="57"/>
      <c r="AR25" s="42" t="n">
        <f aca="false">AV25</f>
        <v>15510.4184</v>
      </c>
      <c r="AS25" s="42" t="n">
        <f aca="false">AX25</f>
        <v>38.9479</v>
      </c>
      <c r="AT25" s="42" t="n">
        <f aca="false">AV25</f>
        <v>15510.4184</v>
      </c>
      <c r="AU25" s="52" t="n">
        <f aca="false">AY25</f>
        <v>39.637</v>
      </c>
      <c r="AV25" s="55" t="n">
        <v>15510.4184</v>
      </c>
      <c r="AW25" s="55" t="n">
        <v>35.4638</v>
      </c>
      <c r="AX25" s="55" t="n">
        <v>38.9479</v>
      </c>
      <c r="AY25" s="55" t="n">
        <v>39.637</v>
      </c>
      <c r="AZ25" s="55" t="n">
        <v>3387.36</v>
      </c>
      <c r="BA25" s="55" t="n">
        <v>49.46</v>
      </c>
      <c r="BB25" s="55" t="n">
        <f aca="false">AZ25/3600</f>
        <v>0.940933333333333</v>
      </c>
      <c r="BC25" s="113"/>
      <c r="BD25" s="113"/>
      <c r="BE25" s="113"/>
      <c r="BF25" s="42" t="e">
        <f aca="false">#REF!</f>
        <v>#REF!</v>
      </c>
      <c r="BG25" s="42" t="e">
        <f aca="false">#REF!</f>
        <v>#REF!</v>
      </c>
      <c r="BH25" s="42" t="e">
        <f aca="false">#REF!</f>
        <v>#REF!</v>
      </c>
      <c r="BI25" s="52" t="e">
        <f aca="false">#REF!</f>
        <v>#REF!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59.3832</v>
      </c>
      <c r="I26" s="62" t="n">
        <f aca="false">V26</f>
        <v>37.285</v>
      </c>
      <c r="J26" s="62" t="n">
        <f aca="false">T26</f>
        <v>7459.3832</v>
      </c>
      <c r="K26" s="62" t="n">
        <f aca="false">W26</f>
        <v>38.5869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065.92</v>
      </c>
      <c r="Q26" s="64" t="n">
        <v>42.06</v>
      </c>
      <c r="R26" s="65" t="n">
        <f aca="false">P26/3600</f>
        <v>0.851644444444444</v>
      </c>
      <c r="S26" s="61"/>
      <c r="T26" s="63" t="n">
        <v>7459.3832</v>
      </c>
      <c r="U26" s="63" t="n">
        <v>32.6536</v>
      </c>
      <c r="V26" s="63" t="n">
        <v>37.285</v>
      </c>
      <c r="W26" s="63" t="n">
        <v>38.5869</v>
      </c>
      <c r="X26" s="63" t="n">
        <v>3056.1</v>
      </c>
      <c r="Y26" s="63" t="n">
        <v>42.19</v>
      </c>
      <c r="Z26" s="63" t="n">
        <f aca="false">X26/3600</f>
        <v>0.848916666666667</v>
      </c>
      <c r="AA26" s="61"/>
      <c r="AB26" s="61"/>
      <c r="AC26" s="61"/>
      <c r="AD26" s="42" t="n">
        <f aca="false">AH26</f>
        <v>7464.2992</v>
      </c>
      <c r="AE26" s="42" t="n">
        <f aca="false">AJ26</f>
        <v>37.2781</v>
      </c>
      <c r="AF26" s="42" t="n">
        <f aca="false">AH26</f>
        <v>7464.2992</v>
      </c>
      <c r="AG26" s="52" t="n">
        <f aca="false">AK26</f>
        <v>38.5822</v>
      </c>
      <c r="AH26" s="64" t="n">
        <v>7464.2992</v>
      </c>
      <c r="AI26" s="64" t="n">
        <v>32.6466</v>
      </c>
      <c r="AJ26" s="64" t="n">
        <v>37.2781</v>
      </c>
      <c r="AK26" s="64" t="n">
        <v>38.5822</v>
      </c>
      <c r="AL26" s="63" t="n">
        <v>3043.49</v>
      </c>
      <c r="AM26" s="63" t="n">
        <v>42.14</v>
      </c>
      <c r="AN26" s="63" t="n">
        <f aca="false">AL26/3600</f>
        <v>0.845413888888889</v>
      </c>
      <c r="AO26" s="61"/>
      <c r="AP26" s="61"/>
      <c r="AQ26" s="61"/>
      <c r="AR26" s="42" t="n">
        <f aca="false">AV26</f>
        <v>7476.2192</v>
      </c>
      <c r="AS26" s="42" t="n">
        <f aca="false">AX26</f>
        <v>37.2754</v>
      </c>
      <c r="AT26" s="42" t="n">
        <f aca="false">AV26</f>
        <v>7476.2192</v>
      </c>
      <c r="AU26" s="52" t="n">
        <f aca="false">AY26</f>
        <v>38.5841</v>
      </c>
      <c r="AV26" s="63" t="n">
        <v>7476.2192</v>
      </c>
      <c r="AW26" s="63" t="n">
        <v>32.6515</v>
      </c>
      <c r="AX26" s="63" t="n">
        <v>37.2754</v>
      </c>
      <c r="AY26" s="63" t="n">
        <v>38.5841</v>
      </c>
      <c r="AZ26" s="63" t="n">
        <v>3038.61</v>
      </c>
      <c r="BA26" s="63" t="n">
        <v>42.83</v>
      </c>
      <c r="BB26" s="63" t="n">
        <f aca="false">AZ26/3600</f>
        <v>0.844058333333333</v>
      </c>
      <c r="BC26" s="114"/>
      <c r="BD26" s="114"/>
      <c r="BE26" s="114"/>
      <c r="BF26" s="42" t="e">
        <f aca="false">#REF!</f>
        <v>#REF!</v>
      </c>
      <c r="BG26" s="42" t="e">
        <f aca="false">#REF!</f>
        <v>#REF!</v>
      </c>
      <c r="BH26" s="42" t="e">
        <f aca="false">#REF!</f>
        <v>#REF!</v>
      </c>
      <c r="BI26" s="52" t="e">
        <f aca="false">#REF!</f>
        <v>#REF!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70" t="n">
        <f aca="false">L27</f>
        <v>107752.22</v>
      </c>
      <c r="E27" s="70" t="n">
        <f aca="false">N27</f>
        <v>41.6619</v>
      </c>
      <c r="F27" s="70" t="n">
        <f aca="false">L27</f>
        <v>107752.22</v>
      </c>
      <c r="G27" s="70" t="n">
        <f aca="false">O27</f>
        <v>44.1138</v>
      </c>
      <c r="H27" s="70" t="n">
        <f aca="false">T27</f>
        <v>107601.9656</v>
      </c>
      <c r="I27" s="70" t="n">
        <f aca="false">V27</f>
        <v>41.6725</v>
      </c>
      <c r="J27" s="70" t="n">
        <f aca="false">T27</f>
        <v>107601.9656</v>
      </c>
      <c r="K27" s="70" t="n">
        <f aca="false">W27</f>
        <v>44.1165</v>
      </c>
      <c r="L27" s="66" t="n">
        <v>107752.22</v>
      </c>
      <c r="M27" s="66" t="n">
        <v>40.4511</v>
      </c>
      <c r="N27" s="66" t="n">
        <v>41.6619</v>
      </c>
      <c r="O27" s="66" t="n">
        <v>44.1138</v>
      </c>
      <c r="P27" s="66" t="n">
        <v>9139.59</v>
      </c>
      <c r="Q27" s="56" t="n">
        <v>128.86</v>
      </c>
      <c r="R27" s="55" t="n">
        <f aca="false">P27/3600</f>
        <v>2.538775</v>
      </c>
      <c r="S27" s="71"/>
      <c r="T27" s="66" t="n">
        <v>107601.9656</v>
      </c>
      <c r="U27" s="66" t="n">
        <v>40.4673</v>
      </c>
      <c r="V27" s="66" t="n">
        <v>41.6725</v>
      </c>
      <c r="W27" s="66" t="n">
        <v>44.1165</v>
      </c>
      <c r="X27" s="66" t="n">
        <v>9284.16</v>
      </c>
      <c r="Y27" s="66" t="n">
        <v>131.04</v>
      </c>
      <c r="Z27" s="66" t="n">
        <f aca="false">X27/3600</f>
        <v>2.578933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42" t="n">
        <f aca="false">AH27</f>
        <v>107522.352</v>
      </c>
      <c r="AE27" s="42" t="n">
        <f aca="false">AJ27</f>
        <v>41.6662</v>
      </c>
      <c r="AF27" s="42" t="n">
        <f aca="false">AH27</f>
        <v>107522.352</v>
      </c>
      <c r="AG27" s="52" t="n">
        <f aca="false">AK27</f>
        <v>44.1155</v>
      </c>
      <c r="AH27" s="67" t="n">
        <v>107522.352</v>
      </c>
      <c r="AI27" s="67" t="n">
        <v>40.4566</v>
      </c>
      <c r="AJ27" s="67" t="n">
        <v>41.6662</v>
      </c>
      <c r="AK27" s="67" t="n">
        <v>44.1155</v>
      </c>
      <c r="AL27" s="66" t="n">
        <v>9263.05</v>
      </c>
      <c r="AM27" s="66" t="n">
        <v>130.94</v>
      </c>
      <c r="AN27" s="66" t="n">
        <f aca="false">AL27/3600</f>
        <v>2.57306944444444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42" t="n">
        <f aca="false">AV27</f>
        <v>107800.4232</v>
      </c>
      <c r="AS27" s="42" t="n">
        <f aca="false">AX27</f>
        <v>41.6692</v>
      </c>
      <c r="AT27" s="42" t="n">
        <f aca="false">AV27</f>
        <v>107800.4232</v>
      </c>
      <c r="AU27" s="52" t="n">
        <f aca="false">AY27</f>
        <v>44.1142</v>
      </c>
      <c r="AV27" s="66" t="n">
        <v>107800.4232</v>
      </c>
      <c r="AW27" s="66" t="n">
        <v>40.4624</v>
      </c>
      <c r="AX27" s="66" t="n">
        <v>41.6692</v>
      </c>
      <c r="AY27" s="66" t="n">
        <v>44.1142</v>
      </c>
      <c r="AZ27" s="66" t="n">
        <v>9218.97</v>
      </c>
      <c r="BA27" s="66" t="n">
        <v>131.11</v>
      </c>
      <c r="BB27" s="66" t="n">
        <f aca="false">AZ27/3600</f>
        <v>2.560825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42" t="e">
        <f aca="false">#REF!</f>
        <v>#REF!</v>
      </c>
      <c r="BG27" s="42" t="e">
        <f aca="false">#REF!</f>
        <v>#REF!</v>
      </c>
      <c r="BH27" s="42" t="e">
        <f aca="false">#REF!</f>
        <v>#REF!</v>
      </c>
      <c r="BI27" s="52" t="e">
        <f aca="false">#REF!</f>
        <v>#REF!</v>
      </c>
    </row>
    <row r="28" customFormat="false" ht="11.25" hidden="false" customHeight="false" outlineLevel="0" collapsed="false">
      <c r="A28" s="60"/>
      <c r="B28" s="60" t="s">
        <v>50</v>
      </c>
      <c r="C28" s="60" t="n">
        <v>27</v>
      </c>
      <c r="D28" s="54" t="n">
        <f aca="false">L28</f>
        <v>51645.0488</v>
      </c>
      <c r="E28" s="54" t="n">
        <f aca="false">N28</f>
        <v>39.5412</v>
      </c>
      <c r="F28" s="54" t="n">
        <f aca="false">L28</f>
        <v>51645.0488</v>
      </c>
      <c r="G28" s="54" t="n">
        <f aca="false">O28</f>
        <v>42.0938</v>
      </c>
      <c r="H28" s="54" t="n">
        <f aca="false">T28</f>
        <v>51290.62</v>
      </c>
      <c r="I28" s="54" t="n">
        <f aca="false">V28</f>
        <v>39.5448</v>
      </c>
      <c r="J28" s="54" t="n">
        <f aca="false">T28</f>
        <v>51290.62</v>
      </c>
      <c r="K28" s="54" t="n">
        <f aca="false">W28</f>
        <v>42.0952</v>
      </c>
      <c r="L28" s="55" t="n">
        <v>51645.0488</v>
      </c>
      <c r="M28" s="55" t="n">
        <v>37.8741</v>
      </c>
      <c r="N28" s="55" t="n">
        <v>39.5412</v>
      </c>
      <c r="O28" s="55" t="n">
        <v>42.0938</v>
      </c>
      <c r="P28" s="55" t="n">
        <v>7562.02</v>
      </c>
      <c r="Q28" s="56" t="n">
        <v>108.69</v>
      </c>
      <c r="R28" s="55" t="n">
        <f aca="false">P28/3600</f>
        <v>2.10056111111111</v>
      </c>
      <c r="S28" s="57"/>
      <c r="T28" s="55" t="n">
        <v>51290.62</v>
      </c>
      <c r="U28" s="55" t="n">
        <v>37.8797</v>
      </c>
      <c r="V28" s="55" t="n">
        <v>39.5448</v>
      </c>
      <c r="W28" s="55" t="n">
        <v>42.0952</v>
      </c>
      <c r="X28" s="55" t="n">
        <v>7697.79</v>
      </c>
      <c r="Y28" s="55" t="n">
        <v>111.32</v>
      </c>
      <c r="Z28" s="55" t="n">
        <f aca="false">X28/3600</f>
        <v>2.138275</v>
      </c>
      <c r="AA28" s="57"/>
      <c r="AB28" s="57"/>
      <c r="AC28" s="57"/>
      <c r="AD28" s="42" t="n">
        <f aca="false">AH28</f>
        <v>51362.9472</v>
      </c>
      <c r="AE28" s="42" t="n">
        <f aca="false">AJ28</f>
        <v>39.5427</v>
      </c>
      <c r="AF28" s="42" t="n">
        <f aca="false">AH28</f>
        <v>51362.9472</v>
      </c>
      <c r="AG28" s="52" t="n">
        <f aca="false">AK28</f>
        <v>42.0959</v>
      </c>
      <c r="AH28" s="58" t="n">
        <v>51362.9472</v>
      </c>
      <c r="AI28" s="58" t="n">
        <v>37.8761</v>
      </c>
      <c r="AJ28" s="58" t="n">
        <v>39.5427</v>
      </c>
      <c r="AK28" s="58" t="n">
        <v>42.0959</v>
      </c>
      <c r="AL28" s="55" t="n">
        <v>7686.03</v>
      </c>
      <c r="AM28" s="55" t="n">
        <v>110.65</v>
      </c>
      <c r="AN28" s="55" t="n">
        <f aca="false">AL28/3600</f>
        <v>2.13500833333333</v>
      </c>
      <c r="AO28" s="57"/>
      <c r="AP28" s="57"/>
      <c r="AQ28" s="57"/>
      <c r="AR28" s="42" t="n">
        <f aca="false">AV28</f>
        <v>51544.3096</v>
      </c>
      <c r="AS28" s="42" t="n">
        <f aca="false">AX28</f>
        <v>39.5434</v>
      </c>
      <c r="AT28" s="42" t="n">
        <f aca="false">AV28</f>
        <v>51544.3096</v>
      </c>
      <c r="AU28" s="52" t="n">
        <f aca="false">AY28</f>
        <v>42.0941</v>
      </c>
      <c r="AV28" s="55" t="n">
        <v>51544.3096</v>
      </c>
      <c r="AW28" s="55" t="n">
        <v>37.879</v>
      </c>
      <c r="AX28" s="55" t="n">
        <v>39.5434</v>
      </c>
      <c r="AY28" s="55" t="n">
        <v>42.0941</v>
      </c>
      <c r="AZ28" s="55" t="n">
        <v>7667.97</v>
      </c>
      <c r="BA28" s="55" t="n">
        <v>110.62</v>
      </c>
      <c r="BB28" s="55" t="n">
        <f aca="false">AZ28/3600</f>
        <v>2.12999166666667</v>
      </c>
      <c r="BC28" s="113"/>
      <c r="BD28" s="113"/>
      <c r="BE28" s="113"/>
      <c r="BF28" s="42" t="e">
        <f aca="false">#REF!</f>
        <v>#REF!</v>
      </c>
      <c r="BG28" s="42" t="e">
        <f aca="false">#REF!</f>
        <v>#REF!</v>
      </c>
      <c r="BH28" s="42" t="e">
        <f aca="false">#REF!</f>
        <v>#REF!</v>
      </c>
      <c r="BI28" s="52" t="e">
        <f aca="false">#REF!</f>
        <v>#REF!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788.976</v>
      </c>
      <c r="E29" s="54" t="n">
        <f aca="false">N29</f>
        <v>38.35</v>
      </c>
      <c r="F29" s="54" t="n">
        <f aca="false">L29</f>
        <v>27788.976</v>
      </c>
      <c r="G29" s="54" t="n">
        <f aca="false">O29</f>
        <v>40.2448</v>
      </c>
      <c r="H29" s="54" t="n">
        <f aca="false">T29</f>
        <v>27546.9304</v>
      </c>
      <c r="I29" s="54" t="n">
        <f aca="false">V29</f>
        <v>38.3515</v>
      </c>
      <c r="J29" s="54" t="n">
        <f aca="false">T29</f>
        <v>27546.9304</v>
      </c>
      <c r="K29" s="54" t="n">
        <f aca="false">W29</f>
        <v>40.2463</v>
      </c>
      <c r="L29" s="55" t="n">
        <v>27788.976</v>
      </c>
      <c r="M29" s="55" t="n">
        <v>35.6101</v>
      </c>
      <c r="N29" s="55" t="n">
        <v>38.35</v>
      </c>
      <c r="O29" s="55" t="n">
        <v>40.2448</v>
      </c>
      <c r="P29" s="55" t="n">
        <v>6769.3</v>
      </c>
      <c r="Q29" s="56" t="n">
        <v>97.97</v>
      </c>
      <c r="R29" s="55" t="n">
        <f aca="false">P29/3600</f>
        <v>1.88036111111111</v>
      </c>
      <c r="S29" s="57"/>
      <c r="T29" s="55" t="n">
        <v>27546.9304</v>
      </c>
      <c r="U29" s="55" t="n">
        <v>35.6163</v>
      </c>
      <c r="V29" s="55" t="n">
        <v>38.3515</v>
      </c>
      <c r="W29" s="55" t="n">
        <v>40.2463</v>
      </c>
      <c r="X29" s="55" t="n">
        <v>6886.04</v>
      </c>
      <c r="Y29" s="55" t="n">
        <v>100.55</v>
      </c>
      <c r="Z29" s="55" t="n">
        <f aca="false">X29/3600</f>
        <v>1.91278888888889</v>
      </c>
      <c r="AA29" s="57"/>
      <c r="AB29" s="57"/>
      <c r="AC29" s="57"/>
      <c r="AD29" s="42" t="n">
        <f aca="false">AH29</f>
        <v>27604.5056</v>
      </c>
      <c r="AE29" s="42" t="n">
        <f aca="false">AJ29</f>
        <v>38.3502</v>
      </c>
      <c r="AF29" s="42" t="n">
        <f aca="false">AH29</f>
        <v>27604.5056</v>
      </c>
      <c r="AG29" s="52" t="n">
        <f aca="false">AK29</f>
        <v>40.2459</v>
      </c>
      <c r="AH29" s="58" t="n">
        <v>27604.5056</v>
      </c>
      <c r="AI29" s="58" t="n">
        <v>35.6131</v>
      </c>
      <c r="AJ29" s="58" t="n">
        <v>38.3502</v>
      </c>
      <c r="AK29" s="58" t="n">
        <v>40.2459</v>
      </c>
      <c r="AL29" s="55" t="n">
        <v>6863.7</v>
      </c>
      <c r="AM29" s="55" t="n">
        <v>100.31</v>
      </c>
      <c r="AN29" s="55" t="n">
        <f aca="false">AL29/3600</f>
        <v>1.90658333333333</v>
      </c>
      <c r="AO29" s="57"/>
      <c r="AP29" s="57"/>
      <c r="AQ29" s="57"/>
      <c r="AR29" s="42" t="n">
        <f aca="false">AV29</f>
        <v>27707.2016</v>
      </c>
      <c r="AS29" s="42" t="n">
        <f aca="false">AX29</f>
        <v>38.3489</v>
      </c>
      <c r="AT29" s="42" t="n">
        <f aca="false">AV29</f>
        <v>27707.2016</v>
      </c>
      <c r="AU29" s="52" t="n">
        <f aca="false">AY29</f>
        <v>40.2432</v>
      </c>
      <c r="AV29" s="55" t="n">
        <v>27707.2016</v>
      </c>
      <c r="AW29" s="55" t="n">
        <v>35.6163</v>
      </c>
      <c r="AX29" s="55" t="n">
        <v>38.3489</v>
      </c>
      <c r="AY29" s="55" t="n">
        <v>40.2432</v>
      </c>
      <c r="AZ29" s="55" t="n">
        <v>6841.3</v>
      </c>
      <c r="BA29" s="55" t="n">
        <v>100.23</v>
      </c>
      <c r="BB29" s="55" t="n">
        <f aca="false">AZ29/3600</f>
        <v>1.90036111111111</v>
      </c>
      <c r="BC29" s="113"/>
      <c r="BD29" s="113"/>
      <c r="BE29" s="113"/>
      <c r="BF29" s="42" t="e">
        <f aca="false">#REF!</f>
        <v>#REF!</v>
      </c>
      <c r="BG29" s="42" t="e">
        <f aca="false">#REF!</f>
        <v>#REF!</v>
      </c>
      <c r="BH29" s="42" t="e">
        <f aca="false">#REF!</f>
        <v>#REF!</v>
      </c>
      <c r="BI29" s="52" t="e">
        <f aca="false">#REF!</f>
        <v>#REF!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698.572</v>
      </c>
      <c r="I30" s="62" t="n">
        <f aca="false">V30</f>
        <v>37.1247</v>
      </c>
      <c r="J30" s="62" t="n">
        <f aca="false">T30</f>
        <v>14698.572</v>
      </c>
      <c r="K30" s="62" t="n">
        <f aca="false">W30</f>
        <v>38.3638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6274.84</v>
      </c>
      <c r="Q30" s="63" t="n">
        <v>90.43</v>
      </c>
      <c r="R30" s="65" t="n">
        <f aca="false">P30/3600</f>
        <v>1.74301111111111</v>
      </c>
      <c r="S30" s="61"/>
      <c r="T30" s="63" t="n">
        <v>14698.572</v>
      </c>
      <c r="U30" s="63" t="n">
        <v>33.196</v>
      </c>
      <c r="V30" s="63" t="n">
        <v>37.1247</v>
      </c>
      <c r="W30" s="63" t="n">
        <v>38.3638</v>
      </c>
      <c r="X30" s="63" t="n">
        <v>6394.84</v>
      </c>
      <c r="Y30" s="63" t="n">
        <v>89.87</v>
      </c>
      <c r="Z30" s="63" t="n">
        <f aca="false">X30/3600</f>
        <v>1.77634444444444</v>
      </c>
      <c r="AA30" s="61"/>
      <c r="AB30" s="61"/>
      <c r="AC30" s="61"/>
      <c r="AD30" s="42" t="n">
        <f aca="false">AH30</f>
        <v>14731.0112</v>
      </c>
      <c r="AE30" s="42" t="n">
        <f aca="false">AJ30</f>
        <v>37.1228</v>
      </c>
      <c r="AF30" s="42" t="n">
        <f aca="false">AH30</f>
        <v>14731.0112</v>
      </c>
      <c r="AG30" s="52" t="n">
        <f aca="false">AK30</f>
        <v>38.3661</v>
      </c>
      <c r="AH30" s="64" t="n">
        <v>14731.0112</v>
      </c>
      <c r="AI30" s="64" t="n">
        <v>33.1936</v>
      </c>
      <c r="AJ30" s="64" t="n">
        <v>37.1228</v>
      </c>
      <c r="AK30" s="64" t="n">
        <v>38.3661</v>
      </c>
      <c r="AL30" s="63" t="n">
        <v>6376.36</v>
      </c>
      <c r="AM30" s="63" t="n">
        <v>90.26</v>
      </c>
      <c r="AN30" s="63" t="n">
        <f aca="false">AL30/3600</f>
        <v>1.77121111111111</v>
      </c>
      <c r="AO30" s="61"/>
      <c r="AP30" s="61"/>
      <c r="AQ30" s="61"/>
      <c r="AR30" s="42" t="n">
        <f aca="false">AV30</f>
        <v>14774.8312</v>
      </c>
      <c r="AS30" s="42" t="n">
        <f aca="false">AX30</f>
        <v>37.1228</v>
      </c>
      <c r="AT30" s="42" t="n">
        <f aca="false">AV30</f>
        <v>14774.8312</v>
      </c>
      <c r="AU30" s="52" t="n">
        <f aca="false">AY30</f>
        <v>38.3631</v>
      </c>
      <c r="AV30" s="63" t="n">
        <v>14774.8312</v>
      </c>
      <c r="AW30" s="63" t="n">
        <v>33.1967</v>
      </c>
      <c r="AX30" s="63" t="n">
        <v>37.1228</v>
      </c>
      <c r="AY30" s="63" t="n">
        <v>38.3631</v>
      </c>
      <c r="AZ30" s="63" t="n">
        <v>6372.14</v>
      </c>
      <c r="BA30" s="63" t="n">
        <v>91.44</v>
      </c>
      <c r="BB30" s="63" t="n">
        <f aca="false">AZ30/3600</f>
        <v>1.77003888888889</v>
      </c>
      <c r="BC30" s="114"/>
      <c r="BD30" s="114"/>
      <c r="BE30" s="114"/>
      <c r="BF30" s="42" t="e">
        <f aca="false">#REF!</f>
        <v>#REF!</v>
      </c>
      <c r="BG30" s="42" t="e">
        <f aca="false">#REF!</f>
        <v>#REF!</v>
      </c>
      <c r="BH30" s="42" t="e">
        <f aca="false">#REF!</f>
        <v>#REF!</v>
      </c>
      <c r="BI30" s="52" t="e">
        <f aca="false">#REF!</f>
        <v>#REF!</v>
      </c>
    </row>
    <row r="31" customFormat="false" ht="11.25" hidden="false" customHeight="false" outlineLevel="0" collapsed="false">
      <c r="A31" s="60"/>
      <c r="B31" s="53" t="s">
        <v>51</v>
      </c>
      <c r="C31" s="53" t="n">
        <v>22</v>
      </c>
      <c r="D31" s="72" t="n">
        <f aca="false">L31</f>
        <v>73146.2144</v>
      </c>
      <c r="E31" s="72" t="n">
        <f aca="false">N31</f>
        <v>44.4311</v>
      </c>
      <c r="F31" s="72" t="n">
        <f aca="false">L31</f>
        <v>73146.2144</v>
      </c>
      <c r="G31" s="72" t="n">
        <f aca="false">O31</f>
        <v>45.9983</v>
      </c>
      <c r="H31" s="72" t="n">
        <f aca="false">T31</f>
        <v>73120.632</v>
      </c>
      <c r="I31" s="72" t="n">
        <f aca="false">V31</f>
        <v>44.4318</v>
      </c>
      <c r="J31" s="72" t="n">
        <f aca="false">T31</f>
        <v>73120.632</v>
      </c>
      <c r="K31" s="72" t="n">
        <f aca="false">W31</f>
        <v>45.9975</v>
      </c>
      <c r="L31" s="66" t="n">
        <v>73146.2144</v>
      </c>
      <c r="M31" s="66" t="n">
        <v>41.0873</v>
      </c>
      <c r="N31" s="66" t="n">
        <v>44.4311</v>
      </c>
      <c r="O31" s="66" t="n">
        <v>45.9983</v>
      </c>
      <c r="P31" s="119" t="n">
        <v>8395.87</v>
      </c>
      <c r="Q31" s="120" t="n">
        <v>121.36</v>
      </c>
      <c r="R31" s="55" t="n">
        <f aca="false">P31/3600</f>
        <v>2.33218611111111</v>
      </c>
      <c r="S31" s="71"/>
      <c r="T31" s="66" t="n">
        <v>73120.632</v>
      </c>
      <c r="U31" s="66" t="n">
        <v>41.0917</v>
      </c>
      <c r="V31" s="66" t="n">
        <v>44.4318</v>
      </c>
      <c r="W31" s="66" t="n">
        <v>45.9975</v>
      </c>
      <c r="X31" s="66" t="n">
        <v>8535.05</v>
      </c>
      <c r="Y31" s="66" t="n">
        <v>122.43</v>
      </c>
      <c r="Z31" s="66" t="n">
        <f aca="false">X31/3600</f>
        <v>2.370847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42" t="n">
        <f aca="false">AH31</f>
        <v>73118.5912</v>
      </c>
      <c r="AE31" s="42" t="n">
        <f aca="false">AJ31</f>
        <v>44.4314</v>
      </c>
      <c r="AF31" s="42" t="n">
        <f aca="false">AH31</f>
        <v>73118.5912</v>
      </c>
      <c r="AG31" s="52" t="n">
        <f aca="false">AK31</f>
        <v>45.9978</v>
      </c>
      <c r="AH31" s="67" t="n">
        <v>73118.5912</v>
      </c>
      <c r="AI31" s="67" t="n">
        <v>41.088</v>
      </c>
      <c r="AJ31" s="67" t="n">
        <v>44.4314</v>
      </c>
      <c r="AK31" s="67" t="n">
        <v>45.9978</v>
      </c>
      <c r="AL31" s="66" t="n">
        <v>8529.52</v>
      </c>
      <c r="AM31" s="66" t="n">
        <v>122.57</v>
      </c>
      <c r="AN31" s="66" t="n">
        <f aca="false">AL31/3600</f>
        <v>2.36931111111111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42" t="n">
        <f aca="false">AV31</f>
        <v>73134.0032</v>
      </c>
      <c r="AS31" s="42" t="n">
        <f aca="false">AX31</f>
        <v>44.4318</v>
      </c>
      <c r="AT31" s="42" t="n">
        <f aca="false">AV31</f>
        <v>73134.0032</v>
      </c>
      <c r="AU31" s="52" t="n">
        <f aca="false">AY31</f>
        <v>45.9973</v>
      </c>
      <c r="AV31" s="66" t="n">
        <v>73134.0032</v>
      </c>
      <c r="AW31" s="66" t="n">
        <v>41.0913</v>
      </c>
      <c r="AX31" s="66" t="n">
        <v>44.4318</v>
      </c>
      <c r="AY31" s="66" t="n">
        <v>45.9973</v>
      </c>
      <c r="AZ31" s="66" t="n">
        <v>8614</v>
      </c>
      <c r="BA31" s="66" t="n">
        <v>122.16</v>
      </c>
      <c r="BB31" s="66" t="n">
        <f aca="false">AZ31/3600</f>
        <v>2.39277777777778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42" t="e">
        <f aca="false">#REF!</f>
        <v>#REF!</v>
      </c>
      <c r="BG31" s="42" t="e">
        <f aca="false">#REF!</f>
        <v>#REF!</v>
      </c>
      <c r="BH31" s="42" t="e">
        <f aca="false">#REF!</f>
        <v>#REF!</v>
      </c>
      <c r="BI31" s="52" t="e">
        <f aca="false">#REF!</f>
        <v>#REF!</v>
      </c>
    </row>
    <row r="32" customFormat="false" ht="11.25" hidden="false" customHeight="false" outlineLevel="0" collapsed="false">
      <c r="A32" s="60"/>
      <c r="B32" s="60" t="s">
        <v>52</v>
      </c>
      <c r="C32" s="60" t="n">
        <v>27</v>
      </c>
      <c r="D32" s="73" t="n">
        <f aca="false">L32</f>
        <v>31056.5232</v>
      </c>
      <c r="E32" s="73" t="n">
        <f aca="false">N32</f>
        <v>42.8961</v>
      </c>
      <c r="F32" s="73" t="n">
        <f aca="false">L32</f>
        <v>31056.5232</v>
      </c>
      <c r="G32" s="73" t="n">
        <f aca="false">O32</f>
        <v>43.8455</v>
      </c>
      <c r="H32" s="73" t="n">
        <f aca="false">T32</f>
        <v>30897.8728</v>
      </c>
      <c r="I32" s="73" t="n">
        <f aca="false">V32</f>
        <v>42.8936</v>
      </c>
      <c r="J32" s="73" t="n">
        <f aca="false">T32</f>
        <v>30897.8728</v>
      </c>
      <c r="K32" s="73" t="n">
        <f aca="false">W32</f>
        <v>43.8435</v>
      </c>
      <c r="L32" s="55" t="n">
        <v>31056.5232</v>
      </c>
      <c r="M32" s="55" t="n">
        <v>38.6161</v>
      </c>
      <c r="N32" s="55" t="n">
        <v>42.8961</v>
      </c>
      <c r="O32" s="55" t="n">
        <v>43.8455</v>
      </c>
      <c r="P32" s="121" t="n">
        <v>7040.92</v>
      </c>
      <c r="Q32" s="120" t="n">
        <v>101.97</v>
      </c>
      <c r="R32" s="55" t="n">
        <f aca="false">P32/3600</f>
        <v>1.95581111111111</v>
      </c>
      <c r="S32" s="57"/>
      <c r="T32" s="55" t="n">
        <v>30897.8728</v>
      </c>
      <c r="U32" s="55" t="n">
        <v>38.6142</v>
      </c>
      <c r="V32" s="55" t="n">
        <v>42.8936</v>
      </c>
      <c r="W32" s="55" t="n">
        <v>43.8435</v>
      </c>
      <c r="X32" s="55" t="n">
        <v>7150.15</v>
      </c>
      <c r="Y32" s="55" t="n">
        <v>102.99</v>
      </c>
      <c r="Z32" s="55" t="n">
        <f aca="false">X32/3600</f>
        <v>1.98615277777778</v>
      </c>
      <c r="AA32" s="57"/>
      <c r="AB32" s="57"/>
      <c r="AC32" s="57"/>
      <c r="AD32" s="42" t="n">
        <f aca="false">AH32</f>
        <v>30932.1744</v>
      </c>
      <c r="AE32" s="42" t="n">
        <f aca="false">AJ32</f>
        <v>42.894</v>
      </c>
      <c r="AF32" s="42" t="n">
        <f aca="false">AH32</f>
        <v>30932.1744</v>
      </c>
      <c r="AG32" s="52" t="n">
        <f aca="false">AK32</f>
        <v>43.8443</v>
      </c>
      <c r="AH32" s="58" t="n">
        <v>30932.1744</v>
      </c>
      <c r="AI32" s="58" t="n">
        <v>38.6138</v>
      </c>
      <c r="AJ32" s="58" t="n">
        <v>42.894</v>
      </c>
      <c r="AK32" s="58" t="n">
        <v>43.8443</v>
      </c>
      <c r="AL32" s="55" t="n">
        <v>7136.35</v>
      </c>
      <c r="AM32" s="55" t="n">
        <v>103.52</v>
      </c>
      <c r="AN32" s="55" t="n">
        <f aca="false">AL32/3600</f>
        <v>1.98231944444444</v>
      </c>
      <c r="AO32" s="57"/>
      <c r="AP32" s="57"/>
      <c r="AQ32" s="57"/>
      <c r="AR32" s="42" t="n">
        <f aca="false">AV32</f>
        <v>31004.8336</v>
      </c>
      <c r="AS32" s="42" t="n">
        <f aca="false">AX32</f>
        <v>42.8964</v>
      </c>
      <c r="AT32" s="42" t="n">
        <f aca="false">AV32</f>
        <v>31004.8336</v>
      </c>
      <c r="AU32" s="52" t="n">
        <f aca="false">AY32</f>
        <v>43.8443</v>
      </c>
      <c r="AV32" s="55" t="n">
        <v>31004.8336</v>
      </c>
      <c r="AW32" s="55" t="n">
        <v>38.6175</v>
      </c>
      <c r="AX32" s="55" t="n">
        <v>42.8964</v>
      </c>
      <c r="AY32" s="55" t="n">
        <v>43.8443</v>
      </c>
      <c r="AZ32" s="55" t="n">
        <v>7106.59</v>
      </c>
      <c r="BA32" s="55" t="n">
        <v>104.02</v>
      </c>
      <c r="BB32" s="55" t="n">
        <f aca="false">AZ32/3600</f>
        <v>1.97405277777778</v>
      </c>
      <c r="BC32" s="113"/>
      <c r="BD32" s="113"/>
      <c r="BE32" s="113"/>
      <c r="BF32" s="42" t="e">
        <f aca="false">#REF!</f>
        <v>#REF!</v>
      </c>
      <c r="BG32" s="42" t="e">
        <f aca="false">#REF!</f>
        <v>#REF!</v>
      </c>
      <c r="BH32" s="42" t="e">
        <f aca="false">#REF!</f>
        <v>#REF!</v>
      </c>
      <c r="BI32" s="52" t="e">
        <f aca="false">#REF!</f>
        <v>#REF!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3" t="n">
        <f aca="false">L33</f>
        <v>16068.068</v>
      </c>
      <c r="E33" s="73" t="n">
        <f aca="false">N33</f>
        <v>41.4581</v>
      </c>
      <c r="F33" s="73" t="n">
        <f aca="false">L33</f>
        <v>16068.068</v>
      </c>
      <c r="G33" s="73" t="n">
        <f aca="false">O33</f>
        <v>41.8717</v>
      </c>
      <c r="H33" s="73" t="n">
        <f aca="false">T33</f>
        <v>15953.532</v>
      </c>
      <c r="I33" s="73" t="n">
        <f aca="false">V33</f>
        <v>41.4599</v>
      </c>
      <c r="J33" s="73" t="n">
        <f aca="false">T33</f>
        <v>15953.532</v>
      </c>
      <c r="K33" s="73" t="n">
        <f aca="false">W33</f>
        <v>41.8742</v>
      </c>
      <c r="L33" s="55" t="n">
        <v>16068.068</v>
      </c>
      <c r="M33" s="55" t="n">
        <v>36.8064</v>
      </c>
      <c r="N33" s="55" t="n">
        <v>41.4581</v>
      </c>
      <c r="O33" s="55" t="n">
        <v>41.8717</v>
      </c>
      <c r="P33" s="121" t="n">
        <v>6508.85</v>
      </c>
      <c r="Q33" s="120" t="n">
        <v>91.1</v>
      </c>
      <c r="R33" s="55" t="n">
        <f aca="false">P33/3600</f>
        <v>1.80801388888889</v>
      </c>
      <c r="S33" s="57"/>
      <c r="T33" s="55" t="n">
        <v>15953.532</v>
      </c>
      <c r="U33" s="55" t="n">
        <v>36.8009</v>
      </c>
      <c r="V33" s="55" t="n">
        <v>41.4599</v>
      </c>
      <c r="W33" s="55" t="n">
        <v>41.8742</v>
      </c>
      <c r="X33" s="55" t="n">
        <v>6485.45</v>
      </c>
      <c r="Y33" s="55" t="n">
        <v>92.33</v>
      </c>
      <c r="Z33" s="55" t="n">
        <f aca="false">X33/3600</f>
        <v>1.80151388888889</v>
      </c>
      <c r="AA33" s="57"/>
      <c r="AB33" s="57"/>
      <c r="AC33" s="57"/>
      <c r="AD33" s="42" t="n">
        <f aca="false">AH33</f>
        <v>15988.5024</v>
      </c>
      <c r="AE33" s="42" t="n">
        <f aca="false">AJ33</f>
        <v>41.4592</v>
      </c>
      <c r="AF33" s="42" t="n">
        <f aca="false">AH33</f>
        <v>15988.5024</v>
      </c>
      <c r="AG33" s="52" t="n">
        <f aca="false">AK33</f>
        <v>41.874</v>
      </c>
      <c r="AH33" s="58" t="n">
        <v>15988.5024</v>
      </c>
      <c r="AI33" s="58" t="n">
        <v>36.8026</v>
      </c>
      <c r="AJ33" s="58" t="n">
        <v>41.4592</v>
      </c>
      <c r="AK33" s="58" t="n">
        <v>41.874</v>
      </c>
      <c r="AL33" s="55" t="n">
        <v>6472.6</v>
      </c>
      <c r="AM33" s="55" t="n">
        <v>91.39</v>
      </c>
      <c r="AN33" s="55" t="n">
        <f aca="false">AL33/3600</f>
        <v>1.79794444444444</v>
      </c>
      <c r="AO33" s="57"/>
      <c r="AP33" s="57"/>
      <c r="AQ33" s="57"/>
      <c r="AR33" s="42" t="n">
        <f aca="false">AV33</f>
        <v>16028.1952</v>
      </c>
      <c r="AS33" s="42" t="n">
        <f aca="false">AX33</f>
        <v>41.4601</v>
      </c>
      <c r="AT33" s="42" t="n">
        <f aca="false">AV33</f>
        <v>16028.1952</v>
      </c>
      <c r="AU33" s="52" t="n">
        <f aca="false">AY33</f>
        <v>41.876</v>
      </c>
      <c r="AV33" s="55" t="n">
        <v>16028.1952</v>
      </c>
      <c r="AW33" s="55" t="n">
        <v>36.807</v>
      </c>
      <c r="AX33" s="55" t="n">
        <v>41.4601</v>
      </c>
      <c r="AY33" s="55" t="n">
        <v>41.876</v>
      </c>
      <c r="AZ33" s="55" t="n">
        <v>6443.7</v>
      </c>
      <c r="BA33" s="55" t="n">
        <v>91.12</v>
      </c>
      <c r="BB33" s="55" t="n">
        <f aca="false">AZ33/3600</f>
        <v>1.78991666666667</v>
      </c>
      <c r="BC33" s="113"/>
      <c r="BD33" s="113"/>
      <c r="BE33" s="113"/>
      <c r="BF33" s="42" t="e">
        <f aca="false">#REF!</f>
        <v>#REF!</v>
      </c>
      <c r="BG33" s="42" t="e">
        <f aca="false">#REF!</f>
        <v>#REF!</v>
      </c>
      <c r="BH33" s="42" t="e">
        <f aca="false">#REF!</f>
        <v>#REF!</v>
      </c>
      <c r="BI33" s="52" t="e">
        <f aca="false">#REF!</f>
        <v>#REF!</v>
      </c>
    </row>
    <row r="34" customFormat="false" ht="12" hidden="false" customHeight="false" outlineLevel="0" collapsed="false">
      <c r="A34" s="60"/>
      <c r="B34" s="61"/>
      <c r="C34" s="61" t="n">
        <v>37</v>
      </c>
      <c r="D34" s="74" t="n">
        <f aca="false">L34</f>
        <v>8875.0488</v>
      </c>
      <c r="E34" s="74" t="n">
        <f aca="false">N34</f>
        <v>39.9285</v>
      </c>
      <c r="F34" s="74" t="n">
        <f aca="false">L34</f>
        <v>8875.0488</v>
      </c>
      <c r="G34" s="74" t="n">
        <f aca="false">O34</f>
        <v>39.8223</v>
      </c>
      <c r="H34" s="74" t="n">
        <f aca="false">T34</f>
        <v>8811.9696</v>
      </c>
      <c r="I34" s="74" t="n">
        <f aca="false">V34</f>
        <v>39.9325</v>
      </c>
      <c r="J34" s="74" t="n">
        <f aca="false">T34</f>
        <v>8811.9696</v>
      </c>
      <c r="K34" s="74" t="n">
        <f aca="false">W34</f>
        <v>39.8223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122" t="n">
        <v>5986.04</v>
      </c>
      <c r="Q34" s="122" t="n">
        <v>84.79</v>
      </c>
      <c r="R34" s="65" t="n">
        <f aca="false">P34/3600</f>
        <v>1.66278888888889</v>
      </c>
      <c r="S34" s="61"/>
      <c r="T34" s="63" t="n">
        <v>8811.9696</v>
      </c>
      <c r="U34" s="63" t="n">
        <v>34.7948</v>
      </c>
      <c r="V34" s="63" t="n">
        <v>39.9325</v>
      </c>
      <c r="W34" s="63" t="n">
        <v>39.8223</v>
      </c>
      <c r="X34" s="63" t="n">
        <v>6092.81</v>
      </c>
      <c r="Y34" s="63" t="n">
        <v>84.16</v>
      </c>
      <c r="Z34" s="63" t="n">
        <f aca="false">X34/3600</f>
        <v>1.69244722222222</v>
      </c>
      <c r="AA34" s="61"/>
      <c r="AB34" s="61"/>
      <c r="AC34" s="61"/>
      <c r="AD34" s="42" t="n">
        <f aca="false">AH34</f>
        <v>8831.2824</v>
      </c>
      <c r="AE34" s="42" t="n">
        <f aca="false">AJ34</f>
        <v>39.9326</v>
      </c>
      <c r="AF34" s="42" t="n">
        <f aca="false">AH34</f>
        <v>8831.2824</v>
      </c>
      <c r="AG34" s="52" t="n">
        <f aca="false">AK34</f>
        <v>39.8232</v>
      </c>
      <c r="AH34" s="64" t="n">
        <v>8831.2824</v>
      </c>
      <c r="AI34" s="64" t="n">
        <v>34.7961</v>
      </c>
      <c r="AJ34" s="64" t="n">
        <v>39.9326</v>
      </c>
      <c r="AK34" s="64" t="n">
        <v>39.8232</v>
      </c>
      <c r="AL34" s="63" t="n">
        <v>6062.4</v>
      </c>
      <c r="AM34" s="63" t="n">
        <v>85.02</v>
      </c>
      <c r="AN34" s="63" t="n">
        <f aca="false">AL34/3600</f>
        <v>1.684</v>
      </c>
      <c r="AO34" s="61"/>
      <c r="AP34" s="61"/>
      <c r="AQ34" s="61"/>
      <c r="AR34" s="42" t="n">
        <f aca="false">AV34</f>
        <v>8852.3736</v>
      </c>
      <c r="AS34" s="42" t="n">
        <f aca="false">AX34</f>
        <v>39.932</v>
      </c>
      <c r="AT34" s="42" t="n">
        <f aca="false">AV34</f>
        <v>8852.3736</v>
      </c>
      <c r="AU34" s="52" t="n">
        <f aca="false">AY34</f>
        <v>39.8225</v>
      </c>
      <c r="AV34" s="63" t="n">
        <v>8852.3736</v>
      </c>
      <c r="AW34" s="63" t="n">
        <v>34.8037</v>
      </c>
      <c r="AX34" s="63" t="n">
        <v>39.932</v>
      </c>
      <c r="AY34" s="63" t="n">
        <v>39.8225</v>
      </c>
      <c r="AZ34" s="63" t="n">
        <v>6045.74</v>
      </c>
      <c r="BA34" s="63" t="n">
        <v>83.83</v>
      </c>
      <c r="BB34" s="63" t="n">
        <f aca="false">AZ34/3600</f>
        <v>1.67937222222222</v>
      </c>
      <c r="BC34" s="114"/>
      <c r="BD34" s="114"/>
      <c r="BE34" s="114"/>
      <c r="BF34" s="42" t="e">
        <f aca="false">#REF!</f>
        <v>#REF!</v>
      </c>
      <c r="BG34" s="42" t="e">
        <f aca="false">#REF!</f>
        <v>#REF!</v>
      </c>
      <c r="BH34" s="42" t="e">
        <f aca="false">#REF!</f>
        <v>#REF!</v>
      </c>
      <c r="BI34" s="52" t="e">
        <f aca="false">#REF!</f>
        <v>#REF!</v>
      </c>
    </row>
    <row r="35" customFormat="false" ht="12.75" hidden="false" customHeight="false" outlineLevel="0" collapsed="false">
      <c r="A35" s="60"/>
      <c r="B35" s="53" t="s">
        <v>53</v>
      </c>
      <c r="C35" s="53" t="n">
        <v>22</v>
      </c>
      <c r="D35" s="72" t="n">
        <f aca="false">L35</f>
        <v>191420.7008</v>
      </c>
      <c r="E35" s="72" t="n">
        <f aca="false">N35</f>
        <v>42.7821</v>
      </c>
      <c r="F35" s="72" t="n">
        <f aca="false">L35</f>
        <v>191420.7008</v>
      </c>
      <c r="G35" s="72" t="n">
        <f aca="false">O35</f>
        <v>44.4628</v>
      </c>
      <c r="H35" s="72" t="n">
        <f aca="false">T35</f>
        <v>190486.9072</v>
      </c>
      <c r="I35" s="72" t="n">
        <f aca="false">V35</f>
        <v>42.7833</v>
      </c>
      <c r="J35" s="72" t="n">
        <f aca="false">T35</f>
        <v>190486.9072</v>
      </c>
      <c r="K35" s="72" t="n">
        <f aca="false">W35</f>
        <v>44.4615</v>
      </c>
      <c r="L35" s="66" t="n">
        <v>191420.7008</v>
      </c>
      <c r="M35" s="66" t="n">
        <v>42.0869</v>
      </c>
      <c r="N35" s="66" t="n">
        <v>42.7821</v>
      </c>
      <c r="O35" s="66" t="n">
        <v>44.4628</v>
      </c>
      <c r="P35" s="66" t="n">
        <v>11864</v>
      </c>
      <c r="Q35" s="56" t="n">
        <v>166.7</v>
      </c>
      <c r="R35" s="55" t="n">
        <f aca="false">P35/3600</f>
        <v>3.29555555555556</v>
      </c>
      <c r="S35" s="71"/>
      <c r="T35" s="66" t="n">
        <v>190486.9072</v>
      </c>
      <c r="U35" s="66" t="n">
        <v>42.0449</v>
      </c>
      <c r="V35" s="66" t="n">
        <v>42.7833</v>
      </c>
      <c r="W35" s="66" t="n">
        <v>44.4615</v>
      </c>
      <c r="X35" s="66" t="n">
        <v>12041.36</v>
      </c>
      <c r="Y35" s="66" t="n">
        <v>167.97</v>
      </c>
      <c r="Z35" s="66" t="n">
        <f aca="false">X35/3600</f>
        <v>3.3448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42" t="n">
        <f aca="false">AH35</f>
        <v>190875.6672</v>
      </c>
      <c r="AE35" s="42" t="n">
        <f aca="false">AJ35</f>
        <v>42.7827</v>
      </c>
      <c r="AF35" s="42" t="n">
        <f aca="false">AH35</f>
        <v>190875.6672</v>
      </c>
      <c r="AG35" s="52" t="n">
        <f aca="false">AK35</f>
        <v>44.4613</v>
      </c>
      <c r="AH35" s="67" t="n">
        <v>190875.6672</v>
      </c>
      <c r="AI35" s="67" t="n">
        <v>42.0534</v>
      </c>
      <c r="AJ35" s="67" t="n">
        <v>42.7827</v>
      </c>
      <c r="AK35" s="67" t="n">
        <v>44.4613</v>
      </c>
      <c r="AL35" s="66" t="n">
        <v>12037.97</v>
      </c>
      <c r="AM35" s="66" t="n">
        <v>168.39</v>
      </c>
      <c r="AN35" s="66" t="n">
        <f aca="false">AL35/3600</f>
        <v>3.34388055555556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42" t="n">
        <f aca="false">AV35</f>
        <v>191011.5288</v>
      </c>
      <c r="AS35" s="42" t="n">
        <f aca="false">AX35</f>
        <v>42.7828</v>
      </c>
      <c r="AT35" s="42" t="n">
        <f aca="false">AV35</f>
        <v>191011.5288</v>
      </c>
      <c r="AU35" s="52" t="n">
        <f aca="false">AY35</f>
        <v>44.4622</v>
      </c>
      <c r="AV35" s="66" t="n">
        <v>191011.5288</v>
      </c>
      <c r="AW35" s="66" t="n">
        <v>42.079</v>
      </c>
      <c r="AX35" s="66" t="n">
        <v>42.7828</v>
      </c>
      <c r="AY35" s="66" t="n">
        <v>44.4622</v>
      </c>
      <c r="AZ35" s="66" t="n">
        <v>11971.12</v>
      </c>
      <c r="BA35" s="66" t="n">
        <v>168.28</v>
      </c>
      <c r="BB35" s="66" t="n">
        <f aca="false">AZ35/3600</f>
        <v>3.32531111111111</v>
      </c>
      <c r="BC35" s="115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42" t="e">
        <f aca="false">#REF!</f>
        <v>#REF!</v>
      </c>
      <c r="BG35" s="42" t="e">
        <f aca="false">#REF!</f>
        <v>#REF!</v>
      </c>
      <c r="BH35" s="42" t="e">
        <f aca="false">#REF!</f>
        <v>#REF!</v>
      </c>
      <c r="BI35" s="52" t="e">
        <f aca="false">#REF!</f>
        <v>#REF!</v>
      </c>
    </row>
    <row r="36" customFormat="false" ht="11.25" hidden="false" customHeight="false" outlineLevel="0" collapsed="false">
      <c r="A36" s="60"/>
      <c r="B36" s="60" t="s">
        <v>54</v>
      </c>
      <c r="C36" s="60" t="n">
        <v>27</v>
      </c>
      <c r="D36" s="73" t="n">
        <f aca="false">L36</f>
        <v>83078.952</v>
      </c>
      <c r="E36" s="73" t="n">
        <f aca="false">N36</f>
        <v>40.887</v>
      </c>
      <c r="F36" s="73" t="n">
        <f aca="false">L36</f>
        <v>83078.952</v>
      </c>
      <c r="G36" s="73" t="n">
        <f aca="false">O36</f>
        <v>42.9929</v>
      </c>
      <c r="H36" s="73" t="n">
        <f aca="false">T36</f>
        <v>82536.22</v>
      </c>
      <c r="I36" s="73" t="n">
        <f aca="false">V36</f>
        <v>40.889</v>
      </c>
      <c r="J36" s="73" t="n">
        <f aca="false">T36</f>
        <v>82536.22</v>
      </c>
      <c r="K36" s="73" t="n">
        <f aca="false">W36</f>
        <v>42.9911</v>
      </c>
      <c r="L36" s="55" t="n">
        <v>83078.952</v>
      </c>
      <c r="M36" s="55" t="n">
        <v>36.9422</v>
      </c>
      <c r="N36" s="55" t="n">
        <v>40.887</v>
      </c>
      <c r="O36" s="55" t="n">
        <v>42.9929</v>
      </c>
      <c r="P36" s="58" t="n">
        <v>9682.49</v>
      </c>
      <c r="Q36" s="118" t="n">
        <v>141.64</v>
      </c>
      <c r="R36" s="55" t="n">
        <f aca="false">P36/3600</f>
        <v>2.68958055555556</v>
      </c>
      <c r="S36" s="57"/>
      <c r="T36" s="55" t="n">
        <v>82536.22</v>
      </c>
      <c r="U36" s="55" t="n">
        <v>36.9445</v>
      </c>
      <c r="V36" s="55" t="n">
        <v>40.889</v>
      </c>
      <c r="W36" s="55" t="n">
        <v>42.9911</v>
      </c>
      <c r="X36" s="55" t="n">
        <v>10010.22</v>
      </c>
      <c r="Y36" s="55" t="n">
        <v>143.53</v>
      </c>
      <c r="Z36" s="55" t="n">
        <f aca="false">X36/3600</f>
        <v>2.78061666666667</v>
      </c>
      <c r="AA36" s="57"/>
      <c r="AB36" s="57"/>
      <c r="AC36" s="57"/>
      <c r="AD36" s="42" t="n">
        <f aca="false">AH36</f>
        <v>82777.4392</v>
      </c>
      <c r="AE36" s="42" t="n">
        <f aca="false">AJ36</f>
        <v>40.8876</v>
      </c>
      <c r="AF36" s="42" t="n">
        <f aca="false">AH36</f>
        <v>82777.4392</v>
      </c>
      <c r="AG36" s="52" t="n">
        <f aca="false">AK36</f>
        <v>42.9902</v>
      </c>
      <c r="AH36" s="58" t="n">
        <v>82777.4392</v>
      </c>
      <c r="AI36" s="58" t="n">
        <v>36.9436</v>
      </c>
      <c r="AJ36" s="58" t="n">
        <v>40.8876</v>
      </c>
      <c r="AK36" s="58" t="n">
        <v>42.9902</v>
      </c>
      <c r="AL36" s="55" t="n">
        <v>9809.89</v>
      </c>
      <c r="AM36" s="55" t="n">
        <v>142.94</v>
      </c>
      <c r="AN36" s="55" t="n">
        <f aca="false">AL36/3600</f>
        <v>2.72496944444444</v>
      </c>
      <c r="AO36" s="57"/>
      <c r="AP36" s="57"/>
      <c r="AQ36" s="57"/>
      <c r="AR36" s="42" t="n">
        <f aca="false">AV36</f>
        <v>82810.0544</v>
      </c>
      <c r="AS36" s="42" t="n">
        <f aca="false">AX36</f>
        <v>40.8884</v>
      </c>
      <c r="AT36" s="42" t="n">
        <f aca="false">AV36</f>
        <v>82810.0544</v>
      </c>
      <c r="AU36" s="52" t="n">
        <f aca="false">AY36</f>
        <v>42.9937</v>
      </c>
      <c r="AV36" s="55" t="n">
        <v>82810.0544</v>
      </c>
      <c r="AW36" s="55" t="n">
        <v>36.9439</v>
      </c>
      <c r="AX36" s="55" t="n">
        <v>40.8884</v>
      </c>
      <c r="AY36" s="55" t="n">
        <v>42.9937</v>
      </c>
      <c r="AZ36" s="55" t="n">
        <v>9755.91</v>
      </c>
      <c r="BA36" s="55" t="n">
        <v>142.67</v>
      </c>
      <c r="BB36" s="55" t="n">
        <f aca="false">AZ36/3600</f>
        <v>2.709975</v>
      </c>
      <c r="BC36" s="113"/>
      <c r="BD36" s="113"/>
      <c r="BE36" s="113"/>
      <c r="BF36" s="42" t="e">
        <f aca="false">#REF!</f>
        <v>#REF!</v>
      </c>
      <c r="BG36" s="42" t="e">
        <f aca="false">#REF!</f>
        <v>#REF!</v>
      </c>
      <c r="BH36" s="42" t="e">
        <f aca="false">#REF!</f>
        <v>#REF!</v>
      </c>
      <c r="BI36" s="52" t="e">
        <f aca="false">#REF!</f>
        <v>#REF!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3" t="n">
        <f aca="false">L37</f>
        <v>43192.0016</v>
      </c>
      <c r="E37" s="73" t="n">
        <f aca="false">N37</f>
        <v>39.345</v>
      </c>
      <c r="F37" s="73" t="n">
        <f aca="false">L37</f>
        <v>43192.0016</v>
      </c>
      <c r="G37" s="73" t="n">
        <f aca="false">O37</f>
        <v>41.6826</v>
      </c>
      <c r="H37" s="73" t="n">
        <f aca="false">T37</f>
        <v>42737.6384</v>
      </c>
      <c r="I37" s="73" t="n">
        <f aca="false">V37</f>
        <v>39.3473</v>
      </c>
      <c r="J37" s="73" t="n">
        <f aca="false">T37</f>
        <v>42737.6384</v>
      </c>
      <c r="K37" s="73" t="n">
        <f aca="false">W37</f>
        <v>41.681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424.82</v>
      </c>
      <c r="Q37" s="118" t="n">
        <v>124.97</v>
      </c>
      <c r="R37" s="55" t="n">
        <f aca="false">P37/3600</f>
        <v>2.34022777777778</v>
      </c>
      <c r="S37" s="57"/>
      <c r="T37" s="55" t="n">
        <v>42737.6384</v>
      </c>
      <c r="U37" s="55" t="n">
        <v>34.4021</v>
      </c>
      <c r="V37" s="55" t="n">
        <v>39.3473</v>
      </c>
      <c r="W37" s="55" t="n">
        <v>41.681</v>
      </c>
      <c r="X37" s="55" t="n">
        <v>8705</v>
      </c>
      <c r="Y37" s="55" t="n">
        <v>127.78</v>
      </c>
      <c r="Z37" s="55" t="n">
        <f aca="false">X37/3600</f>
        <v>2.41805555555556</v>
      </c>
      <c r="AA37" s="57"/>
      <c r="AB37" s="57"/>
      <c r="AC37" s="57"/>
      <c r="AD37" s="42" t="n">
        <f aca="false">AH37</f>
        <v>42930.604</v>
      </c>
      <c r="AE37" s="42" t="n">
        <f aca="false">AJ37</f>
        <v>39.3465</v>
      </c>
      <c r="AF37" s="42" t="n">
        <f aca="false">AH37</f>
        <v>42930.604</v>
      </c>
      <c r="AG37" s="52" t="n">
        <f aca="false">AK37</f>
        <v>41.6821</v>
      </c>
      <c r="AH37" s="58" t="n">
        <v>42930.604</v>
      </c>
      <c r="AI37" s="58" t="n">
        <v>34.4018</v>
      </c>
      <c r="AJ37" s="58" t="n">
        <v>39.3465</v>
      </c>
      <c r="AK37" s="58" t="n">
        <v>41.6821</v>
      </c>
      <c r="AL37" s="55" t="n">
        <v>8532.91</v>
      </c>
      <c r="AM37" s="55" t="n">
        <v>127.74</v>
      </c>
      <c r="AN37" s="55" t="n">
        <f aca="false">AL37/3600</f>
        <v>2.37025277777778</v>
      </c>
      <c r="AO37" s="57"/>
      <c r="AP37" s="57"/>
      <c r="AQ37" s="57"/>
      <c r="AR37" s="42" t="n">
        <f aca="false">AV37</f>
        <v>42970.1976</v>
      </c>
      <c r="AS37" s="42" t="n">
        <f aca="false">AX37</f>
        <v>39.3469</v>
      </c>
      <c r="AT37" s="42" t="n">
        <f aca="false">AV37</f>
        <v>42970.1976</v>
      </c>
      <c r="AU37" s="52" t="n">
        <f aca="false">AY37</f>
        <v>41.684</v>
      </c>
      <c r="AV37" s="55" t="n">
        <v>42970.1976</v>
      </c>
      <c r="AW37" s="55" t="n">
        <v>34.4046</v>
      </c>
      <c r="AX37" s="55" t="n">
        <v>39.3469</v>
      </c>
      <c r="AY37" s="55" t="n">
        <v>41.684</v>
      </c>
      <c r="AZ37" s="55" t="n">
        <v>8528.37</v>
      </c>
      <c r="BA37" s="55" t="n">
        <v>126.38</v>
      </c>
      <c r="BB37" s="55" t="n">
        <f aca="false">AZ37/3600</f>
        <v>2.36899166666667</v>
      </c>
      <c r="BC37" s="113"/>
      <c r="BD37" s="113"/>
      <c r="BE37" s="113"/>
      <c r="BF37" s="42" t="e">
        <f aca="false">#REF!</f>
        <v>#REF!</v>
      </c>
      <c r="BG37" s="42" t="e">
        <f aca="false">#REF!</f>
        <v>#REF!</v>
      </c>
      <c r="BH37" s="42" t="e">
        <f aca="false">#REF!</f>
        <v>#REF!</v>
      </c>
      <c r="BI37" s="52" t="e">
        <f aca="false">#REF!</f>
        <v>#REF!</v>
      </c>
    </row>
    <row r="38" customFormat="false" ht="12" hidden="false" customHeight="false" outlineLevel="0" collapsed="false">
      <c r="A38" s="61"/>
      <c r="B38" s="61"/>
      <c r="C38" s="61" t="n">
        <v>37</v>
      </c>
      <c r="D38" s="74" t="n">
        <f aca="false">L38</f>
        <v>23334.584</v>
      </c>
      <c r="E38" s="74" t="n">
        <f aca="false">N38</f>
        <v>37.9212</v>
      </c>
      <c r="F38" s="74" t="n">
        <f aca="false">L38</f>
        <v>23334.584</v>
      </c>
      <c r="G38" s="74" t="n">
        <f aca="false">O38</f>
        <v>40.3712</v>
      </c>
      <c r="H38" s="74" t="n">
        <f aca="false">T38</f>
        <v>23065.2592</v>
      </c>
      <c r="I38" s="74" t="n">
        <f aca="false">V38</f>
        <v>37.9264</v>
      </c>
      <c r="J38" s="74" t="n">
        <f aca="false">T38</f>
        <v>23065.2592</v>
      </c>
      <c r="K38" s="74" t="n">
        <f aca="false">W38</f>
        <v>40.3731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706.56</v>
      </c>
      <c r="Q38" s="64" t="n">
        <v>112.98</v>
      </c>
      <c r="R38" s="65" t="n">
        <f aca="false">P38/3600</f>
        <v>2.14071111111111</v>
      </c>
      <c r="S38" s="61"/>
      <c r="T38" s="63" t="n">
        <v>23065.2592</v>
      </c>
      <c r="U38" s="63" t="n">
        <v>31.9366</v>
      </c>
      <c r="V38" s="63" t="n">
        <v>37.9264</v>
      </c>
      <c r="W38" s="63" t="n">
        <v>40.3731</v>
      </c>
      <c r="X38" s="63" t="n">
        <v>7822.56</v>
      </c>
      <c r="Y38" s="63" t="n">
        <v>114.99</v>
      </c>
      <c r="Z38" s="63" t="n">
        <f aca="false">X38/3600</f>
        <v>2.17293333333333</v>
      </c>
      <c r="AA38" s="61"/>
      <c r="AB38" s="61"/>
      <c r="AC38" s="61"/>
      <c r="AD38" s="42" t="n">
        <f aca="false">AH38</f>
        <v>23173.416</v>
      </c>
      <c r="AE38" s="42" t="n">
        <f aca="false">AJ38</f>
        <v>37.9263</v>
      </c>
      <c r="AF38" s="42" t="n">
        <f aca="false">AH38</f>
        <v>23173.416</v>
      </c>
      <c r="AG38" s="52" t="n">
        <f aca="false">AK38</f>
        <v>40.3726</v>
      </c>
      <c r="AH38" s="64" t="n">
        <v>23173.416</v>
      </c>
      <c r="AI38" s="64" t="n">
        <v>31.9351</v>
      </c>
      <c r="AJ38" s="64" t="n">
        <v>37.9263</v>
      </c>
      <c r="AK38" s="64" t="n">
        <v>40.3726</v>
      </c>
      <c r="AL38" s="63" t="n">
        <v>7800.52</v>
      </c>
      <c r="AM38" s="63" t="n">
        <v>114.84</v>
      </c>
      <c r="AN38" s="63" t="n">
        <f aca="false">AL38/3600</f>
        <v>2.16681111111111</v>
      </c>
      <c r="AO38" s="61"/>
      <c r="AP38" s="61"/>
      <c r="AQ38" s="61"/>
      <c r="AR38" s="42" t="n">
        <f aca="false">AV38</f>
        <v>23203.5648</v>
      </c>
      <c r="AS38" s="42" t="n">
        <f aca="false">AX38</f>
        <v>37.9241</v>
      </c>
      <c r="AT38" s="42" t="n">
        <f aca="false">AV38</f>
        <v>23203.5648</v>
      </c>
      <c r="AU38" s="52" t="n">
        <f aca="false">AY38</f>
        <v>40.3752</v>
      </c>
      <c r="AV38" s="63" t="n">
        <v>23203.5648</v>
      </c>
      <c r="AW38" s="63" t="n">
        <v>31.9415</v>
      </c>
      <c r="AX38" s="63" t="n">
        <v>37.9241</v>
      </c>
      <c r="AY38" s="63" t="n">
        <v>40.3752</v>
      </c>
      <c r="AZ38" s="63" t="n">
        <v>7768.63</v>
      </c>
      <c r="BA38" s="63" t="n">
        <v>115.88</v>
      </c>
      <c r="BB38" s="63" t="n">
        <f aca="false">AZ38/3600</f>
        <v>2.15795277777778</v>
      </c>
      <c r="BC38" s="114"/>
      <c r="BD38" s="114"/>
      <c r="BE38" s="114"/>
      <c r="BF38" s="42" t="e">
        <f aca="false">#REF!</f>
        <v>#REF!</v>
      </c>
      <c r="BG38" s="42" t="e">
        <f aca="false">#REF!</f>
        <v>#REF!</v>
      </c>
      <c r="BH38" s="42" t="e">
        <f aca="false">#REF!</f>
        <v>#REF!</v>
      </c>
      <c r="BI38" s="52" t="e">
        <f aca="false">#REF!</f>
        <v>#REF!</v>
      </c>
    </row>
    <row r="39" customFormat="false" ht="11.25" hidden="false" customHeight="false" outlineLevel="0" collapsed="false">
      <c r="A39" s="53" t="s">
        <v>10</v>
      </c>
      <c r="B39" s="53" t="s">
        <v>55</v>
      </c>
      <c r="C39" s="53" t="n">
        <v>22</v>
      </c>
      <c r="D39" s="72" t="n">
        <f aca="false">L39</f>
        <v>21775.5392</v>
      </c>
      <c r="E39" s="72" t="n">
        <f aca="false">N39</f>
        <v>43.8825</v>
      </c>
      <c r="F39" s="72" t="n">
        <f aca="false">L39</f>
        <v>21775.5392</v>
      </c>
      <c r="G39" s="72" t="n">
        <f aca="false">O39</f>
        <v>44.4746</v>
      </c>
      <c r="H39" s="72" t="n">
        <f aca="false">T39</f>
        <v>21692.1896</v>
      </c>
      <c r="I39" s="72" t="n">
        <f aca="false">V39</f>
        <v>43.8821</v>
      </c>
      <c r="J39" s="72" t="n">
        <f aca="false">T39</f>
        <v>21692.1896</v>
      </c>
      <c r="K39" s="72" t="n">
        <f aca="false">W39</f>
        <v>44.4762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828.61</v>
      </c>
      <c r="Q39" s="118" t="n">
        <v>28.89</v>
      </c>
      <c r="R39" s="55" t="n">
        <f aca="false">P39/3600</f>
        <v>0.507947222222222</v>
      </c>
      <c r="S39" s="71"/>
      <c r="T39" s="66" t="n">
        <v>21692.1896</v>
      </c>
      <c r="U39" s="66" t="n">
        <v>41.5983</v>
      </c>
      <c r="V39" s="66" t="n">
        <v>43.8821</v>
      </c>
      <c r="W39" s="66" t="n">
        <v>44.4762</v>
      </c>
      <c r="X39" s="66" t="n">
        <v>1889.55</v>
      </c>
      <c r="Y39" s="66" t="n">
        <v>29.13</v>
      </c>
      <c r="Z39" s="66" t="n">
        <f aca="false">X39/3600</f>
        <v>0.52487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42" t="n">
        <f aca="false">AH39</f>
        <v>21750.8</v>
      </c>
      <c r="AE39" s="42" t="n">
        <f aca="false">AJ39</f>
        <v>43.8804</v>
      </c>
      <c r="AF39" s="42" t="n">
        <f aca="false">AH39</f>
        <v>21750.8</v>
      </c>
      <c r="AG39" s="52" t="n">
        <f aca="false">AK39</f>
        <v>44.4749</v>
      </c>
      <c r="AH39" s="67" t="n">
        <v>21750.8</v>
      </c>
      <c r="AI39" s="67" t="n">
        <v>41.5997</v>
      </c>
      <c r="AJ39" s="67" t="n">
        <v>43.8804</v>
      </c>
      <c r="AK39" s="67" t="n">
        <v>44.4749</v>
      </c>
      <c r="AL39" s="66" t="n">
        <v>1854.81</v>
      </c>
      <c r="AM39" s="66" t="n">
        <v>29.14</v>
      </c>
      <c r="AN39" s="66" t="n">
        <f aca="false">AL39/3600</f>
        <v>0.515225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42" t="n">
        <f aca="false">AV39</f>
        <v>21711.38</v>
      </c>
      <c r="AS39" s="42" t="n">
        <f aca="false">AX39</f>
        <v>43.8799</v>
      </c>
      <c r="AT39" s="42" t="n">
        <f aca="false">AV39</f>
        <v>21711.38</v>
      </c>
      <c r="AU39" s="52" t="n">
        <f aca="false">AY39</f>
        <v>44.4755</v>
      </c>
      <c r="AV39" s="66" t="n">
        <v>21711.38</v>
      </c>
      <c r="AW39" s="66" t="n">
        <v>41.5985</v>
      </c>
      <c r="AX39" s="66" t="n">
        <v>43.8799</v>
      </c>
      <c r="AY39" s="66" t="n">
        <v>44.4755</v>
      </c>
      <c r="AZ39" s="66" t="n">
        <v>1843.92</v>
      </c>
      <c r="BA39" s="66" t="n">
        <v>29.17</v>
      </c>
      <c r="BB39" s="66" t="n">
        <f aca="false">AZ39/3600</f>
        <v>0.5122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42" t="e">
        <f aca="false">#REF!</f>
        <v>#REF!</v>
      </c>
      <c r="BG39" s="42" t="e">
        <f aca="false">#REF!</f>
        <v>#REF!</v>
      </c>
      <c r="BH39" s="42" t="e">
        <f aca="false">#REF!</f>
        <v>#REF!</v>
      </c>
      <c r="BI39" s="52" t="e">
        <f aca="false">#REF!</f>
        <v>#REF!</v>
      </c>
    </row>
    <row r="40" customFormat="false" ht="11.25" hidden="false" customHeight="false" outlineLevel="0" collapsed="false">
      <c r="A40" s="60" t="s">
        <v>56</v>
      </c>
      <c r="B40" s="60" t="s">
        <v>57</v>
      </c>
      <c r="C40" s="60" t="n">
        <v>27</v>
      </c>
      <c r="D40" s="73" t="n">
        <f aca="false">L40</f>
        <v>11689.488</v>
      </c>
      <c r="E40" s="73" t="n">
        <f aca="false">N40</f>
        <v>41.1574</v>
      </c>
      <c r="F40" s="73" t="n">
        <f aca="false">L40</f>
        <v>11689.488</v>
      </c>
      <c r="G40" s="73" t="n">
        <f aca="false">O40</f>
        <v>41.4337</v>
      </c>
      <c r="H40" s="73" t="n">
        <f aca="false">T40</f>
        <v>11617.0168</v>
      </c>
      <c r="I40" s="73" t="n">
        <f aca="false">V40</f>
        <v>41.1565</v>
      </c>
      <c r="J40" s="73" t="n">
        <f aca="false">T40</f>
        <v>11617.0168</v>
      </c>
      <c r="K40" s="73" t="n">
        <f aca="false">W40</f>
        <v>41.434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563.44</v>
      </c>
      <c r="Q40" s="118" t="n">
        <v>24.79</v>
      </c>
      <c r="R40" s="55" t="n">
        <f aca="false">P40/3600</f>
        <v>0.434288888888889</v>
      </c>
      <c r="S40" s="57"/>
      <c r="T40" s="55" t="n">
        <v>11617.0168</v>
      </c>
      <c r="U40" s="55" t="n">
        <v>38.1259</v>
      </c>
      <c r="V40" s="55" t="n">
        <v>41.1565</v>
      </c>
      <c r="W40" s="55" t="n">
        <v>41.434</v>
      </c>
      <c r="X40" s="55" t="n">
        <v>1581.42</v>
      </c>
      <c r="Y40" s="55" t="n">
        <v>24.87</v>
      </c>
      <c r="Z40" s="55" t="n">
        <f aca="false">X40/3600</f>
        <v>0.439283333333333</v>
      </c>
      <c r="AA40" s="57"/>
      <c r="AB40" s="57"/>
      <c r="AC40" s="57"/>
      <c r="AD40" s="42" t="n">
        <f aca="false">AH40</f>
        <v>11674.2472</v>
      </c>
      <c r="AE40" s="42" t="n">
        <f aca="false">AJ40</f>
        <v>41.158</v>
      </c>
      <c r="AF40" s="42" t="n">
        <f aca="false">AH40</f>
        <v>11674.2472</v>
      </c>
      <c r="AG40" s="52" t="n">
        <f aca="false">AK40</f>
        <v>41.4374</v>
      </c>
      <c r="AH40" s="58" t="n">
        <v>11674.2472</v>
      </c>
      <c r="AI40" s="58" t="n">
        <v>38.1309</v>
      </c>
      <c r="AJ40" s="58" t="n">
        <v>41.158</v>
      </c>
      <c r="AK40" s="58" t="n">
        <v>41.4374</v>
      </c>
      <c r="AL40" s="55" t="n">
        <v>1602.95</v>
      </c>
      <c r="AM40" s="55" t="n">
        <v>24.88</v>
      </c>
      <c r="AN40" s="55" t="n">
        <f aca="false">AL40/3600</f>
        <v>0.445263888888889</v>
      </c>
      <c r="AO40" s="57"/>
      <c r="AP40" s="57"/>
      <c r="AQ40" s="57"/>
      <c r="AR40" s="42" t="n">
        <f aca="false">AV40</f>
        <v>11636.2144</v>
      </c>
      <c r="AS40" s="42" t="n">
        <f aca="false">AX40</f>
        <v>41.1572</v>
      </c>
      <c r="AT40" s="42" t="n">
        <f aca="false">AV40</f>
        <v>11636.2144</v>
      </c>
      <c r="AU40" s="52" t="n">
        <f aca="false">AY40</f>
        <v>41.4348</v>
      </c>
      <c r="AV40" s="55" t="n">
        <v>11636.2144</v>
      </c>
      <c r="AW40" s="55" t="n">
        <v>38.1272</v>
      </c>
      <c r="AX40" s="55" t="n">
        <v>41.1572</v>
      </c>
      <c r="AY40" s="55" t="n">
        <v>41.4348</v>
      </c>
      <c r="AZ40" s="55" t="n">
        <v>1575.82</v>
      </c>
      <c r="BA40" s="55" t="n">
        <v>25.03</v>
      </c>
      <c r="BB40" s="55" t="n">
        <f aca="false">AZ40/3600</f>
        <v>0.437727777777778</v>
      </c>
      <c r="BC40" s="113"/>
      <c r="BD40" s="113"/>
      <c r="BE40" s="113"/>
      <c r="BF40" s="42" t="e">
        <f aca="false">#REF!</f>
        <v>#REF!</v>
      </c>
      <c r="BG40" s="42" t="e">
        <f aca="false">#REF!</f>
        <v>#REF!</v>
      </c>
      <c r="BH40" s="42" t="e">
        <f aca="false">#REF!</f>
        <v>#REF!</v>
      </c>
      <c r="BI40" s="52" t="e">
        <f aca="false">#REF!</f>
        <v>#REF!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3" t="n">
        <f aca="false">L41</f>
        <v>6175.4008</v>
      </c>
      <c r="E41" s="73" t="n">
        <f aca="false">N41</f>
        <v>38.9957</v>
      </c>
      <c r="F41" s="73" t="n">
        <f aca="false">L41</f>
        <v>6175.4008</v>
      </c>
      <c r="G41" s="73" t="n">
        <f aca="false">O41</f>
        <v>38.9862</v>
      </c>
      <c r="H41" s="73" t="n">
        <f aca="false">T41</f>
        <v>6131.5504</v>
      </c>
      <c r="I41" s="73" t="n">
        <f aca="false">V41</f>
        <v>38.9944</v>
      </c>
      <c r="J41" s="73" t="n">
        <f aca="false">T41</f>
        <v>6131.5504</v>
      </c>
      <c r="K41" s="73" t="n">
        <f aca="false">W41</f>
        <v>38.9943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378.26</v>
      </c>
      <c r="Q41" s="118" t="n">
        <v>20.47</v>
      </c>
      <c r="R41" s="55" t="n">
        <f aca="false">P41/3600</f>
        <v>0.38285</v>
      </c>
      <c r="S41" s="57"/>
      <c r="T41" s="55" t="n">
        <v>6131.5504</v>
      </c>
      <c r="U41" s="55" t="n">
        <v>35.2091</v>
      </c>
      <c r="V41" s="55" t="n">
        <v>38.9944</v>
      </c>
      <c r="W41" s="55" t="n">
        <v>38.9943</v>
      </c>
      <c r="X41" s="55" t="n">
        <v>1395.96</v>
      </c>
      <c r="Y41" s="55" t="n">
        <v>20.63</v>
      </c>
      <c r="Z41" s="55" t="n">
        <f aca="false">X41/3600</f>
        <v>0.387766666666667</v>
      </c>
      <c r="AA41" s="57"/>
      <c r="AB41" s="57"/>
      <c r="AC41" s="57"/>
      <c r="AD41" s="42" t="n">
        <f aca="false">AH41</f>
        <v>6162.5608</v>
      </c>
      <c r="AE41" s="42" t="n">
        <f aca="false">AJ41</f>
        <v>38.996</v>
      </c>
      <c r="AF41" s="42" t="n">
        <f aca="false">AH41</f>
        <v>6162.5608</v>
      </c>
      <c r="AG41" s="52" t="n">
        <f aca="false">AK41</f>
        <v>38.9908</v>
      </c>
      <c r="AH41" s="58" t="n">
        <v>6162.5608</v>
      </c>
      <c r="AI41" s="58" t="n">
        <v>35.2117</v>
      </c>
      <c r="AJ41" s="58" t="n">
        <v>38.996</v>
      </c>
      <c r="AK41" s="58" t="n">
        <v>38.9908</v>
      </c>
      <c r="AL41" s="55" t="n">
        <v>1411.17</v>
      </c>
      <c r="AM41" s="55" t="n">
        <v>20.88</v>
      </c>
      <c r="AN41" s="55" t="n">
        <f aca="false">AL41/3600</f>
        <v>0.391991666666667</v>
      </c>
      <c r="AO41" s="57"/>
      <c r="AP41" s="57"/>
      <c r="AQ41" s="57"/>
      <c r="AR41" s="42" t="n">
        <f aca="false">AV41</f>
        <v>6142.824</v>
      </c>
      <c r="AS41" s="42" t="n">
        <f aca="false">AX41</f>
        <v>38.9958</v>
      </c>
      <c r="AT41" s="42" t="n">
        <f aca="false">AV41</f>
        <v>6142.824</v>
      </c>
      <c r="AU41" s="52" t="n">
        <f aca="false">AY41</f>
        <v>38.9922</v>
      </c>
      <c r="AV41" s="55" t="n">
        <v>6142.824</v>
      </c>
      <c r="AW41" s="55" t="n">
        <v>35.21</v>
      </c>
      <c r="AX41" s="55" t="n">
        <v>38.9958</v>
      </c>
      <c r="AY41" s="55" t="n">
        <v>38.9922</v>
      </c>
      <c r="AZ41" s="55" t="n">
        <v>1390.21</v>
      </c>
      <c r="BA41" s="55" t="n">
        <v>20.65</v>
      </c>
      <c r="BB41" s="55" t="n">
        <f aca="false">AZ41/3600</f>
        <v>0.386169444444444</v>
      </c>
      <c r="BC41" s="113"/>
      <c r="BD41" s="113"/>
      <c r="BE41" s="113"/>
      <c r="BF41" s="42" t="e">
        <f aca="false">#REF!</f>
        <v>#REF!</v>
      </c>
      <c r="BG41" s="42" t="e">
        <f aca="false">#REF!</f>
        <v>#REF!</v>
      </c>
      <c r="BH41" s="42" t="e">
        <f aca="false">#REF!</f>
        <v>#REF!</v>
      </c>
      <c r="BI41" s="52" t="e">
        <f aca="false">#REF!</f>
        <v>#REF!</v>
      </c>
    </row>
    <row r="42" customFormat="false" ht="12" hidden="false" customHeight="false" outlineLevel="0" collapsed="false">
      <c r="A42" s="60"/>
      <c r="B42" s="61"/>
      <c r="C42" s="61" t="n">
        <v>37</v>
      </c>
      <c r="D42" s="74" t="n">
        <f aca="false">L42</f>
        <v>3357.344</v>
      </c>
      <c r="E42" s="74" t="n">
        <f aca="false">N42</f>
        <v>36.7661</v>
      </c>
      <c r="F42" s="74" t="n">
        <f aca="false">L42</f>
        <v>3357.344</v>
      </c>
      <c r="G42" s="74" t="n">
        <f aca="false">O42</f>
        <v>36.4176</v>
      </c>
      <c r="H42" s="74" t="n">
        <f aca="false">T42</f>
        <v>3333.1984</v>
      </c>
      <c r="I42" s="74" t="n">
        <f aca="false">V42</f>
        <v>36.7695</v>
      </c>
      <c r="J42" s="74" t="n">
        <f aca="false">T42</f>
        <v>3333.1984</v>
      </c>
      <c r="K42" s="74" t="n">
        <f aca="false">W42</f>
        <v>36.4223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256.25</v>
      </c>
      <c r="Q42" s="64" t="n">
        <v>17.62</v>
      </c>
      <c r="R42" s="65" t="n">
        <f aca="false">P42/3600</f>
        <v>0.348958333333333</v>
      </c>
      <c r="S42" s="61"/>
      <c r="T42" s="63" t="n">
        <v>3333.1984</v>
      </c>
      <c r="U42" s="63" t="n">
        <v>32.6635</v>
      </c>
      <c r="V42" s="63" t="n">
        <v>36.7695</v>
      </c>
      <c r="W42" s="63" t="n">
        <v>36.4223</v>
      </c>
      <c r="X42" s="63" t="n">
        <v>1271.47</v>
      </c>
      <c r="Y42" s="63" t="n">
        <v>17.88</v>
      </c>
      <c r="Z42" s="63" t="n">
        <f aca="false">X42/3600</f>
        <v>0.353186111111111</v>
      </c>
      <c r="AA42" s="61"/>
      <c r="AB42" s="61"/>
      <c r="AC42" s="61"/>
      <c r="AD42" s="42" t="n">
        <f aca="false">AH42</f>
        <v>3350.3104</v>
      </c>
      <c r="AE42" s="42" t="n">
        <f aca="false">AJ42</f>
        <v>36.7681</v>
      </c>
      <c r="AF42" s="42" t="n">
        <f aca="false">AH42</f>
        <v>3350.3104</v>
      </c>
      <c r="AG42" s="52" t="n">
        <f aca="false">AK42</f>
        <v>36.4236</v>
      </c>
      <c r="AH42" s="64" t="n">
        <v>3350.3104</v>
      </c>
      <c r="AI42" s="64" t="n">
        <v>32.6727</v>
      </c>
      <c r="AJ42" s="64" t="n">
        <v>36.7681</v>
      </c>
      <c r="AK42" s="64" t="n">
        <v>36.4236</v>
      </c>
      <c r="AL42" s="63" t="n">
        <v>1276.29</v>
      </c>
      <c r="AM42" s="63" t="n">
        <v>17.76</v>
      </c>
      <c r="AN42" s="63" t="n">
        <f aca="false">AL42/3600</f>
        <v>0.354525</v>
      </c>
      <c r="AO42" s="61"/>
      <c r="AP42" s="61"/>
      <c r="AQ42" s="61"/>
      <c r="AR42" s="42" t="n">
        <f aca="false">AV42</f>
        <v>3338.5904</v>
      </c>
      <c r="AS42" s="42" t="n">
        <f aca="false">AX42</f>
        <v>36.7675</v>
      </c>
      <c r="AT42" s="42" t="n">
        <f aca="false">AV42</f>
        <v>3338.5904</v>
      </c>
      <c r="AU42" s="52" t="n">
        <f aca="false">AY42</f>
        <v>36.4132</v>
      </c>
      <c r="AV42" s="63" t="n">
        <v>3338.5904</v>
      </c>
      <c r="AW42" s="63" t="n">
        <v>32.6665</v>
      </c>
      <c r="AX42" s="63" t="n">
        <v>36.7675</v>
      </c>
      <c r="AY42" s="63" t="n">
        <v>36.4132</v>
      </c>
      <c r="AZ42" s="63" t="n">
        <v>1265.48</v>
      </c>
      <c r="BA42" s="63" t="n">
        <v>17.75</v>
      </c>
      <c r="BB42" s="63" t="n">
        <f aca="false">AZ42/3600</f>
        <v>0.351522222222222</v>
      </c>
      <c r="BC42" s="114"/>
      <c r="BD42" s="114"/>
      <c r="BE42" s="114"/>
      <c r="BF42" s="42" t="e">
        <f aca="false">#REF!</f>
        <v>#REF!</v>
      </c>
      <c r="BG42" s="42" t="e">
        <f aca="false">#REF!</f>
        <v>#REF!</v>
      </c>
      <c r="BH42" s="42" t="e">
        <f aca="false">#REF!</f>
        <v>#REF!</v>
      </c>
      <c r="BI42" s="52" t="e">
        <f aca="false">#REF!</f>
        <v>#REF!</v>
      </c>
    </row>
    <row r="43" customFormat="false" ht="11.25" hidden="false" customHeight="false" outlineLevel="0" collapsed="false">
      <c r="A43" s="60"/>
      <c r="B43" s="53" t="s">
        <v>58</v>
      </c>
      <c r="C43" s="53" t="n">
        <v>22</v>
      </c>
      <c r="D43" s="72" t="n">
        <f aca="false">L43</f>
        <v>24753.3848</v>
      </c>
      <c r="E43" s="72" t="n">
        <f aca="false">N43</f>
        <v>44.1124</v>
      </c>
      <c r="F43" s="72" t="n">
        <f aca="false">L43</f>
        <v>24753.3848</v>
      </c>
      <c r="G43" s="72" t="n">
        <f aca="false">O43</f>
        <v>45.4863</v>
      </c>
      <c r="H43" s="72" t="n">
        <f aca="false">T43</f>
        <v>24577.3976</v>
      </c>
      <c r="I43" s="72" t="n">
        <f aca="false">V43</f>
        <v>44.1146</v>
      </c>
      <c r="J43" s="72" t="n">
        <f aca="false">T43</f>
        <v>24577.3976</v>
      </c>
      <c r="K43" s="72" t="n">
        <f aca="false">W43</f>
        <v>45.4866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2098.22</v>
      </c>
      <c r="Q43" s="118" t="n">
        <v>31.35</v>
      </c>
      <c r="R43" s="55" t="n">
        <f aca="false">P43/3600</f>
        <v>0.582838888888889</v>
      </c>
      <c r="S43" s="71"/>
      <c r="T43" s="66" t="n">
        <v>24577.3976</v>
      </c>
      <c r="U43" s="66" t="n">
        <v>41.9318</v>
      </c>
      <c r="V43" s="66" t="n">
        <v>44.1146</v>
      </c>
      <c r="W43" s="66" t="n">
        <v>45.4866</v>
      </c>
      <c r="X43" s="66" t="n">
        <v>2125.71</v>
      </c>
      <c r="Y43" s="66" t="n">
        <v>31.7</v>
      </c>
      <c r="Z43" s="66" t="n">
        <f aca="false">X43/3600</f>
        <v>0.59047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42" t="n">
        <f aca="false">AH43</f>
        <v>24587.7272</v>
      </c>
      <c r="AE43" s="42" t="n">
        <f aca="false">AJ43</f>
        <v>44.1133</v>
      </c>
      <c r="AF43" s="42" t="n">
        <f aca="false">AH43</f>
        <v>24587.7272</v>
      </c>
      <c r="AG43" s="52" t="n">
        <f aca="false">AK43</f>
        <v>45.4863</v>
      </c>
      <c r="AH43" s="67" t="n">
        <v>24587.7272</v>
      </c>
      <c r="AI43" s="67" t="n">
        <v>41.9279</v>
      </c>
      <c r="AJ43" s="67" t="n">
        <v>44.1133</v>
      </c>
      <c r="AK43" s="67" t="n">
        <v>45.4863</v>
      </c>
      <c r="AL43" s="66" t="n">
        <v>2154.82</v>
      </c>
      <c r="AM43" s="66" t="n">
        <v>31.88</v>
      </c>
      <c r="AN43" s="66" t="n">
        <f aca="false">AL43/3600</f>
        <v>0.598561111111111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42" t="n">
        <f aca="false">AV43</f>
        <v>24729.9984</v>
      </c>
      <c r="AS43" s="42" t="n">
        <f aca="false">AX43</f>
        <v>44.1129</v>
      </c>
      <c r="AT43" s="42" t="n">
        <f aca="false">AV43</f>
        <v>24729.9984</v>
      </c>
      <c r="AU43" s="52" t="n">
        <f aca="false">AY43</f>
        <v>45.4885</v>
      </c>
      <c r="AV43" s="66" t="n">
        <v>24729.9984</v>
      </c>
      <c r="AW43" s="66" t="n">
        <v>41.938</v>
      </c>
      <c r="AX43" s="66" t="n">
        <v>44.1129</v>
      </c>
      <c r="AY43" s="66" t="n">
        <v>45.4885</v>
      </c>
      <c r="AZ43" s="66" t="n">
        <v>2147.17</v>
      </c>
      <c r="BA43" s="66" t="n">
        <v>31.67</v>
      </c>
      <c r="BB43" s="66" t="n">
        <f aca="false">AZ43/3600</f>
        <v>0.596436111111111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42" t="e">
        <f aca="false">#REF!</f>
        <v>#REF!</v>
      </c>
      <c r="BG43" s="42" t="e">
        <f aca="false">#REF!</f>
        <v>#REF!</v>
      </c>
      <c r="BH43" s="42" t="e">
        <f aca="false">#REF!</f>
        <v>#REF!</v>
      </c>
      <c r="BI43" s="52" t="e">
        <f aca="false">#REF!</f>
        <v>#REF!</v>
      </c>
    </row>
    <row r="44" customFormat="false" ht="11.25" hidden="false" customHeight="false" outlineLevel="0" collapsed="false">
      <c r="A44" s="60"/>
      <c r="B44" s="60" t="s">
        <v>59</v>
      </c>
      <c r="C44" s="60" t="n">
        <v>27</v>
      </c>
      <c r="D44" s="73" t="n">
        <f aca="false">L44</f>
        <v>14761.672</v>
      </c>
      <c r="E44" s="73" t="n">
        <f aca="false">N44</f>
        <v>41.8</v>
      </c>
      <c r="F44" s="73" t="n">
        <f aca="false">L44</f>
        <v>14761.672</v>
      </c>
      <c r="G44" s="73" t="n">
        <f aca="false">O44</f>
        <v>42.945</v>
      </c>
      <c r="H44" s="73" t="n">
        <f aca="false">T44</f>
        <v>14609.5184</v>
      </c>
      <c r="I44" s="73" t="n">
        <f aca="false">V44</f>
        <v>41.7982</v>
      </c>
      <c r="J44" s="73" t="n">
        <f aca="false">T44</f>
        <v>14609.5184</v>
      </c>
      <c r="K44" s="73" t="n">
        <f aca="false">W44</f>
        <v>42.9452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844.68</v>
      </c>
      <c r="Q44" s="118" t="n">
        <v>28.49</v>
      </c>
      <c r="R44" s="55" t="n">
        <f aca="false">P44/3600</f>
        <v>0.512411111111111</v>
      </c>
      <c r="S44" s="57"/>
      <c r="T44" s="55" t="n">
        <v>14609.5184</v>
      </c>
      <c r="U44" s="55" t="n">
        <v>38.9464</v>
      </c>
      <c r="V44" s="55" t="n">
        <v>41.7982</v>
      </c>
      <c r="W44" s="55" t="n">
        <v>42.9452</v>
      </c>
      <c r="X44" s="55" t="n">
        <v>1868.74</v>
      </c>
      <c r="Y44" s="55" t="n">
        <v>28.44</v>
      </c>
      <c r="Z44" s="55" t="n">
        <f aca="false">X44/3600</f>
        <v>0.519094444444444</v>
      </c>
      <c r="AA44" s="57"/>
      <c r="AB44" s="57"/>
      <c r="AC44" s="57"/>
      <c r="AD44" s="42" t="n">
        <f aca="false">AH44</f>
        <v>14627.3448</v>
      </c>
      <c r="AE44" s="42" t="n">
        <f aca="false">AJ44</f>
        <v>41.803</v>
      </c>
      <c r="AF44" s="42" t="n">
        <f aca="false">AH44</f>
        <v>14627.3448</v>
      </c>
      <c r="AG44" s="52" t="n">
        <f aca="false">AK44</f>
        <v>42.9464</v>
      </c>
      <c r="AH44" s="58" t="n">
        <v>14627.3448</v>
      </c>
      <c r="AI44" s="58" t="n">
        <v>38.9444</v>
      </c>
      <c r="AJ44" s="58" t="n">
        <v>41.803</v>
      </c>
      <c r="AK44" s="58" t="n">
        <v>42.9464</v>
      </c>
      <c r="AL44" s="55" t="n">
        <v>1867.96</v>
      </c>
      <c r="AM44" s="55" t="n">
        <v>28.75</v>
      </c>
      <c r="AN44" s="55" t="n">
        <f aca="false">AL44/3600</f>
        <v>0.518877777777778</v>
      </c>
      <c r="AO44" s="57"/>
      <c r="AP44" s="57"/>
      <c r="AQ44" s="57"/>
      <c r="AR44" s="42" t="n">
        <f aca="false">AV44</f>
        <v>14731.7256</v>
      </c>
      <c r="AS44" s="42" t="n">
        <f aca="false">AX44</f>
        <v>41.7991</v>
      </c>
      <c r="AT44" s="42" t="n">
        <f aca="false">AV44</f>
        <v>14731.7256</v>
      </c>
      <c r="AU44" s="52" t="n">
        <f aca="false">AY44</f>
        <v>42.9439</v>
      </c>
      <c r="AV44" s="55" t="n">
        <v>14731.7256</v>
      </c>
      <c r="AW44" s="55" t="n">
        <v>38.953</v>
      </c>
      <c r="AX44" s="55" t="n">
        <v>41.7991</v>
      </c>
      <c r="AY44" s="55" t="n">
        <v>42.9439</v>
      </c>
      <c r="AZ44" s="55" t="n">
        <v>1890.33</v>
      </c>
      <c r="BA44" s="55" t="n">
        <v>28.57</v>
      </c>
      <c r="BB44" s="55" t="n">
        <f aca="false">AZ44/3600</f>
        <v>0.525091666666667</v>
      </c>
      <c r="BC44" s="113"/>
      <c r="BD44" s="113"/>
      <c r="BE44" s="113"/>
      <c r="BF44" s="42" t="e">
        <f aca="false">#REF!</f>
        <v>#REF!</v>
      </c>
      <c r="BG44" s="42" t="e">
        <f aca="false">#REF!</f>
        <v>#REF!</v>
      </c>
      <c r="BH44" s="42" t="e">
        <f aca="false">#REF!</f>
        <v>#REF!</v>
      </c>
      <c r="BI44" s="52" t="e">
        <f aca="false">#REF!</f>
        <v>#REF!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3" t="n">
        <f aca="false">L45</f>
        <v>8651.4016</v>
      </c>
      <c r="E45" s="73" t="n">
        <f aca="false">N45</f>
        <v>39.7571</v>
      </c>
      <c r="F45" s="73" t="n">
        <f aca="false">L45</f>
        <v>8651.4016</v>
      </c>
      <c r="G45" s="73" t="n">
        <f aca="false">O45</f>
        <v>40.7055</v>
      </c>
      <c r="H45" s="73" t="n">
        <f aca="false">T45</f>
        <v>8548.2312</v>
      </c>
      <c r="I45" s="73" t="n">
        <f aca="false">V45</f>
        <v>39.7613</v>
      </c>
      <c r="J45" s="73" t="n">
        <f aca="false">T45</f>
        <v>8548.2312</v>
      </c>
      <c r="K45" s="73" t="n">
        <f aca="false">W45</f>
        <v>40.7107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660.07</v>
      </c>
      <c r="Q45" s="118" t="n">
        <v>25.6</v>
      </c>
      <c r="R45" s="55" t="n">
        <f aca="false">P45/3600</f>
        <v>0.461130555555556</v>
      </c>
      <c r="S45" s="57"/>
      <c r="T45" s="55" t="n">
        <v>8548.2312</v>
      </c>
      <c r="U45" s="55" t="n">
        <v>35.877</v>
      </c>
      <c r="V45" s="55" t="n">
        <v>39.7613</v>
      </c>
      <c r="W45" s="55" t="n">
        <v>40.7107</v>
      </c>
      <c r="X45" s="55" t="n">
        <v>1687.46</v>
      </c>
      <c r="Y45" s="55" t="n">
        <v>25.68</v>
      </c>
      <c r="Z45" s="55" t="n">
        <f aca="false">X45/3600</f>
        <v>0.468738888888889</v>
      </c>
      <c r="AA45" s="57"/>
      <c r="AB45" s="57"/>
      <c r="AC45" s="57"/>
      <c r="AD45" s="42" t="n">
        <f aca="false">AH45</f>
        <v>8563.772</v>
      </c>
      <c r="AE45" s="42" t="n">
        <f aca="false">AJ45</f>
        <v>39.7596</v>
      </c>
      <c r="AF45" s="42" t="n">
        <f aca="false">AH45</f>
        <v>8563.772</v>
      </c>
      <c r="AG45" s="52" t="n">
        <f aca="false">AK45</f>
        <v>40.7108</v>
      </c>
      <c r="AH45" s="58" t="n">
        <v>8563.772</v>
      </c>
      <c r="AI45" s="58" t="n">
        <v>35.8765</v>
      </c>
      <c r="AJ45" s="58" t="n">
        <v>39.7596</v>
      </c>
      <c r="AK45" s="58" t="n">
        <v>40.7108</v>
      </c>
      <c r="AL45" s="55" t="n">
        <v>1685.93</v>
      </c>
      <c r="AM45" s="55" t="n">
        <v>25.73</v>
      </c>
      <c r="AN45" s="55" t="n">
        <f aca="false">AL45/3600</f>
        <v>0.468313888888889</v>
      </c>
      <c r="AO45" s="57"/>
      <c r="AP45" s="57"/>
      <c r="AQ45" s="57"/>
      <c r="AR45" s="42" t="n">
        <f aca="false">AV45</f>
        <v>8626.6208</v>
      </c>
      <c r="AS45" s="42" t="n">
        <f aca="false">AX45</f>
        <v>39.7633</v>
      </c>
      <c r="AT45" s="42" t="n">
        <f aca="false">AV45</f>
        <v>8626.6208</v>
      </c>
      <c r="AU45" s="52" t="n">
        <f aca="false">AY45</f>
        <v>40.7132</v>
      </c>
      <c r="AV45" s="55" t="n">
        <v>8626.6208</v>
      </c>
      <c r="AW45" s="55" t="n">
        <v>35.8862</v>
      </c>
      <c r="AX45" s="55" t="n">
        <v>39.7633</v>
      </c>
      <c r="AY45" s="55" t="n">
        <v>40.7132</v>
      </c>
      <c r="AZ45" s="55" t="n">
        <v>1678.6</v>
      </c>
      <c r="BA45" s="55" t="n">
        <v>25.72</v>
      </c>
      <c r="BB45" s="55" t="n">
        <f aca="false">AZ45/3600</f>
        <v>0.466277777777778</v>
      </c>
      <c r="BC45" s="113"/>
      <c r="BD45" s="113"/>
      <c r="BE45" s="113"/>
      <c r="BF45" s="42" t="e">
        <f aca="false">#REF!</f>
        <v>#REF!</v>
      </c>
      <c r="BG45" s="42" t="e">
        <f aca="false">#REF!</f>
        <v>#REF!</v>
      </c>
      <c r="BH45" s="42" t="e">
        <f aca="false">#REF!</f>
        <v>#REF!</v>
      </c>
      <c r="BI45" s="52" t="e">
        <f aca="false">#REF!</f>
        <v>#REF!</v>
      </c>
    </row>
    <row r="46" customFormat="false" ht="12" hidden="false" customHeight="false" outlineLevel="0" collapsed="false">
      <c r="A46" s="60"/>
      <c r="B46" s="61"/>
      <c r="C46" s="61" t="n">
        <v>37</v>
      </c>
      <c r="D46" s="74" t="n">
        <f aca="false">L46</f>
        <v>4924.1496</v>
      </c>
      <c r="E46" s="74" t="n">
        <f aca="false">N46</f>
        <v>37.7043</v>
      </c>
      <c r="F46" s="74" t="n">
        <f aca="false">L46</f>
        <v>4924.1496</v>
      </c>
      <c r="G46" s="74" t="n">
        <f aca="false">O46</f>
        <v>38.4999</v>
      </c>
      <c r="H46" s="74" t="n">
        <f aca="false">T46</f>
        <v>4865.704</v>
      </c>
      <c r="I46" s="74" t="n">
        <f aca="false">V46</f>
        <v>37.7165</v>
      </c>
      <c r="J46" s="74" t="n">
        <f aca="false">T46</f>
        <v>4865.704</v>
      </c>
      <c r="K46" s="74" t="n">
        <f aca="false">W46</f>
        <v>38.5162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24.73</v>
      </c>
      <c r="Q46" s="64" t="n">
        <v>23</v>
      </c>
      <c r="R46" s="65" t="n">
        <f aca="false">P46/3600</f>
        <v>0.423536111111111</v>
      </c>
      <c r="S46" s="61"/>
      <c r="T46" s="63" t="n">
        <v>4865.704</v>
      </c>
      <c r="U46" s="63" t="n">
        <v>32.8055</v>
      </c>
      <c r="V46" s="63" t="n">
        <v>37.7165</v>
      </c>
      <c r="W46" s="63" t="n">
        <v>38.5162</v>
      </c>
      <c r="X46" s="63" t="n">
        <v>1551.65</v>
      </c>
      <c r="Y46" s="63" t="n">
        <v>22.93</v>
      </c>
      <c r="Z46" s="63" t="n">
        <f aca="false">X46/3600</f>
        <v>0.431013888888889</v>
      </c>
      <c r="AA46" s="61"/>
      <c r="AB46" s="61"/>
      <c r="AC46" s="61"/>
      <c r="AD46" s="42" t="n">
        <f aca="false">AH46</f>
        <v>4874.9816</v>
      </c>
      <c r="AE46" s="42" t="n">
        <f aca="false">AJ46</f>
        <v>37.7142</v>
      </c>
      <c r="AF46" s="42" t="n">
        <f aca="false">AH46</f>
        <v>4874.9816</v>
      </c>
      <c r="AG46" s="52" t="n">
        <f aca="false">AK46</f>
        <v>38.5163</v>
      </c>
      <c r="AH46" s="64" t="n">
        <v>4874.9816</v>
      </c>
      <c r="AI46" s="64" t="n">
        <v>32.8051</v>
      </c>
      <c r="AJ46" s="64" t="n">
        <v>37.7142</v>
      </c>
      <c r="AK46" s="64" t="n">
        <v>38.5163</v>
      </c>
      <c r="AL46" s="63" t="n">
        <v>1564</v>
      </c>
      <c r="AM46" s="63" t="n">
        <v>23.09</v>
      </c>
      <c r="AN46" s="63" t="n">
        <f aca="false">AL46/3600</f>
        <v>0.434444444444444</v>
      </c>
      <c r="AO46" s="61"/>
      <c r="AP46" s="61"/>
      <c r="AQ46" s="61"/>
      <c r="AR46" s="42" t="n">
        <f aca="false">AV46</f>
        <v>4909.9928</v>
      </c>
      <c r="AS46" s="42" t="n">
        <f aca="false">AX46</f>
        <v>37.7074</v>
      </c>
      <c r="AT46" s="42" t="n">
        <f aca="false">AV46</f>
        <v>4909.9928</v>
      </c>
      <c r="AU46" s="52" t="n">
        <f aca="false">AY46</f>
        <v>38.5054</v>
      </c>
      <c r="AV46" s="63" t="n">
        <v>4909.9928</v>
      </c>
      <c r="AW46" s="63" t="n">
        <v>32.8181</v>
      </c>
      <c r="AX46" s="63" t="n">
        <v>37.7074</v>
      </c>
      <c r="AY46" s="63" t="n">
        <v>38.5054</v>
      </c>
      <c r="AZ46" s="63" t="n">
        <v>1538.64</v>
      </c>
      <c r="BA46" s="63" t="n">
        <v>22.82</v>
      </c>
      <c r="BB46" s="63" t="n">
        <f aca="false">AZ46/3600</f>
        <v>0.4274</v>
      </c>
      <c r="BC46" s="114"/>
      <c r="BD46" s="114"/>
      <c r="BE46" s="114"/>
      <c r="BF46" s="42" t="e">
        <f aca="false">#REF!</f>
        <v>#REF!</v>
      </c>
      <c r="BG46" s="42" t="e">
        <f aca="false">#REF!</f>
        <v>#REF!</v>
      </c>
      <c r="BH46" s="42" t="e">
        <f aca="false">#REF!</f>
        <v>#REF!</v>
      </c>
      <c r="BI46" s="52" t="e">
        <f aca="false">#REF!</f>
        <v>#REF!</v>
      </c>
    </row>
    <row r="47" customFormat="false" ht="11.25" hidden="false" customHeight="false" outlineLevel="0" collapsed="false">
      <c r="A47" s="60"/>
      <c r="B47" s="53" t="s">
        <v>60</v>
      </c>
      <c r="C47" s="53" t="n">
        <v>22</v>
      </c>
      <c r="D47" s="72" t="n">
        <f aca="false">L47</f>
        <v>45895.26</v>
      </c>
      <c r="E47" s="72" t="n">
        <f aca="false">N47</f>
        <v>42.5004</v>
      </c>
      <c r="F47" s="72" t="n">
        <f aca="false">L47</f>
        <v>45895.26</v>
      </c>
      <c r="G47" s="72" t="n">
        <f aca="false">O47</f>
        <v>43.29</v>
      </c>
      <c r="H47" s="72" t="n">
        <f aca="false">T47</f>
        <v>45799.5928</v>
      </c>
      <c r="I47" s="72" t="n">
        <f aca="false">V47</f>
        <v>42.5025</v>
      </c>
      <c r="J47" s="72" t="n">
        <f aca="false">T47</f>
        <v>45799.5928</v>
      </c>
      <c r="K47" s="72" t="n">
        <f aca="false">W47</f>
        <v>43.291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2199.24</v>
      </c>
      <c r="Q47" s="118" t="n">
        <v>33.58</v>
      </c>
      <c r="R47" s="55" t="n">
        <f aca="false">P47/3600</f>
        <v>0.6109</v>
      </c>
      <c r="S47" s="71"/>
      <c r="T47" s="66" t="n">
        <v>45799.5928</v>
      </c>
      <c r="U47" s="66" t="n">
        <v>41.0064</v>
      </c>
      <c r="V47" s="66" t="n">
        <v>42.5025</v>
      </c>
      <c r="W47" s="66" t="n">
        <v>43.291</v>
      </c>
      <c r="X47" s="66" t="n">
        <v>2231.14</v>
      </c>
      <c r="Y47" s="66" t="n">
        <v>33.72</v>
      </c>
      <c r="Z47" s="66" t="n">
        <f aca="false">X47/3600</f>
        <v>0.61976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42" t="n">
        <f aca="false">AH47</f>
        <v>45837.9544</v>
      </c>
      <c r="AE47" s="42" t="n">
        <f aca="false">AJ47</f>
        <v>42.5011</v>
      </c>
      <c r="AF47" s="42" t="n">
        <f aca="false">AH47</f>
        <v>45837.9544</v>
      </c>
      <c r="AG47" s="52" t="n">
        <f aca="false">AK47</f>
        <v>43.2909</v>
      </c>
      <c r="AH47" s="67" t="n">
        <v>45837.9544</v>
      </c>
      <c r="AI47" s="67" t="n">
        <v>40.9997</v>
      </c>
      <c r="AJ47" s="67" t="n">
        <v>42.5011</v>
      </c>
      <c r="AK47" s="67" t="n">
        <v>43.2909</v>
      </c>
      <c r="AL47" s="66" t="n">
        <v>2226.23</v>
      </c>
      <c r="AM47" s="66" t="n">
        <v>33.9</v>
      </c>
      <c r="AN47" s="66" t="n">
        <f aca="false">AL47/3600</f>
        <v>0.618397222222222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42" t="n">
        <f aca="false">AV47</f>
        <v>45850.2032</v>
      </c>
      <c r="AS47" s="42" t="n">
        <f aca="false">AX47</f>
        <v>42.5036</v>
      </c>
      <c r="AT47" s="42" t="n">
        <f aca="false">AV47</f>
        <v>45850.2032</v>
      </c>
      <c r="AU47" s="52" t="n">
        <f aca="false">AY47</f>
        <v>43.2919</v>
      </c>
      <c r="AV47" s="66" t="n">
        <v>45850.2032</v>
      </c>
      <c r="AW47" s="66" t="n">
        <v>41.0056</v>
      </c>
      <c r="AX47" s="66" t="n">
        <v>42.5036</v>
      </c>
      <c r="AY47" s="66" t="n">
        <v>43.2919</v>
      </c>
      <c r="AZ47" s="66" t="n">
        <v>2251.5</v>
      </c>
      <c r="BA47" s="66" t="n">
        <v>33.72</v>
      </c>
      <c r="BB47" s="66" t="n">
        <f aca="false">AZ47/3600</f>
        <v>0.625416666666667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42" t="e">
        <f aca="false">#REF!</f>
        <v>#REF!</v>
      </c>
      <c r="BG47" s="42" t="e">
        <f aca="false">#REF!</f>
        <v>#REF!</v>
      </c>
      <c r="BH47" s="42" t="e">
        <f aca="false">#REF!</f>
        <v>#REF!</v>
      </c>
      <c r="BI47" s="52" t="e">
        <f aca="false">#REF!</f>
        <v>#REF!</v>
      </c>
    </row>
    <row r="48" customFormat="false" ht="11.25" hidden="false" customHeight="false" outlineLevel="0" collapsed="false">
      <c r="A48" s="60"/>
      <c r="B48" s="60" t="s">
        <v>61</v>
      </c>
      <c r="C48" s="60" t="n">
        <v>27</v>
      </c>
      <c r="D48" s="73" t="n">
        <f aca="false">L48</f>
        <v>28379.1984</v>
      </c>
      <c r="E48" s="73" t="n">
        <f aca="false">N48</f>
        <v>39.3192</v>
      </c>
      <c r="F48" s="73" t="n">
        <f aca="false">L48</f>
        <v>28379.1984</v>
      </c>
      <c r="G48" s="73" t="n">
        <f aca="false">O48</f>
        <v>40.0596</v>
      </c>
      <c r="H48" s="73" t="n">
        <f aca="false">T48</f>
        <v>28255.0016</v>
      </c>
      <c r="I48" s="73" t="n">
        <f aca="false">V48</f>
        <v>39.3203</v>
      </c>
      <c r="J48" s="73" t="n">
        <f aca="false">T48</f>
        <v>28255.0016</v>
      </c>
      <c r="K48" s="73" t="n">
        <f aca="false">W48</f>
        <v>40.0586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917.04</v>
      </c>
      <c r="Q48" s="118" t="n">
        <v>29.53</v>
      </c>
      <c r="R48" s="55" t="n">
        <f aca="false">P48/3600</f>
        <v>0.532511111111111</v>
      </c>
      <c r="S48" s="57"/>
      <c r="T48" s="55" t="n">
        <v>28255.0016</v>
      </c>
      <c r="U48" s="55" t="n">
        <v>36.7806</v>
      </c>
      <c r="V48" s="55" t="n">
        <v>39.3203</v>
      </c>
      <c r="W48" s="55" t="n">
        <v>40.0586</v>
      </c>
      <c r="X48" s="55" t="n">
        <v>1948.73</v>
      </c>
      <c r="Y48" s="55" t="n">
        <v>29.93</v>
      </c>
      <c r="Z48" s="55" t="n">
        <f aca="false">X48/3600</f>
        <v>0.541313888888889</v>
      </c>
      <c r="AA48" s="57"/>
      <c r="AB48" s="57"/>
      <c r="AC48" s="57"/>
      <c r="AD48" s="42" t="n">
        <f aca="false">AH48</f>
        <v>28289.624</v>
      </c>
      <c r="AE48" s="42" t="n">
        <f aca="false">AJ48</f>
        <v>39.3191</v>
      </c>
      <c r="AF48" s="42" t="n">
        <f aca="false">AH48</f>
        <v>28289.624</v>
      </c>
      <c r="AG48" s="52" t="n">
        <f aca="false">AK48</f>
        <v>40.0594</v>
      </c>
      <c r="AH48" s="58" t="n">
        <v>28289.624</v>
      </c>
      <c r="AI48" s="58" t="n">
        <v>36.7747</v>
      </c>
      <c r="AJ48" s="58" t="n">
        <v>39.3191</v>
      </c>
      <c r="AK48" s="58" t="n">
        <v>40.0594</v>
      </c>
      <c r="AL48" s="55" t="n">
        <v>1945.77</v>
      </c>
      <c r="AM48" s="55" t="n">
        <v>30.14</v>
      </c>
      <c r="AN48" s="55" t="n">
        <f aca="false">AL48/3600</f>
        <v>0.540491666666667</v>
      </c>
      <c r="AO48" s="57"/>
      <c r="AP48" s="57"/>
      <c r="AQ48" s="57"/>
      <c r="AR48" s="42" t="n">
        <f aca="false">AV48</f>
        <v>28337.5672</v>
      </c>
      <c r="AS48" s="42" t="n">
        <f aca="false">AX48</f>
        <v>39.3199</v>
      </c>
      <c r="AT48" s="42" t="n">
        <f aca="false">AV48</f>
        <v>28337.5672</v>
      </c>
      <c r="AU48" s="52" t="n">
        <f aca="false">AY48</f>
        <v>40.0619</v>
      </c>
      <c r="AV48" s="55" t="n">
        <v>28337.5672</v>
      </c>
      <c r="AW48" s="55" t="n">
        <v>36.7856</v>
      </c>
      <c r="AX48" s="55" t="n">
        <v>39.3199</v>
      </c>
      <c r="AY48" s="55" t="n">
        <v>40.0619</v>
      </c>
      <c r="AZ48" s="55" t="n">
        <v>1935.66</v>
      </c>
      <c r="BA48" s="55" t="n">
        <v>29.79</v>
      </c>
      <c r="BB48" s="55" t="n">
        <f aca="false">AZ48/3600</f>
        <v>0.537683333333333</v>
      </c>
      <c r="BC48" s="113"/>
      <c r="BD48" s="113"/>
      <c r="BE48" s="113"/>
      <c r="BF48" s="42" t="e">
        <f aca="false">#REF!</f>
        <v>#REF!</v>
      </c>
      <c r="BG48" s="42" t="e">
        <f aca="false">#REF!</f>
        <v>#REF!</v>
      </c>
      <c r="BH48" s="42" t="e">
        <f aca="false">#REF!</f>
        <v>#REF!</v>
      </c>
      <c r="BI48" s="52" t="e">
        <f aca="false">#REF!</f>
        <v>#REF!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3" t="n">
        <f aca="false">L49</f>
        <v>16742.1952</v>
      </c>
      <c r="E49" s="73" t="n">
        <f aca="false">N49</f>
        <v>36.9576</v>
      </c>
      <c r="F49" s="73" t="n">
        <f aca="false">L49</f>
        <v>16742.1952</v>
      </c>
      <c r="G49" s="73" t="n">
        <f aca="false">O49</f>
        <v>37.6036</v>
      </c>
      <c r="H49" s="73" t="n">
        <f aca="false">T49</f>
        <v>16636.3728</v>
      </c>
      <c r="I49" s="73" t="n">
        <f aca="false">V49</f>
        <v>36.9631</v>
      </c>
      <c r="J49" s="73" t="n">
        <f aca="false">T49</f>
        <v>16636.3728</v>
      </c>
      <c r="K49" s="73" t="n">
        <f aca="false">W49</f>
        <v>37.605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671.04</v>
      </c>
      <c r="Q49" s="118" t="n">
        <v>26.37</v>
      </c>
      <c r="R49" s="55" t="n">
        <f aca="false">P49/3600</f>
        <v>0.464177777777778</v>
      </c>
      <c r="S49" s="57"/>
      <c r="T49" s="55" t="n">
        <v>16636.3728</v>
      </c>
      <c r="U49" s="55" t="n">
        <v>32.9575</v>
      </c>
      <c r="V49" s="55" t="n">
        <v>36.9631</v>
      </c>
      <c r="W49" s="55" t="n">
        <v>37.605</v>
      </c>
      <c r="X49" s="55" t="n">
        <v>1702.85</v>
      </c>
      <c r="Y49" s="55" t="n">
        <v>26.66</v>
      </c>
      <c r="Z49" s="55" t="n">
        <f aca="false">X49/3600</f>
        <v>0.473013888888889</v>
      </c>
      <c r="AA49" s="57"/>
      <c r="AB49" s="57"/>
      <c r="AC49" s="57"/>
      <c r="AD49" s="42" t="n">
        <f aca="false">AH49</f>
        <v>16664.8464</v>
      </c>
      <c r="AE49" s="42" t="n">
        <f aca="false">AJ49</f>
        <v>36.9587</v>
      </c>
      <c r="AF49" s="42" t="n">
        <f aca="false">AH49</f>
        <v>16664.8464</v>
      </c>
      <c r="AG49" s="52" t="n">
        <f aca="false">AK49</f>
        <v>37.6052</v>
      </c>
      <c r="AH49" s="58" t="n">
        <v>16664.8464</v>
      </c>
      <c r="AI49" s="58" t="n">
        <v>32.9534</v>
      </c>
      <c r="AJ49" s="58" t="n">
        <v>36.9587</v>
      </c>
      <c r="AK49" s="58" t="n">
        <v>37.6052</v>
      </c>
      <c r="AL49" s="55" t="n">
        <v>1702.69</v>
      </c>
      <c r="AM49" s="55" t="n">
        <v>26.89</v>
      </c>
      <c r="AN49" s="55" t="n">
        <f aca="false">AL49/3600</f>
        <v>0.472969444444444</v>
      </c>
      <c r="AO49" s="57"/>
      <c r="AP49" s="57"/>
      <c r="AQ49" s="57"/>
      <c r="AR49" s="42" t="n">
        <f aca="false">AV49</f>
        <v>16710.364</v>
      </c>
      <c r="AS49" s="42" t="n">
        <f aca="false">AX49</f>
        <v>36.9579</v>
      </c>
      <c r="AT49" s="42" t="n">
        <f aca="false">AV49</f>
        <v>16710.364</v>
      </c>
      <c r="AU49" s="52" t="n">
        <f aca="false">AY49</f>
        <v>37.6073</v>
      </c>
      <c r="AV49" s="55" t="n">
        <v>16710.364</v>
      </c>
      <c r="AW49" s="55" t="n">
        <v>32.965</v>
      </c>
      <c r="AX49" s="55" t="n">
        <v>36.9579</v>
      </c>
      <c r="AY49" s="55" t="n">
        <v>37.6073</v>
      </c>
      <c r="AZ49" s="55" t="n">
        <v>1692.79</v>
      </c>
      <c r="BA49" s="55" t="n">
        <v>26.72</v>
      </c>
      <c r="BB49" s="55" t="n">
        <f aca="false">AZ49/3600</f>
        <v>0.470219444444444</v>
      </c>
      <c r="BC49" s="113"/>
      <c r="BD49" s="113"/>
      <c r="BE49" s="113"/>
      <c r="BF49" s="42" t="e">
        <f aca="false">#REF!</f>
        <v>#REF!</v>
      </c>
      <c r="BG49" s="42" t="e">
        <f aca="false">#REF!</f>
        <v>#REF!</v>
      </c>
      <c r="BH49" s="42" t="e">
        <f aca="false">#REF!</f>
        <v>#REF!</v>
      </c>
      <c r="BI49" s="52" t="e">
        <f aca="false">#REF!</f>
        <v>#REF!</v>
      </c>
    </row>
    <row r="50" customFormat="false" ht="12" hidden="false" customHeight="false" outlineLevel="0" collapsed="false">
      <c r="A50" s="60"/>
      <c r="B50" s="61"/>
      <c r="C50" s="61" t="n">
        <v>37</v>
      </c>
      <c r="D50" s="74" t="n">
        <f aca="false">L50</f>
        <v>8967.6792</v>
      </c>
      <c r="E50" s="74" t="n">
        <f aca="false">N50</f>
        <v>34.8095</v>
      </c>
      <c r="F50" s="74" t="n">
        <f aca="false">L50</f>
        <v>8967.6792</v>
      </c>
      <c r="G50" s="74" t="n">
        <f aca="false">O50</f>
        <v>35.3422</v>
      </c>
      <c r="H50" s="74" t="n">
        <f aca="false">T50</f>
        <v>8892.3504</v>
      </c>
      <c r="I50" s="74" t="n">
        <f aca="false">V50</f>
        <v>34.8195</v>
      </c>
      <c r="J50" s="74" t="n">
        <f aca="false">T50</f>
        <v>8892.3504</v>
      </c>
      <c r="K50" s="74" t="n">
        <f aca="false">W50</f>
        <v>35.3497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458.52</v>
      </c>
      <c r="Q50" s="64" t="n">
        <v>23.29</v>
      </c>
      <c r="R50" s="65" t="n">
        <f aca="false">P50/3600</f>
        <v>0.405144444444444</v>
      </c>
      <c r="S50" s="61"/>
      <c r="T50" s="63" t="n">
        <v>8892.3504</v>
      </c>
      <c r="U50" s="63" t="n">
        <v>29.2783</v>
      </c>
      <c r="V50" s="63" t="n">
        <v>34.8195</v>
      </c>
      <c r="W50" s="63" t="n">
        <v>35.3497</v>
      </c>
      <c r="X50" s="63" t="n">
        <v>1484.94</v>
      </c>
      <c r="Y50" s="63" t="n">
        <v>23.49</v>
      </c>
      <c r="Z50" s="63" t="n">
        <f aca="false">X50/3600</f>
        <v>0.412483333333333</v>
      </c>
      <c r="AA50" s="61"/>
      <c r="AB50" s="61"/>
      <c r="AC50" s="61"/>
      <c r="AD50" s="42" t="n">
        <f aca="false">AH50</f>
        <v>8910.2312</v>
      </c>
      <c r="AE50" s="42" t="n">
        <f aca="false">AJ50</f>
        <v>34.8148</v>
      </c>
      <c r="AF50" s="42" t="n">
        <f aca="false">AH50</f>
        <v>8910.2312</v>
      </c>
      <c r="AG50" s="52" t="n">
        <f aca="false">AK50</f>
        <v>35.3497</v>
      </c>
      <c r="AH50" s="64" t="n">
        <v>8910.2312</v>
      </c>
      <c r="AI50" s="64" t="n">
        <v>29.277</v>
      </c>
      <c r="AJ50" s="64" t="n">
        <v>34.8148</v>
      </c>
      <c r="AK50" s="64" t="n">
        <v>35.3497</v>
      </c>
      <c r="AL50" s="63" t="n">
        <v>1479.99</v>
      </c>
      <c r="AM50" s="63" t="n">
        <v>23.33</v>
      </c>
      <c r="AN50" s="63" t="n">
        <f aca="false">AL50/3600</f>
        <v>0.411108333333333</v>
      </c>
      <c r="AO50" s="61"/>
      <c r="AP50" s="61"/>
      <c r="AQ50" s="61"/>
      <c r="AR50" s="42" t="n">
        <f aca="false">AV50</f>
        <v>8949.7144</v>
      </c>
      <c r="AS50" s="42" t="n">
        <f aca="false">AX50</f>
        <v>34.8125</v>
      </c>
      <c r="AT50" s="42" t="n">
        <f aca="false">AV50</f>
        <v>8949.7144</v>
      </c>
      <c r="AU50" s="52" t="n">
        <f aca="false">AY50</f>
        <v>35.3474</v>
      </c>
      <c r="AV50" s="63" t="n">
        <v>8949.7144</v>
      </c>
      <c r="AW50" s="63" t="n">
        <v>29.2867</v>
      </c>
      <c r="AX50" s="63" t="n">
        <v>34.8125</v>
      </c>
      <c r="AY50" s="63" t="n">
        <v>35.3474</v>
      </c>
      <c r="AZ50" s="63" t="n">
        <v>1477.03</v>
      </c>
      <c r="BA50" s="63" t="n">
        <v>23.45</v>
      </c>
      <c r="BB50" s="63" t="n">
        <f aca="false">AZ50/3600</f>
        <v>0.410286111111111</v>
      </c>
      <c r="BC50" s="114"/>
      <c r="BD50" s="114"/>
      <c r="BE50" s="114"/>
      <c r="BF50" s="42" t="e">
        <f aca="false">#REF!</f>
        <v>#REF!</v>
      </c>
      <c r="BG50" s="42" t="e">
        <f aca="false">#REF!</f>
        <v>#REF!</v>
      </c>
      <c r="BH50" s="42" t="e">
        <f aca="false">#REF!</f>
        <v>#REF!</v>
      </c>
      <c r="BI50" s="52" t="e">
        <f aca="false">#REF!</f>
        <v>#REF!</v>
      </c>
    </row>
    <row r="51" customFormat="false" ht="11.25" hidden="false" customHeight="false" outlineLevel="0" collapsed="false">
      <c r="A51" s="60"/>
      <c r="B51" s="53" t="s">
        <v>62</v>
      </c>
      <c r="C51" s="53" t="n">
        <v>22</v>
      </c>
      <c r="D51" s="72" t="n">
        <f aca="false">L51</f>
        <v>15898.3088</v>
      </c>
      <c r="E51" s="72" t="n">
        <f aca="false">N51</f>
        <v>43.2445</v>
      </c>
      <c r="F51" s="72" t="n">
        <f aca="false">L51</f>
        <v>15898.3088</v>
      </c>
      <c r="G51" s="72" t="n">
        <f aca="false">O51</f>
        <v>44.1645</v>
      </c>
      <c r="H51" s="72" t="n">
        <f aca="false">T51</f>
        <v>15857.0264</v>
      </c>
      <c r="I51" s="72" t="n">
        <f aca="false">V51</f>
        <v>43.2478</v>
      </c>
      <c r="J51" s="72" t="n">
        <f aca="false">T51</f>
        <v>15857.0264</v>
      </c>
      <c r="K51" s="72" t="n">
        <f aca="false">W51</f>
        <v>44.1662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1087.44</v>
      </c>
      <c r="Q51" s="118" t="n">
        <v>15.07</v>
      </c>
      <c r="R51" s="55" t="n">
        <f aca="false">P51/3600</f>
        <v>0.302066666666667</v>
      </c>
      <c r="S51" s="71"/>
      <c r="T51" s="66" t="n">
        <v>15857.0264</v>
      </c>
      <c r="U51" s="66" t="n">
        <v>42.3042</v>
      </c>
      <c r="V51" s="66" t="n">
        <v>43.2478</v>
      </c>
      <c r="W51" s="66" t="n">
        <v>44.1662</v>
      </c>
      <c r="X51" s="66" t="n">
        <v>1103.13</v>
      </c>
      <c r="Y51" s="66" t="n">
        <v>15.35</v>
      </c>
      <c r="Z51" s="66" t="n">
        <f aca="false">X51/3600</f>
        <v>0.30642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42" t="n">
        <f aca="false">AH51</f>
        <v>15875.2816</v>
      </c>
      <c r="AE51" s="42" t="n">
        <f aca="false">AJ51</f>
        <v>43.2458</v>
      </c>
      <c r="AF51" s="42" t="n">
        <f aca="false">AH51</f>
        <v>15875.2816</v>
      </c>
      <c r="AG51" s="52" t="n">
        <f aca="false">AK51</f>
        <v>44.1629</v>
      </c>
      <c r="AH51" s="67" t="n">
        <v>15875.2816</v>
      </c>
      <c r="AI51" s="67" t="n">
        <v>42.3001</v>
      </c>
      <c r="AJ51" s="67" t="n">
        <v>43.2458</v>
      </c>
      <c r="AK51" s="67" t="n">
        <v>44.1629</v>
      </c>
      <c r="AL51" s="66" t="n">
        <v>1120.65</v>
      </c>
      <c r="AM51" s="66" t="n">
        <v>15.37</v>
      </c>
      <c r="AN51" s="66" t="n">
        <f aca="false">AL51/3600</f>
        <v>0.311291666666667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42" t="n">
        <f aca="false">AV51</f>
        <v>15875.492</v>
      </c>
      <c r="AS51" s="42" t="n">
        <f aca="false">AX51</f>
        <v>43.2448</v>
      </c>
      <c r="AT51" s="42" t="n">
        <f aca="false">AV51</f>
        <v>15875.492</v>
      </c>
      <c r="AU51" s="52" t="n">
        <f aca="false">AY51</f>
        <v>44.1663</v>
      </c>
      <c r="AV51" s="66" t="n">
        <v>15875.492</v>
      </c>
      <c r="AW51" s="66" t="n">
        <v>42.2998</v>
      </c>
      <c r="AX51" s="66" t="n">
        <v>43.2448</v>
      </c>
      <c r="AY51" s="66" t="n">
        <v>44.1663</v>
      </c>
      <c r="AZ51" s="66" t="n">
        <v>1097.62</v>
      </c>
      <c r="BA51" s="66" t="n">
        <v>15.24</v>
      </c>
      <c r="BB51" s="66" t="n">
        <f aca="false">AZ51/3600</f>
        <v>0.304894444444444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42" t="e">
        <f aca="false">#REF!</f>
        <v>#REF!</v>
      </c>
      <c r="BG51" s="42" t="e">
        <f aca="false">#REF!</f>
        <v>#REF!</v>
      </c>
      <c r="BH51" s="42" t="e">
        <f aca="false">#REF!</f>
        <v>#REF!</v>
      </c>
      <c r="BI51" s="52" t="e">
        <f aca="false">#REF!</f>
        <v>#REF!</v>
      </c>
    </row>
    <row r="52" customFormat="false" ht="11.25" hidden="false" customHeight="false" outlineLevel="0" collapsed="false">
      <c r="A52" s="60"/>
      <c r="B52" s="60" t="s">
        <v>63</v>
      </c>
      <c r="C52" s="60" t="n">
        <v>27</v>
      </c>
      <c r="D52" s="73" t="n">
        <f aca="false">L52</f>
        <v>9515.092</v>
      </c>
      <c r="E52" s="73" t="n">
        <f aca="false">N52</f>
        <v>40.086</v>
      </c>
      <c r="F52" s="73" t="n">
        <f aca="false">L52</f>
        <v>9515.092</v>
      </c>
      <c r="G52" s="73" t="n">
        <f aca="false">O52</f>
        <v>41.54</v>
      </c>
      <c r="H52" s="73" t="n">
        <f aca="false">T52</f>
        <v>9477.9504</v>
      </c>
      <c r="I52" s="73" t="n">
        <f aca="false">V52</f>
        <v>40.089</v>
      </c>
      <c r="J52" s="73" t="n">
        <f aca="false">T52</f>
        <v>9477.9504</v>
      </c>
      <c r="K52" s="73" t="n">
        <f aca="false">W52</f>
        <v>41.5404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959.12</v>
      </c>
      <c r="Q52" s="118" t="n">
        <v>13.56</v>
      </c>
      <c r="R52" s="55" t="n">
        <f aca="false">P52/3600</f>
        <v>0.266422222222222</v>
      </c>
      <c r="S52" s="57"/>
      <c r="T52" s="55" t="n">
        <v>9477.9504</v>
      </c>
      <c r="U52" s="55" t="n">
        <v>38.8398</v>
      </c>
      <c r="V52" s="55" t="n">
        <v>40.089</v>
      </c>
      <c r="W52" s="55" t="n">
        <v>41.5404</v>
      </c>
      <c r="X52" s="55" t="n">
        <v>976.22</v>
      </c>
      <c r="Y52" s="55" t="n">
        <v>13.68</v>
      </c>
      <c r="Z52" s="55" t="n">
        <f aca="false">X52/3600</f>
        <v>0.271172222222222</v>
      </c>
      <c r="AA52" s="57"/>
      <c r="AB52" s="57"/>
      <c r="AC52" s="57"/>
      <c r="AD52" s="42" t="n">
        <f aca="false">AH52</f>
        <v>9497.02</v>
      </c>
      <c r="AE52" s="42" t="n">
        <f aca="false">AJ52</f>
        <v>40.0855</v>
      </c>
      <c r="AF52" s="42" t="n">
        <f aca="false">AH52</f>
        <v>9497.02</v>
      </c>
      <c r="AG52" s="52" t="n">
        <f aca="false">AK52</f>
        <v>41.5404</v>
      </c>
      <c r="AH52" s="58" t="n">
        <v>9497.02</v>
      </c>
      <c r="AI52" s="58" t="n">
        <v>38.8394</v>
      </c>
      <c r="AJ52" s="58" t="n">
        <v>40.0855</v>
      </c>
      <c r="AK52" s="58" t="n">
        <v>41.5404</v>
      </c>
      <c r="AL52" s="55" t="n">
        <v>989.38</v>
      </c>
      <c r="AM52" s="55" t="n">
        <v>13.78</v>
      </c>
      <c r="AN52" s="55" t="n">
        <f aca="false">AL52/3600</f>
        <v>0.274827777777778</v>
      </c>
      <c r="AO52" s="57"/>
      <c r="AP52" s="57"/>
      <c r="AQ52" s="57"/>
      <c r="AR52" s="42" t="n">
        <f aca="false">AV52</f>
        <v>9491.5712</v>
      </c>
      <c r="AS52" s="42" t="n">
        <f aca="false">AX52</f>
        <v>40.0885</v>
      </c>
      <c r="AT52" s="42" t="n">
        <f aca="false">AV52</f>
        <v>9491.5712</v>
      </c>
      <c r="AU52" s="52" t="n">
        <f aca="false">AY52</f>
        <v>41.5389</v>
      </c>
      <c r="AV52" s="55" t="n">
        <v>9491.5712</v>
      </c>
      <c r="AW52" s="55" t="n">
        <v>38.8387</v>
      </c>
      <c r="AX52" s="55" t="n">
        <v>40.0885</v>
      </c>
      <c r="AY52" s="55" t="n">
        <v>41.5389</v>
      </c>
      <c r="AZ52" s="55" t="n">
        <v>968.47</v>
      </c>
      <c r="BA52" s="55" t="n">
        <v>13.64</v>
      </c>
      <c r="BB52" s="55" t="n">
        <f aca="false">AZ52/3600</f>
        <v>0.269019444444445</v>
      </c>
      <c r="BC52" s="113"/>
      <c r="BD52" s="113"/>
      <c r="BE52" s="113"/>
      <c r="BF52" s="42" t="e">
        <f aca="false">#REF!</f>
        <v>#REF!</v>
      </c>
      <c r="BG52" s="42" t="e">
        <f aca="false">#REF!</f>
        <v>#REF!</v>
      </c>
      <c r="BH52" s="42" t="e">
        <f aca="false">#REF!</f>
        <v>#REF!</v>
      </c>
      <c r="BI52" s="52" t="e">
        <f aca="false">#REF!</f>
        <v>#REF!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3" t="n">
        <f aca="false">L53</f>
        <v>5361.1264</v>
      </c>
      <c r="E53" s="73" t="n">
        <f aca="false">N53</f>
        <v>37.704</v>
      </c>
      <c r="F53" s="73" t="n">
        <f aca="false">L53</f>
        <v>5361.1264</v>
      </c>
      <c r="G53" s="73" t="n">
        <f aca="false">O53</f>
        <v>39.4804</v>
      </c>
      <c r="H53" s="73" t="n">
        <f aca="false">T53</f>
        <v>5340.8752</v>
      </c>
      <c r="I53" s="73" t="n">
        <f aca="false">V53</f>
        <v>37.7132</v>
      </c>
      <c r="J53" s="73" t="n">
        <f aca="false">T53</f>
        <v>5340.8752</v>
      </c>
      <c r="K53" s="73" t="n">
        <f aca="false">W53</f>
        <v>39.4834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858.07</v>
      </c>
      <c r="Q53" s="118" t="n">
        <v>12.41</v>
      </c>
      <c r="R53" s="55" t="n">
        <f aca="false">P53/3600</f>
        <v>0.238352777777778</v>
      </c>
      <c r="S53" s="57"/>
      <c r="T53" s="55" t="n">
        <v>5340.8752</v>
      </c>
      <c r="U53" s="55" t="n">
        <v>35.3961</v>
      </c>
      <c r="V53" s="55" t="n">
        <v>37.7132</v>
      </c>
      <c r="W53" s="55" t="n">
        <v>39.4834</v>
      </c>
      <c r="X53" s="55" t="n">
        <v>874.31</v>
      </c>
      <c r="Y53" s="55" t="n">
        <v>12.64</v>
      </c>
      <c r="Z53" s="55" t="n">
        <f aca="false">X53/3600</f>
        <v>0.242863888888889</v>
      </c>
      <c r="AA53" s="57"/>
      <c r="AB53" s="57"/>
      <c r="AC53" s="57"/>
      <c r="AD53" s="42" t="n">
        <f aca="false">AH53</f>
        <v>5351.4256</v>
      </c>
      <c r="AE53" s="42" t="n">
        <f aca="false">AJ53</f>
        <v>37.7078</v>
      </c>
      <c r="AF53" s="42" t="n">
        <f aca="false">AH53</f>
        <v>5351.4256</v>
      </c>
      <c r="AG53" s="52" t="n">
        <f aca="false">AK53</f>
        <v>39.4808</v>
      </c>
      <c r="AH53" s="58" t="n">
        <v>5351.4256</v>
      </c>
      <c r="AI53" s="58" t="n">
        <v>35.3931</v>
      </c>
      <c r="AJ53" s="58" t="n">
        <v>37.7078</v>
      </c>
      <c r="AK53" s="58" t="n">
        <v>39.4808</v>
      </c>
      <c r="AL53" s="55" t="n">
        <v>873.71</v>
      </c>
      <c r="AM53" s="55" t="n">
        <v>12.59</v>
      </c>
      <c r="AN53" s="55" t="n">
        <f aca="false">AL53/3600</f>
        <v>0.242697222222222</v>
      </c>
      <c r="AO53" s="57"/>
      <c r="AP53" s="57"/>
      <c r="AQ53" s="57"/>
      <c r="AR53" s="42" t="n">
        <f aca="false">AV53</f>
        <v>5347.5656</v>
      </c>
      <c r="AS53" s="42" t="n">
        <f aca="false">AX53</f>
        <v>37.7092</v>
      </c>
      <c r="AT53" s="42" t="n">
        <f aca="false">AV53</f>
        <v>5347.5656</v>
      </c>
      <c r="AU53" s="52" t="n">
        <f aca="false">AY53</f>
        <v>39.4828</v>
      </c>
      <c r="AV53" s="55" t="n">
        <v>5347.5656</v>
      </c>
      <c r="AW53" s="55" t="n">
        <v>35.3937</v>
      </c>
      <c r="AX53" s="55" t="n">
        <v>37.7092</v>
      </c>
      <c r="AY53" s="55" t="n">
        <v>39.4828</v>
      </c>
      <c r="AZ53" s="55" t="n">
        <v>868.8</v>
      </c>
      <c r="BA53" s="55" t="n">
        <v>12.51</v>
      </c>
      <c r="BB53" s="55" t="n">
        <f aca="false">AZ53/3600</f>
        <v>0.241333333333333</v>
      </c>
      <c r="BC53" s="113"/>
      <c r="BD53" s="113"/>
      <c r="BE53" s="113"/>
      <c r="BF53" s="42" t="e">
        <f aca="false">#REF!</f>
        <v>#REF!</v>
      </c>
      <c r="BG53" s="42" t="e">
        <f aca="false">#REF!</f>
        <v>#REF!</v>
      </c>
      <c r="BH53" s="42" t="e">
        <f aca="false">#REF!</f>
        <v>#REF!</v>
      </c>
      <c r="BI53" s="52" t="e">
        <f aca="false">#REF!</f>
        <v>#REF!</v>
      </c>
    </row>
    <row r="54" customFormat="false" ht="12" hidden="false" customHeight="false" outlineLevel="0" collapsed="false">
      <c r="A54" s="61"/>
      <c r="B54" s="61"/>
      <c r="C54" s="61" t="n">
        <v>37</v>
      </c>
      <c r="D54" s="74" t="n">
        <f aca="false">L54</f>
        <v>2609.6744</v>
      </c>
      <c r="E54" s="74" t="n">
        <f aca="false">N54</f>
        <v>35.7654</v>
      </c>
      <c r="F54" s="74" t="n">
        <f aca="false">L54</f>
        <v>2609.6744</v>
      </c>
      <c r="G54" s="74" t="n">
        <f aca="false">O54</f>
        <v>37.4323</v>
      </c>
      <c r="H54" s="74" t="n">
        <f aca="false">T54</f>
        <v>2599.1664</v>
      </c>
      <c r="I54" s="74" t="n">
        <f aca="false">V54</f>
        <v>35.7666</v>
      </c>
      <c r="J54" s="74" t="n">
        <f aca="false">T54</f>
        <v>2599.1664</v>
      </c>
      <c r="K54" s="74" t="n">
        <f aca="false">W54</f>
        <v>37.4401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772.47</v>
      </c>
      <c r="Q54" s="64" t="n">
        <v>11.06</v>
      </c>
      <c r="R54" s="65" t="n">
        <f aca="false">P54/3600</f>
        <v>0.214575</v>
      </c>
      <c r="S54" s="61"/>
      <c r="T54" s="63" t="n">
        <v>2599.1664</v>
      </c>
      <c r="U54" s="63" t="n">
        <v>32.0006</v>
      </c>
      <c r="V54" s="63" t="n">
        <v>35.7666</v>
      </c>
      <c r="W54" s="63" t="n">
        <v>37.4401</v>
      </c>
      <c r="X54" s="63" t="n">
        <v>785.63</v>
      </c>
      <c r="Y54" s="63" t="n">
        <v>11.11</v>
      </c>
      <c r="Z54" s="63" t="n">
        <f aca="false">X54/3600</f>
        <v>0.218230555555556</v>
      </c>
      <c r="AA54" s="61"/>
      <c r="AB54" s="61"/>
      <c r="AC54" s="61"/>
      <c r="AD54" s="42" t="n">
        <f aca="false">AH54</f>
        <v>2605.8968</v>
      </c>
      <c r="AE54" s="42" t="n">
        <f aca="false">AJ54</f>
        <v>35.7674</v>
      </c>
      <c r="AF54" s="42" t="n">
        <f aca="false">AH54</f>
        <v>2605.8968</v>
      </c>
      <c r="AG54" s="52" t="n">
        <f aca="false">AK54</f>
        <v>37.4334</v>
      </c>
      <c r="AH54" s="64" t="n">
        <v>2605.8968</v>
      </c>
      <c r="AI54" s="64" t="n">
        <v>32.0028</v>
      </c>
      <c r="AJ54" s="64" t="n">
        <v>35.7674</v>
      </c>
      <c r="AK54" s="64" t="n">
        <v>37.4334</v>
      </c>
      <c r="AL54" s="63" t="n">
        <v>782.92</v>
      </c>
      <c r="AM54" s="63" t="n">
        <v>11.19</v>
      </c>
      <c r="AN54" s="63" t="n">
        <f aca="false">AL54/3600</f>
        <v>0.217477777777778</v>
      </c>
      <c r="AO54" s="61"/>
      <c r="AP54" s="61"/>
      <c r="AQ54" s="61"/>
      <c r="AR54" s="42" t="n">
        <f aca="false">AV54</f>
        <v>2602.5152</v>
      </c>
      <c r="AS54" s="42" t="n">
        <f aca="false">AX54</f>
        <v>35.7702</v>
      </c>
      <c r="AT54" s="42" t="n">
        <f aca="false">AV54</f>
        <v>2602.5152</v>
      </c>
      <c r="AU54" s="52" t="n">
        <f aca="false">AY54</f>
        <v>37.4381</v>
      </c>
      <c r="AV54" s="63" t="n">
        <v>2602.5152</v>
      </c>
      <c r="AW54" s="63" t="n">
        <v>32.0014</v>
      </c>
      <c r="AX54" s="63" t="n">
        <v>35.7702</v>
      </c>
      <c r="AY54" s="63" t="n">
        <v>37.4381</v>
      </c>
      <c r="AZ54" s="63" t="n">
        <v>792.84</v>
      </c>
      <c r="BA54" s="63" t="n">
        <v>11.06</v>
      </c>
      <c r="BB54" s="63" t="n">
        <f aca="false">AZ54/3600</f>
        <v>0.220233333333333</v>
      </c>
      <c r="BC54" s="114"/>
      <c r="BD54" s="114"/>
      <c r="BE54" s="114"/>
      <c r="BF54" s="42" t="e">
        <f aca="false">#REF!</f>
        <v>#REF!</v>
      </c>
      <c r="BG54" s="42" t="e">
        <f aca="false">#REF!</f>
        <v>#REF!</v>
      </c>
      <c r="BH54" s="42" t="e">
        <f aca="false">#REF!</f>
        <v>#REF!</v>
      </c>
      <c r="BI54" s="52" t="e">
        <f aca="false">#REF!</f>
        <v>#REF!</v>
      </c>
    </row>
    <row r="55" customFormat="false" ht="12.75" hidden="false" customHeight="false" outlineLevel="0" collapsed="false">
      <c r="A55" s="53" t="s">
        <v>11</v>
      </c>
      <c r="B55" s="53" t="s">
        <v>64</v>
      </c>
      <c r="C55" s="53" t="n">
        <v>22</v>
      </c>
      <c r="D55" s="72" t="n">
        <f aca="false">L55</f>
        <v>5593.7296</v>
      </c>
      <c r="E55" s="72" t="n">
        <f aca="false">N55</f>
        <v>45.1048</v>
      </c>
      <c r="F55" s="72" t="n">
        <f aca="false">L55</f>
        <v>5593.7296</v>
      </c>
      <c r="G55" s="72" t="n">
        <f aca="false">O55</f>
        <v>44.8692</v>
      </c>
      <c r="H55" s="72" t="n">
        <f aca="false">T55</f>
        <v>5551.1232</v>
      </c>
      <c r="I55" s="72" t="n">
        <f aca="false">V55</f>
        <v>45.1077</v>
      </c>
      <c r="J55" s="72" t="n">
        <f aca="false">T55</f>
        <v>5551.1232</v>
      </c>
      <c r="K55" s="72" t="n">
        <f aca="false">W55</f>
        <v>44.8742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431.4</v>
      </c>
      <c r="Q55" s="118" t="n">
        <v>6.64</v>
      </c>
      <c r="R55" s="55" t="n">
        <f aca="false">P55/3600</f>
        <v>0.119833333333333</v>
      </c>
      <c r="S55" s="71"/>
      <c r="T55" s="66" t="n">
        <v>5551.1232</v>
      </c>
      <c r="U55" s="66" t="n">
        <v>42.912</v>
      </c>
      <c r="V55" s="66" t="n">
        <v>45.1077</v>
      </c>
      <c r="W55" s="66" t="n">
        <v>44.8742</v>
      </c>
      <c r="X55" s="66" t="n">
        <v>448.12</v>
      </c>
      <c r="Y55" s="66" t="n">
        <v>6.71</v>
      </c>
      <c r="Z55" s="66" t="n">
        <f aca="false">X55/3600</f>
        <v>0.12447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42" t="n">
        <f aca="false">AH55</f>
        <v>5558.0552</v>
      </c>
      <c r="AE55" s="42" t="n">
        <f aca="false">AJ55</f>
        <v>45.1054</v>
      </c>
      <c r="AF55" s="42" t="n">
        <f aca="false">AH55</f>
        <v>5558.0552</v>
      </c>
      <c r="AG55" s="52" t="n">
        <f aca="false">AK55</f>
        <v>44.8724</v>
      </c>
      <c r="AH55" s="67" t="n">
        <v>5558.0552</v>
      </c>
      <c r="AI55" s="67" t="n">
        <v>42.9108</v>
      </c>
      <c r="AJ55" s="67" t="n">
        <v>45.1054</v>
      </c>
      <c r="AK55" s="67" t="n">
        <v>44.8724</v>
      </c>
      <c r="AL55" s="66" t="n">
        <v>439.57</v>
      </c>
      <c r="AM55" s="66" t="n">
        <v>6.81</v>
      </c>
      <c r="AN55" s="66" t="n">
        <f aca="false">AL55/3600</f>
        <v>0.122102777777778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42" t="n">
        <f aca="false">AV55</f>
        <v>5585.3616</v>
      </c>
      <c r="AS55" s="42" t="n">
        <f aca="false">AX55</f>
        <v>45.1071</v>
      </c>
      <c r="AT55" s="42" t="n">
        <f aca="false">AV55</f>
        <v>5585.3616</v>
      </c>
      <c r="AU55" s="52" t="n">
        <f aca="false">AY55</f>
        <v>44.8742</v>
      </c>
      <c r="AV55" s="66" t="n">
        <v>5585.3616</v>
      </c>
      <c r="AW55" s="66" t="n">
        <v>42.9185</v>
      </c>
      <c r="AX55" s="66" t="n">
        <v>45.1071</v>
      </c>
      <c r="AY55" s="66" t="n">
        <v>44.8742</v>
      </c>
      <c r="AZ55" s="66" t="n">
        <v>436.18</v>
      </c>
      <c r="BA55" s="66" t="n">
        <v>6.67</v>
      </c>
      <c r="BB55" s="66" t="n">
        <f aca="false">AZ55/3600</f>
        <v>0.121161111111111</v>
      </c>
      <c r="BC55" s="59" t="e">
        <f aca="false">RBJM($L55:$M58,AV55:AW58)</f>
        <v>#VALUE!</v>
      </c>
      <c r="BD55" s="115" t="e">
        <f aca="false">RBJM($D55:$E58,AR55:AS58)</f>
        <v>#VALUE!</v>
      </c>
      <c r="BE55" s="59" t="e">
        <f aca="false">RBJM($F55:$G58,AT55:AU58)</f>
        <v>#VALUE!</v>
      </c>
      <c r="BF55" s="42" t="e">
        <f aca="false">#REF!</f>
        <v>#REF!</v>
      </c>
      <c r="BG55" s="42" t="e">
        <f aca="false">#REF!</f>
        <v>#REF!</v>
      </c>
      <c r="BH55" s="42" t="e">
        <f aca="false">#REF!</f>
        <v>#REF!</v>
      </c>
      <c r="BI55" s="52" t="e">
        <f aca="false">#REF!</f>
        <v>#REF!</v>
      </c>
    </row>
    <row r="56" customFormat="false" ht="11.25" hidden="false" customHeight="false" outlineLevel="0" collapsed="false">
      <c r="A56" s="60" t="s">
        <v>65</v>
      </c>
      <c r="B56" s="60" t="s">
        <v>66</v>
      </c>
      <c r="C56" s="60" t="n">
        <v>27</v>
      </c>
      <c r="D56" s="73" t="n">
        <f aca="false">L56</f>
        <v>3303.4184</v>
      </c>
      <c r="E56" s="73" t="n">
        <f aca="false">N56</f>
        <v>42.1495</v>
      </c>
      <c r="F56" s="73" t="n">
        <f aca="false">L56</f>
        <v>3303.4184</v>
      </c>
      <c r="G56" s="73" t="n">
        <f aca="false">O56</f>
        <v>41.614</v>
      </c>
      <c r="H56" s="73" t="n">
        <f aca="false">T56</f>
        <v>3273.8376</v>
      </c>
      <c r="I56" s="73" t="n">
        <f aca="false">V56</f>
        <v>42.1475</v>
      </c>
      <c r="J56" s="73" t="n">
        <f aca="false">T56</f>
        <v>3273.8376</v>
      </c>
      <c r="K56" s="73" t="n">
        <f aca="false">W56</f>
        <v>41.6049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381.61</v>
      </c>
      <c r="Q56" s="118" t="n">
        <v>5.85</v>
      </c>
      <c r="R56" s="55" t="n">
        <f aca="false">P56/3600</f>
        <v>0.106002777777778</v>
      </c>
      <c r="S56" s="57"/>
      <c r="T56" s="55" t="n">
        <v>3273.8376</v>
      </c>
      <c r="U56" s="55" t="n">
        <v>39.2406</v>
      </c>
      <c r="V56" s="55" t="n">
        <v>42.1475</v>
      </c>
      <c r="W56" s="55" t="n">
        <v>41.6049</v>
      </c>
      <c r="X56" s="55" t="n">
        <v>388.81</v>
      </c>
      <c r="Y56" s="55" t="n">
        <v>5.91</v>
      </c>
      <c r="Z56" s="55" t="n">
        <f aca="false">X56/3600</f>
        <v>0.108002777777778</v>
      </c>
      <c r="AA56" s="57"/>
      <c r="AB56" s="57"/>
      <c r="AC56" s="57"/>
      <c r="AD56" s="42" t="n">
        <f aca="false">AH56</f>
        <v>3281.384</v>
      </c>
      <c r="AE56" s="42" t="n">
        <f aca="false">AJ56</f>
        <v>42.1482</v>
      </c>
      <c r="AF56" s="42" t="n">
        <f aca="false">AH56</f>
        <v>3281.384</v>
      </c>
      <c r="AG56" s="52" t="n">
        <f aca="false">AK56</f>
        <v>41.6057</v>
      </c>
      <c r="AH56" s="58" t="n">
        <v>3281.384</v>
      </c>
      <c r="AI56" s="58" t="n">
        <v>39.2413</v>
      </c>
      <c r="AJ56" s="58" t="n">
        <v>42.1482</v>
      </c>
      <c r="AK56" s="58" t="n">
        <v>41.6057</v>
      </c>
      <c r="AL56" s="55" t="n">
        <v>387.76</v>
      </c>
      <c r="AM56" s="55" t="n">
        <v>5.9</v>
      </c>
      <c r="AN56" s="55" t="n">
        <f aca="false">AL56/3600</f>
        <v>0.107711111111111</v>
      </c>
      <c r="AO56" s="57"/>
      <c r="AP56" s="57"/>
      <c r="AQ56" s="57"/>
      <c r="AR56" s="42" t="n">
        <f aca="false">AV56</f>
        <v>3295.4712</v>
      </c>
      <c r="AS56" s="42" t="n">
        <f aca="false">AX56</f>
        <v>42.1508</v>
      </c>
      <c r="AT56" s="42" t="n">
        <f aca="false">AV56</f>
        <v>3295.4712</v>
      </c>
      <c r="AU56" s="52" t="n">
        <f aca="false">AY56</f>
        <v>41.6156</v>
      </c>
      <c r="AV56" s="55" t="n">
        <v>3295.4712</v>
      </c>
      <c r="AW56" s="55" t="n">
        <v>39.2468</v>
      </c>
      <c r="AX56" s="55" t="n">
        <v>42.1508</v>
      </c>
      <c r="AY56" s="55" t="n">
        <v>41.6156</v>
      </c>
      <c r="AZ56" s="55" t="n">
        <v>386.32</v>
      </c>
      <c r="BA56" s="55" t="n">
        <v>5.83</v>
      </c>
      <c r="BB56" s="55" t="n">
        <f aca="false">AZ56/3600</f>
        <v>0.107311111111111</v>
      </c>
      <c r="BC56" s="113"/>
      <c r="BD56" s="113"/>
      <c r="BE56" s="113"/>
      <c r="BF56" s="42" t="e">
        <f aca="false">#REF!</f>
        <v>#REF!</v>
      </c>
      <c r="BG56" s="42" t="e">
        <f aca="false">#REF!</f>
        <v>#REF!</v>
      </c>
      <c r="BH56" s="42" t="e">
        <f aca="false">#REF!</f>
        <v>#REF!</v>
      </c>
      <c r="BI56" s="52" t="e">
        <f aca="false">#REF!</f>
        <v>#REF!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3" t="n">
        <f aca="false">L57</f>
        <v>1859.4808</v>
      </c>
      <c r="E57" s="73" t="n">
        <f aca="false">N57</f>
        <v>39.693</v>
      </c>
      <c r="F57" s="73" t="n">
        <f aca="false">L57</f>
        <v>1859.4808</v>
      </c>
      <c r="G57" s="73" t="n">
        <f aca="false">O57</f>
        <v>38.9306</v>
      </c>
      <c r="H57" s="73" t="n">
        <f aca="false">T57</f>
        <v>1842.6424</v>
      </c>
      <c r="I57" s="73" t="n">
        <f aca="false">V57</f>
        <v>39.6939</v>
      </c>
      <c r="J57" s="73" t="n">
        <f aca="false">T57</f>
        <v>1842.6424</v>
      </c>
      <c r="K57" s="73" t="n">
        <f aca="false">W57</f>
        <v>38.9331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40.67</v>
      </c>
      <c r="Q57" s="118" t="n">
        <v>5.05</v>
      </c>
      <c r="R57" s="55" t="n">
        <f aca="false">P57/3600</f>
        <v>0.0946305555555556</v>
      </c>
      <c r="S57" s="57"/>
      <c r="T57" s="55" t="n">
        <v>1842.6424</v>
      </c>
      <c r="U57" s="55" t="n">
        <v>35.8171</v>
      </c>
      <c r="V57" s="55" t="n">
        <v>39.6939</v>
      </c>
      <c r="W57" s="55" t="n">
        <v>38.9331</v>
      </c>
      <c r="X57" s="55" t="n">
        <v>346.14</v>
      </c>
      <c r="Y57" s="55" t="n">
        <v>5.12</v>
      </c>
      <c r="Z57" s="55" t="n">
        <f aca="false">X57/3600</f>
        <v>0.09615</v>
      </c>
      <c r="AA57" s="57"/>
      <c r="AB57" s="57"/>
      <c r="AC57" s="57"/>
      <c r="AD57" s="42" t="n">
        <f aca="false">AH57</f>
        <v>1848.1304</v>
      </c>
      <c r="AE57" s="42" t="n">
        <f aca="false">AJ57</f>
        <v>39.6933</v>
      </c>
      <c r="AF57" s="42" t="n">
        <f aca="false">AH57</f>
        <v>1848.1304</v>
      </c>
      <c r="AG57" s="52" t="n">
        <f aca="false">AK57</f>
        <v>38.9344</v>
      </c>
      <c r="AH57" s="58" t="n">
        <v>1848.1304</v>
      </c>
      <c r="AI57" s="58" t="n">
        <v>35.8169</v>
      </c>
      <c r="AJ57" s="58" t="n">
        <v>39.6933</v>
      </c>
      <c r="AK57" s="58" t="n">
        <v>38.9344</v>
      </c>
      <c r="AL57" s="55" t="n">
        <v>346.71</v>
      </c>
      <c r="AM57" s="55" t="n">
        <v>5.11</v>
      </c>
      <c r="AN57" s="55" t="n">
        <f aca="false">AL57/3600</f>
        <v>0.0963083333333333</v>
      </c>
      <c r="AO57" s="57"/>
      <c r="AP57" s="57"/>
      <c r="AQ57" s="57"/>
      <c r="AR57" s="42" t="n">
        <f aca="false">AV57</f>
        <v>1852.1984</v>
      </c>
      <c r="AS57" s="42" t="n">
        <f aca="false">AX57</f>
        <v>39.6982</v>
      </c>
      <c r="AT57" s="42" t="n">
        <f aca="false">AV57</f>
        <v>1852.1984</v>
      </c>
      <c r="AU57" s="52" t="n">
        <f aca="false">AY57</f>
        <v>38.9331</v>
      </c>
      <c r="AV57" s="55" t="n">
        <v>1852.1984</v>
      </c>
      <c r="AW57" s="55" t="n">
        <v>35.8202</v>
      </c>
      <c r="AX57" s="55" t="n">
        <v>39.6982</v>
      </c>
      <c r="AY57" s="55" t="n">
        <v>38.9331</v>
      </c>
      <c r="AZ57" s="55" t="n">
        <v>344.96</v>
      </c>
      <c r="BA57" s="55" t="n">
        <v>5.14</v>
      </c>
      <c r="BB57" s="55" t="n">
        <f aca="false">AZ57/3600</f>
        <v>0.0958222222222222</v>
      </c>
      <c r="BC57" s="113"/>
      <c r="BD57" s="113"/>
      <c r="BE57" s="113"/>
      <c r="BF57" s="42" t="e">
        <f aca="false">#REF!</f>
        <v>#REF!</v>
      </c>
      <c r="BG57" s="42" t="e">
        <f aca="false">#REF!</f>
        <v>#REF!</v>
      </c>
      <c r="BH57" s="42" t="e">
        <f aca="false">#REF!</f>
        <v>#REF!</v>
      </c>
      <c r="BI57" s="52" t="e">
        <f aca="false">#REF!</f>
        <v>#REF!</v>
      </c>
    </row>
    <row r="58" customFormat="false" ht="12" hidden="false" customHeight="false" outlineLevel="0" collapsed="false">
      <c r="A58" s="60"/>
      <c r="B58" s="61"/>
      <c r="C58" s="61" t="n">
        <v>37</v>
      </c>
      <c r="D58" s="74" t="n">
        <f aca="false">L58</f>
        <v>1005.7504</v>
      </c>
      <c r="E58" s="74" t="n">
        <f aca="false">N58</f>
        <v>37.3154</v>
      </c>
      <c r="F58" s="74" t="n">
        <f aca="false">L58</f>
        <v>1005.7504</v>
      </c>
      <c r="G58" s="74" t="n">
        <f aca="false">O58</f>
        <v>36.3124</v>
      </c>
      <c r="H58" s="74" t="n">
        <f aca="false">T58</f>
        <v>996.8952</v>
      </c>
      <c r="I58" s="74" t="n">
        <f aca="false">V58</f>
        <v>37.3275</v>
      </c>
      <c r="J58" s="74" t="n">
        <f aca="false">T58</f>
        <v>996.8952</v>
      </c>
      <c r="K58" s="74" t="n">
        <f aca="false">W58</f>
        <v>36.322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08.08</v>
      </c>
      <c r="Q58" s="64" t="n">
        <v>4.52</v>
      </c>
      <c r="R58" s="65" t="n">
        <f aca="false">P58/3600</f>
        <v>0.0855777777777778</v>
      </c>
      <c r="S58" s="61"/>
      <c r="T58" s="63" t="n">
        <v>996.8952</v>
      </c>
      <c r="U58" s="63" t="n">
        <v>32.6617</v>
      </c>
      <c r="V58" s="63" t="n">
        <v>37.3275</v>
      </c>
      <c r="W58" s="63" t="n">
        <v>36.322</v>
      </c>
      <c r="X58" s="63" t="n">
        <v>314.83</v>
      </c>
      <c r="Y58" s="63" t="n">
        <v>4.48</v>
      </c>
      <c r="Z58" s="63" t="n">
        <f aca="false">X58/3600</f>
        <v>0.0874527777777778</v>
      </c>
      <c r="AA58" s="61"/>
      <c r="AB58" s="61"/>
      <c r="AC58" s="61"/>
      <c r="AD58" s="42" t="n">
        <f aca="false">AH58</f>
        <v>1000.2184</v>
      </c>
      <c r="AE58" s="42" t="n">
        <f aca="false">AJ58</f>
        <v>37.3253</v>
      </c>
      <c r="AF58" s="42" t="n">
        <f aca="false">AH58</f>
        <v>1000.2184</v>
      </c>
      <c r="AG58" s="52" t="n">
        <f aca="false">AK58</f>
        <v>36.3201</v>
      </c>
      <c r="AH58" s="64" t="n">
        <v>1000.2184</v>
      </c>
      <c r="AI58" s="64" t="n">
        <v>32.6633</v>
      </c>
      <c r="AJ58" s="64" t="n">
        <v>37.3253</v>
      </c>
      <c r="AK58" s="64" t="n">
        <v>36.3201</v>
      </c>
      <c r="AL58" s="63" t="n">
        <v>313.15</v>
      </c>
      <c r="AM58" s="63" t="n">
        <v>4.5</v>
      </c>
      <c r="AN58" s="63" t="n">
        <f aca="false">AL58/3600</f>
        <v>0.0869861111111111</v>
      </c>
      <c r="AO58" s="61"/>
      <c r="AP58" s="61"/>
      <c r="AQ58" s="61"/>
      <c r="AR58" s="42" t="n">
        <f aca="false">AV58</f>
        <v>1001.948</v>
      </c>
      <c r="AS58" s="42" t="n">
        <f aca="false">AX58</f>
        <v>37.3242</v>
      </c>
      <c r="AT58" s="42" t="n">
        <f aca="false">AV58</f>
        <v>1001.948</v>
      </c>
      <c r="AU58" s="52" t="n">
        <f aca="false">AY58</f>
        <v>36.3155</v>
      </c>
      <c r="AV58" s="63" t="n">
        <v>1001.948</v>
      </c>
      <c r="AW58" s="63" t="n">
        <v>32.6671</v>
      </c>
      <c r="AX58" s="63" t="n">
        <v>37.3242</v>
      </c>
      <c r="AY58" s="63" t="n">
        <v>36.3155</v>
      </c>
      <c r="AZ58" s="63" t="n">
        <v>311.8</v>
      </c>
      <c r="BA58" s="63" t="n">
        <v>4.47</v>
      </c>
      <c r="BB58" s="63" t="n">
        <f aca="false">AZ58/3600</f>
        <v>0.0866111111111111</v>
      </c>
      <c r="BC58" s="114"/>
      <c r="BD58" s="114"/>
      <c r="BE58" s="114"/>
      <c r="BF58" s="42" t="e">
        <f aca="false">#REF!</f>
        <v>#REF!</v>
      </c>
      <c r="BG58" s="42" t="e">
        <f aca="false">#REF!</f>
        <v>#REF!</v>
      </c>
      <c r="BH58" s="42" t="e">
        <f aca="false">#REF!</f>
        <v>#REF!</v>
      </c>
      <c r="BI58" s="52" t="e">
        <f aca="false">#REF!</f>
        <v>#REF!</v>
      </c>
    </row>
    <row r="59" customFormat="false" ht="12.75" hidden="false" customHeight="false" outlineLevel="0" collapsed="false">
      <c r="A59" s="60"/>
      <c r="B59" s="53" t="s">
        <v>67</v>
      </c>
      <c r="C59" s="53" t="n">
        <v>22</v>
      </c>
      <c r="D59" s="70" t="n">
        <f aca="false">L59</f>
        <v>13843.0272</v>
      </c>
      <c r="E59" s="70" t="n">
        <f aca="false">N59</f>
        <v>43.288</v>
      </c>
      <c r="F59" s="70" t="n">
        <f aca="false">L59</f>
        <v>13843.0272</v>
      </c>
      <c r="G59" s="70" t="n">
        <f aca="false">O59</f>
        <v>44.2008</v>
      </c>
      <c r="H59" s="70" t="n">
        <f aca="false">T59</f>
        <v>13814.8616</v>
      </c>
      <c r="I59" s="70" t="n">
        <f aca="false">V59</f>
        <v>43.2885</v>
      </c>
      <c r="J59" s="70" t="n">
        <f aca="false">T59</f>
        <v>13814.8616</v>
      </c>
      <c r="K59" s="70" t="n">
        <f aca="false">W59</f>
        <v>44.202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636.82</v>
      </c>
      <c r="Q59" s="118" t="n">
        <v>9.78</v>
      </c>
      <c r="R59" s="55" t="n">
        <f aca="false">P59/3600</f>
        <v>0.176894444444444</v>
      </c>
      <c r="S59" s="71"/>
      <c r="T59" s="66" t="n">
        <v>13814.8616</v>
      </c>
      <c r="U59" s="66" t="n">
        <v>41.1915</v>
      </c>
      <c r="V59" s="66" t="n">
        <v>43.2885</v>
      </c>
      <c r="W59" s="66" t="n">
        <v>44.202</v>
      </c>
      <c r="X59" s="66" t="n">
        <v>645.71</v>
      </c>
      <c r="Y59" s="66" t="n">
        <v>9.88</v>
      </c>
      <c r="Z59" s="66" t="n">
        <f aca="false">X59/3600</f>
        <v>0.179363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42" t="n">
        <f aca="false">AH59</f>
        <v>13818.78</v>
      </c>
      <c r="AE59" s="42" t="n">
        <f aca="false">AJ59</f>
        <v>43.2878</v>
      </c>
      <c r="AF59" s="42" t="n">
        <f aca="false">AH59</f>
        <v>13818.78</v>
      </c>
      <c r="AG59" s="52" t="n">
        <f aca="false">AK59</f>
        <v>44.2022</v>
      </c>
      <c r="AH59" s="67" t="n">
        <v>13818.78</v>
      </c>
      <c r="AI59" s="67" t="n">
        <v>41.1879</v>
      </c>
      <c r="AJ59" s="67" t="n">
        <v>43.2878</v>
      </c>
      <c r="AK59" s="67" t="n">
        <v>44.2022</v>
      </c>
      <c r="AL59" s="66" t="n">
        <v>653.49</v>
      </c>
      <c r="AM59" s="66" t="n">
        <v>9.96</v>
      </c>
      <c r="AN59" s="66" t="n">
        <f aca="false">AL59/3600</f>
        <v>0.181525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42" t="n">
        <f aca="false">AV59</f>
        <v>13836.2472</v>
      </c>
      <c r="AS59" s="42" t="n">
        <f aca="false">AX59</f>
        <v>43.2886</v>
      </c>
      <c r="AT59" s="42" t="n">
        <f aca="false">AV59</f>
        <v>13836.2472</v>
      </c>
      <c r="AU59" s="52" t="n">
        <f aca="false">AY59</f>
        <v>44.2009</v>
      </c>
      <c r="AV59" s="66" t="n">
        <v>13836.2472</v>
      </c>
      <c r="AW59" s="66" t="n">
        <v>41.1912</v>
      </c>
      <c r="AX59" s="66" t="n">
        <v>43.2886</v>
      </c>
      <c r="AY59" s="66" t="n">
        <v>44.2009</v>
      </c>
      <c r="AZ59" s="66" t="n">
        <v>641.86</v>
      </c>
      <c r="BA59" s="66" t="n">
        <v>9.9</v>
      </c>
      <c r="BB59" s="66" t="n">
        <f aca="false">AZ59/3600</f>
        <v>0.178294444444444</v>
      </c>
      <c r="BC59" s="59" t="e">
        <f aca="false">RBJM($L59:$M62,AV59:AW62)</f>
        <v>#VALUE!</v>
      </c>
      <c r="BD59" s="115" t="e">
        <f aca="false">RBJM($D59:$E62,AR59:AS62)</f>
        <v>#VALUE!</v>
      </c>
      <c r="BE59" s="59" t="e">
        <f aca="false">RBJM($F59:$G62,AT59:AU62)</f>
        <v>#VALUE!</v>
      </c>
      <c r="BF59" s="42" t="e">
        <f aca="false">#REF!</f>
        <v>#REF!</v>
      </c>
      <c r="BG59" s="42" t="e">
        <f aca="false">#REF!</f>
        <v>#REF!</v>
      </c>
      <c r="BH59" s="42" t="e">
        <f aca="false">#REF!</f>
        <v>#REF!</v>
      </c>
      <c r="BI59" s="52" t="e">
        <f aca="false">#REF!</f>
        <v>#REF!</v>
      </c>
    </row>
    <row r="60" customFormat="false" ht="11.25" hidden="false" customHeight="false" outlineLevel="0" collapsed="false">
      <c r="A60" s="60"/>
      <c r="B60" s="60" t="s">
        <v>68</v>
      </c>
      <c r="C60" s="60" t="n">
        <v>27</v>
      </c>
      <c r="D60" s="54" t="n">
        <f aca="false">L60</f>
        <v>8791.1128</v>
      </c>
      <c r="E60" s="54" t="n">
        <f aca="false">N60</f>
        <v>40.6917</v>
      </c>
      <c r="F60" s="54" t="n">
        <f aca="false">L60</f>
        <v>8791.1128</v>
      </c>
      <c r="G60" s="54" t="n">
        <f aca="false">O60</f>
        <v>41.6837</v>
      </c>
      <c r="H60" s="54" t="n">
        <f aca="false">T60</f>
        <v>8764.0536</v>
      </c>
      <c r="I60" s="54" t="n">
        <f aca="false">V60</f>
        <v>40.6853</v>
      </c>
      <c r="J60" s="54" t="n">
        <f aca="false">T60</f>
        <v>8764.0536</v>
      </c>
      <c r="K60" s="54" t="n">
        <f aca="false">W60</f>
        <v>41.6756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555.56</v>
      </c>
      <c r="Q60" s="118" t="n">
        <v>8.48</v>
      </c>
      <c r="R60" s="55" t="n">
        <f aca="false">P60/3600</f>
        <v>0.154322222222222</v>
      </c>
      <c r="S60" s="57"/>
      <c r="T60" s="55" t="n">
        <v>8764.0536</v>
      </c>
      <c r="U60" s="55" t="n">
        <v>36.7426</v>
      </c>
      <c r="V60" s="55" t="n">
        <v>40.6853</v>
      </c>
      <c r="W60" s="55" t="n">
        <v>41.6756</v>
      </c>
      <c r="X60" s="55" t="n">
        <v>564.58</v>
      </c>
      <c r="Y60" s="55" t="n">
        <v>8.55</v>
      </c>
      <c r="Z60" s="55" t="n">
        <f aca="false">X60/3600</f>
        <v>0.156827777777778</v>
      </c>
      <c r="AA60" s="57"/>
      <c r="AB60" s="57"/>
      <c r="AC60" s="57"/>
      <c r="AD60" s="42" t="n">
        <f aca="false">AH60</f>
        <v>8762.5216</v>
      </c>
      <c r="AE60" s="42" t="n">
        <f aca="false">AJ60</f>
        <v>40.6902</v>
      </c>
      <c r="AF60" s="42" t="n">
        <f aca="false">AH60</f>
        <v>8762.5216</v>
      </c>
      <c r="AG60" s="52" t="n">
        <f aca="false">AK60</f>
        <v>41.6812</v>
      </c>
      <c r="AH60" s="58" t="n">
        <v>8762.5216</v>
      </c>
      <c r="AI60" s="58" t="n">
        <v>36.7359</v>
      </c>
      <c r="AJ60" s="58" t="n">
        <v>40.6902</v>
      </c>
      <c r="AK60" s="58" t="n">
        <v>41.6812</v>
      </c>
      <c r="AL60" s="55" t="n">
        <v>571.12</v>
      </c>
      <c r="AM60" s="55" t="n">
        <v>8.54</v>
      </c>
      <c r="AN60" s="55" t="n">
        <f aca="false">AL60/3600</f>
        <v>0.158644444444444</v>
      </c>
      <c r="AO60" s="57"/>
      <c r="AP60" s="57"/>
      <c r="AQ60" s="57"/>
      <c r="AR60" s="42" t="n">
        <f aca="false">AV60</f>
        <v>8784.932</v>
      </c>
      <c r="AS60" s="42" t="n">
        <f aca="false">AX60</f>
        <v>40.6834</v>
      </c>
      <c r="AT60" s="42" t="n">
        <f aca="false">AV60</f>
        <v>8784.932</v>
      </c>
      <c r="AU60" s="52" t="n">
        <f aca="false">AY60</f>
        <v>41.6787</v>
      </c>
      <c r="AV60" s="55" t="n">
        <v>8784.932</v>
      </c>
      <c r="AW60" s="55" t="n">
        <v>36.7419</v>
      </c>
      <c r="AX60" s="55" t="n">
        <v>40.6834</v>
      </c>
      <c r="AY60" s="55" t="n">
        <v>41.6787</v>
      </c>
      <c r="AZ60" s="55" t="n">
        <v>560.83</v>
      </c>
      <c r="BA60" s="55" t="n">
        <v>8.55</v>
      </c>
      <c r="BB60" s="55" t="n">
        <f aca="false">AZ60/3600</f>
        <v>0.155786111111111</v>
      </c>
      <c r="BC60" s="113"/>
      <c r="BD60" s="113"/>
      <c r="BE60" s="113"/>
      <c r="BF60" s="42" t="e">
        <f aca="false">#REF!</f>
        <v>#REF!</v>
      </c>
      <c r="BG60" s="42" t="e">
        <f aca="false">#REF!</f>
        <v>#REF!</v>
      </c>
      <c r="BH60" s="42" t="e">
        <f aca="false">#REF!</f>
        <v>#REF!</v>
      </c>
      <c r="BI60" s="52" t="e">
        <f aca="false">#REF!</f>
        <v>#REF!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357.3688</v>
      </c>
      <c r="E61" s="54" t="n">
        <f aca="false">N61</f>
        <v>38.8693</v>
      </c>
      <c r="F61" s="54" t="n">
        <f aca="false">L61</f>
        <v>5357.3688</v>
      </c>
      <c r="G61" s="54" t="n">
        <f aca="false">O61</f>
        <v>39.7042</v>
      </c>
      <c r="H61" s="54" t="n">
        <f aca="false">T61</f>
        <v>5334.9592</v>
      </c>
      <c r="I61" s="54" t="n">
        <f aca="false">V61</f>
        <v>38.8629</v>
      </c>
      <c r="J61" s="54" t="n">
        <f aca="false">T61</f>
        <v>5334.9592</v>
      </c>
      <c r="K61" s="54" t="n">
        <f aca="false">W61</f>
        <v>39.6991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485.04</v>
      </c>
      <c r="Q61" s="118" t="n">
        <v>7.34</v>
      </c>
      <c r="R61" s="55" t="n">
        <f aca="false">P61/3600</f>
        <v>0.134733333333333</v>
      </c>
      <c r="S61" s="57"/>
      <c r="T61" s="55" t="n">
        <v>5334.9592</v>
      </c>
      <c r="U61" s="55" t="n">
        <v>32.9485</v>
      </c>
      <c r="V61" s="55" t="n">
        <v>38.8629</v>
      </c>
      <c r="W61" s="55" t="n">
        <v>39.6991</v>
      </c>
      <c r="X61" s="55" t="n">
        <v>493.51</v>
      </c>
      <c r="Y61" s="55" t="n">
        <v>7.44</v>
      </c>
      <c r="Z61" s="55" t="n">
        <f aca="false">X61/3600</f>
        <v>0.137086111111111</v>
      </c>
      <c r="AA61" s="57"/>
      <c r="AB61" s="57"/>
      <c r="AC61" s="57"/>
      <c r="AD61" s="42" t="n">
        <f aca="false">AH61</f>
        <v>5336.4424</v>
      </c>
      <c r="AE61" s="42" t="n">
        <f aca="false">AJ61</f>
        <v>38.8643</v>
      </c>
      <c r="AF61" s="42" t="n">
        <f aca="false">AH61</f>
        <v>5336.4424</v>
      </c>
      <c r="AG61" s="52" t="n">
        <f aca="false">AK61</f>
        <v>39.7088</v>
      </c>
      <c r="AH61" s="58" t="n">
        <v>5336.4424</v>
      </c>
      <c r="AI61" s="58" t="n">
        <v>32.9472</v>
      </c>
      <c r="AJ61" s="58" t="n">
        <v>38.8643</v>
      </c>
      <c r="AK61" s="58" t="n">
        <v>39.7088</v>
      </c>
      <c r="AL61" s="55" t="n">
        <v>497.98</v>
      </c>
      <c r="AM61" s="55" t="n">
        <v>7.42</v>
      </c>
      <c r="AN61" s="55" t="n">
        <f aca="false">AL61/3600</f>
        <v>0.138327777777778</v>
      </c>
      <c r="AO61" s="57"/>
      <c r="AP61" s="57"/>
      <c r="AQ61" s="57"/>
      <c r="AR61" s="42" t="n">
        <f aca="false">AV61</f>
        <v>5352.7512</v>
      </c>
      <c r="AS61" s="42" t="n">
        <f aca="false">AX61</f>
        <v>38.8678</v>
      </c>
      <c r="AT61" s="42" t="n">
        <f aca="false">AV61</f>
        <v>5352.7512</v>
      </c>
      <c r="AU61" s="52" t="n">
        <f aca="false">AY61</f>
        <v>39.7056</v>
      </c>
      <c r="AV61" s="55" t="n">
        <v>5352.7512</v>
      </c>
      <c r="AW61" s="55" t="n">
        <v>32.9494</v>
      </c>
      <c r="AX61" s="55" t="n">
        <v>38.8678</v>
      </c>
      <c r="AY61" s="55" t="n">
        <v>39.7056</v>
      </c>
      <c r="AZ61" s="55" t="n">
        <v>489.7</v>
      </c>
      <c r="BA61" s="55" t="n">
        <v>7.36</v>
      </c>
      <c r="BB61" s="55" t="n">
        <f aca="false">AZ61/3600</f>
        <v>0.136027777777778</v>
      </c>
      <c r="BC61" s="113"/>
      <c r="BD61" s="113"/>
      <c r="BE61" s="113"/>
      <c r="BF61" s="42" t="e">
        <f aca="false">#REF!</f>
        <v>#REF!</v>
      </c>
      <c r="BG61" s="42" t="e">
        <f aca="false">#REF!</f>
        <v>#REF!</v>
      </c>
      <c r="BH61" s="42" t="e">
        <f aca="false">#REF!</f>
        <v>#REF!</v>
      </c>
      <c r="BI61" s="52" t="e">
        <f aca="false">#REF!</f>
        <v>#REF!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28.0696</v>
      </c>
      <c r="I62" s="62" t="n">
        <f aca="false">V62</f>
        <v>37.2782</v>
      </c>
      <c r="J62" s="62" t="n">
        <f aca="false">T62</f>
        <v>3128.0696</v>
      </c>
      <c r="K62" s="62" t="n">
        <f aca="false">W62</f>
        <v>37.8402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28.52</v>
      </c>
      <c r="Q62" s="64" t="n">
        <v>6.61</v>
      </c>
      <c r="R62" s="65" t="n">
        <f aca="false">P62/3600</f>
        <v>0.119033333333333</v>
      </c>
      <c r="S62" s="61"/>
      <c r="T62" s="63" t="n">
        <v>3128.0696</v>
      </c>
      <c r="U62" s="63" t="n">
        <v>29.4664</v>
      </c>
      <c r="V62" s="63" t="n">
        <v>37.2782</v>
      </c>
      <c r="W62" s="63" t="n">
        <v>37.8402</v>
      </c>
      <c r="X62" s="63" t="n">
        <v>434.65</v>
      </c>
      <c r="Y62" s="63" t="n">
        <v>6.71</v>
      </c>
      <c r="Z62" s="63" t="n">
        <f aca="false">X62/3600</f>
        <v>0.120736111111111</v>
      </c>
      <c r="AA62" s="61"/>
      <c r="AB62" s="61"/>
      <c r="AC62" s="61"/>
      <c r="AD62" s="42" t="n">
        <f aca="false">AH62</f>
        <v>3130.38</v>
      </c>
      <c r="AE62" s="42" t="n">
        <f aca="false">AJ62</f>
        <v>37.2897</v>
      </c>
      <c r="AF62" s="42" t="n">
        <f aca="false">AH62</f>
        <v>3130.38</v>
      </c>
      <c r="AG62" s="52" t="n">
        <f aca="false">AK62</f>
        <v>37.8489</v>
      </c>
      <c r="AH62" s="64" t="n">
        <v>3130.38</v>
      </c>
      <c r="AI62" s="64" t="n">
        <v>29.4675</v>
      </c>
      <c r="AJ62" s="64" t="n">
        <v>37.2897</v>
      </c>
      <c r="AK62" s="64" t="n">
        <v>37.8489</v>
      </c>
      <c r="AL62" s="63" t="n">
        <v>434.07</v>
      </c>
      <c r="AM62" s="63" t="n">
        <v>6.69</v>
      </c>
      <c r="AN62" s="63" t="n">
        <f aca="false">AL62/3600</f>
        <v>0.120575</v>
      </c>
      <c r="AO62" s="61"/>
      <c r="AP62" s="61"/>
      <c r="AQ62" s="61"/>
      <c r="AR62" s="42" t="n">
        <f aca="false">AV62</f>
        <v>3141.6664</v>
      </c>
      <c r="AS62" s="42" t="n">
        <f aca="false">AX62</f>
        <v>37.2845</v>
      </c>
      <c r="AT62" s="42" t="n">
        <f aca="false">AV62</f>
        <v>3141.6664</v>
      </c>
      <c r="AU62" s="52" t="n">
        <f aca="false">AY62</f>
        <v>37.838</v>
      </c>
      <c r="AV62" s="63" t="n">
        <v>3141.6664</v>
      </c>
      <c r="AW62" s="63" t="n">
        <v>29.4689</v>
      </c>
      <c r="AX62" s="63" t="n">
        <v>37.2845</v>
      </c>
      <c r="AY62" s="63" t="n">
        <v>37.838</v>
      </c>
      <c r="AZ62" s="63" t="n">
        <v>431.91</v>
      </c>
      <c r="BA62" s="63" t="n">
        <v>6.75</v>
      </c>
      <c r="BB62" s="63" t="n">
        <f aca="false">AZ62/3600</f>
        <v>0.119975</v>
      </c>
      <c r="BC62" s="114"/>
      <c r="BD62" s="114"/>
      <c r="BE62" s="114"/>
      <c r="BF62" s="42" t="e">
        <f aca="false">#REF!</f>
        <v>#REF!</v>
      </c>
      <c r="BG62" s="42" t="e">
        <f aca="false">#REF!</f>
        <v>#REF!</v>
      </c>
      <c r="BH62" s="42" t="e">
        <f aca="false">#REF!</f>
        <v>#REF!</v>
      </c>
      <c r="BI62" s="52" t="e">
        <f aca="false">#REF!</f>
        <v>#REF!</v>
      </c>
    </row>
    <row r="63" customFormat="false" ht="12.75" hidden="false" customHeight="false" outlineLevel="0" collapsed="false">
      <c r="A63" s="60"/>
      <c r="B63" s="53" t="s">
        <v>69</v>
      </c>
      <c r="C63" s="53" t="n">
        <v>22</v>
      </c>
      <c r="D63" s="72" t="n">
        <f aca="false">L63</f>
        <v>12034.92</v>
      </c>
      <c r="E63" s="72" t="n">
        <f aca="false">N63</f>
        <v>42.1132</v>
      </c>
      <c r="F63" s="72" t="n">
        <f aca="false">L63</f>
        <v>12034.92</v>
      </c>
      <c r="G63" s="72" t="n">
        <f aca="false">O63</f>
        <v>42.7622</v>
      </c>
      <c r="H63" s="72" t="n">
        <f aca="false">T63</f>
        <v>11998.7656</v>
      </c>
      <c r="I63" s="72" t="n">
        <f aca="false">V63</f>
        <v>42.1153</v>
      </c>
      <c r="J63" s="72" t="n">
        <f aca="false">T63</f>
        <v>11998.7656</v>
      </c>
      <c r="K63" s="72" t="n">
        <f aca="false">W63</f>
        <v>42.763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549.58</v>
      </c>
      <c r="Q63" s="118" t="n">
        <v>8.58</v>
      </c>
      <c r="R63" s="55" t="n">
        <f aca="false">P63/3600</f>
        <v>0.152661111111111</v>
      </c>
      <c r="S63" s="71"/>
      <c r="T63" s="66" t="n">
        <v>11998.7656</v>
      </c>
      <c r="U63" s="66" t="n">
        <v>40.9664</v>
      </c>
      <c r="V63" s="66" t="n">
        <v>42.1153</v>
      </c>
      <c r="W63" s="66" t="n">
        <v>42.763</v>
      </c>
      <c r="X63" s="66" t="n">
        <v>567.69</v>
      </c>
      <c r="Y63" s="66" t="n">
        <v>8.66</v>
      </c>
      <c r="Z63" s="66" t="n">
        <f aca="false">X63/3600</f>
        <v>0.15769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42" t="n">
        <f aca="false">AH63</f>
        <v>12029.9624</v>
      </c>
      <c r="AE63" s="42" t="n">
        <f aca="false">AJ63</f>
        <v>42.1159</v>
      </c>
      <c r="AF63" s="42" t="n">
        <f aca="false">AH63</f>
        <v>12029.9624</v>
      </c>
      <c r="AG63" s="52" t="n">
        <f aca="false">AK63</f>
        <v>42.7629</v>
      </c>
      <c r="AH63" s="67" t="n">
        <v>12029.9624</v>
      </c>
      <c r="AI63" s="67" t="n">
        <v>40.9616</v>
      </c>
      <c r="AJ63" s="67" t="n">
        <v>42.1159</v>
      </c>
      <c r="AK63" s="67" t="n">
        <v>42.7629</v>
      </c>
      <c r="AL63" s="66" t="n">
        <v>557.55</v>
      </c>
      <c r="AM63" s="66" t="n">
        <v>8.67</v>
      </c>
      <c r="AN63" s="66" t="n">
        <f aca="false">AL63/3600</f>
        <v>0.154875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42" t="n">
        <f aca="false">AV63</f>
        <v>12003.0008</v>
      </c>
      <c r="AS63" s="42" t="n">
        <f aca="false">AX63</f>
        <v>42.1157</v>
      </c>
      <c r="AT63" s="42" t="n">
        <f aca="false">AV63</f>
        <v>12003.0008</v>
      </c>
      <c r="AU63" s="52" t="n">
        <f aca="false">AY63</f>
        <v>42.7581</v>
      </c>
      <c r="AV63" s="66" t="n">
        <v>12003.0008</v>
      </c>
      <c r="AW63" s="66" t="n">
        <v>40.9663</v>
      </c>
      <c r="AX63" s="66" t="n">
        <v>42.1157</v>
      </c>
      <c r="AY63" s="66" t="n">
        <v>42.7581</v>
      </c>
      <c r="AZ63" s="66" t="n">
        <v>553.98</v>
      </c>
      <c r="BA63" s="66" t="n">
        <v>8.59</v>
      </c>
      <c r="BB63" s="66" t="n">
        <f aca="false">AZ63/3600</f>
        <v>0.153883333333333</v>
      </c>
      <c r="BC63" s="59" t="e">
        <f aca="false">RBJM($L63:$M66,AV63:AW66)</f>
        <v>#VALUE!</v>
      </c>
      <c r="BD63" s="59" t="e">
        <f aca="false">RBJM($D63:$E66,AR63:AS66)</f>
        <v>#VALUE!</v>
      </c>
      <c r="BE63" s="115" t="e">
        <f aca="false">RBJM($F63:$G66,AT63:AU66)</f>
        <v>#VALUE!</v>
      </c>
      <c r="BF63" s="42" t="e">
        <f aca="false">#REF!</f>
        <v>#REF!</v>
      </c>
      <c r="BG63" s="42" t="e">
        <f aca="false">#REF!</f>
        <v>#REF!</v>
      </c>
      <c r="BH63" s="42" t="e">
        <f aca="false">#REF!</f>
        <v>#REF!</v>
      </c>
      <c r="BI63" s="52" t="e">
        <f aca="false">#REF!</f>
        <v>#REF!</v>
      </c>
    </row>
    <row r="64" customFormat="false" ht="11.25" hidden="false" customHeight="false" outlineLevel="0" collapsed="false">
      <c r="A64" s="60"/>
      <c r="B64" s="60" t="s">
        <v>70</v>
      </c>
      <c r="C64" s="60" t="n">
        <v>27</v>
      </c>
      <c r="D64" s="73" t="n">
        <f aca="false">L64</f>
        <v>7365.7648</v>
      </c>
      <c r="E64" s="73" t="n">
        <f aca="false">N64</f>
        <v>38.9842</v>
      </c>
      <c r="F64" s="73" t="n">
        <f aca="false">L64</f>
        <v>7365.7648</v>
      </c>
      <c r="G64" s="73" t="n">
        <f aca="false">O64</f>
        <v>39.462</v>
      </c>
      <c r="H64" s="73" t="n">
        <f aca="false">T64</f>
        <v>7331.096</v>
      </c>
      <c r="I64" s="73" t="n">
        <f aca="false">V64</f>
        <v>38.9842</v>
      </c>
      <c r="J64" s="73" t="n">
        <f aca="false">T64</f>
        <v>7331.096</v>
      </c>
      <c r="K64" s="73" t="n">
        <f aca="false">W64</f>
        <v>39.4662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8.11</v>
      </c>
      <c r="Q64" s="118" t="n">
        <v>7.58</v>
      </c>
      <c r="R64" s="55" t="n">
        <f aca="false">P64/3600</f>
        <v>0.132808333333333</v>
      </c>
      <c r="S64" s="57"/>
      <c r="T64" s="55" t="n">
        <v>7331.096</v>
      </c>
      <c r="U64" s="55" t="n">
        <v>36.6004</v>
      </c>
      <c r="V64" s="55" t="n">
        <v>38.9842</v>
      </c>
      <c r="W64" s="55" t="n">
        <v>39.4662</v>
      </c>
      <c r="X64" s="55" t="n">
        <v>485.11</v>
      </c>
      <c r="Y64" s="55" t="n">
        <v>7.65</v>
      </c>
      <c r="Z64" s="55" t="n">
        <f aca="false">X64/3600</f>
        <v>0.134752777777778</v>
      </c>
      <c r="AA64" s="57"/>
      <c r="AB64" s="57"/>
      <c r="AC64" s="57"/>
      <c r="AD64" s="42" t="n">
        <f aca="false">AH64</f>
        <v>7355.624</v>
      </c>
      <c r="AE64" s="42" t="n">
        <f aca="false">AJ64</f>
        <v>38.9813</v>
      </c>
      <c r="AF64" s="42" t="n">
        <f aca="false">AH64</f>
        <v>7355.624</v>
      </c>
      <c r="AG64" s="52" t="n">
        <f aca="false">AK64</f>
        <v>39.468</v>
      </c>
      <c r="AH64" s="58" t="n">
        <v>7355.624</v>
      </c>
      <c r="AI64" s="58" t="n">
        <v>36.596</v>
      </c>
      <c r="AJ64" s="58" t="n">
        <v>38.9813</v>
      </c>
      <c r="AK64" s="58" t="n">
        <v>39.468</v>
      </c>
      <c r="AL64" s="55" t="n">
        <v>492.27</v>
      </c>
      <c r="AM64" s="55" t="n">
        <v>7.69</v>
      </c>
      <c r="AN64" s="55" t="n">
        <f aca="false">AL64/3600</f>
        <v>0.136741666666667</v>
      </c>
      <c r="AO64" s="57"/>
      <c r="AP64" s="57"/>
      <c r="AQ64" s="57"/>
      <c r="AR64" s="42" t="n">
        <f aca="false">AV64</f>
        <v>7340.9448</v>
      </c>
      <c r="AS64" s="42" t="n">
        <f aca="false">AX64</f>
        <v>38.9809</v>
      </c>
      <c r="AT64" s="42" t="n">
        <f aca="false">AV64</f>
        <v>7340.9448</v>
      </c>
      <c r="AU64" s="52" t="n">
        <f aca="false">AY64</f>
        <v>39.4628</v>
      </c>
      <c r="AV64" s="55" t="n">
        <v>7340.9448</v>
      </c>
      <c r="AW64" s="55" t="n">
        <v>36.603</v>
      </c>
      <c r="AX64" s="55" t="n">
        <v>38.9809</v>
      </c>
      <c r="AY64" s="55" t="n">
        <v>39.4628</v>
      </c>
      <c r="AZ64" s="55" t="n">
        <v>482.22</v>
      </c>
      <c r="BA64" s="55" t="n">
        <v>7.64</v>
      </c>
      <c r="BB64" s="55" t="n">
        <f aca="false">AZ64/3600</f>
        <v>0.13395</v>
      </c>
      <c r="BC64" s="113"/>
      <c r="BD64" s="113"/>
      <c r="BE64" s="113"/>
      <c r="BF64" s="42" t="e">
        <f aca="false">#REF!</f>
        <v>#REF!</v>
      </c>
      <c r="BG64" s="42" t="e">
        <f aca="false">#REF!</f>
        <v>#REF!</v>
      </c>
      <c r="BH64" s="42" t="e">
        <f aca="false">#REF!</f>
        <v>#REF!</v>
      </c>
      <c r="BI64" s="52" t="e">
        <f aca="false">#REF!</f>
        <v>#REF!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3" t="n">
        <f aca="false">L65</f>
        <v>4136.2112</v>
      </c>
      <c r="E65" s="73" t="n">
        <f aca="false">N65</f>
        <v>36.5184</v>
      </c>
      <c r="F65" s="73" t="n">
        <f aca="false">L65</f>
        <v>4136.2112</v>
      </c>
      <c r="G65" s="73" t="n">
        <f aca="false">O65</f>
        <v>36.9677</v>
      </c>
      <c r="H65" s="73" t="n">
        <f aca="false">T65</f>
        <v>4111.3672</v>
      </c>
      <c r="I65" s="73" t="n">
        <f aca="false">V65</f>
        <v>36.5223</v>
      </c>
      <c r="J65" s="73" t="n">
        <f aca="false">T65</f>
        <v>4111.3672</v>
      </c>
      <c r="K65" s="73" t="n">
        <f aca="false">W65</f>
        <v>36.9631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410.76</v>
      </c>
      <c r="Q65" s="118" t="n">
        <v>6.66</v>
      </c>
      <c r="R65" s="55" t="n">
        <f aca="false">P65/3600</f>
        <v>0.1141</v>
      </c>
      <c r="S65" s="57"/>
      <c r="T65" s="55" t="n">
        <v>4111.3672</v>
      </c>
      <c r="U65" s="55" t="n">
        <v>32.6282</v>
      </c>
      <c r="V65" s="55" t="n">
        <v>36.5223</v>
      </c>
      <c r="W65" s="55" t="n">
        <v>36.9631</v>
      </c>
      <c r="X65" s="55" t="n">
        <v>424</v>
      </c>
      <c r="Y65" s="55" t="n">
        <v>6.66</v>
      </c>
      <c r="Z65" s="55" t="n">
        <f aca="false">X65/3600</f>
        <v>0.117777777777778</v>
      </c>
      <c r="AA65" s="57"/>
      <c r="AB65" s="57"/>
      <c r="AC65" s="57"/>
      <c r="AD65" s="42" t="n">
        <f aca="false">AH65</f>
        <v>4125.328</v>
      </c>
      <c r="AE65" s="42" t="n">
        <f aca="false">AJ65</f>
        <v>36.5181</v>
      </c>
      <c r="AF65" s="42" t="n">
        <f aca="false">AH65</f>
        <v>4125.328</v>
      </c>
      <c r="AG65" s="52" t="n">
        <f aca="false">AK65</f>
        <v>36.9643</v>
      </c>
      <c r="AH65" s="58" t="n">
        <v>4125.328</v>
      </c>
      <c r="AI65" s="58" t="n">
        <v>32.6256</v>
      </c>
      <c r="AJ65" s="58" t="n">
        <v>36.5181</v>
      </c>
      <c r="AK65" s="58" t="n">
        <v>36.9643</v>
      </c>
      <c r="AL65" s="55" t="n">
        <v>422.79</v>
      </c>
      <c r="AM65" s="55" t="n">
        <v>6.72</v>
      </c>
      <c r="AN65" s="55" t="n">
        <f aca="false">AL65/3600</f>
        <v>0.117441666666667</v>
      </c>
      <c r="AO65" s="57"/>
      <c r="AP65" s="57"/>
      <c r="AQ65" s="57"/>
      <c r="AR65" s="42" t="n">
        <f aca="false">AV65</f>
        <v>4120.9648</v>
      </c>
      <c r="AS65" s="42" t="n">
        <f aca="false">AX65</f>
        <v>36.5188</v>
      </c>
      <c r="AT65" s="42" t="n">
        <f aca="false">AV65</f>
        <v>4120.9648</v>
      </c>
      <c r="AU65" s="52" t="n">
        <f aca="false">AY65</f>
        <v>36.9629</v>
      </c>
      <c r="AV65" s="55" t="n">
        <v>4120.9648</v>
      </c>
      <c r="AW65" s="55" t="n">
        <v>32.632</v>
      </c>
      <c r="AX65" s="55" t="n">
        <v>36.5188</v>
      </c>
      <c r="AY65" s="55" t="n">
        <v>36.9629</v>
      </c>
      <c r="AZ65" s="55" t="n">
        <v>414.8</v>
      </c>
      <c r="BA65" s="55" t="n">
        <v>6.64</v>
      </c>
      <c r="BB65" s="55" t="n">
        <f aca="false">AZ65/3600</f>
        <v>0.115222222222222</v>
      </c>
      <c r="BC65" s="113"/>
      <c r="BD65" s="113"/>
      <c r="BE65" s="113"/>
      <c r="BF65" s="42" t="e">
        <f aca="false">#REF!</f>
        <v>#REF!</v>
      </c>
      <c r="BG65" s="42" t="e">
        <f aca="false">#REF!</f>
        <v>#REF!</v>
      </c>
      <c r="BH65" s="42" t="e">
        <f aca="false">#REF!</f>
        <v>#REF!</v>
      </c>
      <c r="BI65" s="52" t="e">
        <f aca="false">#REF!</f>
        <v>#REF!</v>
      </c>
    </row>
    <row r="66" customFormat="false" ht="12" hidden="false" customHeight="false" outlineLevel="0" collapsed="false">
      <c r="A66" s="60"/>
      <c r="B66" s="61"/>
      <c r="C66" s="61" t="n">
        <v>37</v>
      </c>
      <c r="D66" s="74" t="n">
        <f aca="false">L66</f>
        <v>2098.5648</v>
      </c>
      <c r="E66" s="74" t="n">
        <f aca="false">N66</f>
        <v>34.2967</v>
      </c>
      <c r="F66" s="74" t="n">
        <f aca="false">L66</f>
        <v>2098.5648</v>
      </c>
      <c r="G66" s="74" t="n">
        <f aca="false">O66</f>
        <v>34.7205</v>
      </c>
      <c r="H66" s="74" t="n">
        <f aca="false">T66</f>
        <v>2085.2776</v>
      </c>
      <c r="I66" s="74" t="n">
        <f aca="false">V66</f>
        <v>34.2962</v>
      </c>
      <c r="J66" s="74" t="n">
        <f aca="false">T66</f>
        <v>2085.2776</v>
      </c>
      <c r="K66" s="74" t="n">
        <f aca="false">W66</f>
        <v>34.7319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352.36</v>
      </c>
      <c r="Q66" s="64" t="n">
        <v>5.62</v>
      </c>
      <c r="R66" s="65" t="n">
        <f aca="false">P66/3600</f>
        <v>0.0978777777777778</v>
      </c>
      <c r="S66" s="61"/>
      <c r="T66" s="63" t="n">
        <v>2085.2776</v>
      </c>
      <c r="U66" s="63" t="n">
        <v>29.1339</v>
      </c>
      <c r="V66" s="63" t="n">
        <v>34.2962</v>
      </c>
      <c r="W66" s="63" t="n">
        <v>34.7319</v>
      </c>
      <c r="X66" s="63" t="n">
        <v>359.38</v>
      </c>
      <c r="Y66" s="63" t="n">
        <v>5.65</v>
      </c>
      <c r="Z66" s="63" t="n">
        <f aca="false">X66/3600</f>
        <v>0.0998277777777778</v>
      </c>
      <c r="AA66" s="61"/>
      <c r="AB66" s="61"/>
      <c r="AC66" s="61"/>
      <c r="AD66" s="42" t="n">
        <f aca="false">AH66</f>
        <v>2090.6864</v>
      </c>
      <c r="AE66" s="42" t="n">
        <f aca="false">AJ66</f>
        <v>34.3012</v>
      </c>
      <c r="AF66" s="42" t="n">
        <f aca="false">AH66</f>
        <v>2090.6864</v>
      </c>
      <c r="AG66" s="52" t="n">
        <f aca="false">AK66</f>
        <v>34.728</v>
      </c>
      <c r="AH66" s="64" t="n">
        <v>2090.6864</v>
      </c>
      <c r="AI66" s="64" t="n">
        <v>29.131</v>
      </c>
      <c r="AJ66" s="64" t="n">
        <v>34.3012</v>
      </c>
      <c r="AK66" s="64" t="n">
        <v>34.728</v>
      </c>
      <c r="AL66" s="63" t="n">
        <v>357.86</v>
      </c>
      <c r="AM66" s="63" t="n">
        <v>5.75</v>
      </c>
      <c r="AN66" s="63" t="n">
        <f aca="false">AL66/3600</f>
        <v>0.0994055555555556</v>
      </c>
      <c r="AO66" s="61"/>
      <c r="AP66" s="61"/>
      <c r="AQ66" s="61"/>
      <c r="AR66" s="42" t="n">
        <f aca="false">AV66</f>
        <v>2093.3248</v>
      </c>
      <c r="AS66" s="42" t="n">
        <f aca="false">AX66</f>
        <v>34.3011</v>
      </c>
      <c r="AT66" s="42" t="n">
        <f aca="false">AV66</f>
        <v>2093.3248</v>
      </c>
      <c r="AU66" s="52" t="n">
        <f aca="false">AY66</f>
        <v>34.7335</v>
      </c>
      <c r="AV66" s="63" t="n">
        <v>2093.3248</v>
      </c>
      <c r="AW66" s="63" t="n">
        <v>29.1378</v>
      </c>
      <c r="AX66" s="63" t="n">
        <v>34.3011</v>
      </c>
      <c r="AY66" s="63" t="n">
        <v>34.7335</v>
      </c>
      <c r="AZ66" s="63" t="n">
        <v>356.76</v>
      </c>
      <c r="BA66" s="63" t="n">
        <v>5.67</v>
      </c>
      <c r="BB66" s="63" t="n">
        <f aca="false">AZ66/3600</f>
        <v>0.0991</v>
      </c>
      <c r="BC66" s="114"/>
      <c r="BD66" s="114"/>
      <c r="BE66" s="114"/>
      <c r="BF66" s="42" t="e">
        <f aca="false">#REF!</f>
        <v>#REF!</v>
      </c>
      <c r="BG66" s="42" t="e">
        <f aca="false">#REF!</f>
        <v>#REF!</v>
      </c>
      <c r="BH66" s="42" t="e">
        <f aca="false">#REF!</f>
        <v>#REF!</v>
      </c>
      <c r="BI66" s="52" t="e">
        <f aca="false">#REF!</f>
        <v>#REF!</v>
      </c>
    </row>
    <row r="67" customFormat="false" ht="11.25" hidden="false" customHeight="false" outlineLevel="0" collapsed="false">
      <c r="A67" s="60"/>
      <c r="B67" s="53" t="s">
        <v>71</v>
      </c>
      <c r="C67" s="53" t="n">
        <v>22</v>
      </c>
      <c r="D67" s="70" t="n">
        <f aca="false">L67</f>
        <v>4733.668</v>
      </c>
      <c r="E67" s="70" t="n">
        <f aca="false">N67</f>
        <v>42.8636</v>
      </c>
      <c r="F67" s="70" t="n">
        <f aca="false">L67</f>
        <v>4733.668</v>
      </c>
      <c r="G67" s="70" t="n">
        <f aca="false">O67</f>
        <v>43.803</v>
      </c>
      <c r="H67" s="70" t="n">
        <f aca="false">T67</f>
        <v>4711.4704</v>
      </c>
      <c r="I67" s="70" t="n">
        <f aca="false">V67</f>
        <v>42.8665</v>
      </c>
      <c r="J67" s="70" t="n">
        <f aca="false">T67</f>
        <v>4711.4704</v>
      </c>
      <c r="K67" s="70" t="n">
        <f aca="false">W67</f>
        <v>43.8096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82.53</v>
      </c>
      <c r="Q67" s="118" t="n">
        <v>4.12</v>
      </c>
      <c r="R67" s="55" t="n">
        <f aca="false">P67/3600</f>
        <v>0.0784805555555556</v>
      </c>
      <c r="S67" s="71"/>
      <c r="T67" s="66" t="n">
        <v>4711.4704</v>
      </c>
      <c r="U67" s="66" t="n">
        <v>42.389</v>
      </c>
      <c r="V67" s="66" t="n">
        <v>42.8665</v>
      </c>
      <c r="W67" s="66" t="n">
        <v>43.8096</v>
      </c>
      <c r="X67" s="66" t="n">
        <v>287.32</v>
      </c>
      <c r="Y67" s="66" t="n">
        <v>4.18</v>
      </c>
      <c r="Z67" s="66" t="n">
        <f aca="false">X67/3600</f>
        <v>0.079811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42" t="n">
        <f aca="false">AH67</f>
        <v>4721.4144</v>
      </c>
      <c r="AE67" s="42" t="n">
        <f aca="false">AJ67</f>
        <v>42.8607</v>
      </c>
      <c r="AF67" s="42" t="n">
        <f aca="false">AH67</f>
        <v>4721.4144</v>
      </c>
      <c r="AG67" s="52" t="n">
        <f aca="false">AK67</f>
        <v>43.8053</v>
      </c>
      <c r="AH67" s="67" t="n">
        <v>4721.4144</v>
      </c>
      <c r="AI67" s="67" t="n">
        <v>42.3872</v>
      </c>
      <c r="AJ67" s="67" t="n">
        <v>42.8607</v>
      </c>
      <c r="AK67" s="67" t="n">
        <v>43.8053</v>
      </c>
      <c r="AL67" s="66" t="n">
        <v>287.36</v>
      </c>
      <c r="AM67" s="66" t="n">
        <v>4.19</v>
      </c>
      <c r="AN67" s="66" t="n">
        <f aca="false">AL67/3600</f>
        <v>0.0798222222222222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42" t="n">
        <f aca="false">AV67</f>
        <v>4722.12</v>
      </c>
      <c r="AS67" s="42" t="n">
        <f aca="false">AX67</f>
        <v>42.8656</v>
      </c>
      <c r="AT67" s="42" t="n">
        <f aca="false">AV67</f>
        <v>4722.12</v>
      </c>
      <c r="AU67" s="52" t="n">
        <f aca="false">AY67</f>
        <v>43.8118</v>
      </c>
      <c r="AV67" s="66" t="n">
        <v>4722.12</v>
      </c>
      <c r="AW67" s="66" t="n">
        <v>42.3872</v>
      </c>
      <c r="AX67" s="66" t="n">
        <v>42.8656</v>
      </c>
      <c r="AY67" s="66" t="n">
        <v>43.8118</v>
      </c>
      <c r="AZ67" s="66" t="n">
        <v>285.21</v>
      </c>
      <c r="BA67" s="66" t="n">
        <v>4.12</v>
      </c>
      <c r="BB67" s="66" t="n">
        <f aca="false">AZ67/3600</f>
        <v>0.079225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42" t="e">
        <f aca="false">#REF!</f>
        <v>#REF!</v>
      </c>
      <c r="BG67" s="42" t="e">
        <f aca="false">#REF!</f>
        <v>#REF!</v>
      </c>
      <c r="BH67" s="42" t="e">
        <f aca="false">#REF!</f>
        <v>#REF!</v>
      </c>
      <c r="BI67" s="52" t="e">
        <f aca="false">#REF!</f>
        <v>#REF!</v>
      </c>
    </row>
    <row r="68" customFormat="false" ht="11.25" hidden="false" customHeight="false" outlineLevel="0" collapsed="false">
      <c r="A68" s="60"/>
      <c r="B68" s="60" t="s">
        <v>63</v>
      </c>
      <c r="C68" s="60" t="n">
        <v>27</v>
      </c>
      <c r="D68" s="54" t="n">
        <f aca="false">L68</f>
        <v>2838.2312</v>
      </c>
      <c r="E68" s="54" t="n">
        <f aca="false">N68</f>
        <v>39.6721</v>
      </c>
      <c r="F68" s="54" t="n">
        <f aca="false">L68</f>
        <v>2838.2312</v>
      </c>
      <c r="G68" s="54" t="n">
        <f aca="false">O68</f>
        <v>40.9295</v>
      </c>
      <c r="H68" s="54" t="n">
        <f aca="false">T68</f>
        <v>2820.8192</v>
      </c>
      <c r="I68" s="54" t="n">
        <f aca="false">V68</f>
        <v>39.6733</v>
      </c>
      <c r="J68" s="54" t="n">
        <f aca="false">T68</f>
        <v>2820.8192</v>
      </c>
      <c r="K68" s="54" t="n">
        <f aca="false">W68</f>
        <v>40.9239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49.41</v>
      </c>
      <c r="Q68" s="118" t="n">
        <v>3.7</v>
      </c>
      <c r="R68" s="55" t="n">
        <f aca="false">P68/3600</f>
        <v>0.0692805555555556</v>
      </c>
      <c r="S68" s="57"/>
      <c r="T68" s="55" t="n">
        <v>2820.8192</v>
      </c>
      <c r="U68" s="55" t="n">
        <v>38.2661</v>
      </c>
      <c r="V68" s="55" t="n">
        <v>39.6733</v>
      </c>
      <c r="W68" s="55" t="n">
        <v>40.9239</v>
      </c>
      <c r="X68" s="55" t="n">
        <v>253.22</v>
      </c>
      <c r="Y68" s="55" t="n">
        <v>3.74</v>
      </c>
      <c r="Z68" s="55" t="n">
        <f aca="false">X68/3600</f>
        <v>0.0703388888888889</v>
      </c>
      <c r="AA68" s="57"/>
      <c r="AB68" s="57"/>
      <c r="AC68" s="57"/>
      <c r="AD68" s="42" t="n">
        <f aca="false">AH68</f>
        <v>2830.2536</v>
      </c>
      <c r="AE68" s="42" t="n">
        <f aca="false">AJ68</f>
        <v>39.6758</v>
      </c>
      <c r="AF68" s="42" t="n">
        <f aca="false">AH68</f>
        <v>2830.2536</v>
      </c>
      <c r="AG68" s="52" t="n">
        <f aca="false">AK68</f>
        <v>40.9253</v>
      </c>
      <c r="AH68" s="58" t="n">
        <v>2830.2536</v>
      </c>
      <c r="AI68" s="58" t="n">
        <v>38.2659</v>
      </c>
      <c r="AJ68" s="58" t="n">
        <v>39.6758</v>
      </c>
      <c r="AK68" s="58" t="n">
        <v>40.9253</v>
      </c>
      <c r="AL68" s="55" t="n">
        <v>256.9</v>
      </c>
      <c r="AM68" s="55" t="n">
        <v>3.75</v>
      </c>
      <c r="AN68" s="55" t="n">
        <f aca="false">AL68/3600</f>
        <v>0.0713611111111111</v>
      </c>
      <c r="AO68" s="57"/>
      <c r="AP68" s="57"/>
      <c r="AQ68" s="57"/>
      <c r="AR68" s="42" t="n">
        <f aca="false">AV68</f>
        <v>2828.1264</v>
      </c>
      <c r="AS68" s="42" t="n">
        <f aca="false">AX68</f>
        <v>39.676</v>
      </c>
      <c r="AT68" s="42" t="n">
        <f aca="false">AV68</f>
        <v>2828.1264</v>
      </c>
      <c r="AU68" s="52" t="n">
        <f aca="false">AY68</f>
        <v>40.919</v>
      </c>
      <c r="AV68" s="55" t="n">
        <v>2828.1264</v>
      </c>
      <c r="AW68" s="55" t="n">
        <v>38.2662</v>
      </c>
      <c r="AX68" s="55" t="n">
        <v>39.676</v>
      </c>
      <c r="AY68" s="55" t="n">
        <v>40.919</v>
      </c>
      <c r="AZ68" s="55" t="n">
        <v>251.71</v>
      </c>
      <c r="BA68" s="55" t="n">
        <v>3.75</v>
      </c>
      <c r="BB68" s="55" t="n">
        <f aca="false">AZ68/3600</f>
        <v>0.0699194444444445</v>
      </c>
      <c r="BC68" s="113"/>
      <c r="BD68" s="113"/>
      <c r="BE68" s="113"/>
      <c r="BF68" s="42" t="e">
        <f aca="false">#REF!</f>
        <v>#REF!</v>
      </c>
      <c r="BG68" s="42" t="e">
        <f aca="false">#REF!</f>
        <v>#REF!</v>
      </c>
      <c r="BH68" s="42" t="e">
        <f aca="false">#REF!</f>
        <v>#REF!</v>
      </c>
      <c r="BI68" s="52" t="e">
        <f aca="false">#REF!</f>
        <v>#REF!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518.0456</v>
      </c>
      <c r="E69" s="54" t="n">
        <f aca="false">N69</f>
        <v>37.3028</v>
      </c>
      <c r="F69" s="54" t="n">
        <f aca="false">L69</f>
        <v>1518.0456</v>
      </c>
      <c r="G69" s="54" t="n">
        <f aca="false">O69</f>
        <v>38.4556</v>
      </c>
      <c r="H69" s="54" t="n">
        <f aca="false">T69</f>
        <v>1507.8264</v>
      </c>
      <c r="I69" s="54" t="n">
        <f aca="false">V69</f>
        <v>37.3076</v>
      </c>
      <c r="J69" s="54" t="n">
        <f aca="false">T69</f>
        <v>1507.8264</v>
      </c>
      <c r="K69" s="54" t="n">
        <f aca="false">W69</f>
        <v>38.46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18.03</v>
      </c>
      <c r="Q69" s="118" t="n">
        <v>3.32</v>
      </c>
      <c r="R69" s="55" t="n">
        <f aca="false">P69/3600</f>
        <v>0.0605638888888889</v>
      </c>
      <c r="S69" s="57"/>
      <c r="T69" s="55" t="n">
        <v>1507.8264</v>
      </c>
      <c r="U69" s="55" t="n">
        <v>34.4095</v>
      </c>
      <c r="V69" s="55" t="n">
        <v>37.3076</v>
      </c>
      <c r="W69" s="55" t="n">
        <v>38.46</v>
      </c>
      <c r="X69" s="55" t="n">
        <v>221.84</v>
      </c>
      <c r="Y69" s="55" t="n">
        <v>3.34</v>
      </c>
      <c r="Z69" s="55" t="n">
        <f aca="false">X69/3600</f>
        <v>0.0616222222222222</v>
      </c>
      <c r="AA69" s="57"/>
      <c r="AB69" s="57"/>
      <c r="AC69" s="57"/>
      <c r="AD69" s="42" t="n">
        <f aca="false">AH69</f>
        <v>1513.4144</v>
      </c>
      <c r="AE69" s="42" t="n">
        <f aca="false">AJ69</f>
        <v>37.3047</v>
      </c>
      <c r="AF69" s="42" t="n">
        <f aca="false">AH69</f>
        <v>1513.4144</v>
      </c>
      <c r="AG69" s="52" t="n">
        <f aca="false">AK69</f>
        <v>38.4647</v>
      </c>
      <c r="AH69" s="58" t="n">
        <v>1513.4144</v>
      </c>
      <c r="AI69" s="58" t="n">
        <v>34.4085</v>
      </c>
      <c r="AJ69" s="58" t="n">
        <v>37.3047</v>
      </c>
      <c r="AK69" s="58" t="n">
        <v>38.4647</v>
      </c>
      <c r="AL69" s="55" t="n">
        <v>222.06</v>
      </c>
      <c r="AM69" s="55" t="n">
        <v>3.31</v>
      </c>
      <c r="AN69" s="55" t="n">
        <f aca="false">AL69/3600</f>
        <v>0.0616833333333333</v>
      </c>
      <c r="AO69" s="57"/>
      <c r="AP69" s="57"/>
      <c r="AQ69" s="57"/>
      <c r="AR69" s="42" t="n">
        <f aca="false">AV69</f>
        <v>1511.92</v>
      </c>
      <c r="AS69" s="42" t="n">
        <f aca="false">AX69</f>
        <v>37.3022</v>
      </c>
      <c r="AT69" s="42" t="n">
        <f aca="false">AV69</f>
        <v>1511.92</v>
      </c>
      <c r="AU69" s="52" t="n">
        <f aca="false">AY69</f>
        <v>38.4686</v>
      </c>
      <c r="AV69" s="55" t="n">
        <v>1511.92</v>
      </c>
      <c r="AW69" s="55" t="n">
        <v>34.4094</v>
      </c>
      <c r="AX69" s="55" t="n">
        <v>37.3022</v>
      </c>
      <c r="AY69" s="55" t="n">
        <v>38.4686</v>
      </c>
      <c r="AZ69" s="55" t="n">
        <v>220.15</v>
      </c>
      <c r="BA69" s="55" t="n">
        <v>3.33</v>
      </c>
      <c r="BB69" s="55" t="n">
        <f aca="false">AZ69/3600</f>
        <v>0.0611527777777778</v>
      </c>
      <c r="BC69" s="113"/>
      <c r="BD69" s="113"/>
      <c r="BE69" s="113"/>
      <c r="BF69" s="42" t="e">
        <f aca="false">#REF!</f>
        <v>#REF!</v>
      </c>
      <c r="BG69" s="42" t="e">
        <f aca="false">#REF!</f>
        <v>#REF!</v>
      </c>
      <c r="BH69" s="42" t="e">
        <f aca="false">#REF!</f>
        <v>#REF!</v>
      </c>
      <c r="BI69" s="52" t="e">
        <f aca="false">#REF!</f>
        <v>#REF!</v>
      </c>
    </row>
    <row r="70" customFormat="false" ht="12" hidden="false" customHeight="false" outlineLevel="0" collapsed="false">
      <c r="A70" s="61"/>
      <c r="B70" s="61"/>
      <c r="C70" s="61" t="n">
        <v>37</v>
      </c>
      <c r="D70" s="75" t="n">
        <f aca="false">L70</f>
        <v>752.0808</v>
      </c>
      <c r="E70" s="75" t="n">
        <f aca="false">N70</f>
        <v>35.0731</v>
      </c>
      <c r="F70" s="75" t="n">
        <f aca="false">L70</f>
        <v>752.0808</v>
      </c>
      <c r="G70" s="75" t="n">
        <f aca="false">O70</f>
        <v>35.9642</v>
      </c>
      <c r="H70" s="75" t="n">
        <f aca="false">T70</f>
        <v>745.4536</v>
      </c>
      <c r="I70" s="75" t="n">
        <f aca="false">V70</f>
        <v>35.075</v>
      </c>
      <c r="J70" s="75" t="n">
        <f aca="false">T70</f>
        <v>745.4536</v>
      </c>
      <c r="K70" s="75" t="n">
        <f aca="false">W70</f>
        <v>35.9828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93.15</v>
      </c>
      <c r="Q70" s="64" t="n">
        <v>2.83</v>
      </c>
      <c r="R70" s="65" t="n">
        <f aca="false">P70/3600</f>
        <v>0.0536527777777778</v>
      </c>
      <c r="S70" s="61"/>
      <c r="T70" s="63" t="n">
        <v>745.4536</v>
      </c>
      <c r="U70" s="63" t="n">
        <v>31.2174</v>
      </c>
      <c r="V70" s="63" t="n">
        <v>35.075</v>
      </c>
      <c r="W70" s="63" t="n">
        <v>35.9828</v>
      </c>
      <c r="X70" s="63" t="n">
        <v>196.71</v>
      </c>
      <c r="Y70" s="63" t="n">
        <v>2.89</v>
      </c>
      <c r="Z70" s="63" t="n">
        <f aca="false">X70/3600</f>
        <v>0.0546416666666667</v>
      </c>
      <c r="AA70" s="61"/>
      <c r="AB70" s="61"/>
      <c r="AC70" s="61"/>
      <c r="AD70" s="42" t="n">
        <f aca="false">AH70</f>
        <v>748.4912</v>
      </c>
      <c r="AE70" s="42" t="n">
        <f aca="false">AJ70</f>
        <v>35.0699</v>
      </c>
      <c r="AF70" s="42" t="n">
        <f aca="false">AH70</f>
        <v>748.4912</v>
      </c>
      <c r="AG70" s="52" t="n">
        <f aca="false">AK70</f>
        <v>35.9638</v>
      </c>
      <c r="AH70" s="64" t="n">
        <v>748.4912</v>
      </c>
      <c r="AI70" s="64" t="n">
        <v>31.2151</v>
      </c>
      <c r="AJ70" s="64" t="n">
        <v>35.0699</v>
      </c>
      <c r="AK70" s="64" t="n">
        <v>35.9638</v>
      </c>
      <c r="AL70" s="63" t="n">
        <v>198.99</v>
      </c>
      <c r="AM70" s="63" t="n">
        <v>2.85</v>
      </c>
      <c r="AN70" s="63" t="n">
        <f aca="false">AL70/3600</f>
        <v>0.055275</v>
      </c>
      <c r="AO70" s="61"/>
      <c r="AP70" s="61"/>
      <c r="AQ70" s="61"/>
      <c r="AR70" s="42" t="n">
        <f aca="false">AV70</f>
        <v>747.816</v>
      </c>
      <c r="AS70" s="42" t="n">
        <f aca="false">AX70</f>
        <v>35.076</v>
      </c>
      <c r="AT70" s="42" t="n">
        <f aca="false">AV70</f>
        <v>747.816</v>
      </c>
      <c r="AU70" s="52" t="n">
        <f aca="false">AY70</f>
        <v>35.9679</v>
      </c>
      <c r="AV70" s="63" t="n">
        <v>747.816</v>
      </c>
      <c r="AW70" s="63" t="n">
        <v>31.2171</v>
      </c>
      <c r="AX70" s="63" t="n">
        <v>35.076</v>
      </c>
      <c r="AY70" s="63" t="n">
        <v>35.9679</v>
      </c>
      <c r="AZ70" s="63" t="n">
        <v>195.76</v>
      </c>
      <c r="BA70" s="63" t="n">
        <v>2.85</v>
      </c>
      <c r="BB70" s="63" t="n">
        <f aca="false">AZ70/3600</f>
        <v>0.0543777777777778</v>
      </c>
      <c r="BC70" s="114"/>
      <c r="BD70" s="114"/>
      <c r="BE70" s="114"/>
      <c r="BF70" s="42" t="e">
        <f aca="false">#REF!</f>
        <v>#REF!</v>
      </c>
      <c r="BG70" s="42" t="e">
        <f aca="false">#REF!</f>
        <v>#REF!</v>
      </c>
      <c r="BH70" s="42" t="e">
        <f aca="false">#REF!</f>
        <v>#REF!</v>
      </c>
      <c r="BI70" s="52" t="e">
        <f aca="false">#REF!</f>
        <v>#REF!</v>
      </c>
    </row>
    <row r="71" customFormat="false" ht="11.25" hidden="false" customHeight="false" outlineLevel="0" collapsed="false">
      <c r="A71" s="53" t="s">
        <v>72</v>
      </c>
      <c r="B71" s="53" t="s">
        <v>73</v>
      </c>
      <c r="C71" s="53" t="n">
        <v>22</v>
      </c>
      <c r="D71" s="72" t="n">
        <f aca="false">L71</f>
        <v>22916.5648</v>
      </c>
      <c r="E71" s="72" t="n">
        <f aca="false">N71</f>
        <v>47.3632</v>
      </c>
      <c r="F71" s="72" t="n">
        <f aca="false">L71</f>
        <v>22916.5648</v>
      </c>
      <c r="G71" s="72" t="n">
        <f aca="false">O71</f>
        <v>48.1774</v>
      </c>
      <c r="H71" s="72" t="n">
        <f aca="false">T71</f>
        <v>22780.9584</v>
      </c>
      <c r="I71" s="72" t="n">
        <f aca="false">V71</f>
        <v>47.3648</v>
      </c>
      <c r="J71" s="72" t="n">
        <f aca="false">T71</f>
        <v>22780.9584</v>
      </c>
      <c r="K71" s="72" t="n">
        <f aca="false">W71</f>
        <v>48.1762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918.42</v>
      </c>
      <c r="Q71" s="118" t="n">
        <v>57.4</v>
      </c>
      <c r="R71" s="55" t="n">
        <f aca="false">P71/3600</f>
        <v>1.08845</v>
      </c>
      <c r="S71" s="71"/>
      <c r="T71" s="66" t="n">
        <v>22780.9584</v>
      </c>
      <c r="U71" s="66" t="n">
        <v>44.5671</v>
      </c>
      <c r="V71" s="66" t="n">
        <v>47.3648</v>
      </c>
      <c r="W71" s="66" t="n">
        <v>48.1762</v>
      </c>
      <c r="X71" s="66" t="n">
        <v>3979.26</v>
      </c>
      <c r="Y71" s="66" t="n">
        <v>58.36</v>
      </c>
      <c r="Z71" s="66" t="n">
        <f aca="false">X71/3600</f>
        <v>1.1053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D71" s="42" t="n">
        <f aca="false">AH71</f>
        <v>22822.6832</v>
      </c>
      <c r="AE71" s="42" t="n">
        <f aca="false">AJ71</f>
        <v>47.3655</v>
      </c>
      <c r="AF71" s="42" t="n">
        <f aca="false">AH71</f>
        <v>22822.6832</v>
      </c>
      <c r="AG71" s="52" t="n">
        <f aca="false">AK71</f>
        <v>48.1755</v>
      </c>
      <c r="AH71" s="67" t="n">
        <v>22822.6832</v>
      </c>
      <c r="AI71" s="67" t="n">
        <v>44.5688</v>
      </c>
      <c r="AJ71" s="67" t="n">
        <v>47.3655</v>
      </c>
      <c r="AK71" s="67" t="n">
        <v>48.1755</v>
      </c>
      <c r="AL71" s="66" t="n">
        <v>4031.65</v>
      </c>
      <c r="AM71" s="66" t="n">
        <v>57.83</v>
      </c>
      <c r="AN71" s="66" t="n">
        <f aca="false">AL71/3600</f>
        <v>1.11990277777778</v>
      </c>
      <c r="AO71" s="59" t="e">
        <f aca="false">RBJM($L71:$M74,AH71:AI74)</f>
        <v>#VALUE!</v>
      </c>
      <c r="AP71" s="59" t="e">
        <f aca="false">RBJM($D71:$E74,AD71:AE74)</f>
        <v>#VALUE!</v>
      </c>
      <c r="AQ71" s="59" t="e">
        <f aca="false">RBJM($F71:$G74,AF71:AG74)</f>
        <v>#VALUE!</v>
      </c>
      <c r="AR71" s="42" t="n">
        <f aca="false">AV71</f>
        <v>22867.5496</v>
      </c>
      <c r="AS71" s="42" t="n">
        <f aca="false">AX71</f>
        <v>47.3658</v>
      </c>
      <c r="AT71" s="42" t="n">
        <f aca="false">AV71</f>
        <v>22867.5496</v>
      </c>
      <c r="AU71" s="52" t="n">
        <f aca="false">AY71</f>
        <v>48.177</v>
      </c>
      <c r="AV71" s="66" t="n">
        <v>22867.5496</v>
      </c>
      <c r="AW71" s="66" t="n">
        <v>44.5677</v>
      </c>
      <c r="AX71" s="66" t="n">
        <v>47.3658</v>
      </c>
      <c r="AY71" s="66" t="n">
        <v>48.177</v>
      </c>
      <c r="AZ71" s="66" t="n">
        <v>4016.87</v>
      </c>
      <c r="BA71" s="66" t="n">
        <v>58.43</v>
      </c>
      <c r="BB71" s="66" t="n">
        <f aca="false">AZ71/3600</f>
        <v>1.11579722222222</v>
      </c>
      <c r="BC71" s="59" t="e">
        <f aca="false">RBJM($L71:$M74,AV71:AW74)</f>
        <v>#VALUE!</v>
      </c>
      <c r="BD71" s="59" t="e">
        <f aca="false">RBJM($D71:$E74,AR71:AS74)</f>
        <v>#VALUE!</v>
      </c>
      <c r="BE71" s="59" t="e">
        <f aca="false">RBJM($F71:$G74,AT71:AU74)</f>
        <v>#VALUE!</v>
      </c>
      <c r="BF71" s="42" t="e">
        <f aca="false">#REF!</f>
        <v>#REF!</v>
      </c>
      <c r="BG71" s="42" t="e">
        <f aca="false">#REF!</f>
        <v>#REF!</v>
      </c>
      <c r="BH71" s="42" t="e">
        <f aca="false">#REF!</f>
        <v>#REF!</v>
      </c>
      <c r="BI71" s="52" t="e">
        <f aca="false">#REF!</f>
        <v>#REF!</v>
      </c>
    </row>
    <row r="72" customFormat="false" ht="11.25" hidden="false" customHeight="false" outlineLevel="0" collapsed="false">
      <c r="A72" s="60" t="s">
        <v>74</v>
      </c>
      <c r="B72" s="60" t="s">
        <v>75</v>
      </c>
      <c r="C72" s="60" t="n">
        <v>27</v>
      </c>
      <c r="D72" s="73" t="n">
        <f aca="false">L72</f>
        <v>13411.4128</v>
      </c>
      <c r="E72" s="73" t="n">
        <f aca="false">N72</f>
        <v>45.8089</v>
      </c>
      <c r="F72" s="73" t="n">
        <f aca="false">L72</f>
        <v>13411.4128</v>
      </c>
      <c r="G72" s="73" t="n">
        <f aca="false">O72</f>
        <v>46.4036</v>
      </c>
      <c r="H72" s="73" t="n">
        <f aca="false">T72</f>
        <v>13295.9832</v>
      </c>
      <c r="I72" s="73" t="n">
        <f aca="false">V72</f>
        <v>45.808</v>
      </c>
      <c r="J72" s="73" t="n">
        <f aca="false">T72</f>
        <v>13295.9832</v>
      </c>
      <c r="K72" s="73" t="n">
        <f aca="false">W72</f>
        <v>46.4041</v>
      </c>
      <c r="L72" s="55" t="n">
        <v>13411.4128</v>
      </c>
      <c r="M72" s="55" t="n">
        <v>42.0705</v>
      </c>
      <c r="N72" s="55" t="n">
        <v>45.8089</v>
      </c>
      <c r="O72" s="55" t="n">
        <v>46.4036</v>
      </c>
      <c r="P72" s="55" t="n">
        <v>3577.85</v>
      </c>
      <c r="Q72" s="118" t="n">
        <v>52.19</v>
      </c>
      <c r="R72" s="55" t="n">
        <f aca="false">P72/3600</f>
        <v>0.993847222222222</v>
      </c>
      <c r="S72" s="57"/>
      <c r="T72" s="55" t="n">
        <v>13295.9832</v>
      </c>
      <c r="U72" s="55" t="n">
        <v>42.0632</v>
      </c>
      <c r="V72" s="55" t="n">
        <v>45.808</v>
      </c>
      <c r="W72" s="55" t="n">
        <v>46.4041</v>
      </c>
      <c r="X72" s="55" t="n">
        <v>3630.95</v>
      </c>
      <c r="Y72" s="55" t="n">
        <v>52.41</v>
      </c>
      <c r="Z72" s="55" t="n">
        <f aca="false">X72/3600</f>
        <v>1.00859722222222</v>
      </c>
      <c r="AA72" s="57"/>
      <c r="AB72" s="57"/>
      <c r="AC72" s="57"/>
      <c r="AD72" s="42" t="n">
        <f aca="false">AH72</f>
        <v>13333.7816</v>
      </c>
      <c r="AE72" s="42" t="n">
        <f aca="false">AJ72</f>
        <v>45.8076</v>
      </c>
      <c r="AF72" s="42" t="n">
        <f aca="false">AH72</f>
        <v>13333.7816</v>
      </c>
      <c r="AG72" s="52" t="n">
        <f aca="false">AK72</f>
        <v>46.4042</v>
      </c>
      <c r="AH72" s="58" t="n">
        <v>13333.7816</v>
      </c>
      <c r="AI72" s="58" t="n">
        <v>42.0669</v>
      </c>
      <c r="AJ72" s="58" t="n">
        <v>45.8076</v>
      </c>
      <c r="AK72" s="58" t="n">
        <v>46.4042</v>
      </c>
      <c r="AL72" s="55" t="n">
        <v>3635.04</v>
      </c>
      <c r="AM72" s="55" t="n">
        <v>52.1</v>
      </c>
      <c r="AN72" s="55" t="n">
        <f aca="false">AL72/3600</f>
        <v>1.00973333333333</v>
      </c>
      <c r="AO72" s="57"/>
      <c r="AP72" s="57"/>
      <c r="AQ72" s="57"/>
      <c r="AR72" s="42" t="n">
        <f aca="false">AV72</f>
        <v>13361.024</v>
      </c>
      <c r="AS72" s="42" t="n">
        <f aca="false">AX72</f>
        <v>45.8091</v>
      </c>
      <c r="AT72" s="42" t="n">
        <f aca="false">AV72</f>
        <v>13361.024</v>
      </c>
      <c r="AU72" s="52" t="n">
        <f aca="false">AY72</f>
        <v>46.4063</v>
      </c>
      <c r="AV72" s="55" t="n">
        <v>13361.024</v>
      </c>
      <c r="AW72" s="55" t="n">
        <v>42.067</v>
      </c>
      <c r="AX72" s="55" t="n">
        <v>45.8091</v>
      </c>
      <c r="AY72" s="55" t="n">
        <v>46.4063</v>
      </c>
      <c r="AZ72" s="55" t="n">
        <v>3612.35</v>
      </c>
      <c r="BA72" s="55" t="n">
        <v>51.67</v>
      </c>
      <c r="BB72" s="55" t="n">
        <f aca="false">AZ72/3600</f>
        <v>1.00343055555556</v>
      </c>
      <c r="BC72" s="113"/>
      <c r="BD72" s="113"/>
      <c r="BE72" s="113"/>
      <c r="BF72" s="42" t="e">
        <f aca="false">#REF!</f>
        <v>#REF!</v>
      </c>
      <c r="BG72" s="42" t="e">
        <f aca="false">#REF!</f>
        <v>#REF!</v>
      </c>
      <c r="BH72" s="42" t="e">
        <f aca="false">#REF!</f>
        <v>#REF!</v>
      </c>
      <c r="BI72" s="52" t="e">
        <f aca="false">#REF!</f>
        <v>#REF!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3" t="n">
        <f aca="false">L73</f>
        <v>8018.8552</v>
      </c>
      <c r="E73" s="73" t="n">
        <f aca="false">N73</f>
        <v>44.1422</v>
      </c>
      <c r="F73" s="73" t="n">
        <f aca="false">L73</f>
        <v>8018.8552</v>
      </c>
      <c r="G73" s="73" t="n">
        <f aca="false">O73</f>
        <v>44.5719</v>
      </c>
      <c r="H73" s="73" t="n">
        <f aca="false">T73</f>
        <v>7944.1184</v>
      </c>
      <c r="I73" s="73" t="n">
        <f aca="false">V73</f>
        <v>44.1357</v>
      </c>
      <c r="J73" s="73" t="n">
        <f aca="false">T73</f>
        <v>7944.1184</v>
      </c>
      <c r="K73" s="73" t="n">
        <f aca="false">W73</f>
        <v>44.5708</v>
      </c>
      <c r="L73" s="55" t="n">
        <v>8018.8552</v>
      </c>
      <c r="M73" s="55" t="n">
        <v>39.3891</v>
      </c>
      <c r="N73" s="55" t="n">
        <v>44.1422</v>
      </c>
      <c r="O73" s="55" t="n">
        <v>44.5719</v>
      </c>
      <c r="P73" s="58" t="n">
        <v>3353.01</v>
      </c>
      <c r="Q73" s="118" t="n">
        <v>48.38</v>
      </c>
      <c r="R73" s="55" t="n">
        <f aca="false">P73/3600</f>
        <v>0.931391666666667</v>
      </c>
      <c r="S73" s="57"/>
      <c r="T73" s="55" t="n">
        <v>7944.1184</v>
      </c>
      <c r="U73" s="55" t="n">
        <v>39.3848</v>
      </c>
      <c r="V73" s="55" t="n">
        <v>44.1357</v>
      </c>
      <c r="W73" s="55" t="n">
        <v>44.5708</v>
      </c>
      <c r="X73" s="55" t="n">
        <v>3463.93</v>
      </c>
      <c r="Y73" s="55" t="n">
        <v>48</v>
      </c>
      <c r="Z73" s="55" t="n">
        <f aca="false">X73/3600</f>
        <v>0.962202777777778</v>
      </c>
      <c r="AA73" s="57"/>
      <c r="AB73" s="57"/>
      <c r="AC73" s="57"/>
      <c r="AD73" s="42" t="n">
        <f aca="false">AH73</f>
        <v>7970.9536</v>
      </c>
      <c r="AE73" s="42" t="n">
        <f aca="false">AJ73</f>
        <v>44.1404</v>
      </c>
      <c r="AF73" s="42" t="n">
        <f aca="false">AH73</f>
        <v>7970.9536</v>
      </c>
      <c r="AG73" s="52" t="n">
        <f aca="false">AK73</f>
        <v>44.5721</v>
      </c>
      <c r="AH73" s="58" t="n">
        <v>7970.9536</v>
      </c>
      <c r="AI73" s="58" t="n">
        <v>39.3876</v>
      </c>
      <c r="AJ73" s="58" t="n">
        <v>44.1404</v>
      </c>
      <c r="AK73" s="58" t="n">
        <v>44.5721</v>
      </c>
      <c r="AL73" s="55" t="n">
        <v>3401.16</v>
      </c>
      <c r="AM73" s="55" t="n">
        <v>48.59</v>
      </c>
      <c r="AN73" s="55" t="n">
        <f aca="false">AL73/3600</f>
        <v>0.944766666666667</v>
      </c>
      <c r="AO73" s="57"/>
      <c r="AP73" s="57"/>
      <c r="AQ73" s="57"/>
      <c r="AR73" s="42" t="n">
        <f aca="false">AV73</f>
        <v>7981.9136</v>
      </c>
      <c r="AS73" s="42" t="n">
        <f aca="false">AX73</f>
        <v>44.1377</v>
      </c>
      <c r="AT73" s="42" t="n">
        <f aca="false">AV73</f>
        <v>7981.9136</v>
      </c>
      <c r="AU73" s="52" t="n">
        <f aca="false">AY73</f>
        <v>44.5694</v>
      </c>
      <c r="AV73" s="55" t="n">
        <v>7981.9136</v>
      </c>
      <c r="AW73" s="55" t="n">
        <v>39.3868</v>
      </c>
      <c r="AX73" s="55" t="n">
        <v>44.1377</v>
      </c>
      <c r="AY73" s="55" t="n">
        <v>44.5694</v>
      </c>
      <c r="AZ73" s="55" t="n">
        <v>3384.71</v>
      </c>
      <c r="BA73" s="55" t="n">
        <v>48.97</v>
      </c>
      <c r="BB73" s="55" t="n">
        <f aca="false">AZ73/3600</f>
        <v>0.940197222222222</v>
      </c>
      <c r="BC73" s="113"/>
      <c r="BD73" s="113"/>
      <c r="BE73" s="113"/>
      <c r="BF73" s="42" t="e">
        <f aca="false">#REF!</f>
        <v>#REF!</v>
      </c>
      <c r="BG73" s="42" t="e">
        <f aca="false">#REF!</f>
        <v>#REF!</v>
      </c>
      <c r="BH73" s="42" t="e">
        <f aca="false">#REF!</f>
        <v>#REF!</v>
      </c>
      <c r="BI73" s="52" t="e">
        <f aca="false">#REF!</f>
        <v>#REF!</v>
      </c>
    </row>
    <row r="74" customFormat="false" ht="12" hidden="false" customHeight="false" outlineLevel="0" collapsed="false">
      <c r="A74" s="60"/>
      <c r="B74" s="61"/>
      <c r="C74" s="61" t="n">
        <v>37</v>
      </c>
      <c r="D74" s="74" t="n">
        <f aca="false">L74</f>
        <v>4794.9448</v>
      </c>
      <c r="E74" s="74" t="n">
        <f aca="false">N74</f>
        <v>42.4745</v>
      </c>
      <c r="F74" s="74" t="n">
        <f aca="false">L74</f>
        <v>4794.9448</v>
      </c>
      <c r="G74" s="74" t="n">
        <f aca="false">O74</f>
        <v>42.637</v>
      </c>
      <c r="H74" s="74" t="n">
        <f aca="false">T74</f>
        <v>4745.2616</v>
      </c>
      <c r="I74" s="74" t="n">
        <f aca="false">V74</f>
        <v>42.4705</v>
      </c>
      <c r="J74" s="74" t="n">
        <f aca="false">T74</f>
        <v>4745.2616</v>
      </c>
      <c r="K74" s="74" t="n">
        <f aca="false">W74</f>
        <v>42.6508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3185.73</v>
      </c>
      <c r="Q74" s="64" t="n">
        <v>44.69</v>
      </c>
      <c r="R74" s="65" t="n">
        <f aca="false">P74/3600</f>
        <v>0.884925</v>
      </c>
      <c r="S74" s="61"/>
      <c r="T74" s="63" t="n">
        <v>4745.2616</v>
      </c>
      <c r="U74" s="63" t="n">
        <v>36.5501</v>
      </c>
      <c r="V74" s="63" t="n">
        <v>42.4705</v>
      </c>
      <c r="W74" s="63" t="n">
        <v>42.6508</v>
      </c>
      <c r="X74" s="63" t="n">
        <v>3240.65</v>
      </c>
      <c r="Y74" s="63" t="n">
        <v>45.02</v>
      </c>
      <c r="Z74" s="63" t="n">
        <f aca="false">X74/3600</f>
        <v>0.900180555555556</v>
      </c>
      <c r="AA74" s="61"/>
      <c r="AB74" s="61"/>
      <c r="AC74" s="61"/>
      <c r="AD74" s="42" t="n">
        <f aca="false">AH74</f>
        <v>4763.1136</v>
      </c>
      <c r="AE74" s="42" t="n">
        <f aca="false">AJ74</f>
        <v>42.4795</v>
      </c>
      <c r="AF74" s="42" t="n">
        <f aca="false">AH74</f>
        <v>4763.1136</v>
      </c>
      <c r="AG74" s="52" t="n">
        <f aca="false">AK74</f>
        <v>42.6534</v>
      </c>
      <c r="AH74" s="64" t="n">
        <v>4763.1136</v>
      </c>
      <c r="AI74" s="64" t="n">
        <v>36.5514</v>
      </c>
      <c r="AJ74" s="64" t="n">
        <v>42.4795</v>
      </c>
      <c r="AK74" s="64" t="n">
        <v>42.6534</v>
      </c>
      <c r="AL74" s="63" t="n">
        <v>3239.11</v>
      </c>
      <c r="AM74" s="63" t="n">
        <v>45.66</v>
      </c>
      <c r="AN74" s="63" t="n">
        <f aca="false">AL74/3600</f>
        <v>0.899752777777778</v>
      </c>
      <c r="AO74" s="61"/>
      <c r="AP74" s="61"/>
      <c r="AQ74" s="61"/>
      <c r="AR74" s="42" t="n">
        <f aca="false">AV74</f>
        <v>4772.3144</v>
      </c>
      <c r="AS74" s="42" t="n">
        <f aca="false">AX74</f>
        <v>42.4698</v>
      </c>
      <c r="AT74" s="42" t="n">
        <f aca="false">AV74</f>
        <v>4772.3144</v>
      </c>
      <c r="AU74" s="52" t="n">
        <f aca="false">AY74</f>
        <v>42.6461</v>
      </c>
      <c r="AV74" s="63" t="n">
        <v>4772.3144</v>
      </c>
      <c r="AW74" s="63" t="n">
        <v>36.5538</v>
      </c>
      <c r="AX74" s="63" t="n">
        <v>42.4698</v>
      </c>
      <c r="AY74" s="63" t="n">
        <v>42.6461</v>
      </c>
      <c r="AZ74" s="63" t="n">
        <v>3217.44</v>
      </c>
      <c r="BA74" s="63" t="n">
        <v>44.84</v>
      </c>
      <c r="BB74" s="63" t="n">
        <f aca="false">AZ74/3600</f>
        <v>0.893733333333333</v>
      </c>
      <c r="BC74" s="114"/>
      <c r="BD74" s="114"/>
      <c r="BE74" s="114"/>
      <c r="BF74" s="42" t="e">
        <f aca="false">#REF!</f>
        <v>#REF!</v>
      </c>
      <c r="BG74" s="42" t="e">
        <f aca="false">#REF!</f>
        <v>#REF!</v>
      </c>
      <c r="BH74" s="42" t="e">
        <f aca="false">#REF!</f>
        <v>#REF!</v>
      </c>
      <c r="BI74" s="52" t="e">
        <f aca="false">#REF!</f>
        <v>#REF!</v>
      </c>
    </row>
    <row r="75" customFormat="false" ht="12.75" hidden="false" customHeight="false" outlineLevel="0" collapsed="false">
      <c r="A75" s="60"/>
      <c r="B75" s="53" t="s">
        <v>76</v>
      </c>
      <c r="C75" s="53" t="n">
        <v>22</v>
      </c>
      <c r="D75" s="70" t="n">
        <f aca="false">L75</f>
        <v>23616.524</v>
      </c>
      <c r="E75" s="70" t="n">
        <f aca="false">N75</f>
        <v>48.6232</v>
      </c>
      <c r="F75" s="70" t="n">
        <f aca="false">L75</f>
        <v>23616.524</v>
      </c>
      <c r="G75" s="70" t="n">
        <f aca="false">O75</f>
        <v>48.3779</v>
      </c>
      <c r="H75" s="70" t="n">
        <f aca="false">T75</f>
        <v>23483.9096</v>
      </c>
      <c r="I75" s="70" t="n">
        <f aca="false">V75</f>
        <v>48.6222</v>
      </c>
      <c r="J75" s="70" t="n">
        <f aca="false">T75</f>
        <v>23483.9096</v>
      </c>
      <c r="K75" s="70" t="n">
        <f aca="false">W75</f>
        <v>48.3786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856.54</v>
      </c>
      <c r="Q75" s="118" t="n">
        <v>55.43</v>
      </c>
      <c r="R75" s="55" t="n">
        <f aca="false">P75/3600</f>
        <v>1.07126111111111</v>
      </c>
      <c r="S75" s="71"/>
      <c r="T75" s="66" t="n">
        <v>23483.9096</v>
      </c>
      <c r="U75" s="66" t="n">
        <v>44.5672</v>
      </c>
      <c r="V75" s="66" t="n">
        <v>48.6222</v>
      </c>
      <c r="W75" s="66" t="n">
        <v>48.3786</v>
      </c>
      <c r="X75" s="66" t="n">
        <v>3930.02</v>
      </c>
      <c r="Y75" s="66" t="n">
        <v>55.3</v>
      </c>
      <c r="Z75" s="66" t="n">
        <f aca="false">X75/3600</f>
        <v>1.0916722222222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D75" s="42" t="n">
        <f aca="false">AH75</f>
        <v>23491.7376</v>
      </c>
      <c r="AE75" s="42" t="n">
        <f aca="false">AJ75</f>
        <v>48.6218</v>
      </c>
      <c r="AF75" s="42" t="n">
        <f aca="false">AH75</f>
        <v>23491.7376</v>
      </c>
      <c r="AG75" s="52" t="n">
        <f aca="false">AK75</f>
        <v>48.3789</v>
      </c>
      <c r="AH75" s="67" t="n">
        <v>23491.7376</v>
      </c>
      <c r="AI75" s="67" t="n">
        <v>44.5681</v>
      </c>
      <c r="AJ75" s="67" t="n">
        <v>48.6218</v>
      </c>
      <c r="AK75" s="67" t="n">
        <v>48.3789</v>
      </c>
      <c r="AL75" s="66" t="n">
        <v>3923.08</v>
      </c>
      <c r="AM75" s="66" t="n">
        <v>56.1</v>
      </c>
      <c r="AN75" s="66" t="n">
        <f aca="false">AL75/3600</f>
        <v>1.08974444444444</v>
      </c>
      <c r="AO75" s="59" t="e">
        <f aca="false">RBJM($L75:$M78,AH75:AI78)</f>
        <v>#VALUE!</v>
      </c>
      <c r="AP75" s="59" t="e">
        <f aca="false">RBJM($D75:$E78,AD75:AE78)</f>
        <v>#VALUE!</v>
      </c>
      <c r="AQ75" s="59" t="e">
        <f aca="false">RBJM($F75:$G78,AF75:AG78)</f>
        <v>#VALUE!</v>
      </c>
      <c r="AR75" s="42" t="n">
        <f aca="false">AV75</f>
        <v>23586.6656</v>
      </c>
      <c r="AS75" s="42" t="n">
        <f aca="false">AX75</f>
        <v>48.623</v>
      </c>
      <c r="AT75" s="42" t="n">
        <f aca="false">AV75</f>
        <v>23586.6656</v>
      </c>
      <c r="AU75" s="52" t="n">
        <f aca="false">AY75</f>
        <v>48.3765</v>
      </c>
      <c r="AV75" s="66" t="n">
        <v>23586.6656</v>
      </c>
      <c r="AW75" s="66" t="n">
        <v>44.573</v>
      </c>
      <c r="AX75" s="66" t="n">
        <v>48.623</v>
      </c>
      <c r="AY75" s="66" t="n">
        <v>48.3765</v>
      </c>
      <c r="AZ75" s="66" t="n">
        <v>3961.09</v>
      </c>
      <c r="BA75" s="66" t="n">
        <v>55.32</v>
      </c>
      <c r="BB75" s="66" t="n">
        <f aca="false">AZ75/3600</f>
        <v>1.10030277777778</v>
      </c>
      <c r="BC75" s="59" t="e">
        <f aca="false">RBJM($L75:$M78,AV75:AW78)</f>
        <v>#VALUE!</v>
      </c>
      <c r="BD75" s="59" t="e">
        <f aca="false">RBJM($D75:$E78,AR75:AS78)</f>
        <v>#VALUE!</v>
      </c>
      <c r="BE75" s="115" t="e">
        <f aca="false">RBJM($F75:$G78,AT75:AU78)</f>
        <v>#VALUE!</v>
      </c>
      <c r="BF75" s="42" t="e">
        <f aca="false">#REF!</f>
        <v>#REF!</v>
      </c>
      <c r="BG75" s="42" t="e">
        <f aca="false">#REF!</f>
        <v>#REF!</v>
      </c>
      <c r="BH75" s="42" t="e">
        <f aca="false">#REF!</f>
        <v>#REF!</v>
      </c>
      <c r="BI75" s="52" t="e">
        <f aca="false">#REF!</f>
        <v>#REF!</v>
      </c>
    </row>
    <row r="76" customFormat="false" ht="11.25" hidden="false" customHeight="false" outlineLevel="0" collapsed="false">
      <c r="A76" s="60"/>
      <c r="B76" s="60" t="s">
        <v>77</v>
      </c>
      <c r="C76" s="60" t="n">
        <v>27</v>
      </c>
      <c r="D76" s="54" t="n">
        <f aca="false">L76</f>
        <v>14430.1288</v>
      </c>
      <c r="E76" s="54" t="n">
        <f aca="false">N76</f>
        <v>47.0336</v>
      </c>
      <c r="F76" s="54" t="n">
        <f aca="false">L76</f>
        <v>14430.1288</v>
      </c>
      <c r="G76" s="54" t="n">
        <f aca="false">O76</f>
        <v>46.3436</v>
      </c>
      <c r="H76" s="54" t="n">
        <f aca="false">T76</f>
        <v>14296.8528</v>
      </c>
      <c r="I76" s="54" t="n">
        <f aca="false">V76</f>
        <v>47.0272</v>
      </c>
      <c r="J76" s="54" t="n">
        <f aca="false">T76</f>
        <v>14296.8528</v>
      </c>
      <c r="K76" s="54" t="n">
        <f aca="false">W76</f>
        <v>46.3436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548.78</v>
      </c>
      <c r="Q76" s="118" t="n">
        <v>50.48</v>
      </c>
      <c r="R76" s="55" t="n">
        <f aca="false">P76/3600</f>
        <v>0.985772222222222</v>
      </c>
      <c r="S76" s="57"/>
      <c r="T76" s="55" t="n">
        <v>14296.8528</v>
      </c>
      <c r="U76" s="55" t="n">
        <v>42.0529</v>
      </c>
      <c r="V76" s="55" t="n">
        <v>47.0272</v>
      </c>
      <c r="W76" s="55" t="n">
        <v>46.3436</v>
      </c>
      <c r="X76" s="55" t="n">
        <v>3617.25</v>
      </c>
      <c r="Y76" s="55" t="n">
        <v>51.25</v>
      </c>
      <c r="Z76" s="55" t="n">
        <f aca="false">X76/3600</f>
        <v>1.00479166666667</v>
      </c>
      <c r="AA76" s="57"/>
      <c r="AB76" s="57"/>
      <c r="AC76" s="57"/>
      <c r="AD76" s="42" t="n">
        <f aca="false">AH76</f>
        <v>14320.4216</v>
      </c>
      <c r="AE76" s="42" t="n">
        <f aca="false">AJ76</f>
        <v>47.0268</v>
      </c>
      <c r="AF76" s="42" t="n">
        <f aca="false">AH76</f>
        <v>14320.4216</v>
      </c>
      <c r="AG76" s="52" t="n">
        <f aca="false">AK76</f>
        <v>46.3448</v>
      </c>
      <c r="AH76" s="58" t="n">
        <v>14320.4216</v>
      </c>
      <c r="AI76" s="58" t="n">
        <v>42.0558</v>
      </c>
      <c r="AJ76" s="58" t="n">
        <v>47.0268</v>
      </c>
      <c r="AK76" s="58" t="n">
        <v>46.3448</v>
      </c>
      <c r="AL76" s="55" t="n">
        <v>3606.43</v>
      </c>
      <c r="AM76" s="55" t="n">
        <v>51.44</v>
      </c>
      <c r="AN76" s="55" t="n">
        <f aca="false">AL76/3600</f>
        <v>1.00178611111111</v>
      </c>
      <c r="AO76" s="57"/>
      <c r="AP76" s="57"/>
      <c r="AQ76" s="57"/>
      <c r="AR76" s="42" t="n">
        <f aca="false">AV76</f>
        <v>14386.4056</v>
      </c>
      <c r="AS76" s="42" t="n">
        <f aca="false">AX76</f>
        <v>47.0332</v>
      </c>
      <c r="AT76" s="42" t="n">
        <f aca="false">AV76</f>
        <v>14386.4056</v>
      </c>
      <c r="AU76" s="52" t="n">
        <f aca="false">AY76</f>
        <v>46.3465</v>
      </c>
      <c r="AV76" s="55" t="n">
        <v>14386.4056</v>
      </c>
      <c r="AW76" s="55" t="n">
        <v>42.0656</v>
      </c>
      <c r="AX76" s="55" t="n">
        <v>47.0332</v>
      </c>
      <c r="AY76" s="55" t="n">
        <v>46.3465</v>
      </c>
      <c r="AZ76" s="55" t="n">
        <v>3582.23</v>
      </c>
      <c r="BA76" s="55" t="n">
        <v>50.87</v>
      </c>
      <c r="BB76" s="55" t="n">
        <f aca="false">AZ76/3600</f>
        <v>0.995063888888889</v>
      </c>
      <c r="BC76" s="113"/>
      <c r="BD76" s="113"/>
      <c r="BE76" s="113"/>
      <c r="BF76" s="42" t="e">
        <f aca="false">#REF!</f>
        <v>#REF!</v>
      </c>
      <c r="BG76" s="42" t="e">
        <f aca="false">#REF!</f>
        <v>#REF!</v>
      </c>
      <c r="BH76" s="42" t="e">
        <f aca="false">#REF!</f>
        <v>#REF!</v>
      </c>
      <c r="BI76" s="52" t="e">
        <f aca="false">#REF!</f>
        <v>#REF!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961.0624</v>
      </c>
      <c r="E77" s="54" t="n">
        <f aca="false">N77</f>
        <v>45.6334</v>
      </c>
      <c r="F77" s="54" t="n">
        <f aca="false">L77</f>
        <v>8961.0624</v>
      </c>
      <c r="G77" s="54" t="n">
        <f aca="false">O77</f>
        <v>44.233</v>
      </c>
      <c r="H77" s="54" t="n">
        <f aca="false">T77</f>
        <v>8881.0584</v>
      </c>
      <c r="I77" s="54" t="n">
        <f aca="false">V77</f>
        <v>45.6234</v>
      </c>
      <c r="J77" s="54" t="n">
        <f aca="false">T77</f>
        <v>8881.0584</v>
      </c>
      <c r="K77" s="54" t="n">
        <f aca="false">W77</f>
        <v>44.2449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328.05</v>
      </c>
      <c r="Q77" s="118" t="n">
        <v>47.24</v>
      </c>
      <c r="R77" s="55" t="n">
        <f aca="false">P77/3600</f>
        <v>0.924458333333333</v>
      </c>
      <c r="S77" s="57"/>
      <c r="T77" s="55" t="n">
        <v>8881.0584</v>
      </c>
      <c r="U77" s="55" t="n">
        <v>39.2391</v>
      </c>
      <c r="V77" s="55" t="n">
        <v>45.6234</v>
      </c>
      <c r="W77" s="55" t="n">
        <v>44.2449</v>
      </c>
      <c r="X77" s="55" t="n">
        <v>3402.44</v>
      </c>
      <c r="Y77" s="55" t="n">
        <v>48.23</v>
      </c>
      <c r="Z77" s="55" t="n">
        <f aca="false">X77/3600</f>
        <v>0.945122222222222</v>
      </c>
      <c r="AA77" s="57"/>
      <c r="AB77" s="57"/>
      <c r="AC77" s="57"/>
      <c r="AD77" s="42" t="n">
        <f aca="false">AH77</f>
        <v>8899.552</v>
      </c>
      <c r="AE77" s="42" t="n">
        <f aca="false">AJ77</f>
        <v>45.6283</v>
      </c>
      <c r="AF77" s="42" t="n">
        <f aca="false">AH77</f>
        <v>8899.552</v>
      </c>
      <c r="AG77" s="52" t="n">
        <f aca="false">AK77</f>
        <v>44.2445</v>
      </c>
      <c r="AH77" s="58" t="n">
        <v>8899.552</v>
      </c>
      <c r="AI77" s="58" t="n">
        <v>39.2377</v>
      </c>
      <c r="AJ77" s="58" t="n">
        <v>45.6283</v>
      </c>
      <c r="AK77" s="58" t="n">
        <v>44.2445</v>
      </c>
      <c r="AL77" s="55" t="n">
        <v>3385.05</v>
      </c>
      <c r="AM77" s="55" t="n">
        <v>48.12</v>
      </c>
      <c r="AN77" s="55" t="n">
        <f aca="false">AL77/3600</f>
        <v>0.940291666666667</v>
      </c>
      <c r="AO77" s="57"/>
      <c r="AP77" s="57"/>
      <c r="AQ77" s="57"/>
      <c r="AR77" s="42" t="n">
        <f aca="false">AV77</f>
        <v>8936.3704</v>
      </c>
      <c r="AS77" s="42" t="n">
        <f aca="false">AX77</f>
        <v>45.6381</v>
      </c>
      <c r="AT77" s="42" t="n">
        <f aca="false">AV77</f>
        <v>8936.3704</v>
      </c>
      <c r="AU77" s="52" t="n">
        <f aca="false">AY77</f>
        <v>44.2419</v>
      </c>
      <c r="AV77" s="55" t="n">
        <v>8936.3704</v>
      </c>
      <c r="AW77" s="55" t="n">
        <v>39.2582</v>
      </c>
      <c r="AX77" s="55" t="n">
        <v>45.6381</v>
      </c>
      <c r="AY77" s="55" t="n">
        <v>44.2419</v>
      </c>
      <c r="AZ77" s="55" t="n">
        <v>3371</v>
      </c>
      <c r="BA77" s="55" t="n">
        <v>48.01</v>
      </c>
      <c r="BB77" s="55" t="n">
        <f aca="false">AZ77/3600</f>
        <v>0.936388888888889</v>
      </c>
      <c r="BC77" s="113"/>
      <c r="BD77" s="113"/>
      <c r="BE77" s="113"/>
      <c r="BF77" s="42" t="e">
        <f aca="false">#REF!</f>
        <v>#REF!</v>
      </c>
      <c r="BG77" s="42" t="e">
        <f aca="false">#REF!</f>
        <v>#REF!</v>
      </c>
      <c r="BH77" s="42" t="e">
        <f aca="false">#REF!</f>
        <v>#REF!</v>
      </c>
      <c r="BI77" s="52" t="e">
        <f aca="false">#REF!</f>
        <v>#REF!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340.3744</v>
      </c>
      <c r="I78" s="62" t="n">
        <f aca="false">V78</f>
        <v>44.1538</v>
      </c>
      <c r="J78" s="62" t="n">
        <f aca="false">T78</f>
        <v>5340.3744</v>
      </c>
      <c r="K78" s="62" t="n">
        <f aca="false">W78</f>
        <v>42.2863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160.99</v>
      </c>
      <c r="Q78" s="64" t="n">
        <v>44.4</v>
      </c>
      <c r="R78" s="65" t="n">
        <f aca="false">P78/3600</f>
        <v>0.878052777777778</v>
      </c>
      <c r="S78" s="61"/>
      <c r="T78" s="63" t="n">
        <v>5340.3744</v>
      </c>
      <c r="U78" s="63" t="n">
        <v>36.1805</v>
      </c>
      <c r="V78" s="63" t="n">
        <v>44.1538</v>
      </c>
      <c r="W78" s="63" t="n">
        <v>42.2863</v>
      </c>
      <c r="X78" s="63" t="n">
        <v>3224.59</v>
      </c>
      <c r="Y78" s="63" t="n">
        <v>45.04</v>
      </c>
      <c r="Z78" s="63" t="n">
        <f aca="false">X78/3600</f>
        <v>0.895719444444445</v>
      </c>
      <c r="AA78" s="61"/>
      <c r="AB78" s="61"/>
      <c r="AC78" s="61"/>
      <c r="AD78" s="42" t="n">
        <f aca="false">AH78</f>
        <v>5348.6672</v>
      </c>
      <c r="AE78" s="42" t="n">
        <f aca="false">AJ78</f>
        <v>44.1485</v>
      </c>
      <c r="AF78" s="42" t="n">
        <f aca="false">AH78</f>
        <v>5348.6672</v>
      </c>
      <c r="AG78" s="52" t="n">
        <f aca="false">AK78</f>
        <v>42.2813</v>
      </c>
      <c r="AH78" s="64" t="n">
        <v>5348.6672</v>
      </c>
      <c r="AI78" s="64" t="n">
        <v>36.1796</v>
      </c>
      <c r="AJ78" s="64" t="n">
        <v>44.1485</v>
      </c>
      <c r="AK78" s="64" t="n">
        <v>42.2813</v>
      </c>
      <c r="AL78" s="63" t="n">
        <v>3220.44</v>
      </c>
      <c r="AM78" s="63" t="n">
        <v>45.35</v>
      </c>
      <c r="AN78" s="63" t="n">
        <f aca="false">AL78/3600</f>
        <v>0.894566666666667</v>
      </c>
      <c r="AO78" s="61"/>
      <c r="AP78" s="61"/>
      <c r="AQ78" s="61"/>
      <c r="AR78" s="42" t="n">
        <f aca="false">AV78</f>
        <v>5377.8016</v>
      </c>
      <c r="AS78" s="42" t="n">
        <f aca="false">AX78</f>
        <v>44.1729</v>
      </c>
      <c r="AT78" s="42" t="n">
        <f aca="false">AV78</f>
        <v>5377.8016</v>
      </c>
      <c r="AU78" s="52" t="n">
        <f aca="false">AY78</f>
        <v>42.2873</v>
      </c>
      <c r="AV78" s="63" t="n">
        <v>5377.8016</v>
      </c>
      <c r="AW78" s="63" t="n">
        <v>36.2036</v>
      </c>
      <c r="AX78" s="63" t="n">
        <v>44.1729</v>
      </c>
      <c r="AY78" s="63" t="n">
        <v>42.2873</v>
      </c>
      <c r="AZ78" s="63" t="n">
        <v>3199.03</v>
      </c>
      <c r="BA78" s="63" t="n">
        <v>44.74</v>
      </c>
      <c r="BB78" s="63" t="n">
        <f aca="false">AZ78/3600</f>
        <v>0.888619444444445</v>
      </c>
      <c r="BC78" s="114"/>
      <c r="BD78" s="114"/>
      <c r="BE78" s="114"/>
      <c r="BF78" s="42" t="e">
        <f aca="false">#REF!</f>
        <v>#REF!</v>
      </c>
      <c r="BG78" s="42" t="e">
        <f aca="false">#REF!</f>
        <v>#REF!</v>
      </c>
      <c r="BH78" s="42" t="e">
        <f aca="false">#REF!</f>
        <v>#REF!</v>
      </c>
      <c r="BI78" s="52" t="e">
        <f aca="false">#REF!</f>
        <v>#REF!</v>
      </c>
    </row>
    <row r="79" customFormat="false" ht="11.25" hidden="false" customHeight="false" outlineLevel="0" collapsed="false">
      <c r="A79" s="60"/>
      <c r="B79" s="53" t="s">
        <v>78</v>
      </c>
      <c r="C79" s="53" t="n">
        <v>22</v>
      </c>
      <c r="D79" s="70" t="n">
        <f aca="false">L79</f>
        <v>24963.2208</v>
      </c>
      <c r="E79" s="70" t="n">
        <f aca="false">N79</f>
        <v>48.6023</v>
      </c>
      <c r="F79" s="70" t="n">
        <f aca="false">L79</f>
        <v>24963.2208</v>
      </c>
      <c r="G79" s="70" t="n">
        <f aca="false">O79</f>
        <v>48.7767</v>
      </c>
      <c r="H79" s="70" t="n">
        <f aca="false">T79</f>
        <v>24825.432</v>
      </c>
      <c r="I79" s="70" t="n">
        <f aca="false">V79</f>
        <v>48.605</v>
      </c>
      <c r="J79" s="70" t="n">
        <f aca="false">T79</f>
        <v>24825.432</v>
      </c>
      <c r="K79" s="70" t="n">
        <f aca="false">W79</f>
        <v>48.7763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898.56</v>
      </c>
      <c r="Q79" s="118" t="n">
        <v>56</v>
      </c>
      <c r="R79" s="55" t="n">
        <f aca="false">P79/3600</f>
        <v>1.08293333333333</v>
      </c>
      <c r="S79" s="71"/>
      <c r="T79" s="66" t="n">
        <v>24825.432</v>
      </c>
      <c r="U79" s="66" t="n">
        <v>44.5649</v>
      </c>
      <c r="V79" s="66" t="n">
        <v>48.605</v>
      </c>
      <c r="W79" s="66" t="n">
        <v>48.7763</v>
      </c>
      <c r="X79" s="66" t="n">
        <v>3979.07</v>
      </c>
      <c r="Y79" s="66" t="n">
        <v>56.34</v>
      </c>
      <c r="Z79" s="66" t="n">
        <f aca="false">X79/3600</f>
        <v>1.105297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D79" s="42" t="n">
        <f aca="false">AH79</f>
        <v>24852.112</v>
      </c>
      <c r="AE79" s="42" t="n">
        <f aca="false">AJ79</f>
        <v>48.6041</v>
      </c>
      <c r="AF79" s="42" t="n">
        <f aca="false">AH79</f>
        <v>24852.112</v>
      </c>
      <c r="AG79" s="52" t="n">
        <f aca="false">AK79</f>
        <v>48.7799</v>
      </c>
      <c r="AH79" s="67" t="n">
        <v>24852.112</v>
      </c>
      <c r="AI79" s="67" t="n">
        <v>44.5649</v>
      </c>
      <c r="AJ79" s="67" t="n">
        <v>48.6041</v>
      </c>
      <c r="AK79" s="67" t="n">
        <v>48.7799</v>
      </c>
      <c r="AL79" s="66" t="n">
        <v>3965.24</v>
      </c>
      <c r="AM79" s="66" t="n">
        <v>56.75</v>
      </c>
      <c r="AN79" s="66" t="n">
        <f aca="false">AL79/3600</f>
        <v>1.10145555555556</v>
      </c>
      <c r="AO79" s="59" t="e">
        <f aca="false">RBJM($L79:$M82,AH79:AI82)</f>
        <v>#VALUE!</v>
      </c>
      <c r="AP79" s="59" t="e">
        <f aca="false">RBJM($D79:$E82,AD79:AE82)</f>
        <v>#VALUE!</v>
      </c>
      <c r="AQ79" s="59" t="e">
        <f aca="false">RBJM($F79:$G82,AF79:AG82)</f>
        <v>#VALUE!</v>
      </c>
      <c r="AR79" s="42" t="n">
        <f aca="false">AV79</f>
        <v>24926.528</v>
      </c>
      <c r="AS79" s="42" t="n">
        <f aca="false">AX79</f>
        <v>48.6054</v>
      </c>
      <c r="AT79" s="42" t="n">
        <f aca="false">AV79</f>
        <v>24926.528</v>
      </c>
      <c r="AU79" s="52" t="n">
        <f aca="false">AY79</f>
        <v>48.7778</v>
      </c>
      <c r="AV79" s="66" t="n">
        <v>24926.528</v>
      </c>
      <c r="AW79" s="66" t="n">
        <v>44.5672</v>
      </c>
      <c r="AX79" s="66" t="n">
        <v>48.6054</v>
      </c>
      <c r="AY79" s="66" t="n">
        <v>48.7778</v>
      </c>
      <c r="AZ79" s="66" t="n">
        <v>3949.68</v>
      </c>
      <c r="BA79" s="66" t="n">
        <v>56.45</v>
      </c>
      <c r="BB79" s="66" t="n">
        <f aca="false">AZ79/3600</f>
        <v>1.09713333333333</v>
      </c>
      <c r="BC79" s="59" t="e">
        <f aca="false">RBJM($L79:$M82,AV79:AW82)</f>
        <v>#VALUE!</v>
      </c>
      <c r="BD79" s="59" t="e">
        <f aca="false">RBJM($D79:$E82,AR79:AS82)</f>
        <v>#VALUE!</v>
      </c>
      <c r="BE79" s="59" t="e">
        <f aca="false">RBJM($F79:$G82,AT79:AU82)</f>
        <v>#VALUE!</v>
      </c>
      <c r="BF79" s="42" t="e">
        <f aca="false">#REF!</f>
        <v>#REF!</v>
      </c>
      <c r="BG79" s="42" t="e">
        <f aca="false">#REF!</f>
        <v>#REF!</v>
      </c>
      <c r="BH79" s="42" t="e">
        <f aca="false">#REF!</f>
        <v>#REF!</v>
      </c>
      <c r="BI79" s="52" t="e">
        <f aca="false">#REF!</f>
        <v>#REF!</v>
      </c>
    </row>
    <row r="80" customFormat="false" ht="11.25" hidden="false" customHeight="false" outlineLevel="0" collapsed="false">
      <c r="A80" s="60"/>
      <c r="B80" s="60" t="s">
        <v>79</v>
      </c>
      <c r="C80" s="60" t="n">
        <v>27</v>
      </c>
      <c r="D80" s="54" t="n">
        <f aca="false">L80</f>
        <v>14378.9216</v>
      </c>
      <c r="E80" s="54" t="n">
        <f aca="false">N80</f>
        <v>46.7821</v>
      </c>
      <c r="F80" s="54" t="n">
        <f aca="false">L80</f>
        <v>14378.9216</v>
      </c>
      <c r="G80" s="54" t="n">
        <f aca="false">O80</f>
        <v>46.9247</v>
      </c>
      <c r="H80" s="54" t="n">
        <f aca="false">T80</f>
        <v>14266.5152</v>
      </c>
      <c r="I80" s="54" t="n">
        <f aca="false">V80</f>
        <v>46.7845</v>
      </c>
      <c r="J80" s="54" t="n">
        <f aca="false">T80</f>
        <v>14266.5152</v>
      </c>
      <c r="K80" s="54" t="n">
        <f aca="false">W80</f>
        <v>46.9302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573.7</v>
      </c>
      <c r="Q80" s="118" t="n">
        <v>50.42</v>
      </c>
      <c r="R80" s="55" t="n">
        <f aca="false">P80/3600</f>
        <v>0.992694444444444</v>
      </c>
      <c r="S80" s="57"/>
      <c r="T80" s="55" t="n">
        <v>14266.5152</v>
      </c>
      <c r="U80" s="55" t="n">
        <v>41.7663</v>
      </c>
      <c r="V80" s="55" t="n">
        <v>46.7845</v>
      </c>
      <c r="W80" s="55" t="n">
        <v>46.9302</v>
      </c>
      <c r="X80" s="55" t="n">
        <v>3636.07</v>
      </c>
      <c r="Y80" s="55" t="n">
        <v>51.93</v>
      </c>
      <c r="Z80" s="55" t="n">
        <f aca="false">X80/3600</f>
        <v>1.01001944444444</v>
      </c>
      <c r="AA80" s="57"/>
      <c r="AB80" s="57"/>
      <c r="AC80" s="57"/>
      <c r="AD80" s="42" t="n">
        <f aca="false">AH80</f>
        <v>14299.7848</v>
      </c>
      <c r="AE80" s="42" t="n">
        <f aca="false">AJ80</f>
        <v>46.7824</v>
      </c>
      <c r="AF80" s="42" t="n">
        <f aca="false">AH80</f>
        <v>14299.7848</v>
      </c>
      <c r="AG80" s="52" t="n">
        <f aca="false">AK80</f>
        <v>46.9295</v>
      </c>
      <c r="AH80" s="58" t="n">
        <v>14299.7848</v>
      </c>
      <c r="AI80" s="58" t="n">
        <v>41.7686</v>
      </c>
      <c r="AJ80" s="58" t="n">
        <v>46.7824</v>
      </c>
      <c r="AK80" s="58" t="n">
        <v>46.9295</v>
      </c>
      <c r="AL80" s="55" t="n">
        <v>3628.07</v>
      </c>
      <c r="AM80" s="55" t="n">
        <v>51.21</v>
      </c>
      <c r="AN80" s="55" t="n">
        <f aca="false">AL80/3600</f>
        <v>1.00779722222222</v>
      </c>
      <c r="AO80" s="57"/>
      <c r="AP80" s="57"/>
      <c r="AQ80" s="57"/>
      <c r="AR80" s="42" t="n">
        <f aca="false">AV80</f>
        <v>14341.4904</v>
      </c>
      <c r="AS80" s="42" t="n">
        <f aca="false">AX80</f>
        <v>46.7862</v>
      </c>
      <c r="AT80" s="42" t="n">
        <f aca="false">AV80</f>
        <v>14341.4904</v>
      </c>
      <c r="AU80" s="52" t="n">
        <f aca="false">AY80</f>
        <v>46.9261</v>
      </c>
      <c r="AV80" s="55" t="n">
        <v>14341.4904</v>
      </c>
      <c r="AW80" s="55" t="n">
        <v>41.7711</v>
      </c>
      <c r="AX80" s="55" t="n">
        <v>46.7862</v>
      </c>
      <c r="AY80" s="55" t="n">
        <v>46.9261</v>
      </c>
      <c r="AZ80" s="55" t="n">
        <v>3601.22</v>
      </c>
      <c r="BA80" s="55" t="n">
        <v>51.08</v>
      </c>
      <c r="BB80" s="55" t="n">
        <f aca="false">AZ80/3600</f>
        <v>1.00033888888889</v>
      </c>
      <c r="BC80" s="113"/>
      <c r="BD80" s="113"/>
      <c r="BE80" s="113"/>
      <c r="BF80" s="42" t="e">
        <f aca="false">#REF!</f>
        <v>#REF!</v>
      </c>
      <c r="BG80" s="42" t="e">
        <f aca="false">#REF!</f>
        <v>#REF!</v>
      </c>
      <c r="BH80" s="42" t="e">
        <f aca="false">#REF!</f>
        <v>#REF!</v>
      </c>
      <c r="BI80" s="52" t="e">
        <f aca="false">#REF!</f>
        <v>#REF!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8242.2056</v>
      </c>
      <c r="E81" s="54" t="n">
        <f aca="false">N81</f>
        <v>44.904</v>
      </c>
      <c r="F81" s="54" t="n">
        <f aca="false">L81</f>
        <v>8242.2056</v>
      </c>
      <c r="G81" s="54" t="n">
        <f aca="false">O81</f>
        <v>44.9646</v>
      </c>
      <c r="H81" s="54" t="n">
        <f aca="false">T81</f>
        <v>8170.5776</v>
      </c>
      <c r="I81" s="54" t="n">
        <f aca="false">V81</f>
        <v>44.9011</v>
      </c>
      <c r="J81" s="54" t="n">
        <f aca="false">T81</f>
        <v>8170.5776</v>
      </c>
      <c r="K81" s="54" t="n">
        <f aca="false">W81</f>
        <v>44.9625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341.41</v>
      </c>
      <c r="Q81" s="118" t="n">
        <v>47.04</v>
      </c>
      <c r="R81" s="55" t="n">
        <f aca="false">P81/3600</f>
        <v>0.928169444444444</v>
      </c>
      <c r="S81" s="57"/>
      <c r="T81" s="55" t="n">
        <v>8170.5776</v>
      </c>
      <c r="U81" s="55" t="n">
        <v>38.9625</v>
      </c>
      <c r="V81" s="55" t="n">
        <v>44.9011</v>
      </c>
      <c r="W81" s="55" t="n">
        <v>44.9625</v>
      </c>
      <c r="X81" s="55" t="n">
        <v>3394.54</v>
      </c>
      <c r="Y81" s="55" t="n">
        <v>47.44</v>
      </c>
      <c r="Z81" s="55" t="n">
        <f aca="false">X81/3600</f>
        <v>0.942927777777778</v>
      </c>
      <c r="AA81" s="57"/>
      <c r="AB81" s="57"/>
      <c r="AC81" s="57"/>
      <c r="AD81" s="42" t="n">
        <f aca="false">AH81</f>
        <v>8191.94</v>
      </c>
      <c r="AE81" s="42" t="n">
        <f aca="false">AJ81</f>
        <v>44.9058</v>
      </c>
      <c r="AF81" s="42" t="n">
        <f aca="false">AH81</f>
        <v>8191.94</v>
      </c>
      <c r="AG81" s="52" t="n">
        <f aca="false">AK81</f>
        <v>44.9619</v>
      </c>
      <c r="AH81" s="58" t="n">
        <v>8191.94</v>
      </c>
      <c r="AI81" s="58" t="n">
        <v>38.9626</v>
      </c>
      <c r="AJ81" s="58" t="n">
        <v>44.9058</v>
      </c>
      <c r="AK81" s="58" t="n">
        <v>44.9619</v>
      </c>
      <c r="AL81" s="55" t="n">
        <v>3383.82</v>
      </c>
      <c r="AM81" s="55" t="n">
        <v>47.85</v>
      </c>
      <c r="AN81" s="55" t="n">
        <f aca="false">AL81/3600</f>
        <v>0.93995</v>
      </c>
      <c r="AO81" s="57"/>
      <c r="AP81" s="57"/>
      <c r="AQ81" s="57"/>
      <c r="AR81" s="42" t="n">
        <f aca="false">AV81</f>
        <v>8216.5536</v>
      </c>
      <c r="AS81" s="42" t="n">
        <f aca="false">AX81</f>
        <v>44.9011</v>
      </c>
      <c r="AT81" s="42" t="n">
        <f aca="false">AV81</f>
        <v>8216.5536</v>
      </c>
      <c r="AU81" s="52" t="n">
        <f aca="false">AY81</f>
        <v>44.9624</v>
      </c>
      <c r="AV81" s="55" t="n">
        <v>8216.5536</v>
      </c>
      <c r="AW81" s="55" t="n">
        <v>38.9697</v>
      </c>
      <c r="AX81" s="55" t="n">
        <v>44.9011</v>
      </c>
      <c r="AY81" s="55" t="n">
        <v>44.9624</v>
      </c>
      <c r="AZ81" s="55" t="n">
        <v>3381.13</v>
      </c>
      <c r="BA81" s="55" t="n">
        <v>47.34</v>
      </c>
      <c r="BB81" s="55" t="n">
        <f aca="false">AZ81/3600</f>
        <v>0.939202777777778</v>
      </c>
      <c r="BC81" s="113"/>
      <c r="BD81" s="113"/>
      <c r="BE81" s="113"/>
      <c r="BF81" s="42" t="e">
        <f aca="false">#REF!</f>
        <v>#REF!</v>
      </c>
      <c r="BG81" s="42" t="e">
        <f aca="false">#REF!</f>
        <v>#REF!</v>
      </c>
      <c r="BH81" s="42" t="e">
        <f aca="false">#REF!</f>
        <v>#REF!</v>
      </c>
      <c r="BI81" s="52" t="e">
        <f aca="false">#REF!</f>
        <v>#REF!</v>
      </c>
    </row>
    <row r="82" customFormat="false" ht="12" hidden="false" customHeight="false" outlineLevel="0" collapsed="false">
      <c r="A82" s="61"/>
      <c r="B82" s="61"/>
      <c r="C82" s="61" t="n">
        <v>37</v>
      </c>
      <c r="D82" s="75" t="n">
        <f aca="false">L82</f>
        <v>4690.8664</v>
      </c>
      <c r="E82" s="75" t="n">
        <f aca="false">N82</f>
        <v>43.0284</v>
      </c>
      <c r="F82" s="75" t="n">
        <f aca="false">L82</f>
        <v>4690.8664</v>
      </c>
      <c r="G82" s="75" t="n">
        <f aca="false">O82</f>
        <v>42.9636</v>
      </c>
      <c r="H82" s="75" t="n">
        <f aca="false">T82</f>
        <v>4649.4304</v>
      </c>
      <c r="I82" s="75" t="n">
        <f aca="false">V82</f>
        <v>43.0268</v>
      </c>
      <c r="J82" s="75" t="n">
        <f aca="false">T82</f>
        <v>4649.4304</v>
      </c>
      <c r="K82" s="75" t="n">
        <f aca="false">W82</f>
        <v>42.9745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165.58</v>
      </c>
      <c r="Q82" s="64" t="n">
        <v>44.59</v>
      </c>
      <c r="R82" s="55" t="n">
        <f aca="false">P82/3600</f>
        <v>0.879327777777778</v>
      </c>
      <c r="S82" s="61"/>
      <c r="T82" s="63" t="n">
        <v>4649.4304</v>
      </c>
      <c r="U82" s="63" t="n">
        <v>36.1849</v>
      </c>
      <c r="V82" s="63" t="n">
        <v>43.0268</v>
      </c>
      <c r="W82" s="63" t="n">
        <v>42.9745</v>
      </c>
      <c r="X82" s="63" t="n">
        <v>3219.19</v>
      </c>
      <c r="Y82" s="63" t="n">
        <v>44.52</v>
      </c>
      <c r="Z82" s="63" t="n">
        <f aca="false">X82/3600</f>
        <v>0.894219444444445</v>
      </c>
      <c r="AA82" s="61"/>
      <c r="AB82" s="61"/>
      <c r="AC82" s="61"/>
      <c r="AD82" s="42" t="n">
        <f aca="false">AH82</f>
        <v>4660.5544</v>
      </c>
      <c r="AE82" s="42" t="n">
        <f aca="false">AJ82</f>
        <v>43.0291</v>
      </c>
      <c r="AF82" s="42" t="n">
        <f aca="false">AH82</f>
        <v>4660.5544</v>
      </c>
      <c r="AG82" s="52" t="n">
        <f aca="false">AK82</f>
        <v>42.9815</v>
      </c>
      <c r="AH82" s="64" t="n">
        <v>4660.5544</v>
      </c>
      <c r="AI82" s="64" t="n">
        <v>36.1881</v>
      </c>
      <c r="AJ82" s="64" t="n">
        <v>43.0291</v>
      </c>
      <c r="AK82" s="64" t="n">
        <v>42.9815</v>
      </c>
      <c r="AL82" s="63" t="n">
        <v>3237.23</v>
      </c>
      <c r="AM82" s="63" t="n">
        <v>44.89</v>
      </c>
      <c r="AN82" s="63" t="n">
        <f aca="false">AL82/3600</f>
        <v>0.899230555555556</v>
      </c>
      <c r="AO82" s="61"/>
      <c r="AP82" s="61"/>
      <c r="AQ82" s="61"/>
      <c r="AR82" s="42" t="n">
        <f aca="false">AV82</f>
        <v>4674.1768</v>
      </c>
      <c r="AS82" s="42" t="n">
        <f aca="false">AX82</f>
        <v>43.0314</v>
      </c>
      <c r="AT82" s="42" t="n">
        <f aca="false">AV82</f>
        <v>4674.1768</v>
      </c>
      <c r="AU82" s="52" t="n">
        <f aca="false">AY82</f>
        <v>42.9741</v>
      </c>
      <c r="AV82" s="63" t="n">
        <v>4674.1768</v>
      </c>
      <c r="AW82" s="63" t="n">
        <v>36.1956</v>
      </c>
      <c r="AX82" s="63" t="n">
        <v>43.0314</v>
      </c>
      <c r="AY82" s="63" t="n">
        <v>42.9741</v>
      </c>
      <c r="AZ82" s="63" t="n">
        <v>3234.58</v>
      </c>
      <c r="BA82" s="63" t="n">
        <v>44.52</v>
      </c>
      <c r="BB82" s="63" t="n">
        <f aca="false">AZ82/3600</f>
        <v>0.898494444444444</v>
      </c>
      <c r="BC82" s="114"/>
      <c r="BD82" s="114"/>
      <c r="BE82" s="114"/>
      <c r="BF82" s="42" t="e">
        <f aca="false">#REF!</f>
        <v>#REF!</v>
      </c>
      <c r="BG82" s="42" t="e">
        <f aca="false">#REF!</f>
        <v>#REF!</v>
      </c>
      <c r="BH82" s="42" t="e">
        <f aca="false">#REF!</f>
        <v>#REF!</v>
      </c>
      <c r="BI82" s="52" t="e">
        <f aca="false">#REF!</f>
        <v>#REF!</v>
      </c>
    </row>
    <row r="83" customFormat="false" ht="11.25" hidden="false" customHeight="false" outlineLevel="0" collapsed="false">
      <c r="A83" s="53"/>
      <c r="B83" s="76" t="s">
        <v>8</v>
      </c>
      <c r="C83" s="77"/>
      <c r="D83" s="78"/>
      <c r="E83" s="79"/>
      <c r="F83" s="79"/>
      <c r="G83" s="80"/>
      <c r="H83" s="80"/>
      <c r="I83" s="80"/>
      <c r="J83" s="80"/>
      <c r="K83" s="80"/>
      <c r="L83" s="77"/>
      <c r="M83" s="77"/>
      <c r="N83" s="77"/>
      <c r="O83" s="77"/>
      <c r="P83" s="77"/>
      <c r="Q83" s="77"/>
      <c r="R83" s="77"/>
      <c r="S83" s="81"/>
      <c r="T83" s="77"/>
      <c r="U83" s="77"/>
      <c r="V83" s="77"/>
      <c r="W83" s="77"/>
      <c r="X83" s="77"/>
      <c r="Y83" s="77"/>
      <c r="Z83" s="7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  <c r="AD83" s="83"/>
      <c r="AE83" s="83"/>
      <c r="AF83" s="83"/>
      <c r="AG83" s="83"/>
      <c r="AH83" s="76"/>
      <c r="AI83" s="77"/>
      <c r="AJ83" s="77"/>
      <c r="AK83" s="77"/>
      <c r="AL83" s="77"/>
      <c r="AM83" s="77"/>
      <c r="AN83" s="77"/>
      <c r="AO83" s="82" t="e">
        <f aca="false">AVERAGE(AO3,AO7,AO11,AO15)</f>
        <v>#VALUE!</v>
      </c>
      <c r="AP83" s="82" t="e">
        <f aca="false">AVERAGE(AP3,AP7,AP11,AP15)</f>
        <v>#VALUE!</v>
      </c>
      <c r="AQ83" s="82" t="e">
        <f aca="false">AVERAGE(AQ3,AQ7,AQ11,AQ15)</f>
        <v>#VALUE!</v>
      </c>
      <c r="AR83" s="83"/>
      <c r="AS83" s="83"/>
      <c r="AT83" s="83"/>
      <c r="AU83" s="83"/>
      <c r="AV83" s="76"/>
      <c r="AW83" s="77"/>
      <c r="AX83" s="77"/>
      <c r="AY83" s="77"/>
      <c r="AZ83" s="77"/>
      <c r="BA83" s="77"/>
      <c r="BB83" s="77"/>
      <c r="BC83" s="82" t="e">
        <f aca="false">AVERAGE(BC3,BC7,BC11,BC15)</f>
        <v>#VALUE!</v>
      </c>
      <c r="BD83" s="82" t="e">
        <f aca="false">AVERAGE(BD3,BD7,BD11,BD15)</f>
        <v>#VALUE!</v>
      </c>
      <c r="BE83" s="82" t="e">
        <f aca="false">AVERAGE(BE3,BE7,BE11,BE15)</f>
        <v>#VALUE!</v>
      </c>
      <c r="BF83" s="83"/>
      <c r="BG83" s="83"/>
      <c r="BH83" s="83"/>
      <c r="BI83" s="83"/>
    </row>
    <row r="84" customFormat="false" ht="11.25" hidden="false" customHeight="false" outlineLevel="0" collapsed="false">
      <c r="A84" s="60"/>
      <c r="B84" s="84" t="s">
        <v>9</v>
      </c>
      <c r="C84" s="85"/>
      <c r="D84" s="86"/>
      <c r="E84" s="87"/>
      <c r="F84" s="87"/>
      <c r="G84" s="83"/>
      <c r="H84" s="83"/>
      <c r="I84" s="83"/>
      <c r="J84" s="83"/>
      <c r="K84" s="83"/>
      <c r="L84" s="85"/>
      <c r="M84" s="85"/>
      <c r="N84" s="85"/>
      <c r="O84" s="85"/>
      <c r="P84" s="85"/>
      <c r="Q84" s="85"/>
      <c r="R84" s="85"/>
      <c r="S84" s="88"/>
      <c r="T84" s="85"/>
      <c r="U84" s="85"/>
      <c r="V84" s="85"/>
      <c r="W84" s="85"/>
      <c r="X84" s="85"/>
      <c r="Y84" s="85"/>
      <c r="Z84" s="85"/>
      <c r="AA84" s="89" t="e">
        <f aca="false">AVERAGE(AA19,AA23,AA27,AA31,AA35)</f>
        <v>#VALUE!</v>
      </c>
      <c r="AB84" s="89" t="e">
        <f aca="false">AVERAGE(AB19,AB23,AB27,AB31,AB35)</f>
        <v>#VALUE!</v>
      </c>
      <c r="AC84" s="90" t="e">
        <f aca="false">AVERAGE(AC19,AC23,AC27,AC31,AC35)</f>
        <v>#VALUE!</v>
      </c>
      <c r="AD84" s="83"/>
      <c r="AE84" s="83"/>
      <c r="AF84" s="83"/>
      <c r="AG84" s="83"/>
      <c r="AH84" s="84"/>
      <c r="AI84" s="85"/>
      <c r="AJ84" s="85"/>
      <c r="AK84" s="85"/>
      <c r="AL84" s="85"/>
      <c r="AM84" s="85"/>
      <c r="AN84" s="85"/>
      <c r="AO84" s="89" t="e">
        <f aca="false">AVERAGE(AO19,AO23,AO27,AO31,AO35)</f>
        <v>#VALUE!</v>
      </c>
      <c r="AP84" s="89" t="e">
        <f aca="false">AVERAGE(AP19,AP23,AP27,AP31,AP35)</f>
        <v>#VALUE!</v>
      </c>
      <c r="AQ84" s="90" t="e">
        <f aca="false">AVERAGE(AQ19,AQ23,AQ27,AQ31,AQ35)</f>
        <v>#VALUE!</v>
      </c>
      <c r="AR84" s="83"/>
      <c r="AS84" s="83"/>
      <c r="AT84" s="83"/>
      <c r="AU84" s="83"/>
      <c r="AV84" s="84"/>
      <c r="AW84" s="85"/>
      <c r="AX84" s="85"/>
      <c r="AY84" s="85"/>
      <c r="AZ84" s="85"/>
      <c r="BA84" s="85"/>
      <c r="BB84" s="85"/>
      <c r="BC84" s="89" t="e">
        <f aca="false">AVERAGE(BC19,BC23,BC27,BC31,BC35)</f>
        <v>#VALUE!</v>
      </c>
      <c r="BD84" s="89" t="e">
        <f aca="false">AVERAGE(BD19,BD23,BD27,BD31,BD35)</f>
        <v>#VALUE!</v>
      </c>
      <c r="BE84" s="90" t="e">
        <f aca="false">AVERAGE(BE19,BE23,BE27,BE31,BE35)</f>
        <v>#VALUE!</v>
      </c>
      <c r="BF84" s="83"/>
      <c r="BG84" s="83"/>
      <c r="BH84" s="83"/>
      <c r="BI84" s="83"/>
    </row>
    <row r="85" customFormat="false" ht="11.25" hidden="false" customHeight="false" outlineLevel="0" collapsed="false">
      <c r="A85" s="60"/>
      <c r="B85" s="84" t="s">
        <v>10</v>
      </c>
      <c r="C85" s="85"/>
      <c r="D85" s="86"/>
      <c r="E85" s="87"/>
      <c r="F85" s="87"/>
      <c r="G85" s="83"/>
      <c r="H85" s="83"/>
      <c r="I85" s="83"/>
      <c r="J85" s="83"/>
      <c r="K85" s="83"/>
      <c r="L85" s="85"/>
      <c r="M85" s="85"/>
      <c r="N85" s="85"/>
      <c r="O85" s="85"/>
      <c r="P85" s="85"/>
      <c r="Q85" s="85"/>
      <c r="R85" s="85"/>
      <c r="S85" s="88"/>
      <c r="T85" s="85"/>
      <c r="U85" s="85"/>
      <c r="V85" s="85"/>
      <c r="W85" s="85"/>
      <c r="X85" s="85"/>
      <c r="Y85" s="85"/>
      <c r="Z85" s="85"/>
      <c r="AA85" s="89" t="e">
        <f aca="false">AVERAGE(AA39,AA43,AA47,AA51)</f>
        <v>#VALUE!</v>
      </c>
      <c r="AB85" s="89" t="e">
        <f aca="false">AVERAGE(AB39,AB43,AB47,AB51)</f>
        <v>#VALUE!</v>
      </c>
      <c r="AC85" s="90" t="e">
        <f aca="false">AVERAGE(AC39,AC43,AC47,AC51)</f>
        <v>#VALUE!</v>
      </c>
      <c r="AD85" s="83"/>
      <c r="AE85" s="83"/>
      <c r="AF85" s="83"/>
      <c r="AG85" s="83"/>
      <c r="AH85" s="84"/>
      <c r="AI85" s="85"/>
      <c r="AJ85" s="85"/>
      <c r="AK85" s="85"/>
      <c r="AL85" s="85"/>
      <c r="AM85" s="85"/>
      <c r="AN85" s="85"/>
      <c r="AO85" s="89" t="e">
        <f aca="false">AVERAGE(AO39,AO43,AO47,AO51)</f>
        <v>#VALUE!</v>
      </c>
      <c r="AP85" s="89" t="e">
        <f aca="false">AVERAGE(AP39,AP43,AP47,AP51)</f>
        <v>#VALUE!</v>
      </c>
      <c r="AQ85" s="90" t="e">
        <f aca="false">AVERAGE(AQ39,AQ43,AQ47,AQ51)</f>
        <v>#VALUE!</v>
      </c>
      <c r="AR85" s="83"/>
      <c r="AS85" s="83"/>
      <c r="AT85" s="83"/>
      <c r="AU85" s="83"/>
      <c r="AV85" s="84"/>
      <c r="AW85" s="85"/>
      <c r="AX85" s="85"/>
      <c r="AY85" s="85"/>
      <c r="AZ85" s="85"/>
      <c r="BA85" s="85"/>
      <c r="BB85" s="85"/>
      <c r="BC85" s="89" t="e">
        <f aca="false">AVERAGE(BC39,BC43,BC47,BC51)</f>
        <v>#VALUE!</v>
      </c>
      <c r="BD85" s="89" t="e">
        <f aca="false">AVERAGE(BD39,BD43,BD47,BD51)</f>
        <v>#VALUE!</v>
      </c>
      <c r="BE85" s="111" t="e">
        <f aca="false">AVERAGE(BE39,BE43,BE47,BE51)</f>
        <v>#VALUE!</v>
      </c>
      <c r="BF85" s="83"/>
      <c r="BG85" s="83"/>
      <c r="BH85" s="83"/>
      <c r="BI85" s="83"/>
    </row>
    <row r="86" customFormat="false" ht="11.25" hidden="false" customHeight="false" outlineLevel="0" collapsed="false">
      <c r="A86" s="60"/>
      <c r="B86" s="84" t="s">
        <v>11</v>
      </c>
      <c r="C86" s="85"/>
      <c r="D86" s="86"/>
      <c r="E86" s="87"/>
      <c r="F86" s="87"/>
      <c r="G86" s="83"/>
      <c r="H86" s="83"/>
      <c r="I86" s="83"/>
      <c r="J86" s="83"/>
      <c r="K86" s="83"/>
      <c r="L86" s="85"/>
      <c r="M86" s="85"/>
      <c r="N86" s="85"/>
      <c r="O86" s="85"/>
      <c r="P86" s="85"/>
      <c r="Q86" s="85"/>
      <c r="R86" s="85"/>
      <c r="S86" s="91"/>
      <c r="T86" s="85"/>
      <c r="U86" s="85"/>
      <c r="V86" s="85"/>
      <c r="W86" s="85"/>
      <c r="X86" s="85"/>
      <c r="Y86" s="85"/>
      <c r="Z86" s="85"/>
      <c r="AA86" s="92" t="e">
        <f aca="false">AVERAGE(AA55,AA63,AA59,AA67)</f>
        <v>#VALUE!</v>
      </c>
      <c r="AB86" s="92" t="e">
        <f aca="false">AVERAGE(AB55,AB63,AB59,AB67)</f>
        <v>#VALUE!</v>
      </c>
      <c r="AC86" s="93" t="e">
        <f aca="false">AVERAGE(AC55,AC63,AC59,AC67)</f>
        <v>#VALUE!</v>
      </c>
      <c r="AD86" s="83"/>
      <c r="AE86" s="83"/>
      <c r="AF86" s="83"/>
      <c r="AG86" s="83"/>
      <c r="AH86" s="84"/>
      <c r="AI86" s="85"/>
      <c r="AJ86" s="85"/>
      <c r="AK86" s="85"/>
      <c r="AL86" s="85"/>
      <c r="AM86" s="85"/>
      <c r="AN86" s="85"/>
      <c r="AO86" s="92" t="e">
        <f aca="false">AVERAGE(AO55,AO63,AO59,AO67)</f>
        <v>#VALUE!</v>
      </c>
      <c r="AP86" s="92" t="e">
        <f aca="false">AVERAGE(AP55,AP63,AP59,AP67)</f>
        <v>#VALUE!</v>
      </c>
      <c r="AQ86" s="93" t="e">
        <f aca="false">AVERAGE(AQ55,AQ63,AQ59,AQ67)</f>
        <v>#VALUE!</v>
      </c>
      <c r="AR86" s="83"/>
      <c r="AS86" s="83"/>
      <c r="AT86" s="83"/>
      <c r="AU86" s="83"/>
      <c r="AV86" s="84"/>
      <c r="AW86" s="85"/>
      <c r="AX86" s="85"/>
      <c r="AY86" s="85"/>
      <c r="AZ86" s="85"/>
      <c r="BA86" s="85"/>
      <c r="BB86" s="85"/>
      <c r="BC86" s="92" t="e">
        <f aca="false">AVERAGE(BC55,BC63,BC59,BC67)</f>
        <v>#VALUE!</v>
      </c>
      <c r="BD86" s="111" t="e">
        <f aca="false">AVERAGE(BD55,BD63,BD59,BD67)</f>
        <v>#VALUE!</v>
      </c>
      <c r="BE86" s="93" t="e">
        <f aca="false">AVERAGE(BE55,BE63,BE59,BE67)</f>
        <v>#VALUE!</v>
      </c>
      <c r="BF86" s="83"/>
      <c r="BG86" s="83"/>
      <c r="BH86" s="83"/>
      <c r="BI86" s="83"/>
    </row>
    <row r="87" customFormat="false" ht="11.25" hidden="false" customHeight="false" outlineLevel="0" collapsed="false">
      <c r="A87" s="60"/>
      <c r="B87" s="84" t="s">
        <v>12</v>
      </c>
      <c r="C87" s="85"/>
      <c r="D87" s="86"/>
      <c r="E87" s="87"/>
      <c r="F87" s="87"/>
      <c r="G87" s="83"/>
      <c r="H87" s="83"/>
      <c r="I87" s="83"/>
      <c r="J87" s="83"/>
      <c r="K87" s="83"/>
      <c r="L87" s="85"/>
      <c r="M87" s="85"/>
      <c r="N87" s="85"/>
      <c r="O87" s="85"/>
      <c r="P87" s="85"/>
      <c r="Q87" s="85"/>
      <c r="R87" s="85"/>
      <c r="S87" s="91"/>
      <c r="T87" s="85"/>
      <c r="U87" s="85"/>
      <c r="V87" s="85"/>
      <c r="W87" s="85"/>
      <c r="X87" s="85"/>
      <c r="Y87" s="85"/>
      <c r="Z87" s="85"/>
      <c r="AA87" s="92" t="e">
        <f aca="false">AVERAGE(AA71,AA75,AA79)</f>
        <v>#VALUE!</v>
      </c>
      <c r="AB87" s="92" t="e">
        <f aca="false">AVERAGE(AB71,AB75,AB79)</f>
        <v>#VALUE!</v>
      </c>
      <c r="AC87" s="93" t="e">
        <f aca="false">AVERAGE(AC71,AC75,AC79)</f>
        <v>#VALUE!</v>
      </c>
      <c r="AD87" s="83"/>
      <c r="AE87" s="83"/>
      <c r="AF87" s="83"/>
      <c r="AG87" s="83"/>
      <c r="AH87" s="84"/>
      <c r="AI87" s="85"/>
      <c r="AJ87" s="85"/>
      <c r="AK87" s="85"/>
      <c r="AL87" s="85"/>
      <c r="AM87" s="85"/>
      <c r="AN87" s="85"/>
      <c r="AO87" s="92" t="e">
        <f aca="false">AVERAGE(AO71,AO75,AO79)</f>
        <v>#VALUE!</v>
      </c>
      <c r="AP87" s="92" t="e">
        <f aca="false">AVERAGE(AP71,AP75,AP79)</f>
        <v>#VALUE!</v>
      </c>
      <c r="AQ87" s="93" t="e">
        <f aca="false">AVERAGE(AQ71,AQ75,AQ79)</f>
        <v>#VALUE!</v>
      </c>
      <c r="AR87" s="83"/>
      <c r="AS87" s="83"/>
      <c r="AT87" s="83"/>
      <c r="AU87" s="83"/>
      <c r="AV87" s="84"/>
      <c r="AW87" s="85"/>
      <c r="AX87" s="85"/>
      <c r="AY87" s="85"/>
      <c r="AZ87" s="85"/>
      <c r="BA87" s="85"/>
      <c r="BB87" s="85"/>
      <c r="BC87" s="92" t="e">
        <f aca="false">AVERAGE(BC71,BC75,BC79)</f>
        <v>#VALUE!</v>
      </c>
      <c r="BD87" s="92" t="e">
        <f aca="false">AVERAGE(BD71,BD75,BD79)</f>
        <v>#VALUE!</v>
      </c>
      <c r="BE87" s="93" t="e">
        <f aca="false">AVERAGE(BE71,BE75,BE79)</f>
        <v>#VALUE!</v>
      </c>
      <c r="BF87" s="83"/>
      <c r="BG87" s="83"/>
      <c r="BH87" s="83"/>
      <c r="BI87" s="83"/>
    </row>
    <row r="88" customFormat="false" ht="11.25" hidden="false" customHeight="false" outlineLevel="0" collapsed="false">
      <c r="A88" s="60"/>
      <c r="B88" s="94" t="s">
        <v>13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  <c r="AH88" s="94"/>
      <c r="AI88" s="95"/>
      <c r="AJ88" s="95"/>
      <c r="AK88" s="95"/>
      <c r="AL88" s="95"/>
      <c r="AM88" s="95"/>
      <c r="AN88" s="95"/>
      <c r="AO88" s="100" t="e">
        <f aca="false">AVERAGE(AO3,AO7,AO11,AO15,AO19,AO23,AO27,AO31,AO35,AO39,AO43,AO47,AO51,AO55,AO63,AO59,AO67,AO71,AO75,AO79)</f>
        <v>#VALUE!</v>
      </c>
      <c r="AP88" s="100" t="e">
        <f aca="false">AVERAGE(AP3,AP7,AP11,AP15,AP19,AP23,AP27,AP31,AP35,AP39,AP43,AP47,AP51,AP55,AP63,AP59,AP67,AP71,AP75,AP79)</f>
        <v>#VALUE!</v>
      </c>
      <c r="AQ88" s="100" t="e">
        <f aca="false">AVERAGE(AQ3,AQ7,AQ11,AQ15,AQ19,AQ23,AQ27,AQ31,AQ35,AQ39,AQ43,AQ47,AQ51,AQ55,AQ63,AQ59,AQ67,AQ71,AQ75,AQ79)</f>
        <v>#VALUE!</v>
      </c>
      <c r="AV88" s="94"/>
      <c r="AW88" s="95"/>
      <c r="AX88" s="95"/>
      <c r="AY88" s="95"/>
      <c r="AZ88" s="95"/>
      <c r="BA88" s="95"/>
      <c r="BB88" s="95"/>
      <c r="BC88" s="100" t="e">
        <f aca="false">AVERAGE(BC3,BC7,BC11,BC15,BC19,BC23,BC27,BC31,BC35,BC39,BC43,BC47,BC51,BC55,BC63,BC59,BC67,BC71,BC75,BC79)</f>
        <v>#VALUE!</v>
      </c>
      <c r="BD88" s="100" t="e">
        <f aca="false">AVERAGE(BD3,BD7,BD11,BD15,BD19,BD23,BD27,BD31,BD35,BD39,BD43,BD47,BD51,BD55,BD63,BD59,BD67,BD71,BD75,BD79)</f>
        <v>#VALUE!</v>
      </c>
      <c r="BE88" s="100" t="e">
        <f aca="false">AVERAGE(BE3,BE7,BE11,BE15,BE19,BE23,BE27,BE31,BE35,BE39,BE43,BE47,BE51,BE55,BE63,BE59,BE67,BE71,BE75,BE79)</f>
        <v>#VALUE!</v>
      </c>
      <c r="BF88" s="100" t="e">
        <f aca="false">AVERAGE(BF3,BF7,BF11,BF15,BF19,BF23,BF27,BF31,BF35,BF39,BF43,BF47,BF51,BF55,BF63,BF59,BF67,BF71,BF75,BF79)</f>
        <v>#REF!</v>
      </c>
      <c r="BG88" s="100" t="e">
        <f aca="false">AVERAGE(BG3,BG7,BG11,BG15,BG19,BG23,BG27,BG31,BG35,BG39,BG43,BG47,BG51,BG55,BG63,BG59,BG67,BG71,BG75,BG79)</f>
        <v>#REF!</v>
      </c>
      <c r="BH88" s="100" t="e">
        <f aca="false">AVERAGE(BH3,BH7,BH11,BH15,BH19,BH23,BH27,BH31,BH35,BH39,BH43,BH47,BH51,BH55,BH63,BH59,BH67,BH71,BH75,BH79)</f>
        <v>#REF!</v>
      </c>
      <c r="BI88" s="100" t="e">
        <f aca="false">AVERAGE(BI3,BI7,BI11,BI15,BI19,BI23,BI27,BI31,BI35,BI39,BI43,BI47,BI51,BI55,BI63,BI59,BI67,BI71,BI75,BI79)</f>
        <v>#REF!</v>
      </c>
    </row>
    <row r="89" customFormat="false" ht="11.25" hidden="false" customHeight="false" outlineLevel="0" collapsed="false">
      <c r="A89" s="60"/>
      <c r="B89" s="84" t="s">
        <v>80</v>
      </c>
      <c r="C89" s="85"/>
      <c r="L89" s="85"/>
      <c r="M89" s="85"/>
      <c r="N89" s="85"/>
      <c r="O89" s="85"/>
      <c r="P89" s="89"/>
      <c r="Q89" s="89" t="n">
        <f aca="false">GEOMEAN(Q3:Q82)</f>
        <v>33.7947603526782</v>
      </c>
      <c r="R89" s="89" t="n">
        <f aca="false">GEOMEAN(R3:R82)</f>
        <v>0.65275015084539</v>
      </c>
      <c r="S89" s="89"/>
      <c r="T89" s="89"/>
      <c r="U89" s="89"/>
      <c r="V89" s="89"/>
      <c r="W89" s="89"/>
      <c r="X89" s="89"/>
      <c r="Y89" s="89" t="n">
        <f aca="false">GEOMEAN(Y3:Y82)</f>
        <v>34.2041069323266</v>
      </c>
      <c r="Z89" s="89" t="n">
        <f aca="false">GEOMEAN(Z3:Z82)</f>
        <v>0.664175858111782</v>
      </c>
      <c r="AA89" s="85"/>
      <c r="AB89" s="85"/>
      <c r="AC89" s="101"/>
      <c r="AH89" s="102"/>
      <c r="AI89" s="89"/>
      <c r="AJ89" s="89"/>
      <c r="AK89" s="89"/>
      <c r="AL89" s="89"/>
      <c r="AM89" s="89" t="n">
        <f aca="false">GEOMEAN(AM3:AM82)</f>
        <v>34.241569867154</v>
      </c>
      <c r="AN89" s="89" t="n">
        <f aca="false">GEOMEAN(AN3:AN82)</f>
        <v>0.664046034140996</v>
      </c>
      <c r="AO89" s="85"/>
      <c r="AP89" s="85"/>
      <c r="AQ89" s="101"/>
      <c r="AV89" s="102"/>
      <c r="AW89" s="89"/>
      <c r="AX89" s="89"/>
      <c r="AY89" s="89"/>
      <c r="AZ89" s="89"/>
      <c r="BA89" s="89" t="n">
        <f aca="false">GEOMEAN(BA3:BA82)</f>
        <v>34.1017895790006</v>
      </c>
      <c r="BB89" s="89" t="n">
        <f aca="false">GEOMEAN(BB3:BB82)</f>
        <v>0.660447138113839</v>
      </c>
      <c r="BC89" s="89"/>
      <c r="BD89" s="89"/>
      <c r="BE89" s="90"/>
    </row>
    <row r="90" customFormat="false" ht="11.25" hidden="false" customHeight="false" outlineLevel="0" collapsed="false">
      <c r="A90" s="60"/>
      <c r="B90" s="84" t="s">
        <v>81</v>
      </c>
      <c r="C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103"/>
      <c r="Y90" s="103" t="n">
        <f aca="false">Y89/Q89</f>
        <v>1.01211272325581</v>
      </c>
      <c r="Z90" s="103" t="n">
        <f aca="false">Z89/R89</f>
        <v>1.01750395193566</v>
      </c>
      <c r="AA90" s="85"/>
      <c r="AB90" s="85"/>
      <c r="AC90" s="101"/>
      <c r="AH90" s="84"/>
      <c r="AI90" s="85"/>
      <c r="AJ90" s="85"/>
      <c r="AK90" s="85"/>
      <c r="AL90" s="103"/>
      <c r="AM90" s="103" t="n">
        <f aca="false">AM89/$Q89</f>
        <v>1.01322126595404</v>
      </c>
      <c r="AN90" s="103" t="n">
        <f aca="false">AN89/$R89</f>
        <v>1.01730506424392</v>
      </c>
      <c r="AO90" s="85"/>
      <c r="AP90" s="85"/>
      <c r="AQ90" s="101"/>
      <c r="AV90" s="84"/>
      <c r="AW90" s="85"/>
      <c r="AX90" s="85"/>
      <c r="AY90" s="85"/>
      <c r="AZ90" s="103"/>
      <c r="BA90" s="103" t="n">
        <f aca="false">BA89/$Q89</f>
        <v>1.00908511328734</v>
      </c>
      <c r="BB90" s="103" t="n">
        <f aca="false">BB89/$R89</f>
        <v>1.01179162847911</v>
      </c>
      <c r="BC90" s="89"/>
      <c r="BD90" s="89"/>
      <c r="BE90" s="90"/>
    </row>
    <row r="91" customFormat="false" ht="12" hidden="false" customHeight="false" outlineLevel="0" collapsed="false">
      <c r="A91" s="61"/>
      <c r="B91" s="104" t="s">
        <v>82</v>
      </c>
      <c r="C91" s="105"/>
      <c r="D91" s="106"/>
      <c r="E91" s="107"/>
      <c r="F91" s="108"/>
      <c r="G91" s="107"/>
      <c r="H91" s="107"/>
      <c r="I91" s="107"/>
      <c r="J91" s="107"/>
      <c r="K91" s="107"/>
      <c r="L91" s="105"/>
      <c r="M91" s="105"/>
      <c r="N91" s="105"/>
      <c r="O91" s="105"/>
      <c r="P91" s="109"/>
      <c r="Q91" s="109" t="n">
        <f aca="false">SUM(Q3:Q82)/3600</f>
        <v>1.15591944444444</v>
      </c>
      <c r="R91" s="109" t="n">
        <f aca="false">SUM(R3:R82)</f>
        <v>83.1764861111111</v>
      </c>
      <c r="S91" s="105"/>
      <c r="T91" s="105"/>
      <c r="U91" s="105"/>
      <c r="V91" s="105"/>
      <c r="W91" s="105"/>
      <c r="X91" s="109"/>
      <c r="Y91" s="109" t="n">
        <f aca="false">SUM(Y3:Y82)/3600</f>
        <v>1.17163888888889</v>
      </c>
      <c r="Z91" s="109" t="n">
        <f aca="false">SUM(Z3:Z82)</f>
        <v>84.6162944444445</v>
      </c>
      <c r="AA91" s="105"/>
      <c r="AB91" s="105"/>
      <c r="AC91" s="110"/>
      <c r="AH91" s="104"/>
      <c r="AI91" s="105"/>
      <c r="AJ91" s="105"/>
      <c r="AK91" s="105"/>
      <c r="AL91" s="109"/>
      <c r="AM91" s="109" t="n">
        <f aca="false">SUM(AM3:AM82)/3600</f>
        <v>1.17178611111111</v>
      </c>
      <c r="AN91" s="109" t="n">
        <f aca="false">SUM(AN3:AN82)</f>
        <v>84.4803527777778</v>
      </c>
      <c r="AO91" s="105"/>
      <c r="AP91" s="105"/>
      <c r="AQ91" s="110"/>
      <c r="AV91" s="104"/>
      <c r="AW91" s="105"/>
      <c r="AX91" s="105"/>
      <c r="AY91" s="105"/>
      <c r="AZ91" s="109"/>
      <c r="BA91" s="109" t="n">
        <f aca="false">SUM(BA3:BA82)/3600</f>
        <v>1.16805555555556</v>
      </c>
      <c r="BB91" s="109" t="n">
        <f aca="false">SUM(BB3:BB82)</f>
        <v>84.1725083333333</v>
      </c>
      <c r="BC91" s="123"/>
      <c r="BD91" s="123"/>
      <c r="BE91" s="124"/>
    </row>
    <row r="96" customFormat="false" ht="11.25" hidden="false" customHeight="false" outlineLevel="0" collapsed="false">
      <c r="AO96" s="111"/>
      <c r="AP96" s="111"/>
      <c r="AQ96" s="111"/>
    </row>
    <row r="97" customFormat="false" ht="11.25" hidden="false" customHeight="false" outlineLevel="0" collapsed="false">
      <c r="AO97" s="111"/>
      <c r="AP97" s="111"/>
      <c r="AQ97" s="111"/>
    </row>
    <row r="98" customFormat="false" ht="11.25" hidden="false" customHeight="false" outlineLevel="0" collapsed="false">
      <c r="AO98" s="111"/>
      <c r="AP98" s="111"/>
      <c r="AQ98" s="111"/>
    </row>
    <row r="99" customFormat="false" ht="11.25" hidden="false" customHeight="false" outlineLevel="0" collapsed="false">
      <c r="AO99" s="111"/>
      <c r="AP99" s="111"/>
      <c r="AQ99" s="111"/>
    </row>
    <row r="100" customFormat="false" ht="11.25" hidden="false" customHeight="false" outlineLevel="0" collapsed="false">
      <c r="AO100" s="111"/>
      <c r="AP100" s="111"/>
      <c r="AQ100" s="111"/>
    </row>
    <row r="101" customFormat="false" ht="11.25" hidden="false" customHeight="false" outlineLevel="0" collapsed="false">
      <c r="AO101" s="111"/>
      <c r="AP101" s="111"/>
      <c r="AQ101" s="111"/>
    </row>
  </sheetData>
  <mergeCells count="4">
    <mergeCell ref="L1:S1"/>
    <mergeCell ref="T1:AA1"/>
    <mergeCell ref="AH1:AO1"/>
    <mergeCell ref="AV1:BC1"/>
  </mergeCells>
  <conditionalFormatting sqref="AA7:AB14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A83" activeCellId="0" sqref="AA83:A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8" min="16" style="40" width="9.14"/>
    <col collapsed="false" customWidth="true" hidden="false" outlineLevel="0" max="19" min="19" style="40" width="7.85"/>
    <col collapsed="false" customWidth="tru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true" hidden="false" outlineLevel="0" max="30" min="25" style="40" width="9.14"/>
  </cols>
  <sheetData>
    <row r="1" customFormat="false" ht="13.5" hidden="false" customHeight="fals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3.5" hidden="false" customHeight="false" outlineLevel="0" collapsed="false">
      <c r="C2" s="48" t="s">
        <v>26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1</v>
      </c>
      <c r="Q2" s="50" t="s">
        <v>32</v>
      </c>
      <c r="R2" s="50" t="s">
        <v>33</v>
      </c>
      <c r="S2" s="51"/>
      <c r="T2" s="50" t="s">
        <v>27</v>
      </c>
      <c r="U2" s="50" t="s">
        <v>28</v>
      </c>
      <c r="V2" s="50" t="s">
        <v>29</v>
      </c>
      <c r="W2" s="50" t="s">
        <v>30</v>
      </c>
      <c r="X2" s="50" t="s">
        <v>34</v>
      </c>
      <c r="Y2" s="50" t="s">
        <v>32</v>
      </c>
      <c r="Z2" s="50" t="s">
        <v>33</v>
      </c>
      <c r="AA2" s="51" t="s">
        <v>86</v>
      </c>
      <c r="AB2" s="51" t="s">
        <v>87</v>
      </c>
      <c r="AC2" s="51" t="s">
        <v>88</v>
      </c>
    </row>
    <row r="3" customFormat="false" ht="12.75" hidden="false" customHeight="false" outlineLevel="0" collapsed="false">
      <c r="A3" s="125" t="s">
        <v>8</v>
      </c>
      <c r="B3" s="125" t="s">
        <v>40</v>
      </c>
      <c r="C3" s="125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127"/>
      <c r="M3" s="127"/>
      <c r="N3" s="127"/>
      <c r="O3" s="127"/>
      <c r="P3" s="127"/>
      <c r="Q3" s="128"/>
      <c r="R3" s="128"/>
      <c r="S3" s="129"/>
      <c r="T3" s="127"/>
      <c r="U3" s="127"/>
      <c r="V3" s="127"/>
      <c r="W3" s="127"/>
      <c r="X3" s="127"/>
      <c r="Y3" s="128"/>
      <c r="Z3" s="128"/>
      <c r="AA3" s="130"/>
      <c r="AB3" s="130"/>
      <c r="AC3" s="130"/>
    </row>
    <row r="4" customFormat="false" ht="12.75" hidden="false" customHeight="false" outlineLevel="0" collapsed="false">
      <c r="A4" s="131" t="s">
        <v>39</v>
      </c>
      <c r="B4" s="131"/>
      <c r="C4" s="131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127"/>
      <c r="M4" s="127"/>
      <c r="N4" s="127"/>
      <c r="O4" s="127"/>
      <c r="P4" s="127"/>
      <c r="Q4" s="128"/>
      <c r="R4" s="128"/>
      <c r="S4" s="129"/>
      <c r="T4" s="127"/>
      <c r="U4" s="127"/>
      <c r="V4" s="127"/>
      <c r="W4" s="127"/>
      <c r="X4" s="127"/>
      <c r="Y4" s="128"/>
      <c r="Z4" s="128"/>
      <c r="AA4" s="129"/>
      <c r="AB4" s="129"/>
      <c r="AC4" s="129"/>
    </row>
    <row r="5" customFormat="false" ht="12.75" hidden="false" customHeight="false" outlineLevel="0" collapsed="false">
      <c r="A5" s="131"/>
      <c r="B5" s="131"/>
      <c r="C5" s="131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127"/>
      <c r="M5" s="127"/>
      <c r="N5" s="127"/>
      <c r="O5" s="127"/>
      <c r="P5" s="127"/>
      <c r="Q5" s="128"/>
      <c r="R5" s="128"/>
      <c r="S5" s="129"/>
      <c r="T5" s="127"/>
      <c r="U5" s="127"/>
      <c r="V5" s="127"/>
      <c r="W5" s="127"/>
      <c r="X5" s="127"/>
      <c r="Y5" s="128"/>
      <c r="Z5" s="128"/>
      <c r="AA5" s="129"/>
      <c r="AB5" s="129"/>
      <c r="AC5" s="129"/>
    </row>
    <row r="6" customFormat="false" ht="13.5" hidden="false" customHeight="false" outlineLevel="0" collapsed="false">
      <c r="A6" s="131"/>
      <c r="B6" s="132"/>
      <c r="C6" s="132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2.75" hidden="false" customHeight="false" outlineLevel="0" collapsed="false">
      <c r="A7" s="131"/>
      <c r="B7" s="131" t="s">
        <v>41</v>
      </c>
      <c r="C7" s="125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127"/>
      <c r="M7" s="127"/>
      <c r="N7" s="127"/>
      <c r="O7" s="127"/>
      <c r="P7" s="127"/>
      <c r="Q7" s="128"/>
      <c r="R7" s="128"/>
      <c r="S7" s="129"/>
      <c r="T7" s="135"/>
      <c r="U7" s="135"/>
      <c r="V7" s="135"/>
      <c r="W7" s="135"/>
      <c r="X7" s="127"/>
      <c r="Y7" s="128"/>
      <c r="Z7" s="128"/>
      <c r="AA7" s="130"/>
      <c r="AB7" s="130"/>
      <c r="AC7" s="130"/>
    </row>
    <row r="8" customFormat="false" ht="12.75" hidden="false" customHeight="false" outlineLevel="0" collapsed="false">
      <c r="A8" s="131"/>
      <c r="B8" s="131"/>
      <c r="C8" s="131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127"/>
      <c r="M8" s="127"/>
      <c r="N8" s="127"/>
      <c r="O8" s="127"/>
      <c r="P8" s="127"/>
      <c r="Q8" s="128"/>
      <c r="R8" s="128"/>
      <c r="S8" s="129"/>
      <c r="T8" s="127"/>
      <c r="U8" s="127"/>
      <c r="V8" s="127"/>
      <c r="W8" s="127"/>
      <c r="X8" s="127"/>
      <c r="Y8" s="128"/>
      <c r="Z8" s="128"/>
      <c r="AA8" s="129"/>
      <c r="AB8" s="129"/>
      <c r="AC8" s="129"/>
    </row>
    <row r="9" customFormat="false" ht="12.75" hidden="false" customHeight="false" outlineLevel="0" collapsed="false">
      <c r="A9" s="131"/>
      <c r="B9" s="131"/>
      <c r="C9" s="131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127"/>
      <c r="M9" s="127"/>
      <c r="N9" s="127"/>
      <c r="O9" s="127"/>
      <c r="P9" s="127"/>
      <c r="Q9" s="128"/>
      <c r="R9" s="128"/>
      <c r="S9" s="129"/>
      <c r="T9" s="127"/>
      <c r="U9" s="127"/>
      <c r="V9" s="127"/>
      <c r="W9" s="127"/>
      <c r="X9" s="127"/>
      <c r="Y9" s="128"/>
      <c r="Z9" s="128"/>
      <c r="AA9" s="129"/>
      <c r="AB9" s="129"/>
      <c r="AC9" s="129"/>
    </row>
    <row r="10" customFormat="false" ht="13.5" hidden="false" customHeight="false" outlineLevel="0" collapsed="false">
      <c r="A10" s="131"/>
      <c r="B10" s="132"/>
      <c r="C10" s="132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</row>
    <row r="11" customFormat="false" ht="12.75" hidden="false" customHeight="false" outlineLevel="0" collapsed="false">
      <c r="A11" s="131"/>
      <c r="B11" s="125" t="s">
        <v>42</v>
      </c>
      <c r="C11" s="125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127"/>
      <c r="M11" s="127"/>
      <c r="N11" s="127"/>
      <c r="O11" s="127"/>
      <c r="P11" s="127"/>
      <c r="Q11" s="128"/>
      <c r="R11" s="127"/>
      <c r="S11" s="129"/>
      <c r="T11" s="127"/>
      <c r="U11" s="127"/>
      <c r="V11" s="127"/>
      <c r="W11" s="127"/>
      <c r="X11" s="127"/>
      <c r="Y11" s="127"/>
      <c r="Z11" s="127"/>
      <c r="AA11" s="130"/>
      <c r="AB11" s="130"/>
      <c r="AC11" s="130"/>
    </row>
    <row r="12" customFormat="false" ht="12.75" hidden="false" customHeight="false" outlineLevel="0" collapsed="false">
      <c r="A12" s="131"/>
      <c r="B12" s="131"/>
      <c r="C12" s="131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127"/>
      <c r="M12" s="127"/>
      <c r="N12" s="127"/>
      <c r="O12" s="127"/>
      <c r="P12" s="127"/>
      <c r="Q12" s="128"/>
      <c r="R12" s="127"/>
      <c r="S12" s="129"/>
      <c r="T12" s="127"/>
      <c r="U12" s="127"/>
      <c r="V12" s="127"/>
      <c r="W12" s="127"/>
      <c r="X12" s="127"/>
      <c r="Y12" s="127"/>
      <c r="Z12" s="127"/>
      <c r="AA12" s="129"/>
      <c r="AB12" s="129"/>
      <c r="AC12" s="129"/>
    </row>
    <row r="13" customFormat="false" ht="12.75" hidden="false" customHeight="false" outlineLevel="0" collapsed="false">
      <c r="A13" s="131"/>
      <c r="B13" s="131"/>
      <c r="C13" s="131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127"/>
      <c r="M13" s="127"/>
      <c r="N13" s="127"/>
      <c r="O13" s="127"/>
      <c r="P13" s="127"/>
      <c r="Q13" s="128"/>
      <c r="R13" s="127"/>
      <c r="S13" s="129"/>
      <c r="T13" s="127"/>
      <c r="U13" s="127"/>
      <c r="V13" s="127"/>
      <c r="W13" s="127"/>
      <c r="X13" s="127"/>
      <c r="Y13" s="127"/>
      <c r="Z13" s="127"/>
      <c r="AA13" s="129"/>
      <c r="AB13" s="129"/>
      <c r="AC13" s="129"/>
    </row>
    <row r="14" customFormat="false" ht="13.5" hidden="false" customHeight="false" outlineLevel="0" collapsed="false">
      <c r="A14" s="131"/>
      <c r="B14" s="132"/>
      <c r="C14" s="132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</row>
    <row r="15" customFormat="false" ht="12.75" hidden="false" customHeight="false" outlineLevel="0" collapsed="false">
      <c r="A15" s="131"/>
      <c r="B15" s="131" t="s">
        <v>43</v>
      </c>
      <c r="C15" s="125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135"/>
      <c r="M15" s="135"/>
      <c r="N15" s="135"/>
      <c r="O15" s="135"/>
      <c r="P15" s="127"/>
      <c r="Q15" s="128"/>
      <c r="R15" s="127"/>
      <c r="S15" s="129"/>
      <c r="T15" s="135"/>
      <c r="U15" s="135"/>
      <c r="V15" s="135"/>
      <c r="W15" s="135"/>
      <c r="X15" s="127"/>
      <c r="Y15" s="127"/>
      <c r="Z15" s="127"/>
      <c r="AA15" s="130"/>
      <c r="AB15" s="130"/>
      <c r="AC15" s="130"/>
    </row>
    <row r="16" customFormat="false" ht="12.75" hidden="false" customHeight="false" outlineLevel="0" collapsed="false">
      <c r="A16" s="131"/>
      <c r="B16" s="131"/>
      <c r="C16" s="131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127"/>
      <c r="M16" s="127"/>
      <c r="N16" s="127"/>
      <c r="O16" s="127"/>
      <c r="P16" s="127"/>
      <c r="Q16" s="128"/>
      <c r="R16" s="127"/>
      <c r="S16" s="129"/>
      <c r="T16" s="127"/>
      <c r="U16" s="127"/>
      <c r="V16" s="127"/>
      <c r="W16" s="127"/>
      <c r="X16" s="127"/>
      <c r="Y16" s="127"/>
      <c r="Z16" s="127"/>
      <c r="AA16" s="129"/>
      <c r="AB16" s="129"/>
      <c r="AC16" s="129"/>
    </row>
    <row r="17" customFormat="false" ht="12.75" hidden="false" customHeight="false" outlineLevel="0" collapsed="false">
      <c r="A17" s="131"/>
      <c r="B17" s="131"/>
      <c r="C17" s="131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127"/>
      <c r="M17" s="127"/>
      <c r="N17" s="127"/>
      <c r="O17" s="127"/>
      <c r="P17" s="127"/>
      <c r="Q17" s="128"/>
      <c r="R17" s="127"/>
      <c r="S17" s="129"/>
      <c r="T17" s="127"/>
      <c r="U17" s="127"/>
      <c r="V17" s="127"/>
      <c r="W17" s="127"/>
      <c r="X17" s="127"/>
      <c r="Y17" s="127"/>
      <c r="Z17" s="127"/>
      <c r="AA17" s="129"/>
      <c r="AB17" s="129"/>
      <c r="AC17" s="129"/>
    </row>
    <row r="18" customFormat="false" ht="13.5" hidden="false" customHeight="false" outlineLevel="0" collapsed="false">
      <c r="A18" s="132"/>
      <c r="B18" s="132"/>
      <c r="C18" s="132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</row>
    <row r="19" customFormat="false" ht="12.75" hidden="false" customHeight="false" outlineLevel="0" collapsed="false">
      <c r="A19" s="53" t="s">
        <v>9</v>
      </c>
      <c r="B19" s="53" t="s">
        <v>46</v>
      </c>
      <c r="C19" s="53" t="n">
        <v>22</v>
      </c>
      <c r="D19" s="54" t="n">
        <f aca="false">L19</f>
        <v>5325.2192</v>
      </c>
      <c r="E19" s="54" t="n">
        <f aca="false">N19</f>
        <v>43.4869</v>
      </c>
      <c r="F19" s="54" t="n">
        <f aca="false">L19</f>
        <v>5325.2192</v>
      </c>
      <c r="G19" s="54" t="n">
        <f aca="false">O19</f>
        <v>44.8792</v>
      </c>
      <c r="H19" s="54" t="n">
        <f aca="false">T19</f>
        <v>5323.7416</v>
      </c>
      <c r="I19" s="54" t="n">
        <f aca="false">V19</f>
        <v>43.4902</v>
      </c>
      <c r="J19" s="54" t="n">
        <f aca="false">T19</f>
        <v>5323.7416</v>
      </c>
      <c r="K19" s="54" t="n">
        <f aca="false">W19</f>
        <v>44.8815</v>
      </c>
      <c r="L19" s="55" t="n">
        <v>5325.2192</v>
      </c>
      <c r="M19" s="55" t="n">
        <v>41.912</v>
      </c>
      <c r="N19" s="55" t="n">
        <v>43.4869</v>
      </c>
      <c r="O19" s="55" t="n">
        <v>44.8792</v>
      </c>
      <c r="P19" s="55" t="n">
        <v>23032.73</v>
      </c>
      <c r="Q19" s="56" t="n">
        <v>56.57</v>
      </c>
      <c r="R19" s="55" t="n">
        <f aca="false">P19/3600</f>
        <v>6.39798055555556</v>
      </c>
      <c r="S19" s="57"/>
      <c r="T19" s="55" t="n">
        <v>5323.7416</v>
      </c>
      <c r="U19" s="55" t="n">
        <v>41.9121</v>
      </c>
      <c r="V19" s="55" t="n">
        <v>43.4902</v>
      </c>
      <c r="W19" s="55" t="n">
        <v>44.8815</v>
      </c>
      <c r="X19" s="55" t="n">
        <v>22998.25</v>
      </c>
      <c r="Y19" s="56" t="n">
        <v>56.21</v>
      </c>
      <c r="Z19" s="55" t="n">
        <f aca="false">X19/3600</f>
        <v>6.38840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2.7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473.408</v>
      </c>
      <c r="E20" s="54" t="n">
        <f aca="false">N20</f>
        <v>41.7872</v>
      </c>
      <c r="F20" s="54" t="n">
        <f aca="false">L20</f>
        <v>2473.408</v>
      </c>
      <c r="G20" s="54" t="n">
        <f aca="false">O20</f>
        <v>42.8102</v>
      </c>
      <c r="H20" s="54" t="n">
        <f aca="false">T20</f>
        <v>2470.4936</v>
      </c>
      <c r="I20" s="54" t="n">
        <f aca="false">V20</f>
        <v>41.7929</v>
      </c>
      <c r="J20" s="54" t="n">
        <f aca="false">T20</f>
        <v>2470.4936</v>
      </c>
      <c r="K20" s="54" t="n">
        <f aca="false">W20</f>
        <v>42.8193</v>
      </c>
      <c r="L20" s="55" t="n">
        <v>2473.408</v>
      </c>
      <c r="M20" s="55" t="n">
        <v>39.8645</v>
      </c>
      <c r="N20" s="55" t="n">
        <v>41.7872</v>
      </c>
      <c r="O20" s="55" t="n">
        <v>42.8102</v>
      </c>
      <c r="P20" s="55" t="n">
        <v>20621.49</v>
      </c>
      <c r="Q20" s="56" t="n">
        <v>49.54</v>
      </c>
      <c r="R20" s="55" t="n">
        <f aca="false">P20/3600</f>
        <v>5.72819166666667</v>
      </c>
      <c r="S20" s="57"/>
      <c r="T20" s="55" t="n">
        <v>2470.4936</v>
      </c>
      <c r="U20" s="55" t="n">
        <v>39.8626</v>
      </c>
      <c r="V20" s="55" t="n">
        <v>41.7929</v>
      </c>
      <c r="W20" s="55" t="n">
        <v>42.8193</v>
      </c>
      <c r="X20" s="55" t="n">
        <v>20640.6</v>
      </c>
      <c r="Y20" s="56" t="n">
        <v>49.92</v>
      </c>
      <c r="Z20" s="55" t="n">
        <f aca="false">X20/3600</f>
        <v>5.7335</v>
      </c>
      <c r="AA20" s="57"/>
      <c r="AB20" s="57"/>
      <c r="AC20" s="57"/>
    </row>
    <row r="21" customFormat="false" ht="12.75" hidden="false" customHeight="false" outlineLevel="0" collapsed="false">
      <c r="A21" s="60"/>
      <c r="B21" s="60"/>
      <c r="C21" s="60" t="n">
        <v>32</v>
      </c>
      <c r="D21" s="54" t="n">
        <f aca="false">L21</f>
        <v>1176.024</v>
      </c>
      <c r="E21" s="54" t="n">
        <f aca="false">N21</f>
        <v>40.3008</v>
      </c>
      <c r="F21" s="54" t="n">
        <f aca="false">L21</f>
        <v>1176.024</v>
      </c>
      <c r="G21" s="54" t="n">
        <f aca="false">O21</f>
        <v>41.3044</v>
      </c>
      <c r="H21" s="54" t="n">
        <f aca="false">T21</f>
        <v>1174.9216</v>
      </c>
      <c r="I21" s="54" t="n">
        <f aca="false">V21</f>
        <v>40.3095</v>
      </c>
      <c r="J21" s="54" t="n">
        <f aca="false">T21</f>
        <v>1174.9216</v>
      </c>
      <c r="K21" s="54" t="n">
        <f aca="false">W21</f>
        <v>41.3053</v>
      </c>
      <c r="L21" s="55" t="n">
        <v>1176.024</v>
      </c>
      <c r="M21" s="55" t="n">
        <v>37.2886</v>
      </c>
      <c r="N21" s="55" t="n">
        <v>40.3008</v>
      </c>
      <c r="O21" s="55" t="n">
        <v>41.3044</v>
      </c>
      <c r="P21" s="55" t="n">
        <v>19174.8</v>
      </c>
      <c r="Q21" s="56" t="n">
        <v>43.42</v>
      </c>
      <c r="R21" s="55" t="n">
        <f aca="false">P21/3600</f>
        <v>5.32633333333333</v>
      </c>
      <c r="S21" s="57"/>
      <c r="T21" s="55" t="n">
        <v>1174.9216</v>
      </c>
      <c r="U21" s="55" t="n">
        <v>37.2918</v>
      </c>
      <c r="V21" s="55" t="n">
        <v>40.3095</v>
      </c>
      <c r="W21" s="55" t="n">
        <v>41.3053</v>
      </c>
      <c r="X21" s="55" t="n">
        <v>19185.89</v>
      </c>
      <c r="Y21" s="56" t="n">
        <v>43.16</v>
      </c>
      <c r="Z21" s="55" t="n">
        <f aca="false">X21/3600</f>
        <v>5.32941388888889</v>
      </c>
      <c r="AA21" s="57"/>
      <c r="AB21" s="57"/>
      <c r="AC21" s="57"/>
    </row>
    <row r="22" customFormat="false" ht="13.5" hidden="false" customHeight="false" outlineLevel="0" collapsed="false">
      <c r="A22" s="60"/>
      <c r="B22" s="61"/>
      <c r="C22" s="61" t="n">
        <v>37</v>
      </c>
      <c r="D22" s="62" t="n">
        <f aca="false">L22</f>
        <v>559.496</v>
      </c>
      <c r="E22" s="62" t="n">
        <f aca="false">N22</f>
        <v>38.699</v>
      </c>
      <c r="F22" s="62" t="n">
        <f aca="false">L22</f>
        <v>559.496</v>
      </c>
      <c r="G22" s="62" t="n">
        <f aca="false">O22</f>
        <v>39.9678</v>
      </c>
      <c r="H22" s="62" t="n">
        <f aca="false">T22</f>
        <v>560.3152</v>
      </c>
      <c r="I22" s="62" t="n">
        <f aca="false">V22</f>
        <v>38.7146</v>
      </c>
      <c r="J22" s="62" t="n">
        <f aca="false">T22</f>
        <v>560.3152</v>
      </c>
      <c r="K22" s="62" t="n">
        <f aca="false">W22</f>
        <v>39.9581</v>
      </c>
      <c r="L22" s="63" t="n">
        <v>559.496</v>
      </c>
      <c r="M22" s="63" t="n">
        <v>34.6662</v>
      </c>
      <c r="N22" s="63" t="n">
        <v>38.699</v>
      </c>
      <c r="O22" s="63" t="n">
        <v>39.9678</v>
      </c>
      <c r="P22" s="63" t="n">
        <v>18283.9</v>
      </c>
      <c r="Q22" s="63" t="n">
        <v>38.01</v>
      </c>
      <c r="R22" s="63" t="n">
        <f aca="false">P22/3600</f>
        <v>5.07886111111111</v>
      </c>
      <c r="S22" s="61"/>
      <c r="T22" s="63" t="n">
        <v>560.3152</v>
      </c>
      <c r="U22" s="63" t="n">
        <v>34.6661</v>
      </c>
      <c r="V22" s="63" t="n">
        <v>38.7146</v>
      </c>
      <c r="W22" s="63" t="n">
        <v>39.9581</v>
      </c>
      <c r="X22" s="63" t="n">
        <v>18285.97</v>
      </c>
      <c r="Y22" s="63" t="n">
        <v>39.04</v>
      </c>
      <c r="Z22" s="63" t="n">
        <f aca="false">X22/3600</f>
        <v>5.07943611111111</v>
      </c>
      <c r="AA22" s="61"/>
      <c r="AB22" s="61"/>
      <c r="AC22" s="61"/>
    </row>
    <row r="23" customFormat="false" ht="12.75" hidden="false" customHeight="false" outlineLevel="0" collapsed="false">
      <c r="A23" s="60"/>
      <c r="B23" s="53" t="s">
        <v>48</v>
      </c>
      <c r="C23" s="53" t="n">
        <v>22</v>
      </c>
      <c r="D23" s="70" t="n">
        <f aca="false">L23</f>
        <v>8221.4688</v>
      </c>
      <c r="E23" s="70" t="n">
        <f aca="false">N23</f>
        <v>41.9583</v>
      </c>
      <c r="F23" s="70" t="n">
        <f aca="false">L23</f>
        <v>8221.4688</v>
      </c>
      <c r="G23" s="70" t="n">
        <f aca="false">O23</f>
        <v>43.0323</v>
      </c>
      <c r="H23" s="70" t="n">
        <f aca="false">T23</f>
        <v>8212.2568</v>
      </c>
      <c r="I23" s="70" t="n">
        <f aca="false">V23</f>
        <v>41.9603</v>
      </c>
      <c r="J23" s="70" t="n">
        <f aca="false">T23</f>
        <v>8212.2568</v>
      </c>
      <c r="K23" s="70" t="n">
        <f aca="false">W23</f>
        <v>43.0368</v>
      </c>
      <c r="L23" s="66" t="n">
        <v>8221.4688</v>
      </c>
      <c r="M23" s="66" t="n">
        <v>39.9865</v>
      </c>
      <c r="N23" s="66" t="n">
        <v>41.9583</v>
      </c>
      <c r="O23" s="66" t="n">
        <v>43.0323</v>
      </c>
      <c r="P23" s="66" t="n">
        <v>23397.77</v>
      </c>
      <c r="Q23" s="56" t="n">
        <v>58.77</v>
      </c>
      <c r="R23" s="66" t="n">
        <f aca="false">P23/3600</f>
        <v>6.49938055555556</v>
      </c>
      <c r="S23" s="71"/>
      <c r="T23" s="66" t="n">
        <v>8212.2568</v>
      </c>
      <c r="U23" s="66" t="n">
        <v>39.9872</v>
      </c>
      <c r="V23" s="66" t="n">
        <v>41.9603</v>
      </c>
      <c r="W23" s="66" t="n">
        <v>43.0368</v>
      </c>
      <c r="X23" s="66" t="n">
        <v>23366.19</v>
      </c>
      <c r="Y23" s="56" t="n">
        <v>59.73</v>
      </c>
      <c r="Z23" s="66" t="n">
        <f aca="false">X23/3600</f>
        <v>6.490608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2.75" hidden="false" customHeight="false" outlineLevel="0" collapsed="false">
      <c r="A24" s="60"/>
      <c r="B24" s="60"/>
      <c r="C24" s="60" t="n">
        <v>27</v>
      </c>
      <c r="D24" s="54" t="n">
        <f aca="false">L24</f>
        <v>3329.096</v>
      </c>
      <c r="E24" s="54" t="n">
        <f aca="false">N24</f>
        <v>39.7847</v>
      </c>
      <c r="F24" s="54" t="n">
        <f aca="false">L24</f>
        <v>3329.096</v>
      </c>
      <c r="G24" s="54" t="n">
        <f aca="false">O24</f>
        <v>40.7023</v>
      </c>
      <c r="H24" s="54" t="n">
        <f aca="false">T24</f>
        <v>3325.452</v>
      </c>
      <c r="I24" s="54" t="n">
        <f aca="false">V24</f>
        <v>39.7795</v>
      </c>
      <c r="J24" s="54" t="n">
        <f aca="false">T24</f>
        <v>3325.452</v>
      </c>
      <c r="K24" s="54" t="n">
        <f aca="false">W24</f>
        <v>40.6932</v>
      </c>
      <c r="L24" s="55" t="n">
        <v>3329.096</v>
      </c>
      <c r="M24" s="55" t="n">
        <v>37.0299</v>
      </c>
      <c r="N24" s="55" t="n">
        <v>39.7847</v>
      </c>
      <c r="O24" s="55" t="n">
        <v>40.7023</v>
      </c>
      <c r="P24" s="55" t="n">
        <v>20131.45</v>
      </c>
      <c r="Q24" s="56" t="n">
        <v>47.35</v>
      </c>
      <c r="R24" s="55" t="n">
        <f aca="false">P24/3600</f>
        <v>5.59206944444444</v>
      </c>
      <c r="S24" s="57"/>
      <c r="T24" s="55" t="n">
        <v>3325.452</v>
      </c>
      <c r="U24" s="55" t="n">
        <v>37.0322</v>
      </c>
      <c r="V24" s="55" t="n">
        <v>39.7795</v>
      </c>
      <c r="W24" s="55" t="n">
        <v>40.6932</v>
      </c>
      <c r="X24" s="55" t="n">
        <v>20112.72</v>
      </c>
      <c r="Y24" s="56" t="n">
        <v>47.54</v>
      </c>
      <c r="Z24" s="55" t="n">
        <f aca="false">X24/3600</f>
        <v>5.58686666666667</v>
      </c>
      <c r="AA24" s="57"/>
      <c r="AB24" s="57"/>
      <c r="AC24" s="57"/>
    </row>
    <row r="25" customFormat="false" ht="12.75" hidden="false" customHeight="false" outlineLevel="0" collapsed="false">
      <c r="A25" s="60"/>
      <c r="B25" s="60"/>
      <c r="C25" s="60" t="n">
        <v>32</v>
      </c>
      <c r="D25" s="54" t="n">
        <f aca="false">L25</f>
        <v>1399.8792</v>
      </c>
      <c r="E25" s="54" t="n">
        <f aca="false">N25</f>
        <v>37.8865</v>
      </c>
      <c r="F25" s="54" t="n">
        <f aca="false">L25</f>
        <v>1399.8792</v>
      </c>
      <c r="G25" s="54" t="n">
        <f aca="false">O25</f>
        <v>39.0804</v>
      </c>
      <c r="H25" s="54" t="n">
        <f aca="false">T25</f>
        <v>1398.7392</v>
      </c>
      <c r="I25" s="54" t="n">
        <f aca="false">V25</f>
        <v>37.8785</v>
      </c>
      <c r="J25" s="54" t="n">
        <f aca="false">T25</f>
        <v>1398.7392</v>
      </c>
      <c r="K25" s="54" t="n">
        <f aca="false">W25</f>
        <v>39.0722</v>
      </c>
      <c r="L25" s="55" t="n">
        <v>1399.8792</v>
      </c>
      <c r="M25" s="55" t="n">
        <v>34.2047</v>
      </c>
      <c r="N25" s="55" t="n">
        <v>37.8865</v>
      </c>
      <c r="O25" s="55" t="n">
        <v>39.0804</v>
      </c>
      <c r="P25" s="55" t="n">
        <v>18626.34</v>
      </c>
      <c r="Q25" s="56" t="n">
        <v>41.75</v>
      </c>
      <c r="R25" s="55" t="n">
        <f aca="false">P25/3600</f>
        <v>5.17398333333333</v>
      </c>
      <c r="S25" s="57"/>
      <c r="T25" s="55" t="n">
        <v>1398.7392</v>
      </c>
      <c r="U25" s="55" t="n">
        <v>34.2081</v>
      </c>
      <c r="V25" s="55" t="n">
        <v>37.8785</v>
      </c>
      <c r="W25" s="55" t="n">
        <v>39.0722</v>
      </c>
      <c r="X25" s="55" t="n">
        <v>18592.58</v>
      </c>
      <c r="Y25" s="56" t="n">
        <v>42.27</v>
      </c>
      <c r="Z25" s="55" t="n">
        <f aca="false">X25/3600</f>
        <v>5.16460555555556</v>
      </c>
      <c r="AA25" s="57"/>
      <c r="AB25" s="57"/>
      <c r="AC25" s="57"/>
    </row>
    <row r="26" customFormat="false" ht="13.5" hidden="false" customHeight="false" outlineLevel="0" collapsed="false">
      <c r="A26" s="60"/>
      <c r="B26" s="61"/>
      <c r="C26" s="61" t="n">
        <v>37</v>
      </c>
      <c r="D26" s="62" t="n">
        <f aca="false">L26</f>
        <v>589.9624</v>
      </c>
      <c r="E26" s="62" t="n">
        <f aca="false">N26</f>
        <v>36.1488</v>
      </c>
      <c r="F26" s="62" t="n">
        <f aca="false">L26</f>
        <v>589.9624</v>
      </c>
      <c r="G26" s="62" t="n">
        <f aca="false">O26</f>
        <v>37.8141</v>
      </c>
      <c r="H26" s="62" t="n">
        <f aca="false">T26</f>
        <v>589.0656</v>
      </c>
      <c r="I26" s="62" t="n">
        <f aca="false">V26</f>
        <v>36.1515</v>
      </c>
      <c r="J26" s="62" t="n">
        <f aca="false">T26</f>
        <v>589.0656</v>
      </c>
      <c r="K26" s="62" t="n">
        <f aca="false">W26</f>
        <v>37.8486</v>
      </c>
      <c r="L26" s="63" t="n">
        <v>589.9624</v>
      </c>
      <c r="M26" s="63" t="n">
        <v>31.6233</v>
      </c>
      <c r="N26" s="63" t="n">
        <v>36.1488</v>
      </c>
      <c r="O26" s="63" t="n">
        <v>37.8141</v>
      </c>
      <c r="P26" s="63" t="n">
        <v>17771.46</v>
      </c>
      <c r="Q26" s="63" t="n">
        <v>39.1</v>
      </c>
      <c r="R26" s="63" t="n">
        <f aca="false">P26/3600</f>
        <v>4.93651666666667</v>
      </c>
      <c r="S26" s="61"/>
      <c r="T26" s="63" t="n">
        <v>589.0656</v>
      </c>
      <c r="U26" s="63" t="n">
        <v>31.6176</v>
      </c>
      <c r="V26" s="63" t="n">
        <v>36.1515</v>
      </c>
      <c r="W26" s="63" t="n">
        <v>37.8486</v>
      </c>
      <c r="X26" s="63" t="n">
        <v>17728.49</v>
      </c>
      <c r="Y26" s="63" t="n">
        <v>37.84</v>
      </c>
      <c r="Z26" s="63" t="n">
        <f aca="false">X26/3600</f>
        <v>4.92458055555556</v>
      </c>
      <c r="AA26" s="61"/>
      <c r="AB26" s="61"/>
      <c r="AC26" s="61"/>
    </row>
    <row r="27" customFormat="false" ht="12.75" hidden="false" customHeight="false" outlineLevel="0" collapsed="false">
      <c r="A27" s="60"/>
      <c r="B27" s="53" t="s">
        <v>50</v>
      </c>
      <c r="C27" s="53" t="n">
        <v>22</v>
      </c>
      <c r="D27" s="70" t="n">
        <f aca="false">L27</f>
        <v>19692.648</v>
      </c>
      <c r="E27" s="70" t="n">
        <f aca="false">N27</f>
        <v>40.0865</v>
      </c>
      <c r="F27" s="70" t="n">
        <f aca="false">L27</f>
        <v>19692.648</v>
      </c>
      <c r="G27" s="70" t="n">
        <f aca="false">O27</f>
        <v>43.1768</v>
      </c>
      <c r="H27" s="70" t="n">
        <f aca="false">T27</f>
        <v>19680.0728</v>
      </c>
      <c r="I27" s="70" t="n">
        <f aca="false">V27</f>
        <v>40.0877</v>
      </c>
      <c r="J27" s="70" t="n">
        <f aca="false">T27</f>
        <v>19680.0728</v>
      </c>
      <c r="K27" s="70" t="n">
        <f aca="false">W27</f>
        <v>43.1779</v>
      </c>
      <c r="L27" s="66" t="n">
        <v>19692.648</v>
      </c>
      <c r="M27" s="66" t="n">
        <v>38.77</v>
      </c>
      <c r="N27" s="66" t="n">
        <v>40.0865</v>
      </c>
      <c r="O27" s="66" t="n">
        <v>43.1768</v>
      </c>
      <c r="P27" s="66" t="n">
        <v>48671.8</v>
      </c>
      <c r="Q27" s="56" t="n">
        <v>115.91</v>
      </c>
      <c r="R27" s="66" t="n">
        <f aca="false">P27/3600</f>
        <v>13.5199444444444</v>
      </c>
      <c r="S27" s="71"/>
      <c r="T27" s="66" t="n">
        <v>19680.0728</v>
      </c>
      <c r="U27" s="66" t="n">
        <v>38.7704</v>
      </c>
      <c r="V27" s="66" t="n">
        <v>40.0877</v>
      </c>
      <c r="W27" s="66" t="n">
        <v>43.1779</v>
      </c>
      <c r="X27" s="66" t="n">
        <v>48602.62</v>
      </c>
      <c r="Y27" s="56" t="n">
        <v>119.24</v>
      </c>
      <c r="Z27" s="66" t="n">
        <f aca="false">X27/3600</f>
        <v>13.50072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2.75" hidden="false" customHeight="false" outlineLevel="0" collapsed="false">
      <c r="A28" s="60"/>
      <c r="B28" s="60"/>
      <c r="C28" s="60" t="n">
        <v>27</v>
      </c>
      <c r="D28" s="54" t="n">
        <f aca="false">L28</f>
        <v>6136.0192</v>
      </c>
      <c r="E28" s="54" t="n">
        <f aca="false">N28</f>
        <v>38.7787</v>
      </c>
      <c r="F28" s="54" t="n">
        <f aca="false">L28</f>
        <v>6136.0192</v>
      </c>
      <c r="G28" s="54" t="n">
        <f aca="false">O28</f>
        <v>41.1165</v>
      </c>
      <c r="H28" s="54" t="n">
        <f aca="false">T28</f>
        <v>6130.5224</v>
      </c>
      <c r="I28" s="54" t="n">
        <f aca="false">V28</f>
        <v>38.7841</v>
      </c>
      <c r="J28" s="54" t="n">
        <f aca="false">T28</f>
        <v>6130.5224</v>
      </c>
      <c r="K28" s="54" t="n">
        <f aca="false">W28</f>
        <v>41.1283</v>
      </c>
      <c r="L28" s="55" t="n">
        <v>6136.0192</v>
      </c>
      <c r="M28" s="55" t="n">
        <v>36.7483</v>
      </c>
      <c r="N28" s="55" t="n">
        <v>38.7787</v>
      </c>
      <c r="O28" s="55" t="n">
        <v>41.1165</v>
      </c>
      <c r="P28" s="55" t="n">
        <v>40024.93</v>
      </c>
      <c r="Q28" s="56" t="n">
        <v>87.33</v>
      </c>
      <c r="R28" s="55" t="n">
        <f aca="false">P28/3600</f>
        <v>11.1180361111111</v>
      </c>
      <c r="S28" s="57"/>
      <c r="T28" s="55" t="n">
        <v>6130.5224</v>
      </c>
      <c r="U28" s="55" t="n">
        <v>36.749</v>
      </c>
      <c r="V28" s="55" t="n">
        <v>38.7841</v>
      </c>
      <c r="W28" s="55" t="n">
        <v>41.1283</v>
      </c>
      <c r="X28" s="55" t="n">
        <v>39933.24</v>
      </c>
      <c r="Y28" s="56" t="n">
        <v>88.55</v>
      </c>
      <c r="Z28" s="55" t="n">
        <f aca="false">X28/3600</f>
        <v>11.0925666666667</v>
      </c>
      <c r="AA28" s="57"/>
      <c r="AB28" s="57"/>
      <c r="AC28" s="57"/>
    </row>
    <row r="29" customFormat="false" ht="12.75" hidden="false" customHeight="false" outlineLevel="0" collapsed="false">
      <c r="A29" s="60"/>
      <c r="B29" s="60"/>
      <c r="C29" s="60" t="n">
        <v>32</v>
      </c>
      <c r="D29" s="54" t="n">
        <f aca="false">L29</f>
        <v>2739.3512</v>
      </c>
      <c r="E29" s="54" t="n">
        <f aca="false">N29</f>
        <v>37.5787</v>
      </c>
      <c r="F29" s="54" t="n">
        <f aca="false">L29</f>
        <v>2739.3512</v>
      </c>
      <c r="G29" s="54" t="n">
        <f aca="false">O29</f>
        <v>39.0961</v>
      </c>
      <c r="H29" s="54" t="n">
        <f aca="false">T29</f>
        <v>2735.9576</v>
      </c>
      <c r="I29" s="54" t="n">
        <f aca="false">V29</f>
        <v>37.5852</v>
      </c>
      <c r="J29" s="54" t="n">
        <f aca="false">T29</f>
        <v>2735.9576</v>
      </c>
      <c r="K29" s="54" t="n">
        <f aca="false">W29</f>
        <v>39.1254</v>
      </c>
      <c r="L29" s="55" t="n">
        <v>2739.3512</v>
      </c>
      <c r="M29" s="55" t="n">
        <v>34.5752</v>
      </c>
      <c r="N29" s="55" t="n">
        <v>37.5787</v>
      </c>
      <c r="O29" s="55" t="n">
        <v>39.0961</v>
      </c>
      <c r="P29" s="55" t="n">
        <v>36749.87</v>
      </c>
      <c r="Q29" s="56" t="n">
        <v>80.09</v>
      </c>
      <c r="R29" s="55" t="n">
        <f aca="false">P29/3600</f>
        <v>10.2082972222222</v>
      </c>
      <c r="S29" s="57"/>
      <c r="T29" s="55" t="n">
        <v>2735.9576</v>
      </c>
      <c r="U29" s="55" t="n">
        <v>34.5753</v>
      </c>
      <c r="V29" s="55" t="n">
        <v>37.5852</v>
      </c>
      <c r="W29" s="55" t="n">
        <v>39.1254</v>
      </c>
      <c r="X29" s="55" t="n">
        <v>36647.51</v>
      </c>
      <c r="Y29" s="56" t="n">
        <v>79.44</v>
      </c>
      <c r="Z29" s="55" t="n">
        <f aca="false">X29/3600</f>
        <v>10.1798638888889</v>
      </c>
      <c r="AA29" s="57"/>
      <c r="AB29" s="57"/>
      <c r="AC29" s="57"/>
    </row>
    <row r="30" customFormat="false" ht="13.5" hidden="false" customHeight="false" outlineLevel="0" collapsed="false">
      <c r="A30" s="60"/>
      <c r="B30" s="61"/>
      <c r="C30" s="61" t="n">
        <v>37</v>
      </c>
      <c r="D30" s="62" t="n">
        <f aca="false">L30</f>
        <v>1307.6472</v>
      </c>
      <c r="E30" s="62" t="n">
        <f aca="false">N30</f>
        <v>36.2092</v>
      </c>
      <c r="F30" s="62" t="n">
        <f aca="false">L30</f>
        <v>1307.6472</v>
      </c>
      <c r="G30" s="62" t="n">
        <f aca="false">O30</f>
        <v>37.0114</v>
      </c>
      <c r="H30" s="62" t="n">
        <f aca="false">T30</f>
        <v>1307.0016</v>
      </c>
      <c r="I30" s="62" t="n">
        <f aca="false">V30</f>
        <v>36.2072</v>
      </c>
      <c r="J30" s="62" t="n">
        <f aca="false">T30</f>
        <v>1307.0016</v>
      </c>
      <c r="K30" s="62" t="n">
        <f aca="false">W30</f>
        <v>37.021</v>
      </c>
      <c r="L30" s="63" t="n">
        <v>1307.6472</v>
      </c>
      <c r="M30" s="63" t="n">
        <v>32.2698</v>
      </c>
      <c r="N30" s="63" t="n">
        <v>36.2092</v>
      </c>
      <c r="O30" s="63" t="n">
        <v>37.0114</v>
      </c>
      <c r="P30" s="63" t="n">
        <v>35072.2</v>
      </c>
      <c r="Q30" s="63" t="n">
        <v>69.58</v>
      </c>
      <c r="R30" s="63" t="n">
        <f aca="false">P30/3600</f>
        <v>9.74227777777778</v>
      </c>
      <c r="S30" s="61"/>
      <c r="T30" s="63" t="n">
        <v>1307.0016</v>
      </c>
      <c r="U30" s="63" t="n">
        <v>32.2743</v>
      </c>
      <c r="V30" s="63" t="n">
        <v>36.2072</v>
      </c>
      <c r="W30" s="63" t="n">
        <v>37.021</v>
      </c>
      <c r="X30" s="63" t="n">
        <v>35018.32</v>
      </c>
      <c r="Y30" s="63" t="n">
        <v>71.55</v>
      </c>
      <c r="Z30" s="63" t="n">
        <f aca="false">X30/3600</f>
        <v>9.72731111111111</v>
      </c>
      <c r="AA30" s="61"/>
      <c r="AB30" s="61"/>
      <c r="AC30" s="61"/>
    </row>
    <row r="31" customFormat="false" ht="12.75" hidden="false" customHeight="false" outlineLevel="0" collapsed="false">
      <c r="A31" s="60"/>
      <c r="B31" s="53" t="s">
        <v>52</v>
      </c>
      <c r="C31" s="53" t="n">
        <v>22</v>
      </c>
      <c r="D31" s="72" t="n">
        <f aca="false">L31</f>
        <v>20048.796</v>
      </c>
      <c r="E31" s="72" t="n">
        <f aca="false">N31</f>
        <v>43.661</v>
      </c>
      <c r="F31" s="72" t="n">
        <f aca="false">L31</f>
        <v>20048.796</v>
      </c>
      <c r="G31" s="72" t="n">
        <f aca="false">O31</f>
        <v>44.9053</v>
      </c>
      <c r="H31" s="72" t="n">
        <f aca="false">T31</f>
        <v>20017.9128</v>
      </c>
      <c r="I31" s="72" t="n">
        <f aca="false">V31</f>
        <v>43.6681</v>
      </c>
      <c r="J31" s="72" t="n">
        <f aca="false">T31</f>
        <v>20017.9128</v>
      </c>
      <c r="K31" s="72" t="n">
        <f aca="false">W31</f>
        <v>44.902</v>
      </c>
      <c r="L31" s="66" t="n">
        <v>20048.796</v>
      </c>
      <c r="M31" s="66" t="n">
        <v>39.539</v>
      </c>
      <c r="N31" s="66" t="n">
        <v>43.661</v>
      </c>
      <c r="O31" s="66" t="n">
        <v>44.9053</v>
      </c>
      <c r="P31" s="66" t="n">
        <v>52597.43</v>
      </c>
      <c r="Q31" s="56" t="n">
        <v>133.42</v>
      </c>
      <c r="R31" s="66" t="n">
        <f aca="false">P31/3600</f>
        <v>14.6103972222222</v>
      </c>
      <c r="S31" s="71"/>
      <c r="T31" s="66" t="n">
        <v>20017.9128</v>
      </c>
      <c r="U31" s="66" t="n">
        <v>39.5386</v>
      </c>
      <c r="V31" s="66" t="n">
        <v>43.6681</v>
      </c>
      <c r="W31" s="66" t="n">
        <v>44.902</v>
      </c>
      <c r="X31" s="66" t="n">
        <v>52687.1</v>
      </c>
      <c r="Y31" s="56" t="n">
        <v>139.24</v>
      </c>
      <c r="Z31" s="66" t="n">
        <f aca="false">X31/3600</f>
        <v>14.6353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2.75" hidden="false" customHeight="false" outlineLevel="0" collapsed="false">
      <c r="A32" s="60"/>
      <c r="B32" s="60"/>
      <c r="C32" s="60" t="n">
        <v>27</v>
      </c>
      <c r="D32" s="73" t="n">
        <f aca="false">L32</f>
        <v>6927.116</v>
      </c>
      <c r="E32" s="73" t="n">
        <f aca="false">N32</f>
        <v>42.0985</v>
      </c>
      <c r="F32" s="73" t="n">
        <f aca="false">L32</f>
        <v>6927.116</v>
      </c>
      <c r="G32" s="73" t="n">
        <f aca="false">O32</f>
        <v>42.5737</v>
      </c>
      <c r="H32" s="73" t="n">
        <f aca="false">T32</f>
        <v>6905.2432</v>
      </c>
      <c r="I32" s="73" t="n">
        <f aca="false">V32</f>
        <v>42.1049</v>
      </c>
      <c r="J32" s="73" t="n">
        <f aca="false">T32</f>
        <v>6905.2432</v>
      </c>
      <c r="K32" s="73" t="n">
        <f aca="false">W32</f>
        <v>42.5846</v>
      </c>
      <c r="L32" s="55" t="n">
        <v>6927.116</v>
      </c>
      <c r="M32" s="55" t="n">
        <v>37.6198</v>
      </c>
      <c r="N32" s="55" t="n">
        <v>42.0985</v>
      </c>
      <c r="O32" s="55" t="n">
        <v>42.5737</v>
      </c>
      <c r="P32" s="55" t="n">
        <v>44852.85</v>
      </c>
      <c r="Q32" s="56" t="n">
        <v>111.24</v>
      </c>
      <c r="R32" s="55" t="n">
        <f aca="false">P32/3600</f>
        <v>12.459125</v>
      </c>
      <c r="S32" s="57"/>
      <c r="T32" s="55" t="n">
        <v>6905.2432</v>
      </c>
      <c r="U32" s="55" t="n">
        <v>37.6184</v>
      </c>
      <c r="V32" s="55" t="n">
        <v>42.1049</v>
      </c>
      <c r="W32" s="55" t="n">
        <v>42.5846</v>
      </c>
      <c r="X32" s="55" t="n">
        <v>44809.75</v>
      </c>
      <c r="Y32" s="56" t="n">
        <v>113.92</v>
      </c>
      <c r="Z32" s="55" t="n">
        <f aca="false">X32/3600</f>
        <v>12.4471527777778</v>
      </c>
      <c r="AA32" s="57"/>
      <c r="AB32" s="57"/>
      <c r="AC32" s="57"/>
    </row>
    <row r="33" customFormat="false" ht="12.75" hidden="false" customHeight="false" outlineLevel="0" collapsed="false">
      <c r="A33" s="60"/>
      <c r="B33" s="60"/>
      <c r="C33" s="60" t="n">
        <v>32</v>
      </c>
      <c r="D33" s="73" t="n">
        <f aca="false">L33</f>
        <v>3180.9992</v>
      </c>
      <c r="E33" s="73" t="n">
        <f aca="false">N33</f>
        <v>40.4371</v>
      </c>
      <c r="F33" s="73" t="n">
        <f aca="false">L33</f>
        <v>3180.9992</v>
      </c>
      <c r="G33" s="73" t="n">
        <f aca="false">O33</f>
        <v>40.225</v>
      </c>
      <c r="H33" s="73" t="n">
        <f aca="false">T33</f>
        <v>3171.6504</v>
      </c>
      <c r="I33" s="73" t="n">
        <f aca="false">V33</f>
        <v>40.4336</v>
      </c>
      <c r="J33" s="73" t="n">
        <f aca="false">T33</f>
        <v>3171.6504</v>
      </c>
      <c r="K33" s="73" t="n">
        <f aca="false">W33</f>
        <v>40.2293</v>
      </c>
      <c r="L33" s="55" t="n">
        <v>3180.9992</v>
      </c>
      <c r="M33" s="55" t="n">
        <v>35.6571</v>
      </c>
      <c r="N33" s="55" t="n">
        <v>40.4371</v>
      </c>
      <c r="O33" s="55" t="n">
        <v>40.225</v>
      </c>
      <c r="P33" s="55" t="n">
        <v>41057.68</v>
      </c>
      <c r="Q33" s="56" t="n">
        <v>97.32</v>
      </c>
      <c r="R33" s="55" t="n">
        <f aca="false">P33/3600</f>
        <v>11.4049111111111</v>
      </c>
      <c r="S33" s="57"/>
      <c r="T33" s="55" t="n">
        <v>3171.6504</v>
      </c>
      <c r="U33" s="55" t="n">
        <v>35.657</v>
      </c>
      <c r="V33" s="55" t="n">
        <v>40.4336</v>
      </c>
      <c r="W33" s="55" t="n">
        <v>40.2293</v>
      </c>
      <c r="X33" s="55" t="n">
        <v>40997.3</v>
      </c>
      <c r="Y33" s="56" t="n">
        <v>101.56</v>
      </c>
      <c r="Z33" s="55" t="n">
        <f aca="false">X33/3600</f>
        <v>11.3881388888889</v>
      </c>
      <c r="AA33" s="57"/>
      <c r="AB33" s="57"/>
      <c r="AC33" s="57"/>
    </row>
    <row r="34" customFormat="false" ht="13.5" hidden="false" customHeight="false" outlineLevel="0" collapsed="false">
      <c r="A34" s="60"/>
      <c r="B34" s="61"/>
      <c r="C34" s="61" t="n">
        <v>37</v>
      </c>
      <c r="D34" s="74" t="n">
        <f aca="false">L34</f>
        <v>1571.9752</v>
      </c>
      <c r="E34" s="74" t="n">
        <f aca="false">N34</f>
        <v>38.5186</v>
      </c>
      <c r="F34" s="74" t="n">
        <f aca="false">L34</f>
        <v>1571.9752</v>
      </c>
      <c r="G34" s="74" t="n">
        <f aca="false">O34</f>
        <v>37.7684</v>
      </c>
      <c r="H34" s="74" t="n">
        <f aca="false">T34</f>
        <v>1568.1168</v>
      </c>
      <c r="I34" s="74" t="n">
        <f aca="false">V34</f>
        <v>38.5099</v>
      </c>
      <c r="J34" s="74" t="n">
        <f aca="false">T34</f>
        <v>1568.1168</v>
      </c>
      <c r="K34" s="74" t="n">
        <f aca="false">W34</f>
        <v>37.7787</v>
      </c>
      <c r="L34" s="63" t="n">
        <v>1571.9752</v>
      </c>
      <c r="M34" s="63" t="n">
        <v>33.5196</v>
      </c>
      <c r="N34" s="63" t="n">
        <v>38.5186</v>
      </c>
      <c r="O34" s="63" t="n">
        <v>37.7684</v>
      </c>
      <c r="P34" s="63" t="n">
        <v>38941.95</v>
      </c>
      <c r="Q34" s="63" t="n">
        <v>88.7</v>
      </c>
      <c r="R34" s="63" t="n">
        <f aca="false">P34/3600</f>
        <v>10.8172083333333</v>
      </c>
      <c r="S34" s="61"/>
      <c r="T34" s="63" t="n">
        <v>1568.1168</v>
      </c>
      <c r="U34" s="63" t="n">
        <v>33.5175</v>
      </c>
      <c r="V34" s="63" t="n">
        <v>38.5099</v>
      </c>
      <c r="W34" s="63" t="n">
        <v>37.7787</v>
      </c>
      <c r="X34" s="63" t="n">
        <v>38940.52</v>
      </c>
      <c r="Y34" s="63" t="n">
        <v>91.73</v>
      </c>
      <c r="Z34" s="63" t="n">
        <f aca="false">X34/3600</f>
        <v>10.8168111111111</v>
      </c>
      <c r="AA34" s="61"/>
      <c r="AB34" s="61"/>
      <c r="AC34" s="61"/>
    </row>
    <row r="35" customFormat="false" ht="12.75" hidden="false" customHeight="false" outlineLevel="0" collapsed="false">
      <c r="A35" s="60"/>
      <c r="B35" s="53" t="s">
        <v>54</v>
      </c>
      <c r="C35" s="53" t="n">
        <v>22</v>
      </c>
      <c r="D35" s="72" t="n">
        <f aca="false">L35</f>
        <v>50210.816</v>
      </c>
      <c r="E35" s="72" t="n">
        <f aca="false">N35</f>
        <v>41.8932</v>
      </c>
      <c r="F35" s="72" t="n">
        <f aca="false">L35</f>
        <v>50210.816</v>
      </c>
      <c r="G35" s="72" t="n">
        <f aca="false">O35</f>
        <v>43.9469</v>
      </c>
      <c r="H35" s="72" t="n">
        <f aca="false">T35</f>
        <v>50201.5312</v>
      </c>
      <c r="I35" s="72" t="n">
        <f aca="false">V35</f>
        <v>41.8941</v>
      </c>
      <c r="J35" s="72" t="n">
        <f aca="false">T35</f>
        <v>50201.5312</v>
      </c>
      <c r="K35" s="72" t="n">
        <f aca="false">W35</f>
        <v>43.94</v>
      </c>
      <c r="L35" s="66" t="n">
        <v>50210.816</v>
      </c>
      <c r="M35" s="66" t="n">
        <v>38.3248</v>
      </c>
      <c r="N35" s="66" t="n">
        <v>41.8932</v>
      </c>
      <c r="O35" s="66" t="n">
        <v>43.9469</v>
      </c>
      <c r="P35" s="66" t="n">
        <v>69022.37</v>
      </c>
      <c r="Q35" s="56" t="n">
        <v>184.9</v>
      </c>
      <c r="R35" s="66" t="n">
        <f aca="false">P35/3600</f>
        <v>19.1728805555556</v>
      </c>
      <c r="S35" s="71"/>
      <c r="T35" s="66" t="n">
        <v>50201.5312</v>
      </c>
      <c r="U35" s="66" t="n">
        <v>38.3245</v>
      </c>
      <c r="V35" s="66" t="n">
        <v>41.8941</v>
      </c>
      <c r="W35" s="66" t="n">
        <v>43.94</v>
      </c>
      <c r="X35" s="66" t="n">
        <v>68858.66</v>
      </c>
      <c r="Y35" s="56" t="n">
        <v>185.74</v>
      </c>
      <c r="Z35" s="66" t="n">
        <f aca="false">X35/3600</f>
        <v>19.1274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2.75" hidden="false" customHeight="false" outlineLevel="0" collapsed="false">
      <c r="A36" s="60"/>
      <c r="B36" s="60"/>
      <c r="C36" s="60" t="n">
        <v>27</v>
      </c>
      <c r="D36" s="73" t="n">
        <f aca="false">L36</f>
        <v>7712.9928</v>
      </c>
      <c r="E36" s="73" t="n">
        <f aca="false">N36</f>
        <v>40.452</v>
      </c>
      <c r="F36" s="73" t="n">
        <f aca="false">L36</f>
        <v>7712.9928</v>
      </c>
      <c r="G36" s="73" t="n">
        <f aca="false">O36</f>
        <v>42.7665</v>
      </c>
      <c r="H36" s="73" t="n">
        <f aca="false">T36</f>
        <v>7714.6248</v>
      </c>
      <c r="I36" s="73" t="n">
        <f aca="false">V36</f>
        <v>40.4441</v>
      </c>
      <c r="J36" s="73" t="n">
        <f aca="false">T36</f>
        <v>7714.6248</v>
      </c>
      <c r="K36" s="73" t="n">
        <f aca="false">W36</f>
        <v>42.7665</v>
      </c>
      <c r="L36" s="55" t="n">
        <v>7712.9928</v>
      </c>
      <c r="M36" s="55" t="n">
        <v>35.4496</v>
      </c>
      <c r="N36" s="55" t="n">
        <v>40.452</v>
      </c>
      <c r="O36" s="55" t="n">
        <v>42.7665</v>
      </c>
      <c r="P36" s="55" t="n">
        <v>49870.16</v>
      </c>
      <c r="Q36" s="56" t="n">
        <v>115.93</v>
      </c>
      <c r="R36" s="55" t="n">
        <f aca="false">P36/3600</f>
        <v>13.8528222222222</v>
      </c>
      <c r="S36" s="57"/>
      <c r="T36" s="55" t="n">
        <v>7714.6248</v>
      </c>
      <c r="U36" s="55" t="n">
        <v>35.4506</v>
      </c>
      <c r="V36" s="55" t="n">
        <v>40.4441</v>
      </c>
      <c r="W36" s="55" t="n">
        <v>42.7665</v>
      </c>
      <c r="X36" s="55" t="n">
        <v>49814.83</v>
      </c>
      <c r="Y36" s="56" t="n">
        <v>118.45</v>
      </c>
      <c r="Z36" s="55" t="n">
        <f aca="false">X36/3600</f>
        <v>13.8374527777778</v>
      </c>
      <c r="AA36" s="57"/>
      <c r="AB36" s="57"/>
      <c r="AC36" s="57"/>
    </row>
    <row r="37" customFormat="false" ht="12.75" hidden="false" customHeight="false" outlineLevel="0" collapsed="false">
      <c r="A37" s="60"/>
      <c r="B37" s="60"/>
      <c r="C37" s="60" t="n">
        <v>32</v>
      </c>
      <c r="D37" s="73" t="n">
        <f aca="false">L37</f>
        <v>2123.984</v>
      </c>
      <c r="E37" s="73" t="n">
        <f aca="false">N37</f>
        <v>38.9082</v>
      </c>
      <c r="F37" s="73" t="n">
        <f aca="false">L37</f>
        <v>2123.984</v>
      </c>
      <c r="G37" s="73" t="n">
        <f aca="false">O37</f>
        <v>41.447</v>
      </c>
      <c r="H37" s="73" t="n">
        <f aca="false">T37</f>
        <v>2121.7696</v>
      </c>
      <c r="I37" s="73" t="n">
        <f aca="false">V37</f>
        <v>38.9114</v>
      </c>
      <c r="J37" s="73" t="n">
        <f aca="false">T37</f>
        <v>2121.7696</v>
      </c>
      <c r="K37" s="73" t="n">
        <f aca="false">W37</f>
        <v>41.4663</v>
      </c>
      <c r="L37" s="55" t="n">
        <v>2123.984</v>
      </c>
      <c r="M37" s="55" t="n">
        <v>33.614</v>
      </c>
      <c r="N37" s="55" t="n">
        <v>38.9082</v>
      </c>
      <c r="O37" s="55" t="n">
        <v>41.447</v>
      </c>
      <c r="P37" s="55" t="n">
        <v>44996.74</v>
      </c>
      <c r="Q37" s="56" t="n">
        <v>98.16</v>
      </c>
      <c r="R37" s="55" t="n">
        <f aca="false">P37/3600</f>
        <v>12.4990944444444</v>
      </c>
      <c r="S37" s="57"/>
      <c r="T37" s="55" t="n">
        <v>2121.7696</v>
      </c>
      <c r="U37" s="55" t="n">
        <v>33.6153</v>
      </c>
      <c r="V37" s="55" t="n">
        <v>38.9114</v>
      </c>
      <c r="W37" s="55" t="n">
        <v>41.4663</v>
      </c>
      <c r="X37" s="55" t="n">
        <v>44874.59</v>
      </c>
      <c r="Y37" s="56" t="n">
        <v>103.31</v>
      </c>
      <c r="Z37" s="55" t="n">
        <f aca="false">X37/3600</f>
        <v>12.4651638888889</v>
      </c>
      <c r="AA37" s="57"/>
      <c r="AB37" s="57"/>
      <c r="AC37" s="57"/>
    </row>
    <row r="38" customFormat="false" ht="13.5" hidden="false" customHeight="false" outlineLevel="0" collapsed="false">
      <c r="A38" s="61"/>
      <c r="B38" s="61"/>
      <c r="C38" s="61" t="n">
        <v>37</v>
      </c>
      <c r="D38" s="74" t="n">
        <f aca="false">L38</f>
        <v>799.372</v>
      </c>
      <c r="E38" s="74" t="n">
        <f aca="false">N38</f>
        <v>37.3813</v>
      </c>
      <c r="F38" s="74" t="n">
        <f aca="false">L38</f>
        <v>799.372</v>
      </c>
      <c r="G38" s="74" t="n">
        <f aca="false">O38</f>
        <v>39.9738</v>
      </c>
      <c r="H38" s="74" t="n">
        <f aca="false">T38</f>
        <v>799.0088</v>
      </c>
      <c r="I38" s="74" t="n">
        <f aca="false">V38</f>
        <v>37.3337</v>
      </c>
      <c r="J38" s="74" t="n">
        <f aca="false">T38</f>
        <v>799.0088</v>
      </c>
      <c r="K38" s="74" t="n">
        <f aca="false">W38</f>
        <v>39.9421</v>
      </c>
      <c r="L38" s="63" t="n">
        <v>799.372</v>
      </c>
      <c r="M38" s="63" t="n">
        <v>31.4854</v>
      </c>
      <c r="N38" s="63" t="n">
        <v>37.3813</v>
      </c>
      <c r="O38" s="63" t="n">
        <v>39.9738</v>
      </c>
      <c r="P38" s="63" t="n">
        <v>43006.37</v>
      </c>
      <c r="Q38" s="63" t="n">
        <v>85.96</v>
      </c>
      <c r="R38" s="63" t="n">
        <f aca="false">P38/3600</f>
        <v>11.9462138888889</v>
      </c>
      <c r="S38" s="61"/>
      <c r="T38" s="63" t="n">
        <v>799.0088</v>
      </c>
      <c r="U38" s="63" t="n">
        <v>31.4835</v>
      </c>
      <c r="V38" s="63" t="n">
        <v>37.3337</v>
      </c>
      <c r="W38" s="63" t="n">
        <v>39.9421</v>
      </c>
      <c r="X38" s="63" t="n">
        <v>43029.25</v>
      </c>
      <c r="Y38" s="63" t="n">
        <v>91.32</v>
      </c>
      <c r="Z38" s="63" t="n">
        <f aca="false">X38/3600</f>
        <v>11.9525694444444</v>
      </c>
      <c r="AA38" s="61"/>
      <c r="AB38" s="61"/>
      <c r="AC38" s="61"/>
    </row>
    <row r="39" customFormat="false" ht="12.75" hidden="false" customHeight="false" outlineLevel="0" collapsed="false">
      <c r="A39" s="53" t="s">
        <v>10</v>
      </c>
      <c r="B39" s="53" t="s">
        <v>57</v>
      </c>
      <c r="C39" s="53" t="n">
        <v>22</v>
      </c>
      <c r="D39" s="72" t="n">
        <f aca="false">L39</f>
        <v>3925.2144</v>
      </c>
      <c r="E39" s="72" t="n">
        <f aca="false">N39</f>
        <v>42.4564</v>
      </c>
      <c r="F39" s="72" t="n">
        <f aca="false">L39</f>
        <v>3925.2144</v>
      </c>
      <c r="G39" s="72" t="n">
        <f aca="false">O39</f>
        <v>43.0001</v>
      </c>
      <c r="H39" s="72" t="n">
        <f aca="false">T39</f>
        <v>3917.6592</v>
      </c>
      <c r="I39" s="72" t="n">
        <f aca="false">V39</f>
        <v>42.4612</v>
      </c>
      <c r="J39" s="72" t="n">
        <f aca="false">T39</f>
        <v>3917.6592</v>
      </c>
      <c r="K39" s="72" t="n">
        <f aca="false">W39</f>
        <v>43.0101</v>
      </c>
      <c r="L39" s="66" t="n">
        <v>3925.2144</v>
      </c>
      <c r="M39" s="66" t="n">
        <v>40.2641</v>
      </c>
      <c r="N39" s="66" t="n">
        <v>42.4564</v>
      </c>
      <c r="O39" s="66" t="n">
        <v>43.0001</v>
      </c>
      <c r="P39" s="66" t="n">
        <v>9996.14</v>
      </c>
      <c r="Q39" s="56" t="n">
        <v>23.57</v>
      </c>
      <c r="R39" s="66" t="n">
        <f aca="false">P39/3600</f>
        <v>2.77670555555556</v>
      </c>
      <c r="S39" s="71"/>
      <c r="T39" s="66" t="n">
        <v>3917.6592</v>
      </c>
      <c r="U39" s="66" t="n">
        <v>40.2636</v>
      </c>
      <c r="V39" s="66" t="n">
        <v>42.4612</v>
      </c>
      <c r="W39" s="66" t="n">
        <v>43.0101</v>
      </c>
      <c r="X39" s="66" t="n">
        <v>9971.71</v>
      </c>
      <c r="Y39" s="56" t="n">
        <v>23.39</v>
      </c>
      <c r="Z39" s="66" t="n">
        <f aca="false">X39/3600</f>
        <v>2.769919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2.75" hidden="false" customHeight="false" outlineLevel="0" collapsed="false">
      <c r="A40" s="60" t="s">
        <v>56</v>
      </c>
      <c r="B40" s="60"/>
      <c r="C40" s="60" t="n">
        <v>27</v>
      </c>
      <c r="D40" s="73" t="n">
        <f aca="false">L40</f>
        <v>1853.8304</v>
      </c>
      <c r="E40" s="73" t="n">
        <f aca="false">N40</f>
        <v>39.6559</v>
      </c>
      <c r="F40" s="73" t="n">
        <f aca="false">L40</f>
        <v>1853.8304</v>
      </c>
      <c r="G40" s="73" t="n">
        <f aca="false">O40</f>
        <v>39.9031</v>
      </c>
      <c r="H40" s="73" t="n">
        <f aca="false">T40</f>
        <v>1847.8136</v>
      </c>
      <c r="I40" s="73" t="n">
        <f aca="false">V40</f>
        <v>39.6725</v>
      </c>
      <c r="J40" s="73" t="n">
        <f aca="false">T40</f>
        <v>1847.8136</v>
      </c>
      <c r="K40" s="73" t="n">
        <f aca="false">W40</f>
        <v>39.888</v>
      </c>
      <c r="L40" s="55" t="n">
        <v>1853.8304</v>
      </c>
      <c r="M40" s="55" t="n">
        <v>37.0374</v>
      </c>
      <c r="N40" s="55" t="n">
        <v>39.6559</v>
      </c>
      <c r="O40" s="55" t="n">
        <v>39.9031</v>
      </c>
      <c r="P40" s="55" t="n">
        <v>8621</v>
      </c>
      <c r="Q40" s="56" t="n">
        <v>19.54</v>
      </c>
      <c r="R40" s="55" t="n">
        <f aca="false">P40/3600</f>
        <v>2.39472222222222</v>
      </c>
      <c r="S40" s="57"/>
      <c r="T40" s="55" t="n">
        <v>1847.8136</v>
      </c>
      <c r="U40" s="55" t="n">
        <v>37.0312</v>
      </c>
      <c r="V40" s="55" t="n">
        <v>39.6725</v>
      </c>
      <c r="W40" s="55" t="n">
        <v>39.888</v>
      </c>
      <c r="X40" s="55" t="n">
        <v>8615.86</v>
      </c>
      <c r="Y40" s="56" t="n">
        <v>19.26</v>
      </c>
      <c r="Z40" s="55" t="n">
        <f aca="false">X40/3600</f>
        <v>2.39329444444444</v>
      </c>
      <c r="AA40" s="57"/>
      <c r="AB40" s="57"/>
      <c r="AC40" s="57"/>
    </row>
    <row r="41" customFormat="false" ht="12.75" hidden="false" customHeight="false" outlineLevel="0" collapsed="false">
      <c r="A41" s="60"/>
      <c r="B41" s="60"/>
      <c r="C41" s="60" t="n">
        <v>32</v>
      </c>
      <c r="D41" s="73" t="n">
        <f aca="false">L41</f>
        <v>879.4056</v>
      </c>
      <c r="E41" s="73" t="n">
        <f aca="false">N41</f>
        <v>37.1887</v>
      </c>
      <c r="F41" s="73" t="n">
        <f aca="false">L41</f>
        <v>879.4056</v>
      </c>
      <c r="G41" s="73" t="n">
        <f aca="false">O41</f>
        <v>37.1429</v>
      </c>
      <c r="H41" s="73" t="n">
        <f aca="false">T41</f>
        <v>877.0768</v>
      </c>
      <c r="I41" s="73" t="n">
        <f aca="false">V41</f>
        <v>37.2031</v>
      </c>
      <c r="J41" s="73" t="n">
        <f aca="false">T41</f>
        <v>877.0768</v>
      </c>
      <c r="K41" s="73" t="n">
        <f aca="false">W41</f>
        <v>37.21</v>
      </c>
      <c r="L41" s="55" t="n">
        <v>879.4056</v>
      </c>
      <c r="M41" s="55" t="n">
        <v>34.1751</v>
      </c>
      <c r="N41" s="55" t="n">
        <v>37.1887</v>
      </c>
      <c r="O41" s="55" t="n">
        <v>37.1429</v>
      </c>
      <c r="P41" s="55" t="n">
        <v>7737.21</v>
      </c>
      <c r="Q41" s="56" t="n">
        <v>16.27</v>
      </c>
      <c r="R41" s="55" t="n">
        <f aca="false">P41/3600</f>
        <v>2.149225</v>
      </c>
      <c r="S41" s="57"/>
      <c r="T41" s="55" t="n">
        <v>877.0768</v>
      </c>
      <c r="U41" s="55" t="n">
        <v>34.177</v>
      </c>
      <c r="V41" s="55" t="n">
        <v>37.2031</v>
      </c>
      <c r="W41" s="55" t="n">
        <v>37.21</v>
      </c>
      <c r="X41" s="55" t="n">
        <v>7718.85</v>
      </c>
      <c r="Y41" s="56" t="n">
        <v>16.33</v>
      </c>
      <c r="Z41" s="55" t="n">
        <f aca="false">X41/3600</f>
        <v>2.144125</v>
      </c>
      <c r="AA41" s="57"/>
      <c r="AB41" s="57"/>
      <c r="AC41" s="57"/>
    </row>
    <row r="42" customFormat="false" ht="13.5" hidden="false" customHeight="false" outlineLevel="0" collapsed="false">
      <c r="A42" s="60"/>
      <c r="B42" s="61"/>
      <c r="C42" s="61" t="n">
        <v>37</v>
      </c>
      <c r="D42" s="74" t="n">
        <f aca="false">L42</f>
        <v>433.0296</v>
      </c>
      <c r="E42" s="74" t="n">
        <f aca="false">N42</f>
        <v>35.091</v>
      </c>
      <c r="F42" s="74" t="n">
        <f aca="false">L42</f>
        <v>433.0296</v>
      </c>
      <c r="G42" s="74" t="n">
        <f aca="false">O42</f>
        <v>34.7424</v>
      </c>
      <c r="H42" s="74" t="n">
        <f aca="false">T42</f>
        <v>431.9752</v>
      </c>
      <c r="I42" s="74" t="n">
        <f aca="false">V42</f>
        <v>35.0978</v>
      </c>
      <c r="J42" s="74" t="n">
        <f aca="false">T42</f>
        <v>431.9752</v>
      </c>
      <c r="K42" s="74" t="n">
        <f aca="false">W42</f>
        <v>34.7604</v>
      </c>
      <c r="L42" s="63" t="n">
        <v>433.0296</v>
      </c>
      <c r="M42" s="63" t="n">
        <v>31.6128</v>
      </c>
      <c r="N42" s="63" t="n">
        <v>35.091</v>
      </c>
      <c r="O42" s="63" t="n">
        <v>34.7424</v>
      </c>
      <c r="P42" s="63" t="n">
        <v>7207.32</v>
      </c>
      <c r="Q42" s="63" t="n">
        <v>13.75</v>
      </c>
      <c r="R42" s="63" t="n">
        <f aca="false">P42/3600</f>
        <v>2.00203333333333</v>
      </c>
      <c r="S42" s="61"/>
      <c r="T42" s="63" t="n">
        <v>431.9752</v>
      </c>
      <c r="U42" s="63" t="n">
        <v>31.6305</v>
      </c>
      <c r="V42" s="63" t="n">
        <v>35.0978</v>
      </c>
      <c r="W42" s="63" t="n">
        <v>34.7604</v>
      </c>
      <c r="X42" s="63" t="n">
        <v>7202.07</v>
      </c>
      <c r="Y42" s="63" t="n">
        <v>14.06</v>
      </c>
      <c r="Z42" s="63" t="n">
        <f aca="false">X42/3600</f>
        <v>2.000575</v>
      </c>
      <c r="AA42" s="61"/>
      <c r="AB42" s="61"/>
      <c r="AC42" s="61"/>
    </row>
    <row r="43" customFormat="false" ht="12.75" hidden="false" customHeight="false" outlineLevel="0" collapsed="false">
      <c r="A43" s="60"/>
      <c r="B43" s="53" t="s">
        <v>59</v>
      </c>
      <c r="C43" s="53" t="n">
        <v>22</v>
      </c>
      <c r="D43" s="72" t="n">
        <f aca="false">L43</f>
        <v>4243.5568</v>
      </c>
      <c r="E43" s="72" t="n">
        <f aca="false">N43</f>
        <v>43.0158</v>
      </c>
      <c r="F43" s="72" t="n">
        <f aca="false">L43</f>
        <v>4243.5568</v>
      </c>
      <c r="G43" s="72" t="n">
        <f aca="false">O43</f>
        <v>44.3632</v>
      </c>
      <c r="H43" s="72" t="n">
        <f aca="false">T43</f>
        <v>4236.148</v>
      </c>
      <c r="I43" s="72" t="n">
        <f aca="false">V43</f>
        <v>43.0208</v>
      </c>
      <c r="J43" s="72" t="n">
        <f aca="false">T43</f>
        <v>4236.148</v>
      </c>
      <c r="K43" s="72" t="n">
        <f aca="false">W43</f>
        <v>44.359</v>
      </c>
      <c r="L43" s="66" t="n">
        <v>4243.5568</v>
      </c>
      <c r="M43" s="66" t="n">
        <v>40.2402</v>
      </c>
      <c r="N43" s="66" t="n">
        <v>43.0158</v>
      </c>
      <c r="O43" s="66" t="n">
        <v>44.3632</v>
      </c>
      <c r="P43" s="66" t="n">
        <v>11248.32</v>
      </c>
      <c r="Q43" s="56" t="n">
        <v>26.53</v>
      </c>
      <c r="R43" s="66" t="n">
        <f aca="false">P43/3600</f>
        <v>3.12453333333333</v>
      </c>
      <c r="S43" s="71"/>
      <c r="T43" s="66" t="n">
        <v>4236.148</v>
      </c>
      <c r="U43" s="66" t="n">
        <v>40.2401</v>
      </c>
      <c r="V43" s="66" t="n">
        <v>43.0208</v>
      </c>
      <c r="W43" s="66" t="n">
        <v>44.359</v>
      </c>
      <c r="X43" s="66" t="n">
        <v>11239.74</v>
      </c>
      <c r="Y43" s="56" t="n">
        <v>26.72</v>
      </c>
      <c r="Z43" s="66" t="n">
        <f aca="false">X43/3600</f>
        <v>3.1221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2.75" hidden="false" customHeight="false" outlineLevel="0" collapsed="false">
      <c r="A44" s="60"/>
      <c r="B44" s="60"/>
      <c r="C44" s="60" t="n">
        <v>27</v>
      </c>
      <c r="D44" s="73" t="n">
        <f aca="false">L44</f>
        <v>1919.1376</v>
      </c>
      <c r="E44" s="73" t="n">
        <f aca="false">N44</f>
        <v>40.8439</v>
      </c>
      <c r="F44" s="73" t="n">
        <f aca="false">L44</f>
        <v>1919.1376</v>
      </c>
      <c r="G44" s="73" t="n">
        <f aca="false">O44</f>
        <v>41.874</v>
      </c>
      <c r="H44" s="73" t="n">
        <f aca="false">T44</f>
        <v>1913.1488</v>
      </c>
      <c r="I44" s="73" t="n">
        <f aca="false">V44</f>
        <v>40.8393</v>
      </c>
      <c r="J44" s="73" t="n">
        <f aca="false">T44</f>
        <v>1913.1488</v>
      </c>
      <c r="K44" s="73" t="n">
        <f aca="false">W44</f>
        <v>41.8594</v>
      </c>
      <c r="L44" s="55" t="n">
        <v>1919.1376</v>
      </c>
      <c r="M44" s="55" t="n">
        <v>37.3332</v>
      </c>
      <c r="N44" s="55" t="n">
        <v>40.8439</v>
      </c>
      <c r="O44" s="55" t="n">
        <v>41.874</v>
      </c>
      <c r="P44" s="55" t="n">
        <v>9749.54</v>
      </c>
      <c r="Q44" s="56" t="n">
        <v>21.93</v>
      </c>
      <c r="R44" s="55" t="n">
        <f aca="false">P44/3600</f>
        <v>2.70820555555556</v>
      </c>
      <c r="S44" s="57"/>
      <c r="T44" s="55" t="n">
        <v>1913.1488</v>
      </c>
      <c r="U44" s="55" t="n">
        <v>37.3295</v>
      </c>
      <c r="V44" s="55" t="n">
        <v>40.8393</v>
      </c>
      <c r="W44" s="55" t="n">
        <v>41.8594</v>
      </c>
      <c r="X44" s="55" t="n">
        <v>9726.61</v>
      </c>
      <c r="Y44" s="56" t="n">
        <v>22.17</v>
      </c>
      <c r="Z44" s="55" t="n">
        <f aca="false">X44/3600</f>
        <v>2.70183611111111</v>
      </c>
      <c r="AA44" s="57"/>
      <c r="AB44" s="57"/>
      <c r="AC44" s="57"/>
    </row>
    <row r="45" customFormat="false" ht="12.75" hidden="false" customHeight="false" outlineLevel="0" collapsed="false">
      <c r="A45" s="60"/>
      <c r="B45" s="60"/>
      <c r="C45" s="60" t="n">
        <v>32</v>
      </c>
      <c r="D45" s="73" t="n">
        <f aca="false">L45</f>
        <v>928.1264</v>
      </c>
      <c r="E45" s="73" t="n">
        <f aca="false">N45</f>
        <v>38.6818</v>
      </c>
      <c r="F45" s="73" t="n">
        <f aca="false">L45</f>
        <v>928.1264</v>
      </c>
      <c r="G45" s="73" t="n">
        <f aca="false">O45</f>
        <v>39.5527</v>
      </c>
      <c r="H45" s="73" t="n">
        <f aca="false">T45</f>
        <v>926.8256</v>
      </c>
      <c r="I45" s="73" t="n">
        <f aca="false">V45</f>
        <v>38.6967</v>
      </c>
      <c r="J45" s="73" t="n">
        <f aca="false">T45</f>
        <v>926.8256</v>
      </c>
      <c r="K45" s="73" t="n">
        <f aca="false">W45</f>
        <v>39.5899</v>
      </c>
      <c r="L45" s="55" t="n">
        <v>928.1264</v>
      </c>
      <c r="M45" s="55" t="n">
        <v>34.3416</v>
      </c>
      <c r="N45" s="55" t="n">
        <v>38.6818</v>
      </c>
      <c r="O45" s="55" t="n">
        <v>39.5527</v>
      </c>
      <c r="P45" s="55" t="n">
        <v>8945.88</v>
      </c>
      <c r="Q45" s="56" t="n">
        <v>18.74</v>
      </c>
      <c r="R45" s="55" t="n">
        <f aca="false">P45/3600</f>
        <v>2.48496666666667</v>
      </c>
      <c r="S45" s="57"/>
      <c r="T45" s="55" t="n">
        <v>926.8256</v>
      </c>
      <c r="U45" s="55" t="n">
        <v>34.3416</v>
      </c>
      <c r="V45" s="55" t="n">
        <v>38.6967</v>
      </c>
      <c r="W45" s="55" t="n">
        <v>39.5899</v>
      </c>
      <c r="X45" s="55" t="n">
        <v>8917.23</v>
      </c>
      <c r="Y45" s="56" t="n">
        <v>18.66</v>
      </c>
      <c r="Z45" s="55" t="n">
        <f aca="false">X45/3600</f>
        <v>2.47700833333333</v>
      </c>
      <c r="AA45" s="57"/>
      <c r="AB45" s="57"/>
      <c r="AC45" s="57"/>
    </row>
    <row r="46" customFormat="false" ht="13.5" hidden="false" customHeight="false" outlineLevel="0" collapsed="false">
      <c r="A46" s="60"/>
      <c r="B46" s="61"/>
      <c r="C46" s="61" t="n">
        <v>37</v>
      </c>
      <c r="D46" s="74" t="n">
        <f aca="false">L46</f>
        <v>463.128</v>
      </c>
      <c r="E46" s="74" t="n">
        <f aca="false">N46</f>
        <v>36.3286</v>
      </c>
      <c r="F46" s="74" t="n">
        <f aca="false">L46</f>
        <v>463.128</v>
      </c>
      <c r="G46" s="74" t="n">
        <f aca="false">O46</f>
        <v>37.0622</v>
      </c>
      <c r="H46" s="74" t="n">
        <f aca="false">T46</f>
        <v>462.0304</v>
      </c>
      <c r="I46" s="74" t="n">
        <f aca="false">V46</f>
        <v>36.3137</v>
      </c>
      <c r="J46" s="74" t="n">
        <f aca="false">T46</f>
        <v>462.0304</v>
      </c>
      <c r="K46" s="74" t="n">
        <f aca="false">W46</f>
        <v>36.9786</v>
      </c>
      <c r="L46" s="63" t="n">
        <v>463.128</v>
      </c>
      <c r="M46" s="63" t="n">
        <v>31.4264</v>
      </c>
      <c r="N46" s="63" t="n">
        <v>36.3286</v>
      </c>
      <c r="O46" s="63" t="n">
        <v>37.0622</v>
      </c>
      <c r="P46" s="63" t="n">
        <v>8450.72</v>
      </c>
      <c r="Q46" s="63" t="n">
        <v>16.13</v>
      </c>
      <c r="R46" s="63" t="n">
        <f aca="false">P46/3600</f>
        <v>2.34742222222222</v>
      </c>
      <c r="S46" s="61"/>
      <c r="T46" s="63" t="n">
        <v>462.0304</v>
      </c>
      <c r="U46" s="63" t="n">
        <v>31.4263</v>
      </c>
      <c r="V46" s="63" t="n">
        <v>36.3137</v>
      </c>
      <c r="W46" s="63" t="n">
        <v>36.9786</v>
      </c>
      <c r="X46" s="63" t="n">
        <v>8436.83</v>
      </c>
      <c r="Y46" s="63" t="n">
        <v>16.26</v>
      </c>
      <c r="Z46" s="63" t="n">
        <f aca="false">X46/3600</f>
        <v>2.34356388888889</v>
      </c>
      <c r="AA46" s="61"/>
      <c r="AB46" s="61"/>
      <c r="AC46" s="61"/>
    </row>
    <row r="47" customFormat="false" ht="12.75" hidden="false" customHeight="false" outlineLevel="0" collapsed="false">
      <c r="A47" s="60"/>
      <c r="B47" s="53" t="s">
        <v>61</v>
      </c>
      <c r="C47" s="53" t="n">
        <v>22</v>
      </c>
      <c r="D47" s="72" t="n">
        <f aca="false">L47</f>
        <v>8342.612</v>
      </c>
      <c r="E47" s="72" t="n">
        <f aca="false">N47</f>
        <v>40.82</v>
      </c>
      <c r="F47" s="72" t="n">
        <f aca="false">L47</f>
        <v>8342.612</v>
      </c>
      <c r="G47" s="72" t="n">
        <f aca="false">O47</f>
        <v>41.6887</v>
      </c>
      <c r="H47" s="72" t="n">
        <f aca="false">T47</f>
        <v>8342.8784</v>
      </c>
      <c r="I47" s="72" t="n">
        <f aca="false">V47</f>
        <v>40.8175</v>
      </c>
      <c r="J47" s="72" t="n">
        <f aca="false">T47</f>
        <v>8342.8784</v>
      </c>
      <c r="K47" s="72" t="n">
        <f aca="false">W47</f>
        <v>41.6883</v>
      </c>
      <c r="L47" s="66" t="n">
        <v>8342.612</v>
      </c>
      <c r="M47" s="66" t="n">
        <v>38.334</v>
      </c>
      <c r="N47" s="66" t="n">
        <v>40.82</v>
      </c>
      <c r="O47" s="66" t="n">
        <v>41.6887</v>
      </c>
      <c r="P47" s="66" t="n">
        <v>11686.94</v>
      </c>
      <c r="Q47" s="56" t="n">
        <v>29.9</v>
      </c>
      <c r="R47" s="66" t="n">
        <f aca="false">P47/3600</f>
        <v>3.24637222222222</v>
      </c>
      <c r="S47" s="71"/>
      <c r="T47" s="66" t="n">
        <v>8342.8784</v>
      </c>
      <c r="U47" s="66" t="n">
        <v>38.3357</v>
      </c>
      <c r="V47" s="66" t="n">
        <v>40.8175</v>
      </c>
      <c r="W47" s="66" t="n">
        <v>41.6883</v>
      </c>
      <c r="X47" s="66" t="n">
        <v>11685.53</v>
      </c>
      <c r="Y47" s="56" t="n">
        <v>30.32</v>
      </c>
      <c r="Z47" s="66" t="n">
        <f aca="false">X47/3600</f>
        <v>3.245980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2.75" hidden="false" customHeight="false" outlineLevel="0" collapsed="false">
      <c r="A48" s="60"/>
      <c r="B48" s="60"/>
      <c r="C48" s="60" t="n">
        <v>27</v>
      </c>
      <c r="D48" s="73" t="n">
        <f aca="false">L48</f>
        <v>3595.696</v>
      </c>
      <c r="E48" s="73" t="n">
        <f aca="false">N48</f>
        <v>38.0562</v>
      </c>
      <c r="F48" s="73" t="n">
        <f aca="false">L48</f>
        <v>3595.696</v>
      </c>
      <c r="G48" s="73" t="n">
        <f aca="false">O48</f>
        <v>38.8231</v>
      </c>
      <c r="H48" s="73" t="n">
        <f aca="false">T48</f>
        <v>3591.0104</v>
      </c>
      <c r="I48" s="73" t="n">
        <f aca="false">V48</f>
        <v>38.0525</v>
      </c>
      <c r="J48" s="73" t="n">
        <f aca="false">T48</f>
        <v>3591.0104</v>
      </c>
      <c r="K48" s="73" t="n">
        <f aca="false">W48</f>
        <v>38.834</v>
      </c>
      <c r="L48" s="55" t="n">
        <v>3595.696</v>
      </c>
      <c r="M48" s="55" t="n">
        <v>34.4455</v>
      </c>
      <c r="N48" s="55" t="n">
        <v>38.0562</v>
      </c>
      <c r="O48" s="55" t="n">
        <v>38.8231</v>
      </c>
      <c r="P48" s="55" t="n">
        <v>9500.83</v>
      </c>
      <c r="Q48" s="56" t="n">
        <v>23.12</v>
      </c>
      <c r="R48" s="55" t="n">
        <f aca="false">P48/3600</f>
        <v>2.63911944444444</v>
      </c>
      <c r="S48" s="57"/>
      <c r="T48" s="55" t="n">
        <v>3591.0104</v>
      </c>
      <c r="U48" s="55" t="n">
        <v>34.4436</v>
      </c>
      <c r="V48" s="55" t="n">
        <v>38.0525</v>
      </c>
      <c r="W48" s="55" t="n">
        <v>38.834</v>
      </c>
      <c r="X48" s="55" t="n">
        <v>9484.18</v>
      </c>
      <c r="Y48" s="56" t="n">
        <v>23.18</v>
      </c>
      <c r="Z48" s="55" t="n">
        <f aca="false">X48/3600</f>
        <v>2.63449444444444</v>
      </c>
      <c r="AA48" s="57"/>
      <c r="AB48" s="57"/>
      <c r="AC48" s="57"/>
    </row>
    <row r="49" customFormat="false" ht="12.75" hidden="false" customHeight="false" outlineLevel="0" collapsed="false">
      <c r="A49" s="60"/>
      <c r="B49" s="60"/>
      <c r="C49" s="60" t="n">
        <v>32</v>
      </c>
      <c r="D49" s="73" t="n">
        <f aca="false">L49</f>
        <v>1574.9128</v>
      </c>
      <c r="E49" s="73" t="n">
        <f aca="false">N49</f>
        <v>35.7561</v>
      </c>
      <c r="F49" s="73" t="n">
        <f aca="false">L49</f>
        <v>1574.9128</v>
      </c>
      <c r="G49" s="73" t="n">
        <f aca="false">O49</f>
        <v>36.4818</v>
      </c>
      <c r="H49" s="73" t="n">
        <f aca="false">T49</f>
        <v>1573.5024</v>
      </c>
      <c r="I49" s="73" t="n">
        <f aca="false">V49</f>
        <v>35.7463</v>
      </c>
      <c r="J49" s="73" t="n">
        <f aca="false">T49</f>
        <v>1573.5024</v>
      </c>
      <c r="K49" s="73" t="n">
        <f aca="false">W49</f>
        <v>36.4841</v>
      </c>
      <c r="L49" s="55" t="n">
        <v>1574.9128</v>
      </c>
      <c r="M49" s="55" t="n">
        <v>30.9706</v>
      </c>
      <c r="N49" s="55" t="n">
        <v>35.7561</v>
      </c>
      <c r="O49" s="55" t="n">
        <v>36.4818</v>
      </c>
      <c r="P49" s="55" t="n">
        <v>8256.61</v>
      </c>
      <c r="Q49" s="56" t="n">
        <v>19.12</v>
      </c>
      <c r="R49" s="55" t="n">
        <f aca="false">P49/3600</f>
        <v>2.29350277777778</v>
      </c>
      <c r="S49" s="57"/>
      <c r="T49" s="55" t="n">
        <v>1573.5024</v>
      </c>
      <c r="U49" s="55" t="n">
        <v>30.9705</v>
      </c>
      <c r="V49" s="55" t="n">
        <v>35.7463</v>
      </c>
      <c r="W49" s="55" t="n">
        <v>36.4841</v>
      </c>
      <c r="X49" s="55" t="n">
        <v>8249.99</v>
      </c>
      <c r="Y49" s="56" t="n">
        <v>19.51</v>
      </c>
      <c r="Z49" s="55" t="n">
        <f aca="false">X49/3600</f>
        <v>2.29166388888889</v>
      </c>
      <c r="AA49" s="57"/>
      <c r="AB49" s="57"/>
      <c r="AC49" s="57"/>
    </row>
    <row r="50" customFormat="false" ht="13.5" hidden="false" customHeight="false" outlineLevel="0" collapsed="false">
      <c r="A50" s="60"/>
      <c r="B50" s="61"/>
      <c r="C50" s="61" t="n">
        <v>37</v>
      </c>
      <c r="D50" s="74" t="n">
        <f aca="false">L50</f>
        <v>661.4744</v>
      </c>
      <c r="E50" s="74" t="n">
        <f aca="false">N50</f>
        <v>33.6521</v>
      </c>
      <c r="F50" s="74" t="n">
        <f aca="false">L50</f>
        <v>661.4744</v>
      </c>
      <c r="G50" s="74" t="n">
        <f aca="false">O50</f>
        <v>34.3396</v>
      </c>
      <c r="H50" s="74" t="n">
        <f aca="false">T50</f>
        <v>660.4184</v>
      </c>
      <c r="I50" s="74" t="n">
        <f aca="false">V50</f>
        <v>33.666</v>
      </c>
      <c r="J50" s="74" t="n">
        <f aca="false">T50</f>
        <v>660.4184</v>
      </c>
      <c r="K50" s="74" t="n">
        <f aca="false">W50</f>
        <v>34.3402</v>
      </c>
      <c r="L50" s="63" t="n">
        <v>661.4744</v>
      </c>
      <c r="M50" s="63" t="n">
        <v>27.73</v>
      </c>
      <c r="N50" s="63" t="n">
        <v>33.6521</v>
      </c>
      <c r="O50" s="63" t="n">
        <v>34.3396</v>
      </c>
      <c r="P50" s="63" t="n">
        <v>7528.45</v>
      </c>
      <c r="Q50" s="63" t="n">
        <v>15.12</v>
      </c>
      <c r="R50" s="63" t="n">
        <f aca="false">P50/3600</f>
        <v>2.09123611111111</v>
      </c>
      <c r="S50" s="61"/>
      <c r="T50" s="63" t="n">
        <v>660.4184</v>
      </c>
      <c r="U50" s="63" t="n">
        <v>27.725</v>
      </c>
      <c r="V50" s="63" t="n">
        <v>33.666</v>
      </c>
      <c r="W50" s="63" t="n">
        <v>34.3402</v>
      </c>
      <c r="X50" s="63" t="n">
        <v>7505.44</v>
      </c>
      <c r="Y50" s="63" t="n">
        <v>15.22</v>
      </c>
      <c r="Z50" s="63" t="n">
        <f aca="false">X50/3600</f>
        <v>2.08484444444444</v>
      </c>
      <c r="AA50" s="61"/>
      <c r="AB50" s="61"/>
      <c r="AC50" s="61"/>
    </row>
    <row r="51" customFormat="false" ht="12.75" hidden="false" customHeight="false" outlineLevel="0" collapsed="false">
      <c r="A51" s="60"/>
      <c r="B51" s="53" t="s">
        <v>63</v>
      </c>
      <c r="C51" s="53" t="n">
        <v>22</v>
      </c>
      <c r="D51" s="72" t="n">
        <f aca="false">L51</f>
        <v>5816.3176</v>
      </c>
      <c r="E51" s="72" t="n">
        <f aca="false">N51</f>
        <v>41.3723</v>
      </c>
      <c r="F51" s="72" t="n">
        <f aca="false">L51</f>
        <v>5816.3176</v>
      </c>
      <c r="G51" s="72" t="n">
        <f aca="false">O51</f>
        <v>42.6942</v>
      </c>
      <c r="H51" s="72" t="n">
        <f aca="false">T51</f>
        <v>5808.2824</v>
      </c>
      <c r="I51" s="72" t="n">
        <f aca="false">V51</f>
        <v>41.3764</v>
      </c>
      <c r="J51" s="72" t="n">
        <f aca="false">T51</f>
        <v>5808.2824</v>
      </c>
      <c r="K51" s="72" t="n">
        <f aca="false">W51</f>
        <v>42.6956</v>
      </c>
      <c r="L51" s="66" t="n">
        <v>5816.3176</v>
      </c>
      <c r="M51" s="66" t="n">
        <v>40.0454</v>
      </c>
      <c r="N51" s="66" t="n">
        <v>41.3723</v>
      </c>
      <c r="O51" s="66" t="n">
        <v>42.6942</v>
      </c>
      <c r="P51" s="66" t="n">
        <v>7521.83</v>
      </c>
      <c r="Q51" s="56" t="n">
        <v>20.15</v>
      </c>
      <c r="R51" s="66" t="n">
        <f aca="false">P51/3600</f>
        <v>2.08939722222222</v>
      </c>
      <c r="S51" s="71"/>
      <c r="T51" s="66" t="n">
        <v>5808.2824</v>
      </c>
      <c r="U51" s="66" t="n">
        <v>40.0441</v>
      </c>
      <c r="V51" s="66" t="n">
        <v>41.3764</v>
      </c>
      <c r="W51" s="66" t="n">
        <v>42.6956</v>
      </c>
      <c r="X51" s="66" t="n">
        <v>7517.59</v>
      </c>
      <c r="Y51" s="56" t="n">
        <v>20.31</v>
      </c>
      <c r="Z51" s="66" t="n">
        <f aca="false">X51/3600</f>
        <v>2.088219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2.75" hidden="false" customHeight="false" outlineLevel="0" collapsed="false">
      <c r="A52" s="60"/>
      <c r="B52" s="60"/>
      <c r="C52" s="60" t="n">
        <v>27</v>
      </c>
      <c r="D52" s="73" t="n">
        <f aca="false">L52</f>
        <v>2350.0672</v>
      </c>
      <c r="E52" s="73" t="n">
        <f aca="false">N52</f>
        <v>38.6024</v>
      </c>
      <c r="F52" s="73" t="n">
        <f aca="false">L52</f>
        <v>2350.0672</v>
      </c>
      <c r="G52" s="73" t="n">
        <f aca="false">O52</f>
        <v>40.1643</v>
      </c>
      <c r="H52" s="73" t="n">
        <f aca="false">T52</f>
        <v>2344.3696</v>
      </c>
      <c r="I52" s="73" t="n">
        <f aca="false">V52</f>
        <v>38.6002</v>
      </c>
      <c r="J52" s="73" t="n">
        <f aca="false">T52</f>
        <v>2344.3696</v>
      </c>
      <c r="K52" s="73" t="n">
        <f aca="false">W52</f>
        <v>40.1659</v>
      </c>
      <c r="L52" s="55" t="n">
        <v>2350.0672</v>
      </c>
      <c r="M52" s="55" t="n">
        <v>36.2954</v>
      </c>
      <c r="N52" s="55" t="n">
        <v>38.6024</v>
      </c>
      <c r="O52" s="55" t="n">
        <v>40.1643</v>
      </c>
      <c r="P52" s="55" t="n">
        <v>6216.11</v>
      </c>
      <c r="Q52" s="56" t="n">
        <v>16.4</v>
      </c>
      <c r="R52" s="55" t="n">
        <f aca="false">P52/3600</f>
        <v>1.72669722222222</v>
      </c>
      <c r="S52" s="57"/>
      <c r="T52" s="55" t="n">
        <v>2344.3696</v>
      </c>
      <c r="U52" s="55" t="n">
        <v>36.2897</v>
      </c>
      <c r="V52" s="55" t="n">
        <v>38.6002</v>
      </c>
      <c r="W52" s="55" t="n">
        <v>40.1659</v>
      </c>
      <c r="X52" s="55" t="n">
        <v>6203.05</v>
      </c>
      <c r="Y52" s="56" t="n">
        <v>16.2</v>
      </c>
      <c r="Z52" s="55" t="n">
        <f aca="false">X52/3600</f>
        <v>1.72306944444444</v>
      </c>
      <c r="AA52" s="57"/>
      <c r="AB52" s="57"/>
      <c r="AC52" s="57"/>
    </row>
    <row r="53" customFormat="false" ht="12.75" hidden="false" customHeight="false" outlineLevel="0" collapsed="false">
      <c r="A53" s="60"/>
      <c r="B53" s="60"/>
      <c r="C53" s="60" t="n">
        <v>32</v>
      </c>
      <c r="D53" s="73" t="n">
        <f aca="false">L53</f>
        <v>1041.7344</v>
      </c>
      <c r="E53" s="73" t="n">
        <f aca="false">N53</f>
        <v>36.3675</v>
      </c>
      <c r="F53" s="73" t="n">
        <f aca="false">L53</f>
        <v>1041.7344</v>
      </c>
      <c r="G53" s="73" t="n">
        <f aca="false">O53</f>
        <v>37.9859</v>
      </c>
      <c r="H53" s="73" t="n">
        <f aca="false">T53</f>
        <v>1039.7376</v>
      </c>
      <c r="I53" s="73" t="n">
        <f aca="false">V53</f>
        <v>36.3669</v>
      </c>
      <c r="J53" s="73" t="n">
        <f aca="false">T53</f>
        <v>1039.7376</v>
      </c>
      <c r="K53" s="73" t="n">
        <f aca="false">W53</f>
        <v>37.9885</v>
      </c>
      <c r="L53" s="55" t="n">
        <v>1041.7344</v>
      </c>
      <c r="M53" s="55" t="n">
        <v>33.0671</v>
      </c>
      <c r="N53" s="55" t="n">
        <v>36.3675</v>
      </c>
      <c r="O53" s="55" t="n">
        <v>37.9859</v>
      </c>
      <c r="P53" s="55" t="n">
        <v>5382.37</v>
      </c>
      <c r="Q53" s="56" t="n">
        <v>13.19</v>
      </c>
      <c r="R53" s="55" t="n">
        <f aca="false">P53/3600</f>
        <v>1.49510277777778</v>
      </c>
      <c r="S53" s="57"/>
      <c r="T53" s="55" t="n">
        <v>1039.7376</v>
      </c>
      <c r="U53" s="55" t="n">
        <v>33.0666</v>
      </c>
      <c r="V53" s="55" t="n">
        <v>36.3669</v>
      </c>
      <c r="W53" s="55" t="n">
        <v>37.9885</v>
      </c>
      <c r="X53" s="55" t="n">
        <v>5383.89</v>
      </c>
      <c r="Y53" s="56" t="n">
        <v>12.93</v>
      </c>
      <c r="Z53" s="55" t="n">
        <f aca="false">X53/3600</f>
        <v>1.495525</v>
      </c>
      <c r="AA53" s="57"/>
      <c r="AB53" s="57"/>
      <c r="AC53" s="57"/>
    </row>
    <row r="54" customFormat="false" ht="13.5" hidden="false" customHeight="false" outlineLevel="0" collapsed="false">
      <c r="A54" s="61"/>
      <c r="B54" s="61"/>
      <c r="C54" s="61" t="n">
        <v>37</v>
      </c>
      <c r="D54" s="74" t="n">
        <f aca="false">L54</f>
        <v>462.5896</v>
      </c>
      <c r="E54" s="74" t="n">
        <f aca="false">N54</f>
        <v>34.3148</v>
      </c>
      <c r="F54" s="74" t="n">
        <f aca="false">L54</f>
        <v>462.5896</v>
      </c>
      <c r="G54" s="74" t="n">
        <f aca="false">O54</f>
        <v>35.729</v>
      </c>
      <c r="H54" s="74" t="n">
        <f aca="false">T54</f>
        <v>461.9768</v>
      </c>
      <c r="I54" s="74" t="n">
        <f aca="false">V54</f>
        <v>34.3058</v>
      </c>
      <c r="J54" s="74" t="n">
        <f aca="false">T54</f>
        <v>461.9768</v>
      </c>
      <c r="K54" s="74" t="n">
        <f aca="false">W54</f>
        <v>35.7126</v>
      </c>
      <c r="L54" s="63" t="n">
        <v>462.5896</v>
      </c>
      <c r="M54" s="63" t="n">
        <v>30.1717</v>
      </c>
      <c r="N54" s="63" t="n">
        <v>34.3148</v>
      </c>
      <c r="O54" s="63" t="n">
        <v>35.729</v>
      </c>
      <c r="P54" s="63" t="n">
        <v>4914.6</v>
      </c>
      <c r="Q54" s="63" t="n">
        <v>10.36</v>
      </c>
      <c r="R54" s="63" t="n">
        <f aca="false">P54/3600</f>
        <v>1.36516666666667</v>
      </c>
      <c r="S54" s="61"/>
      <c r="T54" s="63" t="n">
        <v>461.9768</v>
      </c>
      <c r="U54" s="63" t="n">
        <v>30.1641</v>
      </c>
      <c r="V54" s="63" t="n">
        <v>34.3058</v>
      </c>
      <c r="W54" s="63" t="n">
        <v>35.7126</v>
      </c>
      <c r="X54" s="63" t="n">
        <v>4899.32</v>
      </c>
      <c r="Y54" s="63" t="n">
        <v>10.42</v>
      </c>
      <c r="Z54" s="63" t="n">
        <f aca="false">X54/3600</f>
        <v>1.36092222222222</v>
      </c>
      <c r="AA54" s="61"/>
      <c r="AB54" s="61"/>
      <c r="AC54" s="61"/>
    </row>
    <row r="55" customFormat="false" ht="12.75" hidden="false" customHeight="false" outlineLevel="0" collapsed="false">
      <c r="A55" s="53" t="s">
        <v>11</v>
      </c>
      <c r="B55" s="53" t="s">
        <v>66</v>
      </c>
      <c r="C55" s="53" t="n">
        <v>22</v>
      </c>
      <c r="D55" s="72" t="n">
        <f aca="false">L55</f>
        <v>1786.4976</v>
      </c>
      <c r="E55" s="72" t="n">
        <f aca="false">N55</f>
        <v>43.4208</v>
      </c>
      <c r="F55" s="72" t="n">
        <f aca="false">L55</f>
        <v>1786.4976</v>
      </c>
      <c r="G55" s="72" t="n">
        <f aca="false">O55</f>
        <v>42.8503</v>
      </c>
      <c r="H55" s="72" t="n">
        <f aca="false">T55</f>
        <v>1781.72</v>
      </c>
      <c r="I55" s="72" t="n">
        <f aca="false">V55</f>
        <v>43.41</v>
      </c>
      <c r="J55" s="72" t="n">
        <f aca="false">T55</f>
        <v>1781.72</v>
      </c>
      <c r="K55" s="72" t="n">
        <f aca="false">W55</f>
        <v>42.8653</v>
      </c>
      <c r="L55" s="66" t="n">
        <v>1786.4976</v>
      </c>
      <c r="M55" s="66" t="n">
        <v>41.0141</v>
      </c>
      <c r="N55" s="66" t="n">
        <v>43.4208</v>
      </c>
      <c r="O55" s="66" t="n">
        <v>42.8503</v>
      </c>
      <c r="P55" s="66" t="n">
        <v>2600.13</v>
      </c>
      <c r="Q55" s="56" t="n">
        <v>6.51</v>
      </c>
      <c r="R55" s="66" t="n">
        <f aca="false">P55/3600</f>
        <v>0.722258333333333</v>
      </c>
      <c r="S55" s="71"/>
      <c r="T55" s="66" t="n">
        <v>1781.72</v>
      </c>
      <c r="U55" s="66" t="n">
        <v>41.022</v>
      </c>
      <c r="V55" s="66" t="n">
        <v>43.41</v>
      </c>
      <c r="W55" s="66" t="n">
        <v>42.8653</v>
      </c>
      <c r="X55" s="66" t="n">
        <v>2594.66</v>
      </c>
      <c r="Y55" s="56" t="n">
        <v>6.53</v>
      </c>
      <c r="Z55" s="66" t="n">
        <f aca="false">X55/3600</f>
        <v>0.72073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2.75" hidden="false" customHeight="false" outlineLevel="0" collapsed="false">
      <c r="A56" s="60" t="s">
        <v>65</v>
      </c>
      <c r="B56" s="60"/>
      <c r="C56" s="60" t="n">
        <v>27</v>
      </c>
      <c r="D56" s="73" t="n">
        <f aca="false">L56</f>
        <v>889.976</v>
      </c>
      <c r="E56" s="73" t="n">
        <f aca="false">N56</f>
        <v>40.5439</v>
      </c>
      <c r="F56" s="73" t="n">
        <f aca="false">L56</f>
        <v>889.976</v>
      </c>
      <c r="G56" s="73" t="n">
        <f aca="false">O56</f>
        <v>39.5299</v>
      </c>
      <c r="H56" s="73" t="n">
        <f aca="false">T56</f>
        <v>887.7936</v>
      </c>
      <c r="I56" s="73" t="n">
        <f aca="false">V56</f>
        <v>40.5667</v>
      </c>
      <c r="J56" s="73" t="n">
        <f aca="false">T56</f>
        <v>887.7936</v>
      </c>
      <c r="K56" s="73" t="n">
        <f aca="false">W56</f>
        <v>39.5596</v>
      </c>
      <c r="L56" s="55" t="n">
        <v>889.976</v>
      </c>
      <c r="M56" s="55" t="n">
        <v>37.0469</v>
      </c>
      <c r="N56" s="55" t="n">
        <v>40.5439</v>
      </c>
      <c r="O56" s="55" t="n">
        <v>39.5299</v>
      </c>
      <c r="P56" s="55" t="n">
        <v>2256.99</v>
      </c>
      <c r="Q56" s="56" t="n">
        <v>5.4</v>
      </c>
      <c r="R56" s="55" t="n">
        <f aca="false">P56/3600</f>
        <v>0.626941666666667</v>
      </c>
      <c r="S56" s="57"/>
      <c r="T56" s="55" t="n">
        <v>887.7936</v>
      </c>
      <c r="U56" s="55" t="n">
        <v>37.0468</v>
      </c>
      <c r="V56" s="55" t="n">
        <v>40.5667</v>
      </c>
      <c r="W56" s="55" t="n">
        <v>39.5596</v>
      </c>
      <c r="X56" s="55" t="n">
        <v>2255.78</v>
      </c>
      <c r="Y56" s="56" t="n">
        <v>5.4</v>
      </c>
      <c r="Z56" s="55" t="n">
        <f aca="false">X56/3600</f>
        <v>0.626605555555556</v>
      </c>
      <c r="AA56" s="57"/>
      <c r="AB56" s="57"/>
      <c r="AC56" s="57"/>
    </row>
    <row r="57" customFormat="false" ht="12.75" hidden="false" customHeight="false" outlineLevel="0" collapsed="false">
      <c r="A57" s="60"/>
      <c r="B57" s="60"/>
      <c r="C57" s="60" t="n">
        <v>32</v>
      </c>
      <c r="D57" s="73" t="n">
        <f aca="false">L57</f>
        <v>429.5688</v>
      </c>
      <c r="E57" s="73" t="n">
        <f aca="false">N57</f>
        <v>38.0155</v>
      </c>
      <c r="F57" s="73" t="n">
        <f aca="false">L57</f>
        <v>429.5688</v>
      </c>
      <c r="G57" s="73" t="n">
        <f aca="false">O57</f>
        <v>36.6878</v>
      </c>
      <c r="H57" s="73" t="n">
        <f aca="false">T57</f>
        <v>428.376</v>
      </c>
      <c r="I57" s="73" t="n">
        <f aca="false">V57</f>
        <v>38.0218</v>
      </c>
      <c r="J57" s="73" t="n">
        <f aca="false">T57</f>
        <v>428.376</v>
      </c>
      <c r="K57" s="73" t="n">
        <f aca="false">W57</f>
        <v>36.7143</v>
      </c>
      <c r="L57" s="55" t="n">
        <v>429.5688</v>
      </c>
      <c r="M57" s="55" t="n">
        <v>33.5148</v>
      </c>
      <c r="N57" s="55" t="n">
        <v>38.0155</v>
      </c>
      <c r="O57" s="55" t="n">
        <v>36.6878</v>
      </c>
      <c r="P57" s="55" t="n">
        <v>2005.02</v>
      </c>
      <c r="Q57" s="56" t="n">
        <v>4.49</v>
      </c>
      <c r="R57" s="55" t="n">
        <f aca="false">P57/3600</f>
        <v>0.55695</v>
      </c>
      <c r="S57" s="57"/>
      <c r="T57" s="55" t="n">
        <v>428.376</v>
      </c>
      <c r="U57" s="55" t="n">
        <v>33.5117</v>
      </c>
      <c r="V57" s="55" t="n">
        <v>38.0218</v>
      </c>
      <c r="W57" s="55" t="n">
        <v>36.7143</v>
      </c>
      <c r="X57" s="55" t="n">
        <v>2018.86</v>
      </c>
      <c r="Y57" s="56" t="n">
        <v>4.61</v>
      </c>
      <c r="Z57" s="55" t="n">
        <f aca="false">X57/3600</f>
        <v>0.560794444444444</v>
      </c>
      <c r="AA57" s="57"/>
      <c r="AB57" s="57"/>
      <c r="AC57" s="57"/>
    </row>
    <row r="58" customFormat="false" ht="13.5" hidden="false" customHeight="false" outlineLevel="0" collapsed="false">
      <c r="A58" s="60"/>
      <c r="B58" s="61"/>
      <c r="C58" s="61" t="n">
        <v>37</v>
      </c>
      <c r="D58" s="74" t="n">
        <f aca="false">L58</f>
        <v>210.0456</v>
      </c>
      <c r="E58" s="74" t="n">
        <f aca="false">N58</f>
        <v>35.604</v>
      </c>
      <c r="F58" s="74" t="n">
        <f aca="false">L58</f>
        <v>210.0456</v>
      </c>
      <c r="G58" s="74" t="n">
        <f aca="false">O58</f>
        <v>34.0464</v>
      </c>
      <c r="H58" s="74" t="n">
        <f aca="false">T58</f>
        <v>209.676</v>
      </c>
      <c r="I58" s="74" t="n">
        <f aca="false">V58</f>
        <v>35.5945</v>
      </c>
      <c r="J58" s="74" t="n">
        <f aca="false">T58</f>
        <v>209.676</v>
      </c>
      <c r="K58" s="74" t="n">
        <f aca="false">W58</f>
        <v>34.0511</v>
      </c>
      <c r="L58" s="63" t="n">
        <v>210.0456</v>
      </c>
      <c r="M58" s="63" t="n">
        <v>30.5286</v>
      </c>
      <c r="N58" s="63" t="n">
        <v>35.604</v>
      </c>
      <c r="O58" s="63" t="n">
        <v>34.0464</v>
      </c>
      <c r="P58" s="63" t="n">
        <v>1861.64</v>
      </c>
      <c r="Q58" s="63" t="n">
        <v>3.8</v>
      </c>
      <c r="R58" s="63" t="n">
        <f aca="false">P58/3600</f>
        <v>0.517122222222222</v>
      </c>
      <c r="S58" s="61"/>
      <c r="T58" s="63" t="n">
        <v>209.676</v>
      </c>
      <c r="U58" s="63" t="n">
        <v>30.5212</v>
      </c>
      <c r="V58" s="63" t="n">
        <v>35.5945</v>
      </c>
      <c r="W58" s="63" t="n">
        <v>34.0511</v>
      </c>
      <c r="X58" s="63" t="n">
        <v>1857.87</v>
      </c>
      <c r="Y58" s="63" t="n">
        <v>3.86</v>
      </c>
      <c r="Z58" s="63" t="n">
        <f aca="false">X58/3600</f>
        <v>0.516075</v>
      </c>
      <c r="AA58" s="61"/>
      <c r="AB58" s="61"/>
      <c r="AC58" s="61"/>
    </row>
    <row r="59" customFormat="false" ht="12.75" hidden="false" customHeight="false" outlineLevel="0" collapsed="false">
      <c r="A59" s="60"/>
      <c r="B59" s="53" t="s">
        <v>68</v>
      </c>
      <c r="C59" s="53" t="n">
        <v>22</v>
      </c>
      <c r="D59" s="70" t="n">
        <f aca="false">L59</f>
        <v>2227.9104</v>
      </c>
      <c r="E59" s="70" t="n">
        <f aca="false">N59</f>
        <v>42.4632</v>
      </c>
      <c r="F59" s="70" t="n">
        <f aca="false">L59</f>
        <v>2227.9104</v>
      </c>
      <c r="G59" s="70" t="n">
        <f aca="false">O59</f>
        <v>43.4719</v>
      </c>
      <c r="H59" s="70" t="n">
        <f aca="false">T59</f>
        <v>2226.4744</v>
      </c>
      <c r="I59" s="70" t="n">
        <f aca="false">V59</f>
        <v>42.4546</v>
      </c>
      <c r="J59" s="70" t="n">
        <f aca="false">T59</f>
        <v>2226.4744</v>
      </c>
      <c r="K59" s="70" t="n">
        <f aca="false">W59</f>
        <v>43.4943</v>
      </c>
      <c r="L59" s="66" t="n">
        <v>2227.9104</v>
      </c>
      <c r="M59" s="66" t="n">
        <v>38.2432</v>
      </c>
      <c r="N59" s="66" t="n">
        <v>42.4632</v>
      </c>
      <c r="O59" s="66" t="n">
        <v>43.4719</v>
      </c>
      <c r="P59" s="66" t="n">
        <v>3292.11</v>
      </c>
      <c r="Q59" s="56" t="n">
        <v>8.78</v>
      </c>
      <c r="R59" s="66" t="n">
        <f aca="false">P59/3600</f>
        <v>0.914475</v>
      </c>
      <c r="S59" s="71"/>
      <c r="T59" s="66" t="n">
        <v>2226.4744</v>
      </c>
      <c r="U59" s="66" t="n">
        <v>38.2405</v>
      </c>
      <c r="V59" s="66" t="n">
        <v>42.4546</v>
      </c>
      <c r="W59" s="66" t="n">
        <v>43.4943</v>
      </c>
      <c r="X59" s="66" t="n">
        <v>3286.58</v>
      </c>
      <c r="Y59" s="56" t="n">
        <v>8.7</v>
      </c>
      <c r="Z59" s="66" t="n">
        <f aca="false">X59/3600</f>
        <v>0.91293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2.75" hidden="false" customHeight="false" outlineLevel="0" collapsed="false">
      <c r="A60" s="60"/>
      <c r="B60" s="60"/>
      <c r="C60" s="60" t="n">
        <v>27</v>
      </c>
      <c r="D60" s="54" t="n">
        <f aca="false">L60</f>
        <v>797.5304</v>
      </c>
      <c r="E60" s="54" t="n">
        <f aca="false">N60</f>
        <v>40.4941</v>
      </c>
      <c r="F60" s="54" t="n">
        <f aca="false">L60</f>
        <v>797.5304</v>
      </c>
      <c r="G60" s="54" t="n">
        <f aca="false">O60</f>
        <v>41.3204</v>
      </c>
      <c r="H60" s="54" t="n">
        <f aca="false">T60</f>
        <v>797.5024</v>
      </c>
      <c r="I60" s="54" t="n">
        <f aca="false">V60</f>
        <v>40.4666</v>
      </c>
      <c r="J60" s="54" t="n">
        <f aca="false">T60</f>
        <v>797.5024</v>
      </c>
      <c r="K60" s="54" t="n">
        <f aca="false">W60</f>
        <v>41.3447</v>
      </c>
      <c r="L60" s="55" t="n">
        <v>797.5304</v>
      </c>
      <c r="M60" s="55" t="n">
        <v>34.286</v>
      </c>
      <c r="N60" s="55" t="n">
        <v>40.4941</v>
      </c>
      <c r="O60" s="55" t="n">
        <v>41.3204</v>
      </c>
      <c r="P60" s="55" t="n">
        <v>2610.82</v>
      </c>
      <c r="Q60" s="56" t="n">
        <v>6.58</v>
      </c>
      <c r="R60" s="55" t="n">
        <f aca="false">P60/3600</f>
        <v>0.725227777777778</v>
      </c>
      <c r="S60" s="57"/>
      <c r="T60" s="55" t="n">
        <v>797.5024</v>
      </c>
      <c r="U60" s="55" t="n">
        <v>34.2864</v>
      </c>
      <c r="V60" s="55" t="n">
        <v>40.4666</v>
      </c>
      <c r="W60" s="55" t="n">
        <v>41.3447</v>
      </c>
      <c r="X60" s="55" t="n">
        <v>2607.64</v>
      </c>
      <c r="Y60" s="56" t="n">
        <v>6.4</v>
      </c>
      <c r="Z60" s="55" t="n">
        <f aca="false">X60/3600</f>
        <v>0.724344444444445</v>
      </c>
      <c r="AA60" s="57"/>
      <c r="AB60" s="57"/>
      <c r="AC60" s="57"/>
    </row>
    <row r="61" customFormat="false" ht="12.75" hidden="false" customHeight="false" outlineLevel="0" collapsed="false">
      <c r="A61" s="60"/>
      <c r="B61" s="60"/>
      <c r="C61" s="60" t="n">
        <v>32</v>
      </c>
      <c r="D61" s="54" t="n">
        <f aca="false">L61</f>
        <v>327.4296</v>
      </c>
      <c r="E61" s="54" t="n">
        <f aca="false">N61</f>
        <v>38.8293</v>
      </c>
      <c r="F61" s="54" t="n">
        <f aca="false">L61</f>
        <v>327.4296</v>
      </c>
      <c r="G61" s="54" t="n">
        <f aca="false">O61</f>
        <v>39.5272</v>
      </c>
      <c r="H61" s="54" t="n">
        <f aca="false">T61</f>
        <v>326.8016</v>
      </c>
      <c r="I61" s="54" t="n">
        <f aca="false">V61</f>
        <v>38.8156</v>
      </c>
      <c r="J61" s="54" t="n">
        <f aca="false">T61</f>
        <v>326.8016</v>
      </c>
      <c r="K61" s="54" t="n">
        <f aca="false">W61</f>
        <v>39.4385</v>
      </c>
      <c r="L61" s="55" t="n">
        <v>327.4296</v>
      </c>
      <c r="M61" s="55" t="n">
        <v>31.1071</v>
      </c>
      <c r="N61" s="55" t="n">
        <v>38.8293</v>
      </c>
      <c r="O61" s="55" t="n">
        <v>39.5272</v>
      </c>
      <c r="P61" s="55" t="n">
        <v>2308.01</v>
      </c>
      <c r="Q61" s="56" t="n">
        <v>5.28</v>
      </c>
      <c r="R61" s="55" t="n">
        <f aca="false">P61/3600</f>
        <v>0.641113888888889</v>
      </c>
      <c r="S61" s="57"/>
      <c r="T61" s="55" t="n">
        <v>326.8016</v>
      </c>
      <c r="U61" s="55" t="n">
        <v>31.1099</v>
      </c>
      <c r="V61" s="55" t="n">
        <v>38.8156</v>
      </c>
      <c r="W61" s="55" t="n">
        <v>39.4385</v>
      </c>
      <c r="X61" s="55" t="n">
        <v>2306.55</v>
      </c>
      <c r="Y61" s="56" t="n">
        <v>5.26</v>
      </c>
      <c r="Z61" s="55" t="n">
        <f aca="false">X61/3600</f>
        <v>0.640708333333333</v>
      </c>
      <c r="AA61" s="57"/>
      <c r="AB61" s="57"/>
      <c r="AC61" s="57"/>
    </row>
    <row r="62" customFormat="false" ht="13.5" hidden="false" customHeight="false" outlineLevel="0" collapsed="false">
      <c r="A62" s="60"/>
      <c r="B62" s="61"/>
      <c r="C62" s="61" t="n">
        <v>37</v>
      </c>
      <c r="D62" s="62" t="n">
        <f aca="false">L62</f>
        <v>135.6392</v>
      </c>
      <c r="E62" s="62" t="n">
        <f aca="false">N62</f>
        <v>36.9394</v>
      </c>
      <c r="F62" s="62" t="n">
        <f aca="false">L62</f>
        <v>135.6392</v>
      </c>
      <c r="G62" s="62" t="n">
        <f aca="false">O62</f>
        <v>37.3524</v>
      </c>
      <c r="H62" s="62" t="n">
        <f aca="false">T62</f>
        <v>136.0424</v>
      </c>
      <c r="I62" s="62" t="n">
        <f aca="false">V62</f>
        <v>37.0075</v>
      </c>
      <c r="J62" s="62" t="n">
        <f aca="false">T62</f>
        <v>136.0424</v>
      </c>
      <c r="K62" s="62" t="n">
        <f aca="false">W62</f>
        <v>37.3704</v>
      </c>
      <c r="L62" s="63" t="n">
        <v>135.6392</v>
      </c>
      <c r="M62" s="63" t="n">
        <v>27.9638</v>
      </c>
      <c r="N62" s="63" t="n">
        <v>36.9394</v>
      </c>
      <c r="O62" s="63" t="n">
        <v>37.3524</v>
      </c>
      <c r="P62" s="63" t="n">
        <v>2131.12</v>
      </c>
      <c r="Q62" s="63" t="n">
        <v>4.12</v>
      </c>
      <c r="R62" s="63" t="n">
        <f aca="false">P62/3600</f>
        <v>0.591977777777778</v>
      </c>
      <c r="S62" s="61"/>
      <c r="T62" s="63" t="n">
        <v>136.0424</v>
      </c>
      <c r="U62" s="63" t="n">
        <v>27.9739</v>
      </c>
      <c r="V62" s="63" t="n">
        <v>37.0075</v>
      </c>
      <c r="W62" s="63" t="n">
        <v>37.3704</v>
      </c>
      <c r="X62" s="63" t="n">
        <v>2126.6</v>
      </c>
      <c r="Y62" s="63" t="n">
        <v>4.08</v>
      </c>
      <c r="Z62" s="63" t="n">
        <f aca="false">X62/3600</f>
        <v>0.590722222222222</v>
      </c>
      <c r="AA62" s="61"/>
      <c r="AB62" s="61"/>
      <c r="AC62" s="61"/>
    </row>
    <row r="63" customFormat="false" ht="12.75" hidden="false" customHeight="false" outlineLevel="0" collapsed="false">
      <c r="A63" s="60"/>
      <c r="B63" s="53" t="s">
        <v>70</v>
      </c>
      <c r="C63" s="53" t="n">
        <v>22</v>
      </c>
      <c r="D63" s="72" t="n">
        <f aca="false">L63</f>
        <v>1989.0736</v>
      </c>
      <c r="E63" s="72" t="n">
        <f aca="false">N63</f>
        <v>40.577</v>
      </c>
      <c r="F63" s="72" t="n">
        <f aca="false">L63</f>
        <v>1989.0736</v>
      </c>
      <c r="G63" s="72" t="n">
        <f aca="false">O63</f>
        <v>41.2626</v>
      </c>
      <c r="H63" s="72" t="n">
        <f aca="false">T63</f>
        <v>1988.6112</v>
      </c>
      <c r="I63" s="72" t="n">
        <f aca="false">V63</f>
        <v>40.5703</v>
      </c>
      <c r="J63" s="72" t="n">
        <f aca="false">T63</f>
        <v>1988.6112</v>
      </c>
      <c r="K63" s="72" t="n">
        <f aca="false">W63</f>
        <v>41.2725</v>
      </c>
      <c r="L63" s="66" t="n">
        <v>1989.0736</v>
      </c>
      <c r="M63" s="66" t="n">
        <v>38.0456</v>
      </c>
      <c r="N63" s="66" t="n">
        <v>40.577</v>
      </c>
      <c r="O63" s="66" t="n">
        <v>41.2626</v>
      </c>
      <c r="P63" s="66" t="n">
        <v>2721.25</v>
      </c>
      <c r="Q63" s="56" t="n">
        <v>6.94</v>
      </c>
      <c r="R63" s="66" t="n">
        <f aca="false">P63/3600</f>
        <v>0.755902777777778</v>
      </c>
      <c r="S63" s="71"/>
      <c r="T63" s="66" t="n">
        <v>1988.6112</v>
      </c>
      <c r="U63" s="66" t="n">
        <v>38.0452</v>
      </c>
      <c r="V63" s="66" t="n">
        <v>40.5703</v>
      </c>
      <c r="W63" s="66" t="n">
        <v>41.2725</v>
      </c>
      <c r="X63" s="66" t="n">
        <v>2718.23</v>
      </c>
      <c r="Y63" s="56" t="n">
        <v>6.91</v>
      </c>
      <c r="Z63" s="66" t="n">
        <f aca="false">X63/3600</f>
        <v>0.755063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2.75" hidden="false" customHeight="false" outlineLevel="0" collapsed="false">
      <c r="A64" s="60"/>
      <c r="B64" s="60"/>
      <c r="C64" s="60" t="n">
        <v>27</v>
      </c>
      <c r="D64" s="73" t="n">
        <f aca="false">L64</f>
        <v>858.4648</v>
      </c>
      <c r="E64" s="73" t="n">
        <f aca="false">N64</f>
        <v>37.7259</v>
      </c>
      <c r="F64" s="73" t="n">
        <f aca="false">L64</f>
        <v>858.4648</v>
      </c>
      <c r="G64" s="73" t="n">
        <f aca="false">O64</f>
        <v>38.3417</v>
      </c>
      <c r="H64" s="73" t="n">
        <f aca="false">T64</f>
        <v>857.3072</v>
      </c>
      <c r="I64" s="73" t="n">
        <f aca="false">V64</f>
        <v>37.7385</v>
      </c>
      <c r="J64" s="73" t="n">
        <f aca="false">T64</f>
        <v>857.3072</v>
      </c>
      <c r="K64" s="73" t="n">
        <f aca="false">W64</f>
        <v>38.3154</v>
      </c>
      <c r="L64" s="55" t="n">
        <v>858.4648</v>
      </c>
      <c r="M64" s="55" t="n">
        <v>34.2402</v>
      </c>
      <c r="N64" s="55" t="n">
        <v>37.7259</v>
      </c>
      <c r="O64" s="55" t="n">
        <v>38.3417</v>
      </c>
      <c r="P64" s="55" t="n">
        <v>2216.68</v>
      </c>
      <c r="Q64" s="56" t="n">
        <v>5.18</v>
      </c>
      <c r="R64" s="55" t="n">
        <f aca="false">P64/3600</f>
        <v>0.615744444444444</v>
      </c>
      <c r="S64" s="57"/>
      <c r="T64" s="55" t="n">
        <v>857.3072</v>
      </c>
      <c r="U64" s="55" t="n">
        <v>34.2335</v>
      </c>
      <c r="V64" s="55" t="n">
        <v>37.7385</v>
      </c>
      <c r="W64" s="55" t="n">
        <v>38.3154</v>
      </c>
      <c r="X64" s="55" t="n">
        <v>2212.38</v>
      </c>
      <c r="Y64" s="56" t="n">
        <v>5.27</v>
      </c>
      <c r="Z64" s="55" t="n">
        <f aca="false">X64/3600</f>
        <v>0.61455</v>
      </c>
      <c r="AA64" s="57"/>
      <c r="AB64" s="57"/>
      <c r="AC64" s="57"/>
    </row>
    <row r="65" customFormat="false" ht="12.75" hidden="false" customHeight="false" outlineLevel="0" collapsed="false">
      <c r="A65" s="60"/>
      <c r="B65" s="60"/>
      <c r="C65" s="60" t="n">
        <v>32</v>
      </c>
      <c r="D65" s="73" t="n">
        <f aca="false">L65</f>
        <v>366.7912</v>
      </c>
      <c r="E65" s="73" t="n">
        <f aca="false">N65</f>
        <v>35.332</v>
      </c>
      <c r="F65" s="73" t="n">
        <f aca="false">L65</f>
        <v>366.7912</v>
      </c>
      <c r="G65" s="73" t="n">
        <f aca="false">O65</f>
        <v>35.8919</v>
      </c>
      <c r="H65" s="73" t="n">
        <f aca="false">T65</f>
        <v>366.3208</v>
      </c>
      <c r="I65" s="73" t="n">
        <f aca="false">V65</f>
        <v>35.3248</v>
      </c>
      <c r="J65" s="73" t="n">
        <f aca="false">T65</f>
        <v>366.3208</v>
      </c>
      <c r="K65" s="73" t="n">
        <f aca="false">W65</f>
        <v>35.9048</v>
      </c>
      <c r="L65" s="55" t="n">
        <v>366.7912</v>
      </c>
      <c r="M65" s="55" t="n">
        <v>30.7378</v>
      </c>
      <c r="N65" s="55" t="n">
        <v>35.332</v>
      </c>
      <c r="O65" s="55" t="n">
        <v>35.8919</v>
      </c>
      <c r="P65" s="55" t="n">
        <v>1927.84</v>
      </c>
      <c r="Q65" s="56" t="n">
        <v>4</v>
      </c>
      <c r="R65" s="55" t="n">
        <f aca="false">P65/3600</f>
        <v>0.535511111111111</v>
      </c>
      <c r="S65" s="57"/>
      <c r="T65" s="55" t="n">
        <v>366.3208</v>
      </c>
      <c r="U65" s="55" t="n">
        <v>30.7401</v>
      </c>
      <c r="V65" s="55" t="n">
        <v>35.3248</v>
      </c>
      <c r="W65" s="55" t="n">
        <v>35.9048</v>
      </c>
      <c r="X65" s="55" t="n">
        <v>1925.84</v>
      </c>
      <c r="Y65" s="56" t="n">
        <v>4.05</v>
      </c>
      <c r="Z65" s="55" t="n">
        <f aca="false">X65/3600</f>
        <v>0.534955555555556</v>
      </c>
      <c r="AA65" s="57"/>
      <c r="AB65" s="57"/>
      <c r="AC65" s="57"/>
    </row>
    <row r="66" customFormat="false" ht="13.5" hidden="false" customHeight="false" outlineLevel="0" collapsed="false">
      <c r="A66" s="60"/>
      <c r="B66" s="61"/>
      <c r="C66" s="61" t="n">
        <v>37</v>
      </c>
      <c r="D66" s="74" t="n">
        <f aca="false">L66</f>
        <v>151.8008</v>
      </c>
      <c r="E66" s="74" t="n">
        <f aca="false">N66</f>
        <v>33.0856</v>
      </c>
      <c r="F66" s="74" t="n">
        <f aca="false">L66</f>
        <v>151.8008</v>
      </c>
      <c r="G66" s="74" t="n">
        <f aca="false">O66</f>
        <v>33.578</v>
      </c>
      <c r="H66" s="74" t="n">
        <f aca="false">T66</f>
        <v>151.5968</v>
      </c>
      <c r="I66" s="74" t="n">
        <f aca="false">V66</f>
        <v>33.1235</v>
      </c>
      <c r="J66" s="74" t="n">
        <f aca="false">T66</f>
        <v>151.5968</v>
      </c>
      <c r="K66" s="74" t="n">
        <f aca="false">W66</f>
        <v>33.5543</v>
      </c>
      <c r="L66" s="63" t="n">
        <v>151.8008</v>
      </c>
      <c r="M66" s="63" t="n">
        <v>27.6608</v>
      </c>
      <c r="N66" s="63" t="n">
        <v>33.0856</v>
      </c>
      <c r="O66" s="63" t="n">
        <v>33.578</v>
      </c>
      <c r="P66" s="63" t="n">
        <v>1761.36</v>
      </c>
      <c r="Q66" s="63" t="n">
        <v>3.29</v>
      </c>
      <c r="R66" s="63" t="n">
        <f aca="false">P66/3600</f>
        <v>0.489266666666667</v>
      </c>
      <c r="S66" s="61"/>
      <c r="T66" s="63" t="n">
        <v>151.5968</v>
      </c>
      <c r="U66" s="63" t="n">
        <v>27.6654</v>
      </c>
      <c r="V66" s="63" t="n">
        <v>33.1235</v>
      </c>
      <c r="W66" s="63" t="n">
        <v>33.5543</v>
      </c>
      <c r="X66" s="63" t="n">
        <v>1755.78</v>
      </c>
      <c r="Y66" s="63" t="n">
        <v>3.26</v>
      </c>
      <c r="Z66" s="63" t="n">
        <f aca="false">X66/3600</f>
        <v>0.487716666666667</v>
      </c>
      <c r="AA66" s="61"/>
      <c r="AB66" s="61"/>
      <c r="AC66" s="61"/>
    </row>
    <row r="67" customFormat="false" ht="12.75" hidden="false" customHeight="false" outlineLevel="0" collapsed="false">
      <c r="A67" s="60"/>
      <c r="B67" s="53" t="s">
        <v>63</v>
      </c>
      <c r="C67" s="53" t="n">
        <v>22</v>
      </c>
      <c r="D67" s="70" t="n">
        <f aca="false">L67</f>
        <v>1384.4848</v>
      </c>
      <c r="E67" s="70" t="n">
        <f aca="false">N67</f>
        <v>41.1775</v>
      </c>
      <c r="F67" s="70" t="n">
        <f aca="false">L67</f>
        <v>1384.4848</v>
      </c>
      <c r="G67" s="70" t="n">
        <f aca="false">O67</f>
        <v>42.1804</v>
      </c>
      <c r="H67" s="70" t="n">
        <f aca="false">T67</f>
        <v>1382.2056</v>
      </c>
      <c r="I67" s="70" t="n">
        <f aca="false">V67</f>
        <v>41.1754</v>
      </c>
      <c r="J67" s="70" t="n">
        <f aca="false">T67</f>
        <v>1382.2056</v>
      </c>
      <c r="K67" s="70" t="n">
        <f aca="false">W67</f>
        <v>42.1915</v>
      </c>
      <c r="L67" s="66" t="n">
        <v>1384.4848</v>
      </c>
      <c r="M67" s="66" t="n">
        <v>40.0137</v>
      </c>
      <c r="N67" s="66" t="n">
        <v>41.1775</v>
      </c>
      <c r="O67" s="66" t="n">
        <v>42.1804</v>
      </c>
      <c r="P67" s="66" t="n">
        <v>1811.5</v>
      </c>
      <c r="Q67" s="56" t="n">
        <v>5</v>
      </c>
      <c r="R67" s="66" t="n">
        <f aca="false">P67/3600</f>
        <v>0.503194444444445</v>
      </c>
      <c r="S67" s="71"/>
      <c r="T67" s="66" t="n">
        <v>1382.2056</v>
      </c>
      <c r="U67" s="66" t="n">
        <v>40.0082</v>
      </c>
      <c r="V67" s="66" t="n">
        <v>41.1754</v>
      </c>
      <c r="W67" s="66" t="n">
        <v>42.1915</v>
      </c>
      <c r="X67" s="66" t="n">
        <v>1816.99</v>
      </c>
      <c r="Y67" s="56" t="n">
        <v>4.98</v>
      </c>
      <c r="Z67" s="66" t="n">
        <f aca="false">X67/3600</f>
        <v>0.50471944444444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2.75" hidden="false" customHeight="false" outlineLevel="0" collapsed="false">
      <c r="A68" s="60"/>
      <c r="B68" s="60"/>
      <c r="C68" s="60" t="n">
        <v>27</v>
      </c>
      <c r="D68" s="54" t="n">
        <f aca="false">L68</f>
        <v>664.3176</v>
      </c>
      <c r="E68" s="54" t="n">
        <f aca="false">N68</f>
        <v>38.2072</v>
      </c>
      <c r="F68" s="54" t="n">
        <f aca="false">L68</f>
        <v>664.3176</v>
      </c>
      <c r="G68" s="54" t="n">
        <f aca="false">O68</f>
        <v>39.3315</v>
      </c>
      <c r="H68" s="54" t="n">
        <f aca="false">T68</f>
        <v>662.84</v>
      </c>
      <c r="I68" s="54" t="n">
        <f aca="false">V68</f>
        <v>38.2133</v>
      </c>
      <c r="J68" s="54" t="n">
        <f aca="false">T68</f>
        <v>662.84</v>
      </c>
      <c r="K68" s="54" t="n">
        <f aca="false">W68</f>
        <v>39.331</v>
      </c>
      <c r="L68" s="55" t="n">
        <v>664.3176</v>
      </c>
      <c r="M68" s="55" t="n">
        <v>35.8573</v>
      </c>
      <c r="N68" s="55" t="n">
        <v>38.2072</v>
      </c>
      <c r="O68" s="55" t="n">
        <v>39.3315</v>
      </c>
      <c r="P68" s="55" t="n">
        <v>1519.19</v>
      </c>
      <c r="Q68" s="56" t="n">
        <v>4.04</v>
      </c>
      <c r="R68" s="55" t="n">
        <f aca="false">P68/3600</f>
        <v>0.421997222222222</v>
      </c>
      <c r="S68" s="57"/>
      <c r="T68" s="55" t="n">
        <v>662.84</v>
      </c>
      <c r="U68" s="55" t="n">
        <v>35.8538</v>
      </c>
      <c r="V68" s="55" t="n">
        <v>38.2133</v>
      </c>
      <c r="W68" s="55" t="n">
        <v>39.331</v>
      </c>
      <c r="X68" s="55" t="n">
        <v>1515.59</v>
      </c>
      <c r="Y68" s="56" t="n">
        <v>3.99</v>
      </c>
      <c r="Z68" s="55" t="n">
        <f aca="false">X68/3600</f>
        <v>0.420997222222222</v>
      </c>
      <c r="AA68" s="57"/>
      <c r="AB68" s="57"/>
      <c r="AC68" s="57"/>
    </row>
    <row r="69" customFormat="false" ht="12.75" hidden="false" customHeight="false" outlineLevel="0" collapsed="false">
      <c r="A69" s="60"/>
      <c r="B69" s="60"/>
      <c r="C69" s="60" t="n">
        <v>32</v>
      </c>
      <c r="D69" s="54" t="n">
        <f aca="false">L69</f>
        <v>310.6208</v>
      </c>
      <c r="E69" s="54" t="n">
        <f aca="false">N69</f>
        <v>35.7897</v>
      </c>
      <c r="F69" s="54" t="n">
        <f aca="false">L69</f>
        <v>310.6208</v>
      </c>
      <c r="G69" s="54" t="n">
        <f aca="false">O69</f>
        <v>36.8093</v>
      </c>
      <c r="H69" s="54" t="n">
        <f aca="false">T69</f>
        <v>309.9064</v>
      </c>
      <c r="I69" s="54" t="n">
        <f aca="false">V69</f>
        <v>35.7875</v>
      </c>
      <c r="J69" s="54" t="n">
        <f aca="false">T69</f>
        <v>309.9064</v>
      </c>
      <c r="K69" s="54" t="n">
        <f aca="false">W69</f>
        <v>36.8197</v>
      </c>
      <c r="L69" s="55" t="n">
        <v>310.6208</v>
      </c>
      <c r="M69" s="55" t="n">
        <v>32.2143</v>
      </c>
      <c r="N69" s="55" t="n">
        <v>35.7897</v>
      </c>
      <c r="O69" s="55" t="n">
        <v>36.8093</v>
      </c>
      <c r="P69" s="55" t="n">
        <v>1307.67</v>
      </c>
      <c r="Q69" s="56" t="n">
        <v>3.18</v>
      </c>
      <c r="R69" s="55" t="n">
        <f aca="false">P69/3600</f>
        <v>0.363241666666667</v>
      </c>
      <c r="S69" s="57"/>
      <c r="T69" s="55" t="n">
        <v>309.9064</v>
      </c>
      <c r="U69" s="55" t="n">
        <v>32.2117</v>
      </c>
      <c r="V69" s="55" t="n">
        <v>35.7875</v>
      </c>
      <c r="W69" s="55" t="n">
        <v>36.8197</v>
      </c>
      <c r="X69" s="55" t="n">
        <v>1305.27</v>
      </c>
      <c r="Y69" s="56" t="n">
        <v>3.18</v>
      </c>
      <c r="Z69" s="55" t="n">
        <f aca="false">X69/3600</f>
        <v>0.362575</v>
      </c>
      <c r="AA69" s="57"/>
      <c r="AB69" s="57"/>
      <c r="AC69" s="57"/>
    </row>
    <row r="70" customFormat="false" ht="13.5" hidden="false" customHeight="false" outlineLevel="0" collapsed="false">
      <c r="A70" s="61"/>
      <c r="B70" s="61"/>
      <c r="C70" s="61" t="n">
        <v>37</v>
      </c>
      <c r="D70" s="75" t="n">
        <f aca="false">L70</f>
        <v>144.1912</v>
      </c>
      <c r="E70" s="75" t="n">
        <f aca="false">N70</f>
        <v>33.4365</v>
      </c>
      <c r="F70" s="75" t="n">
        <f aca="false">L70</f>
        <v>144.1912</v>
      </c>
      <c r="G70" s="75" t="n">
        <f aca="false">O70</f>
        <v>34.2612</v>
      </c>
      <c r="H70" s="75" t="n">
        <f aca="false">T70</f>
        <v>144.0872</v>
      </c>
      <c r="I70" s="75" t="n">
        <f aca="false">V70</f>
        <v>33.4167</v>
      </c>
      <c r="J70" s="75" t="n">
        <f aca="false">T70</f>
        <v>144.0872</v>
      </c>
      <c r="K70" s="75" t="n">
        <f aca="false">W70</f>
        <v>34.2964</v>
      </c>
      <c r="L70" s="63" t="n">
        <v>144.1912</v>
      </c>
      <c r="M70" s="63" t="n">
        <v>29.3256</v>
      </c>
      <c r="N70" s="63" t="n">
        <v>33.4365</v>
      </c>
      <c r="O70" s="63" t="n">
        <v>34.2612</v>
      </c>
      <c r="P70" s="63" t="n">
        <v>1188.22</v>
      </c>
      <c r="Q70" s="63" t="n">
        <v>2.57</v>
      </c>
      <c r="R70" s="63" t="n">
        <f aca="false">P70/3600</f>
        <v>0.330061111111111</v>
      </c>
      <c r="S70" s="61"/>
      <c r="T70" s="63" t="n">
        <v>144.0872</v>
      </c>
      <c r="U70" s="63" t="n">
        <v>29.3318</v>
      </c>
      <c r="V70" s="63" t="n">
        <v>33.4167</v>
      </c>
      <c r="W70" s="63" t="n">
        <v>34.2964</v>
      </c>
      <c r="X70" s="63" t="n">
        <v>1189.33</v>
      </c>
      <c r="Y70" s="63" t="n">
        <v>2.54</v>
      </c>
      <c r="Z70" s="63" t="n">
        <f aca="false">X70/3600</f>
        <v>0.330369444444444</v>
      </c>
      <c r="AA70" s="61"/>
      <c r="AB70" s="61"/>
      <c r="AC70" s="61"/>
    </row>
    <row r="71" customFormat="false" ht="12.75" hidden="false" customHeight="false" outlineLevel="0" collapsed="false">
      <c r="A71" s="53" t="s">
        <v>72</v>
      </c>
      <c r="B71" s="53" t="s">
        <v>75</v>
      </c>
      <c r="C71" s="53" t="n">
        <v>22</v>
      </c>
      <c r="D71" s="72" t="n">
        <f aca="false">L71</f>
        <v>2031.4352</v>
      </c>
      <c r="E71" s="72" t="n">
        <f aca="false">N71</f>
        <v>46.8592</v>
      </c>
      <c r="F71" s="72" t="n">
        <f aca="false">L71</f>
        <v>2031.4352</v>
      </c>
      <c r="G71" s="72" t="n">
        <f aca="false">O71</f>
        <v>47.7924</v>
      </c>
      <c r="H71" s="72" t="n">
        <f aca="false">T71</f>
        <v>2030.544</v>
      </c>
      <c r="I71" s="72" t="n">
        <f aca="false">V71</f>
        <v>46.8726</v>
      </c>
      <c r="J71" s="72" t="n">
        <f aca="false">T71</f>
        <v>2030.544</v>
      </c>
      <c r="K71" s="72" t="n">
        <f aca="false">W71</f>
        <v>47.8039</v>
      </c>
      <c r="L71" s="66" t="n">
        <v>2031.4352</v>
      </c>
      <c r="M71" s="66" t="n">
        <v>43.6098</v>
      </c>
      <c r="N71" s="66" t="n">
        <v>46.8592</v>
      </c>
      <c r="O71" s="66" t="n">
        <v>47.7924</v>
      </c>
      <c r="P71" s="66" t="n">
        <v>19361.75</v>
      </c>
      <c r="Q71" s="56" t="n">
        <v>41.23</v>
      </c>
      <c r="R71" s="66" t="n">
        <f aca="false">P71/3600</f>
        <v>5.37826388888889</v>
      </c>
      <c r="S71" s="71"/>
      <c r="T71" s="66" t="n">
        <v>2030.544</v>
      </c>
      <c r="U71" s="66" t="n">
        <v>43.609</v>
      </c>
      <c r="V71" s="66" t="n">
        <v>46.8726</v>
      </c>
      <c r="W71" s="66" t="n">
        <v>47.8039</v>
      </c>
      <c r="X71" s="66" t="n">
        <v>19337.3</v>
      </c>
      <c r="Y71" s="56" t="n">
        <v>41.87</v>
      </c>
      <c r="Z71" s="66" t="n">
        <f aca="false">X71/3600</f>
        <v>5.37147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2.75" hidden="false" customHeight="false" outlineLevel="0" collapsed="false">
      <c r="A72" s="60" t="s">
        <v>74</v>
      </c>
      <c r="B72" s="60"/>
      <c r="C72" s="60" t="n">
        <v>27</v>
      </c>
      <c r="D72" s="73" t="n">
        <f aca="false">L72</f>
        <v>757.5168</v>
      </c>
      <c r="E72" s="73" t="n">
        <f aca="false">N72</f>
        <v>45.4875</v>
      </c>
      <c r="F72" s="73" t="n">
        <f aca="false">L72</f>
        <v>757.5168</v>
      </c>
      <c r="G72" s="73" t="n">
        <f aca="false">O72</f>
        <v>46.0609</v>
      </c>
      <c r="H72" s="73" t="n">
        <f aca="false">T72</f>
        <v>756.9848</v>
      </c>
      <c r="I72" s="73" t="n">
        <f aca="false">V72</f>
        <v>45.4718</v>
      </c>
      <c r="J72" s="73" t="n">
        <f aca="false">T72</f>
        <v>756.9848</v>
      </c>
      <c r="K72" s="73" t="n">
        <f aca="false">W72</f>
        <v>46.0363</v>
      </c>
      <c r="L72" s="55" t="n">
        <v>757.5168</v>
      </c>
      <c r="M72" s="55" t="n">
        <v>41.3247</v>
      </c>
      <c r="N72" s="55" t="n">
        <v>45.4875</v>
      </c>
      <c r="O72" s="55" t="n">
        <v>46.0609</v>
      </c>
      <c r="P72" s="55" t="n">
        <v>18063.82</v>
      </c>
      <c r="Q72" s="56" t="n">
        <v>34.18</v>
      </c>
      <c r="R72" s="55" t="n">
        <f aca="false">P72/3600</f>
        <v>5.01772777777778</v>
      </c>
      <c r="S72" s="57"/>
      <c r="T72" s="55" t="n">
        <v>756.9848</v>
      </c>
      <c r="U72" s="55" t="n">
        <v>41.3166</v>
      </c>
      <c r="V72" s="55" t="n">
        <v>45.4718</v>
      </c>
      <c r="W72" s="55" t="n">
        <v>46.0363</v>
      </c>
      <c r="X72" s="55" t="n">
        <v>18089.28</v>
      </c>
      <c r="Y72" s="56" t="n">
        <v>34.06</v>
      </c>
      <c r="Z72" s="55" t="n">
        <f aca="false">X72/3600</f>
        <v>5.0248</v>
      </c>
      <c r="AA72" s="57"/>
      <c r="AB72" s="57"/>
      <c r="AC72" s="57"/>
    </row>
    <row r="73" customFormat="false" ht="12.75" hidden="false" customHeight="false" outlineLevel="0" collapsed="false">
      <c r="A73" s="60"/>
      <c r="B73" s="60"/>
      <c r="C73" s="60" t="n">
        <v>32</v>
      </c>
      <c r="D73" s="73" t="n">
        <f aca="false">L73</f>
        <v>362.636</v>
      </c>
      <c r="E73" s="73" t="n">
        <f aca="false">N73</f>
        <v>43.7672</v>
      </c>
      <c r="F73" s="73" t="n">
        <f aca="false">L73</f>
        <v>362.636</v>
      </c>
      <c r="G73" s="73" t="n">
        <f aca="false">O73</f>
        <v>44.0349</v>
      </c>
      <c r="H73" s="73" t="n">
        <f aca="false">T73</f>
        <v>361.4584</v>
      </c>
      <c r="I73" s="73" t="n">
        <f aca="false">V73</f>
        <v>43.7822</v>
      </c>
      <c r="J73" s="73" t="n">
        <f aca="false">T73</f>
        <v>361.4584</v>
      </c>
      <c r="K73" s="73" t="n">
        <f aca="false">W73</f>
        <v>44.0798</v>
      </c>
      <c r="L73" s="55" t="n">
        <v>362.636</v>
      </c>
      <c r="M73" s="55" t="n">
        <v>38.7643</v>
      </c>
      <c r="N73" s="55" t="n">
        <v>43.7672</v>
      </c>
      <c r="O73" s="55" t="n">
        <v>44.0349</v>
      </c>
      <c r="P73" s="55" t="n">
        <v>17472.95</v>
      </c>
      <c r="Q73" s="56" t="n">
        <v>29.74</v>
      </c>
      <c r="R73" s="55" t="n">
        <f aca="false">P73/3600</f>
        <v>4.85359722222222</v>
      </c>
      <c r="S73" s="57"/>
      <c r="T73" s="55" t="n">
        <v>361.4584</v>
      </c>
      <c r="U73" s="55" t="n">
        <v>38.7484</v>
      </c>
      <c r="V73" s="55" t="n">
        <v>43.7822</v>
      </c>
      <c r="W73" s="55" t="n">
        <v>44.0798</v>
      </c>
      <c r="X73" s="55" t="n">
        <v>17495.82</v>
      </c>
      <c r="Y73" s="56" t="n">
        <v>29.45</v>
      </c>
      <c r="Z73" s="55" t="n">
        <f aca="false">X73/3600</f>
        <v>4.85995</v>
      </c>
      <c r="AA73" s="57"/>
      <c r="AB73" s="57"/>
      <c r="AC73" s="57"/>
    </row>
    <row r="74" customFormat="false" ht="13.5" hidden="false" customHeight="false" outlineLevel="0" collapsed="false">
      <c r="A74" s="60"/>
      <c r="B74" s="61"/>
      <c r="C74" s="61" t="n">
        <v>37</v>
      </c>
      <c r="D74" s="74" t="n">
        <f aca="false">L74</f>
        <v>188.6184</v>
      </c>
      <c r="E74" s="74" t="n">
        <f aca="false">N74</f>
        <v>41.6155</v>
      </c>
      <c r="F74" s="74" t="n">
        <f aca="false">L74</f>
        <v>188.6184</v>
      </c>
      <c r="G74" s="74" t="n">
        <f aca="false">O74</f>
        <v>41.8045</v>
      </c>
      <c r="H74" s="74" t="n">
        <f aca="false">T74</f>
        <v>188.9552</v>
      </c>
      <c r="I74" s="74" t="n">
        <f aca="false">V74</f>
        <v>41.6135</v>
      </c>
      <c r="J74" s="74" t="n">
        <f aca="false">T74</f>
        <v>188.9552</v>
      </c>
      <c r="K74" s="74" t="n">
        <f aca="false">W74</f>
        <v>41.8058</v>
      </c>
      <c r="L74" s="63" t="n">
        <v>188.6184</v>
      </c>
      <c r="M74" s="63" t="n">
        <v>35.9229</v>
      </c>
      <c r="N74" s="63" t="n">
        <v>41.6155</v>
      </c>
      <c r="O74" s="63" t="n">
        <v>41.8045</v>
      </c>
      <c r="P74" s="63" t="n">
        <v>17198.06</v>
      </c>
      <c r="Q74" s="63" t="n">
        <v>27.45</v>
      </c>
      <c r="R74" s="63" t="n">
        <f aca="false">P74/3600</f>
        <v>4.77723888888889</v>
      </c>
      <c r="S74" s="61"/>
      <c r="T74" s="63" t="n">
        <v>188.9552</v>
      </c>
      <c r="U74" s="63" t="n">
        <v>35.9223</v>
      </c>
      <c r="V74" s="63" t="n">
        <v>41.6135</v>
      </c>
      <c r="W74" s="63" t="n">
        <v>41.8058</v>
      </c>
      <c r="X74" s="63" t="n">
        <v>17191.18</v>
      </c>
      <c r="Y74" s="63" t="n">
        <v>27.51</v>
      </c>
      <c r="Z74" s="63" t="n">
        <f aca="false">X74/3600</f>
        <v>4.77532777777778</v>
      </c>
      <c r="AA74" s="61"/>
      <c r="AB74" s="61"/>
      <c r="AC74" s="61"/>
    </row>
    <row r="75" customFormat="false" ht="12.75" hidden="false" customHeight="false" outlineLevel="0" collapsed="false">
      <c r="A75" s="60"/>
      <c r="B75" s="53" t="s">
        <v>77</v>
      </c>
      <c r="C75" s="53" t="n">
        <v>22</v>
      </c>
      <c r="D75" s="70" t="n">
        <f aca="false">L75</f>
        <v>2650.3304</v>
      </c>
      <c r="E75" s="70" t="n">
        <f aca="false">N75</f>
        <v>48.4124</v>
      </c>
      <c r="F75" s="70" t="n">
        <f aca="false">L75</f>
        <v>2650.3304</v>
      </c>
      <c r="G75" s="70" t="n">
        <f aca="false">O75</f>
        <v>47.8397</v>
      </c>
      <c r="H75" s="70" t="n">
        <f aca="false">T75</f>
        <v>2647.4088</v>
      </c>
      <c r="I75" s="70" t="n">
        <f aca="false">V75</f>
        <v>48.4301</v>
      </c>
      <c r="J75" s="70" t="n">
        <f aca="false">T75</f>
        <v>2647.4088</v>
      </c>
      <c r="K75" s="70" t="n">
        <f aca="false">W75</f>
        <v>47.8539</v>
      </c>
      <c r="L75" s="66" t="n">
        <v>2650.3304</v>
      </c>
      <c r="M75" s="66" t="n">
        <v>43.4738</v>
      </c>
      <c r="N75" s="66" t="n">
        <v>48.4124</v>
      </c>
      <c r="O75" s="66" t="n">
        <v>47.8397</v>
      </c>
      <c r="P75" s="66" t="n">
        <v>19913.4</v>
      </c>
      <c r="Q75" s="56" t="n">
        <v>41.67</v>
      </c>
      <c r="R75" s="66" t="n">
        <f aca="false">P75/3600</f>
        <v>5.5315</v>
      </c>
      <c r="S75" s="71"/>
      <c r="T75" s="66" t="n">
        <v>2647.4088</v>
      </c>
      <c r="U75" s="66" t="n">
        <v>43.4749</v>
      </c>
      <c r="V75" s="66" t="n">
        <v>48.4301</v>
      </c>
      <c r="W75" s="66" t="n">
        <v>47.8539</v>
      </c>
      <c r="X75" s="66" t="n">
        <v>19906.04</v>
      </c>
      <c r="Y75" s="56" t="n">
        <v>41.93</v>
      </c>
      <c r="Z75" s="66" t="n">
        <f aca="false">X75/3600</f>
        <v>5.52945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2.75" hidden="false" customHeight="false" outlineLevel="0" collapsed="false">
      <c r="A76" s="60"/>
      <c r="B76" s="60"/>
      <c r="C76" s="60" t="n">
        <v>27</v>
      </c>
      <c r="D76" s="54" t="n">
        <f aca="false">L76</f>
        <v>911.472</v>
      </c>
      <c r="E76" s="54" t="n">
        <f aca="false">N76</f>
        <v>46.9484</v>
      </c>
      <c r="F76" s="54" t="n">
        <f aca="false">L76</f>
        <v>911.472</v>
      </c>
      <c r="G76" s="54" t="n">
        <f aca="false">O76</f>
        <v>45.8335</v>
      </c>
      <c r="H76" s="54" t="n">
        <f aca="false">T76</f>
        <v>910.356</v>
      </c>
      <c r="I76" s="54" t="n">
        <f aca="false">V76</f>
        <v>46.9057</v>
      </c>
      <c r="J76" s="54" t="n">
        <f aca="false">T76</f>
        <v>910.356</v>
      </c>
      <c r="K76" s="54" t="n">
        <f aca="false">W76</f>
        <v>45.8578</v>
      </c>
      <c r="L76" s="55" t="n">
        <v>911.472</v>
      </c>
      <c r="M76" s="55" t="n">
        <v>41.1086</v>
      </c>
      <c r="N76" s="55" t="n">
        <v>46.9484</v>
      </c>
      <c r="O76" s="55" t="n">
        <v>45.8335</v>
      </c>
      <c r="P76" s="55" t="n">
        <v>18343.15</v>
      </c>
      <c r="Q76" s="56" t="n">
        <v>34.42</v>
      </c>
      <c r="R76" s="55" t="n">
        <f aca="false">P76/3600</f>
        <v>5.09531944444445</v>
      </c>
      <c r="S76" s="57"/>
      <c r="T76" s="55" t="n">
        <v>910.356</v>
      </c>
      <c r="U76" s="55" t="n">
        <v>41.1048</v>
      </c>
      <c r="V76" s="55" t="n">
        <v>46.9057</v>
      </c>
      <c r="W76" s="55" t="n">
        <v>45.8578</v>
      </c>
      <c r="X76" s="55" t="n">
        <v>18317.41</v>
      </c>
      <c r="Y76" s="56" t="n">
        <v>35.55</v>
      </c>
      <c r="Z76" s="55" t="n">
        <f aca="false">X76/3600</f>
        <v>5.08816944444444</v>
      </c>
      <c r="AA76" s="57"/>
      <c r="AB76" s="57"/>
      <c r="AC76" s="57"/>
    </row>
    <row r="77" customFormat="false" ht="12.75" hidden="false" customHeight="false" outlineLevel="0" collapsed="false">
      <c r="A77" s="60"/>
      <c r="B77" s="60"/>
      <c r="C77" s="60" t="n">
        <v>32</v>
      </c>
      <c r="D77" s="54" t="n">
        <f aca="false">L77</f>
        <v>430.7552</v>
      </c>
      <c r="E77" s="54" t="n">
        <f aca="false">N77</f>
        <v>45.4716</v>
      </c>
      <c r="F77" s="54" t="n">
        <f aca="false">L77</f>
        <v>430.7552</v>
      </c>
      <c r="G77" s="54" t="n">
        <f aca="false">O77</f>
        <v>43.6579</v>
      </c>
      <c r="H77" s="54" t="n">
        <f aca="false">T77</f>
        <v>430.5072</v>
      </c>
      <c r="I77" s="54" t="n">
        <f aca="false">V77</f>
        <v>45.3449</v>
      </c>
      <c r="J77" s="54" t="n">
        <f aca="false">T77</f>
        <v>430.5072</v>
      </c>
      <c r="K77" s="54" t="n">
        <f aca="false">W77</f>
        <v>43.5335</v>
      </c>
      <c r="L77" s="55" t="n">
        <v>430.7552</v>
      </c>
      <c r="M77" s="55" t="n">
        <v>38.5002</v>
      </c>
      <c r="N77" s="55" t="n">
        <v>45.4716</v>
      </c>
      <c r="O77" s="55" t="n">
        <v>43.6579</v>
      </c>
      <c r="P77" s="55" t="n">
        <v>17733.84</v>
      </c>
      <c r="Q77" s="56" t="n">
        <v>30.63</v>
      </c>
      <c r="R77" s="55" t="n">
        <f aca="false">P77/3600</f>
        <v>4.92606666666667</v>
      </c>
      <c r="S77" s="57"/>
      <c r="T77" s="55" t="n">
        <v>430.5072</v>
      </c>
      <c r="U77" s="55" t="n">
        <v>38.5075</v>
      </c>
      <c r="V77" s="55" t="n">
        <v>45.3449</v>
      </c>
      <c r="W77" s="55" t="n">
        <v>43.5335</v>
      </c>
      <c r="X77" s="55" t="n">
        <v>17712.33</v>
      </c>
      <c r="Y77" s="56" t="n">
        <v>31.27</v>
      </c>
      <c r="Z77" s="55" t="n">
        <f aca="false">X77/3600</f>
        <v>4.92009166666667</v>
      </c>
      <c r="AA77" s="57"/>
      <c r="AB77" s="57"/>
      <c r="AC77" s="57"/>
    </row>
    <row r="78" customFormat="false" ht="13.5" hidden="false" customHeight="false" outlineLevel="0" collapsed="false">
      <c r="A78" s="60"/>
      <c r="B78" s="61"/>
      <c r="C78" s="61" t="n">
        <v>37</v>
      </c>
      <c r="D78" s="62" t="n">
        <f aca="false">L78</f>
        <v>225.2288</v>
      </c>
      <c r="E78" s="62" t="n">
        <f aca="false">N78</f>
        <v>43.1237</v>
      </c>
      <c r="F78" s="62" t="n">
        <f aca="false">L78</f>
        <v>225.2288</v>
      </c>
      <c r="G78" s="62" t="n">
        <f aca="false">O78</f>
        <v>41.1811</v>
      </c>
      <c r="H78" s="62" t="n">
        <f aca="false">T78</f>
        <v>225.7536</v>
      </c>
      <c r="I78" s="62" t="n">
        <f aca="false">V78</f>
        <v>43.2123</v>
      </c>
      <c r="J78" s="62" t="n">
        <f aca="false">T78</f>
        <v>225.7536</v>
      </c>
      <c r="K78" s="62" t="n">
        <f aca="false">W78</f>
        <v>41.2341</v>
      </c>
      <c r="L78" s="63" t="n">
        <v>225.2288</v>
      </c>
      <c r="M78" s="63" t="n">
        <v>35.5108</v>
      </c>
      <c r="N78" s="63" t="n">
        <v>43.1237</v>
      </c>
      <c r="O78" s="63" t="n">
        <v>41.1811</v>
      </c>
      <c r="P78" s="63" t="n">
        <v>17318.88</v>
      </c>
      <c r="Q78" s="63" t="n">
        <v>27.86</v>
      </c>
      <c r="R78" s="63" t="n">
        <f aca="false">P78/3600</f>
        <v>4.8108</v>
      </c>
      <c r="S78" s="61"/>
      <c r="T78" s="63" t="n">
        <v>225.7536</v>
      </c>
      <c r="U78" s="63" t="n">
        <v>35.496</v>
      </c>
      <c r="V78" s="63" t="n">
        <v>43.2123</v>
      </c>
      <c r="W78" s="63" t="n">
        <v>41.2341</v>
      </c>
      <c r="X78" s="63" t="n">
        <v>17324.45</v>
      </c>
      <c r="Y78" s="63" t="n">
        <v>28.02</v>
      </c>
      <c r="Z78" s="63" t="n">
        <f aca="false">X78/3600</f>
        <v>4.81234722222222</v>
      </c>
      <c r="AA78" s="61"/>
      <c r="AB78" s="61"/>
      <c r="AC78" s="61"/>
    </row>
    <row r="79" customFormat="false" ht="12.75" hidden="false" customHeight="false" outlineLevel="0" collapsed="false">
      <c r="A79" s="60"/>
      <c r="B79" s="53" t="s">
        <v>79</v>
      </c>
      <c r="C79" s="53" t="n">
        <v>22</v>
      </c>
      <c r="D79" s="70" t="n">
        <f aca="false">L79</f>
        <v>2238.584</v>
      </c>
      <c r="E79" s="70" t="n">
        <f aca="false">N79</f>
        <v>48.1056</v>
      </c>
      <c r="F79" s="70" t="n">
        <f aca="false">L79</f>
        <v>2238.584</v>
      </c>
      <c r="G79" s="70" t="n">
        <f aca="false">O79</f>
        <v>48.2329</v>
      </c>
      <c r="H79" s="70" t="n">
        <f aca="false">T79</f>
        <v>2236.7744</v>
      </c>
      <c r="I79" s="70" t="n">
        <f aca="false">V79</f>
        <v>48.0815</v>
      </c>
      <c r="J79" s="70" t="n">
        <f aca="false">T79</f>
        <v>2236.7744</v>
      </c>
      <c r="K79" s="70" t="n">
        <f aca="false">W79</f>
        <v>48.2044</v>
      </c>
      <c r="L79" s="66" t="n">
        <v>2238.584</v>
      </c>
      <c r="M79" s="66" t="n">
        <v>43.3563</v>
      </c>
      <c r="N79" s="66" t="n">
        <v>48.1056</v>
      </c>
      <c r="O79" s="66" t="n">
        <v>48.2329</v>
      </c>
      <c r="P79" s="66" t="n">
        <v>19542.64</v>
      </c>
      <c r="Q79" s="56" t="n">
        <v>41.48</v>
      </c>
      <c r="R79" s="66" t="n">
        <f aca="false">P79/3600</f>
        <v>5.42851111111111</v>
      </c>
      <c r="S79" s="71"/>
      <c r="T79" s="66" t="n">
        <v>2236.7744</v>
      </c>
      <c r="U79" s="66" t="n">
        <v>43.3589</v>
      </c>
      <c r="V79" s="66" t="n">
        <v>48.0815</v>
      </c>
      <c r="W79" s="66" t="n">
        <v>48.2044</v>
      </c>
      <c r="X79" s="66" t="n">
        <v>19501.6</v>
      </c>
      <c r="Y79" s="56" t="n">
        <v>39.95</v>
      </c>
      <c r="Z79" s="66" t="n">
        <f aca="false">X79/3600</f>
        <v>5.4171111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2.75" hidden="false" customHeight="false" outlineLevel="0" collapsed="false">
      <c r="A80" s="60"/>
      <c r="B80" s="60"/>
      <c r="C80" s="60" t="n">
        <v>27</v>
      </c>
      <c r="D80" s="54" t="n">
        <f aca="false">L80</f>
        <v>754.192</v>
      </c>
      <c r="E80" s="54" t="n">
        <f aca="false">N80</f>
        <v>46.1919</v>
      </c>
      <c r="F80" s="54" t="n">
        <f aca="false">L80</f>
        <v>754.192</v>
      </c>
      <c r="G80" s="54" t="n">
        <f aca="false">O80</f>
        <v>46.1517</v>
      </c>
      <c r="H80" s="54" t="n">
        <f aca="false">T80</f>
        <v>754.1736</v>
      </c>
      <c r="I80" s="54" t="n">
        <f aca="false">V80</f>
        <v>46.2519</v>
      </c>
      <c r="J80" s="54" t="n">
        <f aca="false">T80</f>
        <v>754.1736</v>
      </c>
      <c r="K80" s="54" t="n">
        <f aca="false">W80</f>
        <v>46.202</v>
      </c>
      <c r="L80" s="55" t="n">
        <v>754.192</v>
      </c>
      <c r="M80" s="55" t="n">
        <v>40.9116</v>
      </c>
      <c r="N80" s="55" t="n">
        <v>46.1919</v>
      </c>
      <c r="O80" s="55" t="n">
        <v>46.1517</v>
      </c>
      <c r="P80" s="55" t="n">
        <v>18120.43</v>
      </c>
      <c r="Q80" s="56" t="n">
        <v>34.19</v>
      </c>
      <c r="R80" s="55" t="n">
        <f aca="false">P80/3600</f>
        <v>5.03345277777778</v>
      </c>
      <c r="S80" s="57"/>
      <c r="T80" s="55" t="n">
        <v>754.1736</v>
      </c>
      <c r="U80" s="55" t="n">
        <v>40.9065</v>
      </c>
      <c r="V80" s="55" t="n">
        <v>46.2519</v>
      </c>
      <c r="W80" s="55" t="n">
        <v>46.202</v>
      </c>
      <c r="X80" s="55" t="n">
        <v>18068.22</v>
      </c>
      <c r="Y80" s="56" t="n">
        <v>33.4</v>
      </c>
      <c r="Z80" s="55" t="n">
        <f aca="false">X80/3600</f>
        <v>5.01895</v>
      </c>
      <c r="AA80" s="57"/>
      <c r="AB80" s="57"/>
      <c r="AC80" s="57"/>
    </row>
    <row r="81" customFormat="false" ht="12.75" hidden="false" customHeight="false" outlineLevel="0" collapsed="false">
      <c r="A81" s="60"/>
      <c r="B81" s="60"/>
      <c r="C81" s="60" t="n">
        <v>32</v>
      </c>
      <c r="D81" s="54" t="n">
        <f aca="false">L81</f>
        <v>335.4424</v>
      </c>
      <c r="E81" s="54" t="n">
        <f aca="false">N81</f>
        <v>44.1224</v>
      </c>
      <c r="F81" s="54" t="n">
        <f aca="false">L81</f>
        <v>335.4424</v>
      </c>
      <c r="G81" s="54" t="n">
        <f aca="false">O81</f>
        <v>43.9614</v>
      </c>
      <c r="H81" s="54" t="n">
        <f aca="false">T81</f>
        <v>335.4552</v>
      </c>
      <c r="I81" s="54" t="n">
        <f aca="false">V81</f>
        <v>44.1854</v>
      </c>
      <c r="J81" s="54" t="n">
        <f aca="false">T81</f>
        <v>335.4552</v>
      </c>
      <c r="K81" s="54" t="n">
        <f aca="false">W81</f>
        <v>43.9818</v>
      </c>
      <c r="L81" s="55" t="n">
        <v>335.4424</v>
      </c>
      <c r="M81" s="55" t="n">
        <v>38.2939</v>
      </c>
      <c r="N81" s="55" t="n">
        <v>44.1224</v>
      </c>
      <c r="O81" s="55" t="n">
        <v>43.9614</v>
      </c>
      <c r="P81" s="55" t="n">
        <v>17501.71</v>
      </c>
      <c r="Q81" s="56" t="n">
        <v>30.35</v>
      </c>
      <c r="R81" s="55" t="n">
        <f aca="false">P81/3600</f>
        <v>4.86158611111111</v>
      </c>
      <c r="S81" s="57"/>
      <c r="T81" s="55" t="n">
        <v>335.4552</v>
      </c>
      <c r="U81" s="55" t="n">
        <v>38.2915</v>
      </c>
      <c r="V81" s="55" t="n">
        <v>44.1854</v>
      </c>
      <c r="W81" s="55" t="n">
        <v>43.9818</v>
      </c>
      <c r="X81" s="55" t="n">
        <v>17474.89</v>
      </c>
      <c r="Y81" s="56" t="n">
        <v>30.16</v>
      </c>
      <c r="Z81" s="55" t="n">
        <f aca="false">X81/3600</f>
        <v>4.85413611111111</v>
      </c>
      <c r="AA81" s="57"/>
      <c r="AB81" s="57"/>
      <c r="AC81" s="57"/>
    </row>
    <row r="82" customFormat="false" ht="13.5" hidden="false" customHeight="false" outlineLevel="0" collapsed="false">
      <c r="A82" s="61"/>
      <c r="B82" s="61"/>
      <c r="C82" s="61" t="n">
        <v>37</v>
      </c>
      <c r="D82" s="75" t="n">
        <f aca="false">L82</f>
        <v>168.8848</v>
      </c>
      <c r="E82" s="75" t="n">
        <f aca="false">N82</f>
        <v>41.678</v>
      </c>
      <c r="F82" s="75" t="n">
        <f aca="false">L82</f>
        <v>168.8848</v>
      </c>
      <c r="G82" s="75" t="n">
        <f aca="false">O82</f>
        <v>41.462</v>
      </c>
      <c r="H82" s="75" t="n">
        <f aca="false">T82</f>
        <v>169.0888</v>
      </c>
      <c r="I82" s="75" t="n">
        <f aca="false">V82</f>
        <v>41.7043</v>
      </c>
      <c r="J82" s="75" t="n">
        <f aca="false">T82</f>
        <v>169.0888</v>
      </c>
      <c r="K82" s="75" t="n">
        <f aca="false">W82</f>
        <v>41.5066</v>
      </c>
      <c r="L82" s="63" t="n">
        <v>168.8848</v>
      </c>
      <c r="M82" s="63" t="n">
        <v>35.5794</v>
      </c>
      <c r="N82" s="63" t="n">
        <v>41.678</v>
      </c>
      <c r="O82" s="63" t="n">
        <v>41.462</v>
      </c>
      <c r="P82" s="63" t="n">
        <v>17050.07</v>
      </c>
      <c r="Q82" s="63" t="n">
        <v>27.67</v>
      </c>
      <c r="R82" s="63" t="n">
        <f aca="false">P82/3600</f>
        <v>4.73613055555556</v>
      </c>
      <c r="S82" s="61"/>
      <c r="T82" s="63" t="n">
        <v>169.0888</v>
      </c>
      <c r="U82" s="63" t="n">
        <v>35.5687</v>
      </c>
      <c r="V82" s="63" t="n">
        <v>41.7043</v>
      </c>
      <c r="W82" s="63" t="n">
        <v>41.5066</v>
      </c>
      <c r="X82" s="63" t="n">
        <v>17055.76</v>
      </c>
      <c r="Y82" s="63" t="n">
        <v>26.88</v>
      </c>
      <c r="Z82" s="63" t="n">
        <f aca="false">X82/3600</f>
        <v>4.73771111111111</v>
      </c>
      <c r="AA82" s="61"/>
      <c r="AB82" s="61"/>
      <c r="AC82" s="61"/>
    </row>
    <row r="83" customFormat="false" ht="12.75" hidden="false" customHeight="false" outlineLevel="0" collapsed="false">
      <c r="A83" s="136"/>
      <c r="B83" s="136" t="s">
        <v>8</v>
      </c>
      <c r="C83" s="136"/>
      <c r="D83" s="137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28"/>
      <c r="T83" s="136"/>
      <c r="U83" s="136"/>
      <c r="V83" s="136"/>
      <c r="W83" s="136"/>
      <c r="X83" s="136"/>
      <c r="Y83" s="136"/>
      <c r="Z83" s="136"/>
      <c r="AA83" s="140"/>
      <c r="AB83" s="140"/>
      <c r="AC83" s="140"/>
    </row>
    <row r="84" customFormat="false" ht="12.75" hidden="false" customHeight="false" outlineLevel="0" collapsed="false">
      <c r="B84" s="40" t="s">
        <v>9</v>
      </c>
      <c r="D84" s="86"/>
      <c r="E84" s="87"/>
      <c r="F84" s="87"/>
      <c r="G84" s="83"/>
      <c r="H84" s="83"/>
      <c r="I84" s="83"/>
      <c r="J84" s="83"/>
      <c r="K84" s="83"/>
      <c r="S84" s="141"/>
      <c r="AA84" s="111" t="e">
        <f aca="false">AVERAGE(AA19,AA23,AA27,AA31,AA35)</f>
        <v>#VALUE!</v>
      </c>
      <c r="AB84" s="111" t="e">
        <f aca="false">AVERAGE(AB19,AB23,AB27,AB31,AB35)</f>
        <v>#VALUE!</v>
      </c>
      <c r="AC84" s="111" t="e">
        <f aca="false">AVERAGE(AC19,AC23,AC27,AC31,AC35)</f>
        <v>#VALUE!</v>
      </c>
    </row>
    <row r="85" customFormat="false" ht="12.75" hidden="false" customHeight="false" outlineLevel="0" collapsed="false">
      <c r="B85" s="40" t="s">
        <v>10</v>
      </c>
      <c r="D85" s="86"/>
      <c r="E85" s="87"/>
      <c r="F85" s="87"/>
      <c r="G85" s="83"/>
      <c r="H85" s="83"/>
      <c r="I85" s="83"/>
      <c r="J85" s="83"/>
      <c r="K85" s="83"/>
      <c r="S85" s="141"/>
      <c r="AA85" s="111" t="e">
        <f aca="false">AVERAGE(AA39,AA43,AA47,AA51)</f>
        <v>#VALUE!</v>
      </c>
      <c r="AB85" s="111" t="e">
        <f aca="false">AVERAGE(AB39,AB43,AB47,AB51)</f>
        <v>#VALUE!</v>
      </c>
      <c r="AC85" s="111" t="e">
        <f aca="false">AVERAGE(AC39,AC43,AC47,AC51)</f>
        <v>#VALUE!</v>
      </c>
    </row>
    <row r="86" customFormat="false" ht="12.75" hidden="false" customHeight="false" outlineLevel="0" collapsed="false">
      <c r="B86" s="40" t="s">
        <v>11</v>
      </c>
      <c r="D86" s="86"/>
      <c r="E86" s="87"/>
      <c r="F86" s="87"/>
      <c r="G86" s="83"/>
      <c r="H86" s="83"/>
      <c r="I86" s="83"/>
      <c r="J86" s="83"/>
      <c r="K86" s="83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2.75" hidden="false" customHeight="false" outlineLevel="0" collapsed="false">
      <c r="B87" s="40" t="s">
        <v>12</v>
      </c>
      <c r="D87" s="86"/>
      <c r="E87" s="87"/>
      <c r="F87" s="87"/>
      <c r="G87" s="83"/>
      <c r="H87" s="83"/>
      <c r="I87" s="83"/>
      <c r="J87" s="83"/>
      <c r="K87" s="83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2.75" hidden="false" customHeight="false" outlineLevel="0" collapsed="false">
      <c r="B88" s="144" t="s">
        <v>13</v>
      </c>
      <c r="C88" s="144"/>
      <c r="D88" s="96"/>
      <c r="E88" s="97"/>
      <c r="F88" s="98"/>
      <c r="G88" s="97"/>
      <c r="H88" s="97"/>
      <c r="I88" s="97"/>
      <c r="J88" s="97"/>
      <c r="K88" s="97"/>
      <c r="L88" s="144"/>
      <c r="M88" s="144"/>
      <c r="N88" s="144"/>
      <c r="O88" s="144"/>
      <c r="P88" s="144"/>
      <c r="Q88" s="144"/>
      <c r="R88" s="144"/>
      <c r="S88" s="145"/>
      <c r="T88" s="144"/>
      <c r="U88" s="144"/>
      <c r="V88" s="144"/>
      <c r="W88" s="144"/>
      <c r="X88" s="144"/>
      <c r="Y88" s="144"/>
      <c r="Z88" s="144"/>
      <c r="AA88" s="146" t="e">
        <f aca="false">AVERAGE(AA19,AA23,AA27,AA31,AA35,AA39,AA43,AA47,AA51,AA55,AA63,AA59,AA67,AA71,AA75,AA79)</f>
        <v>#VALUE!</v>
      </c>
      <c r="AB88" s="146" t="e">
        <f aca="false">AVERAGE(AB19,AB23,AB27,AB31,AB35,AB39,AB43,AB47,AB51,AB55,AB63,AB59,AB67,AB71,AB75,AB79)</f>
        <v>#VALUE!</v>
      </c>
      <c r="AC88" s="146" t="e">
        <f aca="false">AVERAGE(AC19,AC23,AC27,AC31,AC35,AC39,AC43,AC47,AC51,AC55,AC63,AC59,AC67,AC71,AC75,AC79)</f>
        <v>#VALUE!</v>
      </c>
    </row>
    <row r="89" customFormat="false" ht="12.75" hidden="false" customHeight="false" outlineLevel="0" collapsed="false">
      <c r="B89" s="40" t="s">
        <v>80</v>
      </c>
      <c r="P89" s="111"/>
      <c r="Q89" s="111" t="n">
        <f aca="false">GEOMEAN(Q19:Q82)</f>
        <v>22.5868668199127</v>
      </c>
      <c r="R89" s="111" t="n">
        <f aca="false">GEOMEAN(R19:R82)</f>
        <v>2.85380201102914</v>
      </c>
      <c r="S89" s="111"/>
      <c r="T89" s="111"/>
      <c r="U89" s="111"/>
      <c r="V89" s="111"/>
      <c r="W89" s="111"/>
      <c r="X89" s="111"/>
      <c r="Y89" s="111" t="n">
        <f aca="false">GEOMEAN(Y19:Y82)</f>
        <v>22.7179225129258</v>
      </c>
      <c r="Z89" s="111" t="n">
        <f aca="false">GEOMEAN(Z19:Z82)</f>
        <v>2.85090545796086</v>
      </c>
    </row>
    <row r="90" customFormat="false" ht="12.75" hidden="false" customHeight="false" outlineLevel="0" collapsed="false">
      <c r="B90" s="40" t="s">
        <v>81</v>
      </c>
      <c r="X90" s="147"/>
      <c r="Y90" s="147" t="n">
        <f aca="false">Y89/Q89</f>
        <v>1.00580229626614</v>
      </c>
      <c r="Z90" s="147" t="n">
        <f aca="false">Z89/R89</f>
        <v>0.998985019613452</v>
      </c>
    </row>
    <row r="91" customFormat="false" ht="12.75" hidden="false" customHeight="false" outlineLevel="0" collapsed="false">
      <c r="B91" s="40" t="s">
        <v>82</v>
      </c>
      <c r="P91" s="141"/>
      <c r="Q91" s="141" t="n">
        <f aca="false">SUM(Q19:Q82)/3600</f>
        <v>0.674138888888889</v>
      </c>
      <c r="R91" s="141" t="n">
        <f aca="false">SUM(R19:R82)</f>
        <v>302.780113888889</v>
      </c>
      <c r="X91" s="141"/>
      <c r="Y91" s="141" t="n">
        <f aca="false">SUM(Y19:Y82)/3600</f>
        <v>0.684380555555556</v>
      </c>
      <c r="Z91" s="141" t="n">
        <f aca="false">SUM(Z19:Z82)</f>
        <v>302.458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A83" activeCellId="0" sqref="AA83:A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8" min="16" style="40" width="9.14"/>
    <col collapsed="false" customWidth="true" hidden="false" outlineLevel="0" max="19" min="19" style="40" width="7.85"/>
    <col collapsed="false" customWidth="tru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true" hidden="false" outlineLevel="0" max="31" min="25" style="40" width="9.14"/>
  </cols>
  <sheetData>
    <row r="1" customFormat="false" ht="13.5" hidden="false" customHeight="fals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3.5" hidden="false" customHeight="false" outlineLevel="0" collapsed="false">
      <c r="C2" s="48" t="s">
        <v>26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1</v>
      </c>
      <c r="Q2" s="50" t="s">
        <v>32</v>
      </c>
      <c r="R2" s="50" t="s">
        <v>33</v>
      </c>
      <c r="S2" s="51"/>
      <c r="T2" s="50" t="s">
        <v>27</v>
      </c>
      <c r="U2" s="50" t="s">
        <v>28</v>
      </c>
      <c r="V2" s="50" t="s">
        <v>29</v>
      </c>
      <c r="W2" s="50" t="s">
        <v>30</v>
      </c>
      <c r="X2" s="50" t="s">
        <v>34</v>
      </c>
      <c r="Y2" s="50" t="s">
        <v>32</v>
      </c>
      <c r="Z2" s="50" t="s">
        <v>33</v>
      </c>
      <c r="AA2" s="51" t="s">
        <v>86</v>
      </c>
      <c r="AB2" s="51" t="s">
        <v>87</v>
      </c>
      <c r="AC2" s="51" t="s">
        <v>88</v>
      </c>
    </row>
    <row r="3" customFormat="false" ht="12.75" hidden="false" customHeight="false" outlineLevel="0" collapsed="false">
      <c r="A3" s="125" t="s">
        <v>8</v>
      </c>
      <c r="B3" s="125" t="s">
        <v>40</v>
      </c>
      <c r="C3" s="125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127"/>
      <c r="M3" s="127"/>
      <c r="N3" s="127"/>
      <c r="O3" s="127"/>
      <c r="P3" s="127"/>
      <c r="Q3" s="128"/>
      <c r="R3" s="128"/>
      <c r="S3" s="129"/>
      <c r="T3" s="127"/>
      <c r="U3" s="127"/>
      <c r="V3" s="127"/>
      <c r="W3" s="127"/>
      <c r="X3" s="127"/>
      <c r="Y3" s="128"/>
      <c r="Z3" s="128"/>
      <c r="AA3" s="130"/>
      <c r="AB3" s="130"/>
      <c r="AC3" s="130"/>
    </row>
    <row r="4" customFormat="false" ht="12.75" hidden="false" customHeight="false" outlineLevel="0" collapsed="false">
      <c r="A4" s="131" t="s">
        <v>39</v>
      </c>
      <c r="B4" s="131"/>
      <c r="C4" s="131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127"/>
      <c r="M4" s="127"/>
      <c r="N4" s="127"/>
      <c r="O4" s="127"/>
      <c r="P4" s="127"/>
      <c r="Q4" s="128"/>
      <c r="R4" s="128"/>
      <c r="S4" s="129"/>
      <c r="T4" s="127"/>
      <c r="U4" s="127"/>
      <c r="V4" s="127"/>
      <c r="W4" s="127"/>
      <c r="X4" s="127"/>
      <c r="Y4" s="128"/>
      <c r="Z4" s="128"/>
      <c r="AA4" s="129"/>
      <c r="AB4" s="129"/>
      <c r="AC4" s="129"/>
    </row>
    <row r="5" customFormat="false" ht="12.75" hidden="false" customHeight="false" outlineLevel="0" collapsed="false">
      <c r="A5" s="131"/>
      <c r="B5" s="131"/>
      <c r="C5" s="131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127"/>
      <c r="M5" s="127"/>
      <c r="N5" s="127"/>
      <c r="O5" s="127"/>
      <c r="P5" s="127"/>
      <c r="Q5" s="128"/>
      <c r="R5" s="128"/>
      <c r="S5" s="129"/>
      <c r="T5" s="127"/>
      <c r="U5" s="127"/>
      <c r="V5" s="127"/>
      <c r="W5" s="127"/>
      <c r="X5" s="127"/>
      <c r="Y5" s="128"/>
      <c r="Z5" s="128"/>
      <c r="AA5" s="129"/>
      <c r="AB5" s="129"/>
      <c r="AC5" s="129"/>
    </row>
    <row r="6" customFormat="false" ht="13.5" hidden="false" customHeight="false" outlineLevel="0" collapsed="false">
      <c r="A6" s="131"/>
      <c r="B6" s="132"/>
      <c r="C6" s="132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</row>
    <row r="7" customFormat="false" ht="12.75" hidden="false" customHeight="false" outlineLevel="0" collapsed="false">
      <c r="A7" s="131"/>
      <c r="B7" s="131" t="s">
        <v>41</v>
      </c>
      <c r="C7" s="125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127"/>
      <c r="M7" s="127"/>
      <c r="N7" s="127"/>
      <c r="O7" s="127"/>
      <c r="P7" s="127"/>
      <c r="Q7" s="128"/>
      <c r="R7" s="128"/>
      <c r="S7" s="129"/>
      <c r="T7" s="135"/>
      <c r="U7" s="135"/>
      <c r="V7" s="135"/>
      <c r="W7" s="135"/>
      <c r="X7" s="127"/>
      <c r="Y7" s="128"/>
      <c r="Z7" s="128"/>
      <c r="AA7" s="130"/>
      <c r="AB7" s="130"/>
      <c r="AC7" s="130"/>
    </row>
    <row r="8" customFormat="false" ht="12.75" hidden="false" customHeight="false" outlineLevel="0" collapsed="false">
      <c r="A8" s="131"/>
      <c r="B8" s="131"/>
      <c r="C8" s="131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127"/>
      <c r="M8" s="127"/>
      <c r="N8" s="127"/>
      <c r="O8" s="127"/>
      <c r="P8" s="127"/>
      <c r="Q8" s="128"/>
      <c r="R8" s="128"/>
      <c r="S8" s="129"/>
      <c r="T8" s="127"/>
      <c r="U8" s="127"/>
      <c r="V8" s="127"/>
      <c r="W8" s="127"/>
      <c r="X8" s="127"/>
      <c r="Y8" s="128"/>
      <c r="Z8" s="128"/>
      <c r="AA8" s="129"/>
      <c r="AB8" s="129"/>
      <c r="AC8" s="129"/>
    </row>
    <row r="9" customFormat="false" ht="12.75" hidden="false" customHeight="false" outlineLevel="0" collapsed="false">
      <c r="A9" s="131"/>
      <c r="B9" s="131"/>
      <c r="C9" s="131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127"/>
      <c r="M9" s="127"/>
      <c r="N9" s="127"/>
      <c r="O9" s="127"/>
      <c r="P9" s="127"/>
      <c r="Q9" s="128"/>
      <c r="R9" s="128"/>
      <c r="S9" s="129"/>
      <c r="T9" s="127"/>
      <c r="U9" s="127"/>
      <c r="V9" s="127"/>
      <c r="W9" s="127"/>
      <c r="X9" s="127"/>
      <c r="Y9" s="128"/>
      <c r="Z9" s="128"/>
      <c r="AA9" s="129"/>
      <c r="AB9" s="129"/>
      <c r="AC9" s="129"/>
    </row>
    <row r="10" customFormat="false" ht="13.5" hidden="false" customHeight="false" outlineLevel="0" collapsed="false">
      <c r="A10" s="131"/>
      <c r="B10" s="132"/>
      <c r="C10" s="132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</row>
    <row r="11" customFormat="false" ht="12.75" hidden="false" customHeight="false" outlineLevel="0" collapsed="false">
      <c r="A11" s="131"/>
      <c r="B11" s="125" t="s">
        <v>42</v>
      </c>
      <c r="C11" s="125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127"/>
      <c r="M11" s="127"/>
      <c r="N11" s="127"/>
      <c r="O11" s="127"/>
      <c r="P11" s="127"/>
      <c r="Q11" s="128"/>
      <c r="R11" s="127"/>
      <c r="S11" s="129"/>
      <c r="T11" s="127"/>
      <c r="U11" s="127"/>
      <c r="V11" s="127"/>
      <c r="W11" s="127"/>
      <c r="X11" s="127"/>
      <c r="Y11" s="127"/>
      <c r="Z11" s="127"/>
      <c r="AA11" s="130"/>
      <c r="AB11" s="130"/>
      <c r="AC11" s="130"/>
    </row>
    <row r="12" customFormat="false" ht="12.75" hidden="false" customHeight="false" outlineLevel="0" collapsed="false">
      <c r="A12" s="131"/>
      <c r="B12" s="131"/>
      <c r="C12" s="131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127"/>
      <c r="M12" s="127"/>
      <c r="N12" s="127"/>
      <c r="O12" s="127"/>
      <c r="P12" s="127"/>
      <c r="Q12" s="128"/>
      <c r="R12" s="127"/>
      <c r="S12" s="129"/>
      <c r="T12" s="127"/>
      <c r="U12" s="127"/>
      <c r="V12" s="127"/>
      <c r="W12" s="127"/>
      <c r="X12" s="127"/>
      <c r="Y12" s="127"/>
      <c r="Z12" s="127"/>
      <c r="AA12" s="129"/>
      <c r="AB12" s="129"/>
      <c r="AC12" s="129"/>
    </row>
    <row r="13" customFormat="false" ht="12.75" hidden="false" customHeight="false" outlineLevel="0" collapsed="false">
      <c r="A13" s="131"/>
      <c r="B13" s="131"/>
      <c r="C13" s="131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127"/>
      <c r="M13" s="127"/>
      <c r="N13" s="127"/>
      <c r="O13" s="127"/>
      <c r="P13" s="127"/>
      <c r="Q13" s="128"/>
      <c r="R13" s="127"/>
      <c r="S13" s="129"/>
      <c r="T13" s="127"/>
      <c r="U13" s="127"/>
      <c r="V13" s="127"/>
      <c r="W13" s="127"/>
      <c r="X13" s="127"/>
      <c r="Y13" s="127"/>
      <c r="Z13" s="127"/>
      <c r="AA13" s="129"/>
      <c r="AB13" s="129"/>
      <c r="AC13" s="129"/>
    </row>
    <row r="14" customFormat="false" ht="13.5" hidden="false" customHeight="false" outlineLevel="0" collapsed="false">
      <c r="A14" s="131"/>
      <c r="B14" s="132"/>
      <c r="C14" s="132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</row>
    <row r="15" customFormat="false" ht="12.75" hidden="false" customHeight="false" outlineLevel="0" collapsed="false">
      <c r="A15" s="131"/>
      <c r="B15" s="131" t="s">
        <v>43</v>
      </c>
      <c r="C15" s="125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135"/>
      <c r="M15" s="135"/>
      <c r="N15" s="135"/>
      <c r="O15" s="135"/>
      <c r="P15" s="127"/>
      <c r="Q15" s="128"/>
      <c r="R15" s="127"/>
      <c r="S15" s="129"/>
      <c r="T15" s="135"/>
      <c r="U15" s="135"/>
      <c r="V15" s="135"/>
      <c r="W15" s="135"/>
      <c r="X15" s="127"/>
      <c r="Y15" s="127"/>
      <c r="Z15" s="127"/>
      <c r="AA15" s="130"/>
      <c r="AB15" s="130"/>
      <c r="AC15" s="130"/>
    </row>
    <row r="16" customFormat="false" ht="12.75" hidden="false" customHeight="false" outlineLevel="0" collapsed="false">
      <c r="A16" s="131"/>
      <c r="B16" s="131"/>
      <c r="C16" s="131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127"/>
      <c r="M16" s="127"/>
      <c r="N16" s="127"/>
      <c r="O16" s="127"/>
      <c r="P16" s="127"/>
      <c r="Q16" s="128"/>
      <c r="R16" s="127"/>
      <c r="S16" s="129"/>
      <c r="T16" s="127"/>
      <c r="U16" s="127"/>
      <c r="V16" s="127"/>
      <c r="W16" s="127"/>
      <c r="X16" s="127"/>
      <c r="Y16" s="127"/>
      <c r="Z16" s="127"/>
      <c r="AA16" s="129"/>
      <c r="AB16" s="129"/>
      <c r="AC16" s="129"/>
    </row>
    <row r="17" customFormat="false" ht="12.75" hidden="false" customHeight="false" outlineLevel="0" collapsed="false">
      <c r="A17" s="131"/>
      <c r="B17" s="131"/>
      <c r="C17" s="131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127"/>
      <c r="M17" s="127"/>
      <c r="N17" s="127"/>
      <c r="O17" s="127"/>
      <c r="P17" s="127"/>
      <c r="Q17" s="128"/>
      <c r="R17" s="127"/>
      <c r="S17" s="129"/>
      <c r="T17" s="127"/>
      <c r="U17" s="127"/>
      <c r="V17" s="127"/>
      <c r="W17" s="127"/>
      <c r="X17" s="127"/>
      <c r="Y17" s="127"/>
      <c r="Z17" s="127"/>
      <c r="AA17" s="129"/>
      <c r="AB17" s="129"/>
      <c r="AC17" s="129"/>
    </row>
    <row r="18" customFormat="false" ht="13.5" hidden="false" customHeight="false" outlineLevel="0" collapsed="false">
      <c r="A18" s="132"/>
      <c r="B18" s="132"/>
      <c r="C18" s="132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</row>
    <row r="19" customFormat="false" ht="12.75" hidden="false" customHeight="false" outlineLevel="0" collapsed="false">
      <c r="A19" s="53" t="s">
        <v>9</v>
      </c>
      <c r="B19" s="53" t="s">
        <v>46</v>
      </c>
      <c r="C19" s="53" t="n">
        <v>22</v>
      </c>
      <c r="D19" s="54" t="n">
        <f aca="false">L19</f>
        <v>5737.3504</v>
      </c>
      <c r="E19" s="54" t="n">
        <f aca="false">N19</f>
        <v>43.1705</v>
      </c>
      <c r="F19" s="54" t="n">
        <f aca="false">L19</f>
        <v>5737.3504</v>
      </c>
      <c r="G19" s="54" t="n">
        <f aca="false">O19</f>
        <v>44.6587</v>
      </c>
      <c r="H19" s="54" t="n">
        <f aca="false">T19</f>
        <v>5736.4424</v>
      </c>
      <c r="I19" s="54" t="n">
        <f aca="false">V19</f>
        <v>43.1738</v>
      </c>
      <c r="J19" s="54" t="n">
        <f aca="false">T19</f>
        <v>5736.4424</v>
      </c>
      <c r="K19" s="54" t="n">
        <f aca="false">W19</f>
        <v>44.6614</v>
      </c>
      <c r="L19" s="55" t="n">
        <v>5737.3504</v>
      </c>
      <c r="M19" s="55" t="n">
        <v>41.5651</v>
      </c>
      <c r="N19" s="55" t="n">
        <v>43.1705</v>
      </c>
      <c r="O19" s="55" t="n">
        <v>44.6587</v>
      </c>
      <c r="P19" s="55" t="n">
        <v>17978.6</v>
      </c>
      <c r="Q19" s="56" t="n">
        <v>39.28</v>
      </c>
      <c r="R19" s="55" t="n">
        <f aca="false">P19/3600</f>
        <v>4.99405555555556</v>
      </c>
      <c r="S19" s="57"/>
      <c r="T19" s="55" t="n">
        <v>5736.4424</v>
      </c>
      <c r="U19" s="55" t="n">
        <v>41.5654</v>
      </c>
      <c r="V19" s="55" t="n">
        <v>43.1738</v>
      </c>
      <c r="W19" s="55" t="n">
        <v>44.6614</v>
      </c>
      <c r="X19" s="55" t="n">
        <v>17959</v>
      </c>
      <c r="Y19" s="56" t="n">
        <v>38.86</v>
      </c>
      <c r="Z19" s="55" t="n">
        <f aca="false">X19/3600</f>
        <v>4.98861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2.7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654.0552</v>
      </c>
      <c r="E20" s="54" t="n">
        <f aca="false">N20</f>
        <v>41.6393</v>
      </c>
      <c r="F20" s="54" t="n">
        <f aca="false">L20</f>
        <v>2654.0552</v>
      </c>
      <c r="G20" s="54" t="n">
        <f aca="false">O20</f>
        <v>42.8268</v>
      </c>
      <c r="H20" s="54" t="n">
        <f aca="false">T20</f>
        <v>2651.8408</v>
      </c>
      <c r="I20" s="54" t="n">
        <f aca="false">V20</f>
        <v>41.6457</v>
      </c>
      <c r="J20" s="54" t="n">
        <f aca="false">T20</f>
        <v>2651.8408</v>
      </c>
      <c r="K20" s="54" t="n">
        <f aca="false">W20</f>
        <v>42.826</v>
      </c>
      <c r="L20" s="55" t="n">
        <v>2654.0552</v>
      </c>
      <c r="M20" s="55" t="n">
        <v>39.5063</v>
      </c>
      <c r="N20" s="55" t="n">
        <v>41.6393</v>
      </c>
      <c r="O20" s="55" t="n">
        <v>42.8268</v>
      </c>
      <c r="P20" s="55" t="n">
        <v>16554.27</v>
      </c>
      <c r="Q20" s="56" t="n">
        <v>33.7</v>
      </c>
      <c r="R20" s="55" t="n">
        <f aca="false">P20/3600</f>
        <v>4.59840833333333</v>
      </c>
      <c r="S20" s="57"/>
      <c r="T20" s="55" t="n">
        <v>2651.8408</v>
      </c>
      <c r="U20" s="55" t="n">
        <v>39.5056</v>
      </c>
      <c r="V20" s="55" t="n">
        <v>41.6457</v>
      </c>
      <c r="W20" s="55" t="n">
        <v>42.826</v>
      </c>
      <c r="X20" s="55" t="n">
        <v>16511.12</v>
      </c>
      <c r="Y20" s="56" t="n">
        <v>33.37</v>
      </c>
      <c r="Z20" s="55" t="n">
        <f aca="false">X20/3600</f>
        <v>4.58642222222222</v>
      </c>
      <c r="AA20" s="57"/>
      <c r="AB20" s="57"/>
      <c r="AC20" s="57"/>
    </row>
    <row r="21" customFormat="false" ht="12.75" hidden="false" customHeight="false" outlineLevel="0" collapsed="false">
      <c r="A21" s="60"/>
      <c r="B21" s="60"/>
      <c r="C21" s="60" t="n">
        <v>32</v>
      </c>
      <c r="D21" s="54" t="n">
        <f aca="false">L21</f>
        <v>1266.8376</v>
      </c>
      <c r="E21" s="54" t="n">
        <f aca="false">N21</f>
        <v>40.2917</v>
      </c>
      <c r="F21" s="54" t="n">
        <f aca="false">L21</f>
        <v>1266.8376</v>
      </c>
      <c r="G21" s="54" t="n">
        <f aca="false">O21</f>
        <v>41.4378</v>
      </c>
      <c r="H21" s="54" t="n">
        <f aca="false">T21</f>
        <v>1265.8664</v>
      </c>
      <c r="I21" s="54" t="n">
        <f aca="false">V21</f>
        <v>40.3017</v>
      </c>
      <c r="J21" s="54" t="n">
        <f aca="false">T21</f>
        <v>1265.8664</v>
      </c>
      <c r="K21" s="54" t="n">
        <f aca="false">W21</f>
        <v>41.4285</v>
      </c>
      <c r="L21" s="55" t="n">
        <v>1266.8376</v>
      </c>
      <c r="M21" s="55" t="n">
        <v>37.017</v>
      </c>
      <c r="N21" s="55" t="n">
        <v>40.2917</v>
      </c>
      <c r="O21" s="55" t="n">
        <v>41.4378</v>
      </c>
      <c r="P21" s="55" t="n">
        <v>15519.61</v>
      </c>
      <c r="Q21" s="56" t="n">
        <v>30.09</v>
      </c>
      <c r="R21" s="55" t="n">
        <f aca="false">P21/3600</f>
        <v>4.31100277777778</v>
      </c>
      <c r="S21" s="57"/>
      <c r="T21" s="55" t="n">
        <v>1265.8664</v>
      </c>
      <c r="U21" s="55" t="n">
        <v>37.0168</v>
      </c>
      <c r="V21" s="55" t="n">
        <v>40.3017</v>
      </c>
      <c r="W21" s="55" t="n">
        <v>41.4285</v>
      </c>
      <c r="X21" s="55" t="n">
        <v>15519.49</v>
      </c>
      <c r="Y21" s="56" t="n">
        <v>29.73</v>
      </c>
      <c r="Z21" s="55" t="n">
        <f aca="false">X21/3600</f>
        <v>4.31096944444444</v>
      </c>
      <c r="AA21" s="57"/>
      <c r="AB21" s="57"/>
      <c r="AC21" s="57"/>
    </row>
    <row r="22" customFormat="false" ht="13.5" hidden="false" customHeight="false" outlineLevel="0" collapsed="false">
      <c r="A22" s="60"/>
      <c r="B22" s="61"/>
      <c r="C22" s="61" t="n">
        <v>37</v>
      </c>
      <c r="D22" s="62" t="n">
        <f aca="false">L22</f>
        <v>614.1912</v>
      </c>
      <c r="E22" s="62" t="n">
        <f aca="false">N22</f>
        <v>39.1448</v>
      </c>
      <c r="F22" s="62" t="n">
        <f aca="false">L22</f>
        <v>614.1912</v>
      </c>
      <c r="G22" s="62" t="n">
        <f aca="false">O22</f>
        <v>40.4833</v>
      </c>
      <c r="H22" s="62" t="n">
        <f aca="false">T22</f>
        <v>613.3328</v>
      </c>
      <c r="I22" s="62" t="n">
        <f aca="false">V22</f>
        <v>39.1714</v>
      </c>
      <c r="J22" s="62" t="n">
        <f aca="false">T22</f>
        <v>613.3328</v>
      </c>
      <c r="K22" s="62" t="n">
        <f aca="false">W22</f>
        <v>40.4896</v>
      </c>
      <c r="L22" s="63" t="n">
        <v>614.1912</v>
      </c>
      <c r="M22" s="63" t="n">
        <v>34.4797</v>
      </c>
      <c r="N22" s="63" t="n">
        <v>39.1448</v>
      </c>
      <c r="O22" s="63" t="n">
        <v>40.4833</v>
      </c>
      <c r="P22" s="63" t="n">
        <v>14852.57</v>
      </c>
      <c r="Q22" s="63" t="n">
        <v>27.9</v>
      </c>
      <c r="R22" s="63" t="n">
        <f aca="false">P22/3600</f>
        <v>4.12571388888889</v>
      </c>
      <c r="S22" s="61"/>
      <c r="T22" s="63" t="n">
        <v>613.3328</v>
      </c>
      <c r="U22" s="63" t="n">
        <v>34.4805</v>
      </c>
      <c r="V22" s="63" t="n">
        <v>39.1714</v>
      </c>
      <c r="W22" s="63" t="n">
        <v>40.4896</v>
      </c>
      <c r="X22" s="63" t="n">
        <v>14826.59</v>
      </c>
      <c r="Y22" s="63" t="n">
        <v>27.77</v>
      </c>
      <c r="Z22" s="63" t="n">
        <f aca="false">X22/3600</f>
        <v>4.11849722222222</v>
      </c>
      <c r="AA22" s="61"/>
      <c r="AB22" s="61"/>
      <c r="AC22" s="61"/>
    </row>
    <row r="23" customFormat="false" ht="12.75" hidden="false" customHeight="false" outlineLevel="0" collapsed="false">
      <c r="A23" s="60"/>
      <c r="B23" s="53" t="s">
        <v>48</v>
      </c>
      <c r="C23" s="53" t="n">
        <v>22</v>
      </c>
      <c r="D23" s="70" t="n">
        <f aca="false">L23</f>
        <v>8624.4848</v>
      </c>
      <c r="E23" s="70" t="n">
        <f aca="false">N23</f>
        <v>41.9039</v>
      </c>
      <c r="F23" s="70" t="n">
        <f aca="false">L23</f>
        <v>8624.4848</v>
      </c>
      <c r="G23" s="70" t="n">
        <f aca="false">O23</f>
        <v>43.0024</v>
      </c>
      <c r="H23" s="70" t="n">
        <f aca="false">T23</f>
        <v>8618.8024</v>
      </c>
      <c r="I23" s="70" t="n">
        <f aca="false">V23</f>
        <v>41.9066</v>
      </c>
      <c r="J23" s="70" t="n">
        <f aca="false">T23</f>
        <v>8618.8024</v>
      </c>
      <c r="K23" s="70" t="n">
        <f aca="false">W23</f>
        <v>43.0064</v>
      </c>
      <c r="L23" s="66" t="n">
        <v>8624.4848</v>
      </c>
      <c r="M23" s="66" t="n">
        <v>39.7722</v>
      </c>
      <c r="N23" s="66" t="n">
        <v>41.9039</v>
      </c>
      <c r="O23" s="66" t="n">
        <v>43.0024</v>
      </c>
      <c r="P23" s="66" t="n">
        <v>17736.9</v>
      </c>
      <c r="Q23" s="56" t="n">
        <v>41.94</v>
      </c>
      <c r="R23" s="66" t="n">
        <f aca="false">P23/3600</f>
        <v>4.92691666666667</v>
      </c>
      <c r="S23" s="71"/>
      <c r="T23" s="66" t="n">
        <v>8618.8024</v>
      </c>
      <c r="U23" s="66" t="n">
        <v>39.7728</v>
      </c>
      <c r="V23" s="66" t="n">
        <v>41.9066</v>
      </c>
      <c r="W23" s="66" t="n">
        <v>43.0064</v>
      </c>
      <c r="X23" s="66" t="n">
        <v>17644.21</v>
      </c>
      <c r="Y23" s="56" t="n">
        <v>41.03</v>
      </c>
      <c r="Z23" s="66" t="n">
        <f aca="false">X23/3600</f>
        <v>4.901169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2.75" hidden="false" customHeight="false" outlineLevel="0" collapsed="false">
      <c r="A24" s="60"/>
      <c r="B24" s="60"/>
      <c r="C24" s="60" t="n">
        <v>27</v>
      </c>
      <c r="D24" s="54" t="n">
        <f aca="false">L24</f>
        <v>3494.112</v>
      </c>
      <c r="E24" s="54" t="n">
        <f aca="false">N24</f>
        <v>39.8649</v>
      </c>
      <c r="F24" s="54" t="n">
        <f aca="false">L24</f>
        <v>3494.112</v>
      </c>
      <c r="G24" s="54" t="n">
        <f aca="false">O24</f>
        <v>40.8248</v>
      </c>
      <c r="H24" s="54" t="n">
        <f aca="false">T24</f>
        <v>3489.804</v>
      </c>
      <c r="I24" s="54" t="n">
        <f aca="false">V24</f>
        <v>39.8713</v>
      </c>
      <c r="J24" s="54" t="n">
        <f aca="false">T24</f>
        <v>3489.804</v>
      </c>
      <c r="K24" s="54" t="n">
        <f aca="false">W24</f>
        <v>40.8351</v>
      </c>
      <c r="L24" s="55" t="n">
        <v>3494.112</v>
      </c>
      <c r="M24" s="55" t="n">
        <v>36.8572</v>
      </c>
      <c r="N24" s="55" t="n">
        <v>39.8649</v>
      </c>
      <c r="O24" s="55" t="n">
        <v>40.8248</v>
      </c>
      <c r="P24" s="55" t="n">
        <v>15958.44</v>
      </c>
      <c r="Q24" s="56" t="n">
        <v>33.12</v>
      </c>
      <c r="R24" s="55" t="n">
        <f aca="false">P24/3600</f>
        <v>4.4329</v>
      </c>
      <c r="S24" s="57"/>
      <c r="T24" s="55" t="n">
        <v>3489.804</v>
      </c>
      <c r="U24" s="55" t="n">
        <v>36.8591</v>
      </c>
      <c r="V24" s="55" t="n">
        <v>39.8713</v>
      </c>
      <c r="W24" s="55" t="n">
        <v>40.8351</v>
      </c>
      <c r="X24" s="55" t="n">
        <v>15943.44</v>
      </c>
      <c r="Y24" s="56" t="n">
        <v>33.38</v>
      </c>
      <c r="Z24" s="55" t="n">
        <f aca="false">X24/3600</f>
        <v>4.42873333333333</v>
      </c>
      <c r="AA24" s="57"/>
      <c r="AB24" s="57"/>
      <c r="AC24" s="57"/>
    </row>
    <row r="25" customFormat="false" ht="12.75" hidden="false" customHeight="false" outlineLevel="0" collapsed="false">
      <c r="A25" s="60"/>
      <c r="B25" s="60"/>
      <c r="C25" s="60" t="n">
        <v>32</v>
      </c>
      <c r="D25" s="54" t="n">
        <f aca="false">L25</f>
        <v>1475.7576</v>
      </c>
      <c r="E25" s="54" t="n">
        <f aca="false">N25</f>
        <v>38.0406</v>
      </c>
      <c r="F25" s="54" t="n">
        <f aca="false">L25</f>
        <v>1475.7576</v>
      </c>
      <c r="G25" s="54" t="n">
        <f aca="false">O25</f>
        <v>39.2767</v>
      </c>
      <c r="H25" s="54" t="n">
        <f aca="false">T25</f>
        <v>1475.0208</v>
      </c>
      <c r="I25" s="54" t="n">
        <f aca="false">V25</f>
        <v>38.0549</v>
      </c>
      <c r="J25" s="54" t="n">
        <f aca="false">T25</f>
        <v>1475.0208</v>
      </c>
      <c r="K25" s="54" t="n">
        <f aca="false">W25</f>
        <v>39.2812</v>
      </c>
      <c r="L25" s="55" t="n">
        <v>1475.7576</v>
      </c>
      <c r="M25" s="55" t="n">
        <v>34.0822</v>
      </c>
      <c r="N25" s="55" t="n">
        <v>38.0406</v>
      </c>
      <c r="O25" s="55" t="n">
        <v>39.2767</v>
      </c>
      <c r="P25" s="55" t="n">
        <v>14989.54</v>
      </c>
      <c r="Q25" s="56" t="n">
        <v>28.55</v>
      </c>
      <c r="R25" s="55" t="n">
        <f aca="false">P25/3600</f>
        <v>4.16376111111111</v>
      </c>
      <c r="S25" s="57"/>
      <c r="T25" s="55" t="n">
        <v>1475.0208</v>
      </c>
      <c r="U25" s="55" t="n">
        <v>34.0858</v>
      </c>
      <c r="V25" s="55" t="n">
        <v>38.0549</v>
      </c>
      <c r="W25" s="55" t="n">
        <v>39.2812</v>
      </c>
      <c r="X25" s="55" t="n">
        <v>14962.82</v>
      </c>
      <c r="Y25" s="56" t="n">
        <v>29.1</v>
      </c>
      <c r="Z25" s="55" t="n">
        <f aca="false">X25/3600</f>
        <v>4.15633888888889</v>
      </c>
      <c r="AA25" s="57"/>
      <c r="AB25" s="57"/>
      <c r="AC25" s="57"/>
    </row>
    <row r="26" customFormat="false" ht="13.5" hidden="false" customHeight="false" outlineLevel="0" collapsed="false">
      <c r="A26" s="60"/>
      <c r="B26" s="61"/>
      <c r="C26" s="61" t="n">
        <v>37</v>
      </c>
      <c r="D26" s="62" t="n">
        <f aca="false">L26</f>
        <v>629.1296</v>
      </c>
      <c r="E26" s="62" t="n">
        <f aca="false">N26</f>
        <v>36.5242</v>
      </c>
      <c r="F26" s="62" t="n">
        <f aca="false">L26</f>
        <v>629.1296</v>
      </c>
      <c r="G26" s="62" t="n">
        <f aca="false">O26</f>
        <v>38.266</v>
      </c>
      <c r="H26" s="62" t="n">
        <f aca="false">T26</f>
        <v>628.1568</v>
      </c>
      <c r="I26" s="62" t="n">
        <f aca="false">V26</f>
        <v>36.5327</v>
      </c>
      <c r="J26" s="62" t="n">
        <f aca="false">T26</f>
        <v>628.1568</v>
      </c>
      <c r="K26" s="62" t="n">
        <f aca="false">W26</f>
        <v>38.295</v>
      </c>
      <c r="L26" s="63" t="n">
        <v>629.1296</v>
      </c>
      <c r="M26" s="63" t="n">
        <v>31.513</v>
      </c>
      <c r="N26" s="63" t="n">
        <v>36.5242</v>
      </c>
      <c r="O26" s="63" t="n">
        <v>38.266</v>
      </c>
      <c r="P26" s="63" t="n">
        <v>14301.99</v>
      </c>
      <c r="Q26" s="63" t="n">
        <v>25.73</v>
      </c>
      <c r="R26" s="63" t="n">
        <f aca="false">P26/3600</f>
        <v>3.972775</v>
      </c>
      <c r="S26" s="61"/>
      <c r="T26" s="63" t="n">
        <v>628.1568</v>
      </c>
      <c r="U26" s="63" t="n">
        <v>31.5139</v>
      </c>
      <c r="V26" s="63" t="n">
        <v>36.5327</v>
      </c>
      <c r="W26" s="63" t="n">
        <v>38.295</v>
      </c>
      <c r="X26" s="63" t="n">
        <v>14295.4</v>
      </c>
      <c r="Y26" s="63" t="n">
        <v>25.87</v>
      </c>
      <c r="Z26" s="63" t="n">
        <f aca="false">X26/3600</f>
        <v>3.97094444444444</v>
      </c>
      <c r="AA26" s="61"/>
      <c r="AB26" s="61"/>
      <c r="AC26" s="61"/>
    </row>
    <row r="27" customFormat="false" ht="12.75" hidden="false" customHeight="false" outlineLevel="0" collapsed="false">
      <c r="A27" s="60"/>
      <c r="B27" s="53" t="s">
        <v>50</v>
      </c>
      <c r="C27" s="53" t="n">
        <v>22</v>
      </c>
      <c r="D27" s="70" t="n">
        <f aca="false">L27</f>
        <v>20350.8128</v>
      </c>
      <c r="E27" s="70" t="n">
        <f aca="false">N27</f>
        <v>40.0095</v>
      </c>
      <c r="F27" s="70" t="n">
        <f aca="false">L27</f>
        <v>20350.8128</v>
      </c>
      <c r="G27" s="70" t="n">
        <f aca="false">O27</f>
        <v>43.1591</v>
      </c>
      <c r="H27" s="70" t="n">
        <f aca="false">T27</f>
        <v>20335.5456</v>
      </c>
      <c r="I27" s="70" t="n">
        <f aca="false">V27</f>
        <v>40.0074</v>
      </c>
      <c r="J27" s="70" t="n">
        <f aca="false">T27</f>
        <v>20335.5456</v>
      </c>
      <c r="K27" s="70" t="n">
        <f aca="false">W27</f>
        <v>43.1668</v>
      </c>
      <c r="L27" s="66" t="n">
        <v>20350.8128</v>
      </c>
      <c r="M27" s="66" t="n">
        <v>38.5763</v>
      </c>
      <c r="N27" s="66" t="n">
        <v>40.0095</v>
      </c>
      <c r="O27" s="66" t="n">
        <v>43.1591</v>
      </c>
      <c r="P27" s="66" t="n">
        <v>36196.87</v>
      </c>
      <c r="Q27" s="56" t="n">
        <v>77</v>
      </c>
      <c r="R27" s="66" t="n">
        <f aca="false">P27/3600</f>
        <v>10.0546861111111</v>
      </c>
      <c r="S27" s="71"/>
      <c r="T27" s="66" t="n">
        <v>20335.5456</v>
      </c>
      <c r="U27" s="66" t="n">
        <v>38.5766</v>
      </c>
      <c r="V27" s="66" t="n">
        <v>40.0074</v>
      </c>
      <c r="W27" s="66" t="n">
        <v>43.1668</v>
      </c>
      <c r="X27" s="66" t="n">
        <v>36198.79</v>
      </c>
      <c r="Y27" s="56" t="n">
        <v>77.24</v>
      </c>
      <c r="Z27" s="66" t="n">
        <f aca="false">X27/3600</f>
        <v>10.055219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2.75" hidden="false" customHeight="false" outlineLevel="0" collapsed="false">
      <c r="A28" s="60"/>
      <c r="B28" s="60"/>
      <c r="C28" s="60" t="n">
        <v>27</v>
      </c>
      <c r="D28" s="54" t="n">
        <f aca="false">L28</f>
        <v>6556.168</v>
      </c>
      <c r="E28" s="54" t="n">
        <f aca="false">N28</f>
        <v>38.8288</v>
      </c>
      <c r="F28" s="54" t="n">
        <f aca="false">L28</f>
        <v>6556.168</v>
      </c>
      <c r="G28" s="54" t="n">
        <f aca="false">O28</f>
        <v>41.2917</v>
      </c>
      <c r="H28" s="54" t="n">
        <f aca="false">T28</f>
        <v>6546.8352</v>
      </c>
      <c r="I28" s="54" t="n">
        <f aca="false">V28</f>
        <v>38.8322</v>
      </c>
      <c r="J28" s="54" t="n">
        <f aca="false">T28</f>
        <v>6546.8352</v>
      </c>
      <c r="K28" s="54" t="n">
        <f aca="false">W28</f>
        <v>41.2893</v>
      </c>
      <c r="L28" s="55" t="n">
        <v>6556.168</v>
      </c>
      <c r="M28" s="55" t="n">
        <v>36.5802</v>
      </c>
      <c r="N28" s="55" t="n">
        <v>38.8288</v>
      </c>
      <c r="O28" s="55" t="n">
        <v>41.2917</v>
      </c>
      <c r="P28" s="55" t="n">
        <v>31707.46</v>
      </c>
      <c r="Q28" s="56" t="n">
        <v>63.01</v>
      </c>
      <c r="R28" s="55" t="n">
        <f aca="false">P28/3600</f>
        <v>8.80762777777778</v>
      </c>
      <c r="S28" s="57"/>
      <c r="T28" s="55" t="n">
        <v>6546.8352</v>
      </c>
      <c r="U28" s="55" t="n">
        <v>36.581</v>
      </c>
      <c r="V28" s="55" t="n">
        <v>38.8322</v>
      </c>
      <c r="W28" s="55" t="n">
        <v>41.2893</v>
      </c>
      <c r="X28" s="55" t="n">
        <v>31678.6</v>
      </c>
      <c r="Y28" s="56" t="n">
        <v>62.59</v>
      </c>
      <c r="Z28" s="55" t="n">
        <f aca="false">X28/3600</f>
        <v>8.79961111111111</v>
      </c>
      <c r="AA28" s="57"/>
      <c r="AB28" s="57"/>
      <c r="AC28" s="57"/>
    </row>
    <row r="29" customFormat="false" ht="12.75" hidden="false" customHeight="false" outlineLevel="0" collapsed="false">
      <c r="A29" s="60"/>
      <c r="B29" s="60"/>
      <c r="C29" s="60" t="n">
        <v>32</v>
      </c>
      <c r="D29" s="54" t="n">
        <f aca="false">L29</f>
        <v>2947.1664</v>
      </c>
      <c r="E29" s="54" t="n">
        <f aca="false">N29</f>
        <v>37.8352</v>
      </c>
      <c r="F29" s="54" t="n">
        <f aca="false">L29</f>
        <v>2947.1664</v>
      </c>
      <c r="G29" s="54" t="n">
        <f aca="false">O29</f>
        <v>39.5293</v>
      </c>
      <c r="H29" s="54" t="n">
        <f aca="false">T29</f>
        <v>2940.9752</v>
      </c>
      <c r="I29" s="54" t="n">
        <f aca="false">V29</f>
        <v>37.835</v>
      </c>
      <c r="J29" s="54" t="n">
        <f aca="false">T29</f>
        <v>2940.9752</v>
      </c>
      <c r="K29" s="54" t="n">
        <f aca="false">W29</f>
        <v>39.5388</v>
      </c>
      <c r="L29" s="55" t="n">
        <v>2947.1664</v>
      </c>
      <c r="M29" s="55" t="n">
        <v>34.423</v>
      </c>
      <c r="N29" s="55" t="n">
        <v>37.8352</v>
      </c>
      <c r="O29" s="55" t="n">
        <v>39.5293</v>
      </c>
      <c r="P29" s="55" t="n">
        <v>29724.97</v>
      </c>
      <c r="Q29" s="56" t="n">
        <v>55.44</v>
      </c>
      <c r="R29" s="55" t="n">
        <f aca="false">P29/3600</f>
        <v>8.25693611111111</v>
      </c>
      <c r="S29" s="57"/>
      <c r="T29" s="55" t="n">
        <v>2940.9752</v>
      </c>
      <c r="U29" s="55" t="n">
        <v>34.4256</v>
      </c>
      <c r="V29" s="55" t="n">
        <v>37.835</v>
      </c>
      <c r="W29" s="55" t="n">
        <v>39.5388</v>
      </c>
      <c r="X29" s="55" t="n">
        <v>29638.4</v>
      </c>
      <c r="Y29" s="56" t="n">
        <v>55.33</v>
      </c>
      <c r="Z29" s="55" t="n">
        <f aca="false">X29/3600</f>
        <v>8.23288888888889</v>
      </c>
      <c r="AA29" s="57"/>
      <c r="AB29" s="57"/>
      <c r="AC29" s="57"/>
    </row>
    <row r="30" customFormat="false" ht="13.5" hidden="false" customHeight="false" outlineLevel="0" collapsed="false">
      <c r="A30" s="60"/>
      <c r="B30" s="61"/>
      <c r="C30" s="61" t="n">
        <v>37</v>
      </c>
      <c r="D30" s="62" t="n">
        <f aca="false">L30</f>
        <v>1422.8768</v>
      </c>
      <c r="E30" s="62" t="n">
        <f aca="false">N30</f>
        <v>36.749</v>
      </c>
      <c r="F30" s="62" t="n">
        <f aca="false">L30</f>
        <v>1422.8768</v>
      </c>
      <c r="G30" s="62" t="n">
        <f aca="false">O30</f>
        <v>37.7848</v>
      </c>
      <c r="H30" s="62" t="n">
        <f aca="false">T30</f>
        <v>1419.6872</v>
      </c>
      <c r="I30" s="62" t="n">
        <f aca="false">V30</f>
        <v>36.7535</v>
      </c>
      <c r="J30" s="62" t="n">
        <f aca="false">T30</f>
        <v>1419.6872</v>
      </c>
      <c r="K30" s="62" t="n">
        <f aca="false">W30</f>
        <v>37.8098</v>
      </c>
      <c r="L30" s="63" t="n">
        <v>1422.8768</v>
      </c>
      <c r="M30" s="63" t="n">
        <v>32.1361</v>
      </c>
      <c r="N30" s="63" t="n">
        <v>36.749</v>
      </c>
      <c r="O30" s="63" t="n">
        <v>37.7848</v>
      </c>
      <c r="P30" s="63" t="n">
        <v>28498.16</v>
      </c>
      <c r="Q30" s="63" t="n">
        <v>50.95</v>
      </c>
      <c r="R30" s="63" t="n">
        <f aca="false">P30/3600</f>
        <v>7.91615555555556</v>
      </c>
      <c r="S30" s="61"/>
      <c r="T30" s="63" t="n">
        <v>1419.6872</v>
      </c>
      <c r="U30" s="63" t="n">
        <v>32.1277</v>
      </c>
      <c r="V30" s="63" t="n">
        <v>36.7535</v>
      </c>
      <c r="W30" s="63" t="n">
        <v>37.8098</v>
      </c>
      <c r="X30" s="63" t="n">
        <v>28485.48</v>
      </c>
      <c r="Y30" s="63" t="n">
        <v>51.57</v>
      </c>
      <c r="Z30" s="63" t="n">
        <f aca="false">X30/3600</f>
        <v>7.91263333333333</v>
      </c>
      <c r="AA30" s="61"/>
      <c r="AB30" s="61"/>
      <c r="AC30" s="61"/>
    </row>
    <row r="31" customFormat="false" ht="12.75" hidden="false" customHeight="false" outlineLevel="0" collapsed="false">
      <c r="A31" s="60"/>
      <c r="B31" s="53" t="s">
        <v>52</v>
      </c>
      <c r="C31" s="53" t="n">
        <v>22</v>
      </c>
      <c r="D31" s="72" t="n">
        <f aca="false">L31</f>
        <v>21029.372</v>
      </c>
      <c r="E31" s="72" t="n">
        <f aca="false">N31</f>
        <v>43.5241</v>
      </c>
      <c r="F31" s="72" t="n">
        <f aca="false">L31</f>
        <v>21029.372</v>
      </c>
      <c r="G31" s="72" t="n">
        <f aca="false">O31</f>
        <v>44.7028</v>
      </c>
      <c r="H31" s="72" t="n">
        <f aca="false">T31</f>
        <v>20996.7592</v>
      </c>
      <c r="I31" s="72" t="n">
        <f aca="false">V31</f>
        <v>43.5271</v>
      </c>
      <c r="J31" s="72" t="n">
        <f aca="false">T31</f>
        <v>20996.7592</v>
      </c>
      <c r="K31" s="72" t="n">
        <f aca="false">W31</f>
        <v>44.7034</v>
      </c>
      <c r="L31" s="66" t="n">
        <v>21029.372</v>
      </c>
      <c r="M31" s="66" t="n">
        <v>39.2933</v>
      </c>
      <c r="N31" s="66" t="n">
        <v>43.5241</v>
      </c>
      <c r="O31" s="66" t="n">
        <v>44.7028</v>
      </c>
      <c r="P31" s="66" t="n">
        <v>40131.81</v>
      </c>
      <c r="Q31" s="56" t="n">
        <v>86.92</v>
      </c>
      <c r="R31" s="66" t="n">
        <f aca="false">P31/3600</f>
        <v>11.147725</v>
      </c>
      <c r="S31" s="71"/>
      <c r="T31" s="66" t="n">
        <v>20996.7592</v>
      </c>
      <c r="U31" s="66" t="n">
        <v>39.2927</v>
      </c>
      <c r="V31" s="66" t="n">
        <v>43.5271</v>
      </c>
      <c r="W31" s="66" t="n">
        <v>44.7034</v>
      </c>
      <c r="X31" s="66" t="n">
        <v>40015.22</v>
      </c>
      <c r="Y31" s="56" t="n">
        <v>90.9</v>
      </c>
      <c r="Z31" s="66" t="n">
        <f aca="false">X31/3600</f>
        <v>11.11533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2.75" hidden="false" customHeight="false" outlineLevel="0" collapsed="false">
      <c r="A32" s="60"/>
      <c r="B32" s="60"/>
      <c r="C32" s="60" t="n">
        <v>27</v>
      </c>
      <c r="D32" s="73" t="n">
        <f aca="false">L32</f>
        <v>7565.0152</v>
      </c>
      <c r="E32" s="73" t="n">
        <f aca="false">N32</f>
        <v>42.1137</v>
      </c>
      <c r="F32" s="73" t="n">
        <f aca="false">L32</f>
        <v>7565.0152</v>
      </c>
      <c r="G32" s="73" t="n">
        <f aca="false">O32</f>
        <v>42.5958</v>
      </c>
      <c r="H32" s="73" t="n">
        <f aca="false">T32</f>
        <v>7542.0232</v>
      </c>
      <c r="I32" s="73" t="n">
        <f aca="false">V32</f>
        <v>42.1172</v>
      </c>
      <c r="J32" s="73" t="n">
        <f aca="false">T32</f>
        <v>7542.0232</v>
      </c>
      <c r="K32" s="73" t="n">
        <f aca="false">W32</f>
        <v>42.5999</v>
      </c>
      <c r="L32" s="55" t="n">
        <v>7565.0152</v>
      </c>
      <c r="M32" s="55" t="n">
        <v>37.3811</v>
      </c>
      <c r="N32" s="55" t="n">
        <v>42.1137</v>
      </c>
      <c r="O32" s="55" t="n">
        <v>42.5958</v>
      </c>
      <c r="P32" s="55" t="n">
        <v>35671.2</v>
      </c>
      <c r="Q32" s="56" t="n">
        <v>73.42</v>
      </c>
      <c r="R32" s="55" t="n">
        <f aca="false">P32/3600</f>
        <v>9.90866666666667</v>
      </c>
      <c r="S32" s="57"/>
      <c r="T32" s="55" t="n">
        <v>7542.0232</v>
      </c>
      <c r="U32" s="55" t="n">
        <v>37.379</v>
      </c>
      <c r="V32" s="55" t="n">
        <v>42.1172</v>
      </c>
      <c r="W32" s="55" t="n">
        <v>42.5999</v>
      </c>
      <c r="X32" s="55" t="n">
        <v>35604.81</v>
      </c>
      <c r="Y32" s="56" t="n">
        <v>72.39</v>
      </c>
      <c r="Z32" s="55" t="n">
        <f aca="false">X32/3600</f>
        <v>9.890225</v>
      </c>
      <c r="AA32" s="57"/>
      <c r="AB32" s="57"/>
      <c r="AC32" s="57"/>
    </row>
    <row r="33" customFormat="false" ht="12.75" hidden="false" customHeight="false" outlineLevel="0" collapsed="false">
      <c r="A33" s="60"/>
      <c r="B33" s="60"/>
      <c r="C33" s="60" t="n">
        <v>32</v>
      </c>
      <c r="D33" s="73" t="n">
        <f aca="false">L33</f>
        <v>3482.4528</v>
      </c>
      <c r="E33" s="73" t="n">
        <f aca="false">N33</f>
        <v>40.6075</v>
      </c>
      <c r="F33" s="73" t="n">
        <f aca="false">L33</f>
        <v>3482.4528</v>
      </c>
      <c r="G33" s="73" t="n">
        <f aca="false">O33</f>
        <v>40.4224</v>
      </c>
      <c r="H33" s="73" t="n">
        <f aca="false">T33</f>
        <v>3474.8008</v>
      </c>
      <c r="I33" s="73" t="n">
        <f aca="false">V33</f>
        <v>40.6174</v>
      </c>
      <c r="J33" s="73" t="n">
        <f aca="false">T33</f>
        <v>3474.8008</v>
      </c>
      <c r="K33" s="73" t="n">
        <f aca="false">W33</f>
        <v>40.4273</v>
      </c>
      <c r="L33" s="55" t="n">
        <v>3482.4528</v>
      </c>
      <c r="M33" s="55" t="n">
        <v>35.3853</v>
      </c>
      <c r="N33" s="55" t="n">
        <v>40.6075</v>
      </c>
      <c r="O33" s="55" t="n">
        <v>40.4224</v>
      </c>
      <c r="P33" s="55" t="n">
        <v>33225.21</v>
      </c>
      <c r="Q33" s="56" t="n">
        <v>64.22</v>
      </c>
      <c r="R33" s="55" t="n">
        <f aca="false">P33/3600</f>
        <v>9.229225</v>
      </c>
      <c r="S33" s="57"/>
      <c r="T33" s="55" t="n">
        <v>3474.8008</v>
      </c>
      <c r="U33" s="55" t="n">
        <v>35.3832</v>
      </c>
      <c r="V33" s="55" t="n">
        <v>40.6174</v>
      </c>
      <c r="W33" s="55" t="n">
        <v>40.4273</v>
      </c>
      <c r="X33" s="55" t="n">
        <v>33189.89</v>
      </c>
      <c r="Y33" s="56" t="n">
        <v>64.64</v>
      </c>
      <c r="Z33" s="55" t="n">
        <f aca="false">X33/3600</f>
        <v>9.21941388888889</v>
      </c>
      <c r="AA33" s="57"/>
      <c r="AB33" s="57"/>
      <c r="AC33" s="57"/>
    </row>
    <row r="34" customFormat="false" ht="13.5" hidden="false" customHeight="false" outlineLevel="0" collapsed="false">
      <c r="A34" s="60"/>
      <c r="B34" s="61"/>
      <c r="C34" s="61" t="n">
        <v>37</v>
      </c>
      <c r="D34" s="74" t="n">
        <f aca="false">L34</f>
        <v>1726.1152</v>
      </c>
      <c r="E34" s="74" t="n">
        <f aca="false">N34</f>
        <v>39.1326</v>
      </c>
      <c r="F34" s="74" t="n">
        <f aca="false">L34</f>
        <v>1726.1152</v>
      </c>
      <c r="G34" s="74" t="n">
        <f aca="false">O34</f>
        <v>38.3144</v>
      </c>
      <c r="H34" s="74" t="n">
        <f aca="false">T34</f>
        <v>1722.8632</v>
      </c>
      <c r="I34" s="74" t="n">
        <f aca="false">V34</f>
        <v>39.1623</v>
      </c>
      <c r="J34" s="74" t="n">
        <f aca="false">T34</f>
        <v>1722.8632</v>
      </c>
      <c r="K34" s="74" t="n">
        <f aca="false">W34</f>
        <v>38.3122</v>
      </c>
      <c r="L34" s="63" t="n">
        <v>1726.1152</v>
      </c>
      <c r="M34" s="63" t="n">
        <v>33.2417</v>
      </c>
      <c r="N34" s="63" t="n">
        <v>39.1326</v>
      </c>
      <c r="O34" s="63" t="n">
        <v>38.3144</v>
      </c>
      <c r="P34" s="63" t="n">
        <v>31782.1</v>
      </c>
      <c r="Q34" s="63" t="n">
        <v>58.48</v>
      </c>
      <c r="R34" s="63" t="n">
        <f aca="false">P34/3600</f>
        <v>8.82836111111111</v>
      </c>
      <c r="S34" s="61"/>
      <c r="T34" s="63" t="n">
        <v>1722.8632</v>
      </c>
      <c r="U34" s="63" t="n">
        <v>33.241</v>
      </c>
      <c r="V34" s="63" t="n">
        <v>39.1623</v>
      </c>
      <c r="W34" s="63" t="n">
        <v>38.3122</v>
      </c>
      <c r="X34" s="63" t="n">
        <v>31633.99</v>
      </c>
      <c r="Y34" s="63" t="n">
        <v>59.35</v>
      </c>
      <c r="Z34" s="63" t="n">
        <f aca="false">X34/3600</f>
        <v>8.78721944444444</v>
      </c>
      <c r="AA34" s="61"/>
      <c r="AB34" s="61"/>
      <c r="AC34" s="61"/>
    </row>
    <row r="35" customFormat="false" ht="12.75" hidden="false" customHeight="false" outlineLevel="0" collapsed="false">
      <c r="A35" s="60"/>
      <c r="B35" s="53" t="s">
        <v>54</v>
      </c>
      <c r="C35" s="53" t="n">
        <v>22</v>
      </c>
      <c r="D35" s="72" t="n">
        <f aca="false">L35</f>
        <v>47639.0016</v>
      </c>
      <c r="E35" s="72" t="n">
        <f aca="false">N35</f>
        <v>41.8515</v>
      </c>
      <c r="F35" s="72" t="n">
        <f aca="false">L35</f>
        <v>47639.0016</v>
      </c>
      <c r="G35" s="72" t="n">
        <f aca="false">O35</f>
        <v>43.9379</v>
      </c>
      <c r="H35" s="72" t="n">
        <f aca="false">T35</f>
        <v>47620.1224</v>
      </c>
      <c r="I35" s="72" t="n">
        <f aca="false">V35</f>
        <v>41.8513</v>
      </c>
      <c r="J35" s="72" t="n">
        <f aca="false">T35</f>
        <v>47620.1224</v>
      </c>
      <c r="K35" s="72" t="n">
        <f aca="false">W35</f>
        <v>43.9439</v>
      </c>
      <c r="L35" s="66" t="n">
        <v>47639.0016</v>
      </c>
      <c r="M35" s="66" t="n">
        <v>37.8175</v>
      </c>
      <c r="N35" s="66" t="n">
        <v>41.8515</v>
      </c>
      <c r="O35" s="66" t="n">
        <v>43.9379</v>
      </c>
      <c r="P35" s="66" t="n">
        <v>48417.72</v>
      </c>
      <c r="Q35" s="56" t="n">
        <v>116.3</v>
      </c>
      <c r="R35" s="66" t="n">
        <f aca="false">P35/3600</f>
        <v>13.4493666666667</v>
      </c>
      <c r="S35" s="71"/>
      <c r="T35" s="66" t="n">
        <v>47620.1224</v>
      </c>
      <c r="U35" s="66" t="n">
        <v>37.8167</v>
      </c>
      <c r="V35" s="66" t="n">
        <v>41.8513</v>
      </c>
      <c r="W35" s="66" t="n">
        <v>43.9439</v>
      </c>
      <c r="X35" s="66" t="n">
        <v>48431.96</v>
      </c>
      <c r="Y35" s="56" t="n">
        <v>121.32</v>
      </c>
      <c r="Z35" s="66" t="n">
        <f aca="false">X35/3600</f>
        <v>13.4533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2.75" hidden="false" customHeight="false" outlineLevel="0" collapsed="false">
      <c r="A36" s="60"/>
      <c r="B36" s="60"/>
      <c r="C36" s="60" t="n">
        <v>27</v>
      </c>
      <c r="D36" s="73" t="n">
        <f aca="false">L36</f>
        <v>8078.5768</v>
      </c>
      <c r="E36" s="73" t="n">
        <f aca="false">N36</f>
        <v>40.3849</v>
      </c>
      <c r="F36" s="73" t="n">
        <f aca="false">L36</f>
        <v>8078.5768</v>
      </c>
      <c r="G36" s="73" t="n">
        <f aca="false">O36</f>
        <v>42.7321</v>
      </c>
      <c r="H36" s="73" t="n">
        <f aca="false">T36</f>
        <v>8076.2336</v>
      </c>
      <c r="I36" s="73" t="n">
        <f aca="false">V36</f>
        <v>40.3849</v>
      </c>
      <c r="J36" s="73" t="n">
        <f aca="false">T36</f>
        <v>8076.2336</v>
      </c>
      <c r="K36" s="73" t="n">
        <f aca="false">W36</f>
        <v>42.7575</v>
      </c>
      <c r="L36" s="55" t="n">
        <v>8078.5768</v>
      </c>
      <c r="M36" s="55" t="n">
        <v>35.2462</v>
      </c>
      <c r="N36" s="55" t="n">
        <v>40.3849</v>
      </c>
      <c r="O36" s="55" t="n">
        <v>42.7321</v>
      </c>
      <c r="P36" s="55" t="n">
        <v>38741.96</v>
      </c>
      <c r="Q36" s="56" t="n">
        <v>75.54</v>
      </c>
      <c r="R36" s="55" t="n">
        <f aca="false">P36/3600</f>
        <v>10.7616555555556</v>
      </c>
      <c r="S36" s="57"/>
      <c r="T36" s="55" t="n">
        <v>8076.2336</v>
      </c>
      <c r="U36" s="55" t="n">
        <v>35.2469</v>
      </c>
      <c r="V36" s="55" t="n">
        <v>40.3849</v>
      </c>
      <c r="W36" s="55" t="n">
        <v>42.7575</v>
      </c>
      <c r="X36" s="55" t="n">
        <v>38805.35</v>
      </c>
      <c r="Y36" s="56" t="n">
        <v>78.09</v>
      </c>
      <c r="Z36" s="55" t="n">
        <f aca="false">X36/3600</f>
        <v>10.7792638888889</v>
      </c>
      <c r="AA36" s="57"/>
      <c r="AB36" s="57"/>
      <c r="AC36" s="57"/>
    </row>
    <row r="37" customFormat="false" ht="12.75" hidden="false" customHeight="false" outlineLevel="0" collapsed="false">
      <c r="A37" s="60"/>
      <c r="B37" s="60"/>
      <c r="C37" s="60" t="n">
        <v>32</v>
      </c>
      <c r="D37" s="73" t="n">
        <f aca="false">L37</f>
        <v>2304.0968</v>
      </c>
      <c r="E37" s="73" t="n">
        <f aca="false">N37</f>
        <v>38.9774</v>
      </c>
      <c r="F37" s="73" t="n">
        <f aca="false">L37</f>
        <v>2304.0968</v>
      </c>
      <c r="G37" s="73" t="n">
        <f aca="false">O37</f>
        <v>41.5891</v>
      </c>
      <c r="H37" s="73" t="n">
        <f aca="false">T37</f>
        <v>2306.684</v>
      </c>
      <c r="I37" s="73" t="n">
        <f aca="false">V37</f>
        <v>38.9714</v>
      </c>
      <c r="J37" s="73" t="n">
        <f aca="false">T37</f>
        <v>2306.684</v>
      </c>
      <c r="K37" s="73" t="n">
        <f aca="false">W37</f>
        <v>41.5916</v>
      </c>
      <c r="L37" s="55" t="n">
        <v>2304.0968</v>
      </c>
      <c r="M37" s="55" t="n">
        <v>33.3993</v>
      </c>
      <c r="N37" s="55" t="n">
        <v>38.9774</v>
      </c>
      <c r="O37" s="55" t="n">
        <v>41.5891</v>
      </c>
      <c r="P37" s="55" t="n">
        <v>35982.04</v>
      </c>
      <c r="Q37" s="56" t="n">
        <v>65.2</v>
      </c>
      <c r="R37" s="55" t="n">
        <f aca="false">P37/3600</f>
        <v>9.99501111111111</v>
      </c>
      <c r="S37" s="57"/>
      <c r="T37" s="55" t="n">
        <v>2306.684</v>
      </c>
      <c r="U37" s="55" t="n">
        <v>33.398</v>
      </c>
      <c r="V37" s="55" t="n">
        <v>38.9714</v>
      </c>
      <c r="W37" s="55" t="n">
        <v>41.5916</v>
      </c>
      <c r="X37" s="55" t="n">
        <v>35966.64</v>
      </c>
      <c r="Y37" s="56" t="n">
        <v>66.46</v>
      </c>
      <c r="Z37" s="55" t="n">
        <f aca="false">X37/3600</f>
        <v>9.99073333333333</v>
      </c>
      <c r="AA37" s="57"/>
      <c r="AB37" s="57"/>
      <c r="AC37" s="57"/>
    </row>
    <row r="38" customFormat="false" ht="13.5" hidden="false" customHeight="false" outlineLevel="0" collapsed="false">
      <c r="A38" s="61"/>
      <c r="B38" s="61"/>
      <c r="C38" s="61" t="n">
        <v>37</v>
      </c>
      <c r="D38" s="74" t="n">
        <f aca="false">L38</f>
        <v>897.2176</v>
      </c>
      <c r="E38" s="74" t="n">
        <f aca="false">N38</f>
        <v>37.7115</v>
      </c>
      <c r="F38" s="74" t="n">
        <f aca="false">L38</f>
        <v>897.2176</v>
      </c>
      <c r="G38" s="74" t="n">
        <f aca="false">O38</f>
        <v>40.5299</v>
      </c>
      <c r="H38" s="74" t="n">
        <f aca="false">T38</f>
        <v>896.0104</v>
      </c>
      <c r="I38" s="74" t="n">
        <f aca="false">V38</f>
        <v>37.739</v>
      </c>
      <c r="J38" s="74" t="n">
        <f aca="false">T38</f>
        <v>896.0104</v>
      </c>
      <c r="K38" s="74" t="n">
        <f aca="false">W38</f>
        <v>40.5923</v>
      </c>
      <c r="L38" s="63" t="n">
        <v>897.2176</v>
      </c>
      <c r="M38" s="63" t="n">
        <v>31.2047</v>
      </c>
      <c r="N38" s="63" t="n">
        <v>37.7115</v>
      </c>
      <c r="O38" s="63" t="n">
        <v>40.5299</v>
      </c>
      <c r="P38" s="63" t="n">
        <v>34784.91</v>
      </c>
      <c r="Q38" s="63" t="n">
        <v>60.28</v>
      </c>
      <c r="R38" s="63" t="n">
        <f aca="false">P38/3600</f>
        <v>9.662475</v>
      </c>
      <c r="S38" s="61"/>
      <c r="T38" s="63" t="n">
        <v>896.0104</v>
      </c>
      <c r="U38" s="63" t="n">
        <v>31.193</v>
      </c>
      <c r="V38" s="63" t="n">
        <v>37.739</v>
      </c>
      <c r="W38" s="63" t="n">
        <v>40.5923</v>
      </c>
      <c r="X38" s="63" t="n">
        <v>34626.74</v>
      </c>
      <c r="Y38" s="63" t="n">
        <v>60.96</v>
      </c>
      <c r="Z38" s="63" t="n">
        <f aca="false">X38/3600</f>
        <v>9.61853888888889</v>
      </c>
      <c r="AA38" s="61"/>
      <c r="AB38" s="61"/>
      <c r="AC38" s="61"/>
    </row>
    <row r="39" customFormat="false" ht="12.75" hidden="false" customHeight="false" outlineLevel="0" collapsed="false">
      <c r="A39" s="53" t="s">
        <v>10</v>
      </c>
      <c r="B39" s="53" t="s">
        <v>57</v>
      </c>
      <c r="C39" s="53" t="n">
        <v>22</v>
      </c>
      <c r="D39" s="72" t="n">
        <f aca="false">L39</f>
        <v>4182.5576</v>
      </c>
      <c r="E39" s="72" t="n">
        <f aca="false">N39</f>
        <v>42.329</v>
      </c>
      <c r="F39" s="72" t="n">
        <f aca="false">L39</f>
        <v>4182.5576</v>
      </c>
      <c r="G39" s="72" t="n">
        <f aca="false">O39</f>
        <v>42.8219</v>
      </c>
      <c r="H39" s="72" t="n">
        <f aca="false">T39</f>
        <v>4168.988</v>
      </c>
      <c r="I39" s="72" t="n">
        <f aca="false">V39</f>
        <v>42.3346</v>
      </c>
      <c r="J39" s="72" t="n">
        <f aca="false">T39</f>
        <v>4168.988</v>
      </c>
      <c r="K39" s="72" t="n">
        <f aca="false">W39</f>
        <v>42.8171</v>
      </c>
      <c r="L39" s="66" t="n">
        <v>4182.5576</v>
      </c>
      <c r="M39" s="66" t="n">
        <v>39.9137</v>
      </c>
      <c r="N39" s="66" t="n">
        <v>42.329</v>
      </c>
      <c r="O39" s="66" t="n">
        <v>42.8219</v>
      </c>
      <c r="P39" s="66" t="n">
        <v>7426.91</v>
      </c>
      <c r="Q39" s="56" t="n">
        <v>16.28</v>
      </c>
      <c r="R39" s="66" t="n">
        <f aca="false">P39/3600</f>
        <v>2.06303055555556</v>
      </c>
      <c r="S39" s="71"/>
      <c r="T39" s="66" t="n">
        <v>4168.988</v>
      </c>
      <c r="U39" s="66" t="n">
        <v>39.9108</v>
      </c>
      <c r="V39" s="66" t="n">
        <v>42.3346</v>
      </c>
      <c r="W39" s="66" t="n">
        <v>42.8171</v>
      </c>
      <c r="X39" s="66" t="n">
        <v>7413.81</v>
      </c>
      <c r="Y39" s="56" t="n">
        <v>16.48</v>
      </c>
      <c r="Z39" s="66" t="n">
        <f aca="false">X39/3600</f>
        <v>2.059391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2.75" hidden="false" customHeight="false" outlineLevel="0" collapsed="false">
      <c r="A40" s="60" t="s">
        <v>56</v>
      </c>
      <c r="B40" s="60"/>
      <c r="C40" s="60" t="n">
        <v>27</v>
      </c>
      <c r="D40" s="73" t="n">
        <f aca="false">L40</f>
        <v>1966.9152</v>
      </c>
      <c r="E40" s="73" t="n">
        <f aca="false">N40</f>
        <v>39.8347</v>
      </c>
      <c r="F40" s="73" t="n">
        <f aca="false">L40</f>
        <v>1966.9152</v>
      </c>
      <c r="G40" s="73" t="n">
        <f aca="false">O40</f>
        <v>39.9706</v>
      </c>
      <c r="H40" s="73" t="n">
        <f aca="false">T40</f>
        <v>1961.6776</v>
      </c>
      <c r="I40" s="73" t="n">
        <f aca="false">V40</f>
        <v>39.8348</v>
      </c>
      <c r="J40" s="73" t="n">
        <f aca="false">T40</f>
        <v>1961.6776</v>
      </c>
      <c r="K40" s="73" t="n">
        <f aca="false">W40</f>
        <v>39.9852</v>
      </c>
      <c r="L40" s="55" t="n">
        <v>1966.9152</v>
      </c>
      <c r="M40" s="55" t="n">
        <v>36.6684</v>
      </c>
      <c r="N40" s="55" t="n">
        <v>39.8347</v>
      </c>
      <c r="O40" s="55" t="n">
        <v>39.9706</v>
      </c>
      <c r="P40" s="55" t="n">
        <v>6678.63</v>
      </c>
      <c r="Q40" s="56" t="n">
        <v>13.84</v>
      </c>
      <c r="R40" s="55" t="n">
        <f aca="false">P40/3600</f>
        <v>1.855175</v>
      </c>
      <c r="S40" s="57"/>
      <c r="T40" s="55" t="n">
        <v>1961.6776</v>
      </c>
      <c r="U40" s="55" t="n">
        <v>36.6672</v>
      </c>
      <c r="V40" s="55" t="n">
        <v>39.8348</v>
      </c>
      <c r="W40" s="55" t="n">
        <v>39.9852</v>
      </c>
      <c r="X40" s="55" t="n">
        <v>6689.58</v>
      </c>
      <c r="Y40" s="56" t="n">
        <v>14.25</v>
      </c>
      <c r="Z40" s="55" t="n">
        <f aca="false">X40/3600</f>
        <v>1.85821666666667</v>
      </c>
      <c r="AA40" s="57"/>
      <c r="AB40" s="57"/>
      <c r="AC40" s="57"/>
    </row>
    <row r="41" customFormat="false" ht="12.75" hidden="false" customHeight="false" outlineLevel="0" collapsed="false">
      <c r="A41" s="60"/>
      <c r="B41" s="60"/>
      <c r="C41" s="60" t="n">
        <v>32</v>
      </c>
      <c r="D41" s="73" t="n">
        <f aca="false">L41</f>
        <v>931.9192</v>
      </c>
      <c r="E41" s="73" t="n">
        <f aca="false">N41</f>
        <v>37.6103</v>
      </c>
      <c r="F41" s="73" t="n">
        <f aca="false">L41</f>
        <v>931.9192</v>
      </c>
      <c r="G41" s="73" t="n">
        <f aca="false">O41</f>
        <v>37.4162</v>
      </c>
      <c r="H41" s="73" t="n">
        <f aca="false">T41</f>
        <v>929.016</v>
      </c>
      <c r="I41" s="73" t="n">
        <f aca="false">V41</f>
        <v>37.6211</v>
      </c>
      <c r="J41" s="73" t="n">
        <f aca="false">T41</f>
        <v>929.016</v>
      </c>
      <c r="K41" s="73" t="n">
        <f aca="false">W41</f>
        <v>37.4054</v>
      </c>
      <c r="L41" s="55" t="n">
        <v>931.9192</v>
      </c>
      <c r="M41" s="55" t="n">
        <v>33.8388</v>
      </c>
      <c r="N41" s="55" t="n">
        <v>37.6103</v>
      </c>
      <c r="O41" s="55" t="n">
        <v>37.4162</v>
      </c>
      <c r="P41" s="55" t="n">
        <v>6193.97</v>
      </c>
      <c r="Q41" s="56" t="n">
        <v>11.8</v>
      </c>
      <c r="R41" s="55" t="n">
        <f aca="false">P41/3600</f>
        <v>1.72054722222222</v>
      </c>
      <c r="S41" s="57"/>
      <c r="T41" s="55" t="n">
        <v>929.016</v>
      </c>
      <c r="U41" s="55" t="n">
        <v>33.835</v>
      </c>
      <c r="V41" s="55" t="n">
        <v>37.6211</v>
      </c>
      <c r="W41" s="55" t="n">
        <v>37.4054</v>
      </c>
      <c r="X41" s="55" t="n">
        <v>6178.74</v>
      </c>
      <c r="Y41" s="56" t="n">
        <v>12.06</v>
      </c>
      <c r="Z41" s="55" t="n">
        <f aca="false">X41/3600</f>
        <v>1.71631666666667</v>
      </c>
      <c r="AA41" s="57"/>
      <c r="AB41" s="57"/>
      <c r="AC41" s="57"/>
    </row>
    <row r="42" customFormat="false" ht="13.5" hidden="false" customHeight="false" outlineLevel="0" collapsed="false">
      <c r="A42" s="60"/>
      <c r="B42" s="61"/>
      <c r="C42" s="61" t="n">
        <v>37</v>
      </c>
      <c r="D42" s="74" t="n">
        <f aca="false">L42</f>
        <v>457.2264</v>
      </c>
      <c r="E42" s="74" t="n">
        <f aca="false">N42</f>
        <v>35.5954</v>
      </c>
      <c r="F42" s="74" t="n">
        <f aca="false">L42</f>
        <v>457.2264</v>
      </c>
      <c r="G42" s="74" t="n">
        <f aca="false">O42</f>
        <v>35.0751</v>
      </c>
      <c r="H42" s="74" t="n">
        <f aca="false">T42</f>
        <v>456.6216</v>
      </c>
      <c r="I42" s="74" t="n">
        <f aca="false">V42</f>
        <v>35.5623</v>
      </c>
      <c r="J42" s="74" t="n">
        <f aca="false">T42</f>
        <v>456.6216</v>
      </c>
      <c r="K42" s="74" t="n">
        <f aca="false">W42</f>
        <v>35.1768</v>
      </c>
      <c r="L42" s="63" t="n">
        <v>457.2264</v>
      </c>
      <c r="M42" s="63" t="n">
        <v>31.3468</v>
      </c>
      <c r="N42" s="63" t="n">
        <v>35.5954</v>
      </c>
      <c r="O42" s="63" t="n">
        <v>35.0751</v>
      </c>
      <c r="P42" s="63" t="n">
        <v>5841.07</v>
      </c>
      <c r="Q42" s="63" t="n">
        <v>10.47</v>
      </c>
      <c r="R42" s="63" t="n">
        <f aca="false">P42/3600</f>
        <v>1.62251944444444</v>
      </c>
      <c r="S42" s="61"/>
      <c r="T42" s="63" t="n">
        <v>456.6216</v>
      </c>
      <c r="U42" s="63" t="n">
        <v>31.3408</v>
      </c>
      <c r="V42" s="63" t="n">
        <v>35.5623</v>
      </c>
      <c r="W42" s="63" t="n">
        <v>35.1768</v>
      </c>
      <c r="X42" s="63" t="n">
        <v>5839.08</v>
      </c>
      <c r="Y42" s="63" t="n">
        <v>10.47</v>
      </c>
      <c r="Z42" s="63" t="n">
        <f aca="false">X42/3600</f>
        <v>1.62196666666667</v>
      </c>
      <c r="AA42" s="61"/>
      <c r="AB42" s="61"/>
      <c r="AC42" s="61"/>
    </row>
    <row r="43" customFormat="false" ht="12.75" hidden="false" customHeight="false" outlineLevel="0" collapsed="false">
      <c r="A43" s="60"/>
      <c r="B43" s="53" t="s">
        <v>59</v>
      </c>
      <c r="C43" s="53" t="n">
        <v>22</v>
      </c>
      <c r="D43" s="72" t="n">
        <f aca="false">L43</f>
        <v>4505.4336</v>
      </c>
      <c r="E43" s="72" t="n">
        <f aca="false">N43</f>
        <v>42.9435</v>
      </c>
      <c r="F43" s="72" t="n">
        <f aca="false">L43</f>
        <v>4505.4336</v>
      </c>
      <c r="G43" s="72" t="n">
        <f aca="false">O43</f>
        <v>44.2576</v>
      </c>
      <c r="H43" s="72" t="n">
        <f aca="false">T43</f>
        <v>4500.3296</v>
      </c>
      <c r="I43" s="72" t="n">
        <f aca="false">V43</f>
        <v>42.949</v>
      </c>
      <c r="J43" s="72" t="n">
        <f aca="false">T43</f>
        <v>4500.3296</v>
      </c>
      <c r="K43" s="72" t="n">
        <f aca="false">W43</f>
        <v>44.2573</v>
      </c>
      <c r="L43" s="66" t="n">
        <v>4505.4336</v>
      </c>
      <c r="M43" s="66" t="n">
        <v>39.9848</v>
      </c>
      <c r="N43" s="66" t="n">
        <v>42.9435</v>
      </c>
      <c r="O43" s="66" t="n">
        <v>44.2576</v>
      </c>
      <c r="P43" s="66" t="n">
        <v>8382.28</v>
      </c>
      <c r="Q43" s="56" t="n">
        <v>18.82</v>
      </c>
      <c r="R43" s="66" t="n">
        <f aca="false">P43/3600</f>
        <v>2.32841111111111</v>
      </c>
      <c r="S43" s="71"/>
      <c r="T43" s="66" t="n">
        <v>4500.3296</v>
      </c>
      <c r="U43" s="66" t="n">
        <v>39.9834</v>
      </c>
      <c r="V43" s="66" t="n">
        <v>42.949</v>
      </c>
      <c r="W43" s="66" t="n">
        <v>44.2573</v>
      </c>
      <c r="X43" s="66" t="n">
        <v>8409.13</v>
      </c>
      <c r="Y43" s="56" t="n">
        <v>19.14</v>
      </c>
      <c r="Z43" s="66" t="n">
        <f aca="false">X43/3600</f>
        <v>2.335869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2.75" hidden="false" customHeight="false" outlineLevel="0" collapsed="false">
      <c r="A44" s="60"/>
      <c r="B44" s="60"/>
      <c r="C44" s="60" t="n">
        <v>27</v>
      </c>
      <c r="D44" s="73" t="n">
        <f aca="false">L44</f>
        <v>2027.264</v>
      </c>
      <c r="E44" s="73" t="n">
        <f aca="false">N44</f>
        <v>40.8937</v>
      </c>
      <c r="F44" s="73" t="n">
        <f aca="false">L44</f>
        <v>2027.264</v>
      </c>
      <c r="G44" s="73" t="n">
        <f aca="false">O44</f>
        <v>41.9259</v>
      </c>
      <c r="H44" s="73" t="n">
        <f aca="false">T44</f>
        <v>2024.8384</v>
      </c>
      <c r="I44" s="73" t="n">
        <f aca="false">V44</f>
        <v>40.9166</v>
      </c>
      <c r="J44" s="73" t="n">
        <f aca="false">T44</f>
        <v>2024.8384</v>
      </c>
      <c r="K44" s="73" t="n">
        <f aca="false">W44</f>
        <v>41.9243</v>
      </c>
      <c r="L44" s="55" t="n">
        <v>2027.264</v>
      </c>
      <c r="M44" s="55" t="n">
        <v>37.0997</v>
      </c>
      <c r="N44" s="55" t="n">
        <v>40.8937</v>
      </c>
      <c r="O44" s="55" t="n">
        <v>41.9259</v>
      </c>
      <c r="P44" s="55" t="n">
        <v>7609.33</v>
      </c>
      <c r="Q44" s="56" t="n">
        <v>15.71</v>
      </c>
      <c r="R44" s="55" t="n">
        <f aca="false">P44/3600</f>
        <v>2.11370277777778</v>
      </c>
      <c r="S44" s="57"/>
      <c r="T44" s="55" t="n">
        <v>2024.8384</v>
      </c>
      <c r="U44" s="55" t="n">
        <v>37.0983</v>
      </c>
      <c r="V44" s="55" t="n">
        <v>40.9166</v>
      </c>
      <c r="W44" s="55" t="n">
        <v>41.9243</v>
      </c>
      <c r="X44" s="55" t="n">
        <v>7618.17</v>
      </c>
      <c r="Y44" s="56" t="n">
        <v>16.02</v>
      </c>
      <c r="Z44" s="55" t="n">
        <f aca="false">X44/3600</f>
        <v>2.11615833333333</v>
      </c>
      <c r="AA44" s="57"/>
      <c r="AB44" s="57"/>
      <c r="AC44" s="57"/>
    </row>
    <row r="45" customFormat="false" ht="12.75" hidden="false" customHeight="false" outlineLevel="0" collapsed="false">
      <c r="A45" s="60"/>
      <c r="B45" s="60"/>
      <c r="C45" s="60" t="n">
        <v>32</v>
      </c>
      <c r="D45" s="73" t="n">
        <f aca="false">L45</f>
        <v>977.532</v>
      </c>
      <c r="E45" s="73" t="n">
        <f aca="false">N45</f>
        <v>38.9347</v>
      </c>
      <c r="F45" s="73" t="n">
        <f aca="false">L45</f>
        <v>977.532</v>
      </c>
      <c r="G45" s="73" t="n">
        <f aca="false">O45</f>
        <v>39.7736</v>
      </c>
      <c r="H45" s="73" t="n">
        <f aca="false">T45</f>
        <v>975.2664</v>
      </c>
      <c r="I45" s="73" t="n">
        <f aca="false">V45</f>
        <v>38.9549</v>
      </c>
      <c r="J45" s="73" t="n">
        <f aca="false">T45</f>
        <v>975.2664</v>
      </c>
      <c r="K45" s="73" t="n">
        <f aca="false">W45</f>
        <v>39.809</v>
      </c>
      <c r="L45" s="55" t="n">
        <v>977.532</v>
      </c>
      <c r="M45" s="55" t="n">
        <v>34.1473</v>
      </c>
      <c r="N45" s="55" t="n">
        <v>38.9347</v>
      </c>
      <c r="O45" s="55" t="n">
        <v>39.7736</v>
      </c>
      <c r="P45" s="55" t="n">
        <v>7121.22</v>
      </c>
      <c r="Q45" s="56" t="n">
        <v>13.78</v>
      </c>
      <c r="R45" s="55" t="n">
        <f aca="false">P45/3600</f>
        <v>1.97811666666667</v>
      </c>
      <c r="S45" s="57"/>
      <c r="T45" s="55" t="n">
        <v>975.2664</v>
      </c>
      <c r="U45" s="55" t="n">
        <v>34.1486</v>
      </c>
      <c r="V45" s="55" t="n">
        <v>38.9549</v>
      </c>
      <c r="W45" s="55" t="n">
        <v>39.809</v>
      </c>
      <c r="X45" s="55" t="n">
        <v>7124.88</v>
      </c>
      <c r="Y45" s="56" t="n">
        <v>13.68</v>
      </c>
      <c r="Z45" s="55" t="n">
        <f aca="false">X45/3600</f>
        <v>1.97913333333333</v>
      </c>
      <c r="AA45" s="57"/>
      <c r="AB45" s="57"/>
      <c r="AC45" s="57"/>
    </row>
    <row r="46" customFormat="false" ht="13.5" hidden="false" customHeight="false" outlineLevel="0" collapsed="false">
      <c r="A46" s="60"/>
      <c r="B46" s="61"/>
      <c r="C46" s="61" t="n">
        <v>37</v>
      </c>
      <c r="D46" s="74" t="n">
        <f aca="false">L46</f>
        <v>488.5176</v>
      </c>
      <c r="E46" s="74" t="n">
        <f aca="false">N46</f>
        <v>37.0638</v>
      </c>
      <c r="F46" s="74" t="n">
        <f aca="false">L46</f>
        <v>488.5176</v>
      </c>
      <c r="G46" s="74" t="n">
        <f aca="false">O46</f>
        <v>37.6968</v>
      </c>
      <c r="H46" s="74" t="n">
        <f aca="false">T46</f>
        <v>487.2192</v>
      </c>
      <c r="I46" s="74" t="n">
        <f aca="false">V46</f>
        <v>37.0808</v>
      </c>
      <c r="J46" s="74" t="n">
        <f aca="false">T46</f>
        <v>487.2192</v>
      </c>
      <c r="K46" s="74" t="n">
        <f aca="false">W46</f>
        <v>37.7298</v>
      </c>
      <c r="L46" s="63" t="n">
        <v>488.5176</v>
      </c>
      <c r="M46" s="63" t="n">
        <v>31.272</v>
      </c>
      <c r="N46" s="63" t="n">
        <v>37.0638</v>
      </c>
      <c r="O46" s="63" t="n">
        <v>37.6968</v>
      </c>
      <c r="P46" s="63" t="n">
        <v>6822.58</v>
      </c>
      <c r="Q46" s="63" t="n">
        <v>12.22</v>
      </c>
      <c r="R46" s="63" t="n">
        <f aca="false">P46/3600</f>
        <v>1.89516111111111</v>
      </c>
      <c r="S46" s="61"/>
      <c r="T46" s="63" t="n">
        <v>487.2192</v>
      </c>
      <c r="U46" s="63" t="n">
        <v>31.2699</v>
      </c>
      <c r="V46" s="63" t="n">
        <v>37.0808</v>
      </c>
      <c r="W46" s="63" t="n">
        <v>37.7298</v>
      </c>
      <c r="X46" s="63" t="n">
        <v>6813.94</v>
      </c>
      <c r="Y46" s="63" t="n">
        <v>12.76</v>
      </c>
      <c r="Z46" s="63" t="n">
        <f aca="false">X46/3600</f>
        <v>1.89276111111111</v>
      </c>
      <c r="AA46" s="61"/>
      <c r="AB46" s="61"/>
      <c r="AC46" s="61"/>
    </row>
    <row r="47" customFormat="false" ht="12.75" hidden="false" customHeight="false" outlineLevel="0" collapsed="false">
      <c r="A47" s="60"/>
      <c r="B47" s="53" t="s">
        <v>61</v>
      </c>
      <c r="C47" s="53" t="n">
        <v>22</v>
      </c>
      <c r="D47" s="72" t="n">
        <f aca="false">L47</f>
        <v>8863.6216</v>
      </c>
      <c r="E47" s="72" t="n">
        <f aca="false">N47</f>
        <v>40.7596</v>
      </c>
      <c r="F47" s="72" t="n">
        <f aca="false">L47</f>
        <v>8863.6216</v>
      </c>
      <c r="G47" s="72" t="n">
        <f aca="false">O47</f>
        <v>41.634</v>
      </c>
      <c r="H47" s="72" t="n">
        <f aca="false">T47</f>
        <v>8858.4224</v>
      </c>
      <c r="I47" s="72" t="n">
        <f aca="false">V47</f>
        <v>40.7551</v>
      </c>
      <c r="J47" s="72" t="n">
        <f aca="false">T47</f>
        <v>8858.4224</v>
      </c>
      <c r="K47" s="72" t="n">
        <f aca="false">W47</f>
        <v>41.6381</v>
      </c>
      <c r="L47" s="66" t="n">
        <v>8863.6216</v>
      </c>
      <c r="M47" s="66" t="n">
        <v>38.0684</v>
      </c>
      <c r="N47" s="66" t="n">
        <v>40.7596</v>
      </c>
      <c r="O47" s="66" t="n">
        <v>41.634</v>
      </c>
      <c r="P47" s="66" t="n">
        <v>8176.78</v>
      </c>
      <c r="Q47" s="56" t="n">
        <v>20.53</v>
      </c>
      <c r="R47" s="66" t="n">
        <f aca="false">P47/3600</f>
        <v>2.27132777777778</v>
      </c>
      <c r="S47" s="71"/>
      <c r="T47" s="66" t="n">
        <v>8858.4224</v>
      </c>
      <c r="U47" s="66" t="n">
        <v>38.0664</v>
      </c>
      <c r="V47" s="66" t="n">
        <v>40.7551</v>
      </c>
      <c r="W47" s="66" t="n">
        <v>41.6381</v>
      </c>
      <c r="X47" s="66" t="n">
        <v>8188.9</v>
      </c>
      <c r="Y47" s="56" t="n">
        <v>20.44</v>
      </c>
      <c r="Z47" s="66" t="n">
        <f aca="false">X47/3600</f>
        <v>2.27469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2.75" hidden="false" customHeight="false" outlineLevel="0" collapsed="false">
      <c r="A48" s="60"/>
      <c r="B48" s="60"/>
      <c r="C48" s="60" t="n">
        <v>27</v>
      </c>
      <c r="D48" s="73" t="n">
        <f aca="false">L48</f>
        <v>3788.2544</v>
      </c>
      <c r="E48" s="73" t="n">
        <f aca="false">N48</f>
        <v>38.1926</v>
      </c>
      <c r="F48" s="73" t="n">
        <f aca="false">L48</f>
        <v>3788.2544</v>
      </c>
      <c r="G48" s="73" t="n">
        <f aca="false">O48</f>
        <v>39.0338</v>
      </c>
      <c r="H48" s="73" t="n">
        <f aca="false">T48</f>
        <v>3786.636</v>
      </c>
      <c r="I48" s="73" t="n">
        <f aca="false">V48</f>
        <v>38.184</v>
      </c>
      <c r="J48" s="73" t="n">
        <f aca="false">T48</f>
        <v>3786.636</v>
      </c>
      <c r="K48" s="73" t="n">
        <f aca="false">W48</f>
        <v>39.0276</v>
      </c>
      <c r="L48" s="55" t="n">
        <v>3788.2544</v>
      </c>
      <c r="M48" s="55" t="n">
        <v>34.2328</v>
      </c>
      <c r="N48" s="55" t="n">
        <v>38.1926</v>
      </c>
      <c r="O48" s="55" t="n">
        <v>39.0338</v>
      </c>
      <c r="P48" s="55" t="n">
        <v>7089.41</v>
      </c>
      <c r="Q48" s="56" t="n">
        <v>16.39</v>
      </c>
      <c r="R48" s="55" t="n">
        <f aca="false">P48/3600</f>
        <v>1.96928055555556</v>
      </c>
      <c r="S48" s="57"/>
      <c r="T48" s="55" t="n">
        <v>3786.636</v>
      </c>
      <c r="U48" s="55" t="n">
        <v>34.2315</v>
      </c>
      <c r="V48" s="55" t="n">
        <v>38.184</v>
      </c>
      <c r="W48" s="55" t="n">
        <v>39.0276</v>
      </c>
      <c r="X48" s="55" t="n">
        <v>7078.83</v>
      </c>
      <c r="Y48" s="56" t="n">
        <v>16.63</v>
      </c>
      <c r="Z48" s="55" t="n">
        <f aca="false">X48/3600</f>
        <v>1.96634166666667</v>
      </c>
      <c r="AA48" s="57"/>
      <c r="AB48" s="57"/>
      <c r="AC48" s="57"/>
    </row>
    <row r="49" customFormat="false" ht="12.75" hidden="false" customHeight="false" outlineLevel="0" collapsed="false">
      <c r="A49" s="60"/>
      <c r="B49" s="60"/>
      <c r="C49" s="60" t="n">
        <v>32</v>
      </c>
      <c r="D49" s="73" t="n">
        <f aca="false">L49</f>
        <v>1646.2656</v>
      </c>
      <c r="E49" s="73" t="n">
        <f aca="false">N49</f>
        <v>35.9912</v>
      </c>
      <c r="F49" s="73" t="n">
        <f aca="false">L49</f>
        <v>1646.2656</v>
      </c>
      <c r="G49" s="73" t="n">
        <f aca="false">O49</f>
        <v>36.7821</v>
      </c>
      <c r="H49" s="73" t="n">
        <f aca="false">T49</f>
        <v>1644.8896</v>
      </c>
      <c r="I49" s="73" t="n">
        <f aca="false">V49</f>
        <v>35.9874</v>
      </c>
      <c r="J49" s="73" t="n">
        <f aca="false">T49</f>
        <v>1644.8896</v>
      </c>
      <c r="K49" s="73" t="n">
        <f aca="false">W49</f>
        <v>36.7902</v>
      </c>
      <c r="L49" s="55" t="n">
        <v>1646.2656</v>
      </c>
      <c r="M49" s="55" t="n">
        <v>30.8385</v>
      </c>
      <c r="N49" s="55" t="n">
        <v>35.9912</v>
      </c>
      <c r="O49" s="55" t="n">
        <v>36.7821</v>
      </c>
      <c r="P49" s="55" t="n">
        <v>6434.15</v>
      </c>
      <c r="Q49" s="56" t="n">
        <v>13.84</v>
      </c>
      <c r="R49" s="55" t="n">
        <f aca="false">P49/3600</f>
        <v>1.78726388888889</v>
      </c>
      <c r="S49" s="57"/>
      <c r="T49" s="55" t="n">
        <v>1644.8896</v>
      </c>
      <c r="U49" s="55" t="n">
        <v>30.8355</v>
      </c>
      <c r="V49" s="55" t="n">
        <v>35.9874</v>
      </c>
      <c r="W49" s="55" t="n">
        <v>36.7902</v>
      </c>
      <c r="X49" s="55" t="n">
        <v>6448.89</v>
      </c>
      <c r="Y49" s="56" t="n">
        <v>13.87</v>
      </c>
      <c r="Z49" s="55" t="n">
        <f aca="false">X49/3600</f>
        <v>1.79135833333333</v>
      </c>
      <c r="AA49" s="57"/>
      <c r="AB49" s="57"/>
      <c r="AC49" s="57"/>
    </row>
    <row r="50" customFormat="false" ht="13.5" hidden="false" customHeight="false" outlineLevel="0" collapsed="false">
      <c r="A50" s="60"/>
      <c r="B50" s="61"/>
      <c r="C50" s="61" t="n">
        <v>37</v>
      </c>
      <c r="D50" s="74" t="n">
        <f aca="false">L50</f>
        <v>688.0448</v>
      </c>
      <c r="E50" s="74" t="n">
        <f aca="false">N50</f>
        <v>34.0396</v>
      </c>
      <c r="F50" s="74" t="n">
        <f aca="false">L50</f>
        <v>688.0448</v>
      </c>
      <c r="G50" s="74" t="n">
        <f aca="false">O50</f>
        <v>34.7956</v>
      </c>
      <c r="H50" s="74" t="n">
        <f aca="false">T50</f>
        <v>686.0672</v>
      </c>
      <c r="I50" s="74" t="n">
        <f aca="false">V50</f>
        <v>34.0436</v>
      </c>
      <c r="J50" s="74" t="n">
        <f aca="false">T50</f>
        <v>686.0672</v>
      </c>
      <c r="K50" s="74" t="n">
        <f aca="false">W50</f>
        <v>34.7873</v>
      </c>
      <c r="L50" s="63" t="n">
        <v>688.0448</v>
      </c>
      <c r="M50" s="63" t="n">
        <v>27.6192</v>
      </c>
      <c r="N50" s="63" t="n">
        <v>34.0396</v>
      </c>
      <c r="O50" s="63" t="n">
        <v>34.7956</v>
      </c>
      <c r="P50" s="63" t="n">
        <v>6026.7</v>
      </c>
      <c r="Q50" s="63" t="n">
        <v>11.57</v>
      </c>
      <c r="R50" s="63" t="n">
        <f aca="false">P50/3600</f>
        <v>1.67408333333333</v>
      </c>
      <c r="S50" s="61"/>
      <c r="T50" s="63" t="n">
        <v>686.0672</v>
      </c>
      <c r="U50" s="63" t="n">
        <v>27.6171</v>
      </c>
      <c r="V50" s="63" t="n">
        <v>34.0436</v>
      </c>
      <c r="W50" s="63" t="n">
        <v>34.7873</v>
      </c>
      <c r="X50" s="63" t="n">
        <v>6024.19</v>
      </c>
      <c r="Y50" s="63" t="n">
        <v>11.65</v>
      </c>
      <c r="Z50" s="63" t="n">
        <f aca="false">X50/3600</f>
        <v>1.67338611111111</v>
      </c>
      <c r="AA50" s="61"/>
      <c r="AB50" s="61"/>
      <c r="AC50" s="61"/>
    </row>
    <row r="51" customFormat="false" ht="12.75" hidden="false" customHeight="false" outlineLevel="0" collapsed="false">
      <c r="A51" s="60"/>
      <c r="B51" s="53" t="s">
        <v>63</v>
      </c>
      <c r="C51" s="53" t="n">
        <v>22</v>
      </c>
      <c r="D51" s="72" t="n">
        <f aca="false">L51</f>
        <v>5931.5584</v>
      </c>
      <c r="E51" s="72" t="n">
        <f aca="false">N51</f>
        <v>41.3764</v>
      </c>
      <c r="F51" s="72" t="n">
        <f aca="false">L51</f>
        <v>5931.5584</v>
      </c>
      <c r="G51" s="72" t="n">
        <f aca="false">O51</f>
        <v>42.6895</v>
      </c>
      <c r="H51" s="72" t="n">
        <f aca="false">T51</f>
        <v>5925.8864</v>
      </c>
      <c r="I51" s="72" t="n">
        <f aca="false">V51</f>
        <v>41.3785</v>
      </c>
      <c r="J51" s="72" t="n">
        <f aca="false">T51</f>
        <v>5925.8864</v>
      </c>
      <c r="K51" s="72" t="n">
        <f aca="false">W51</f>
        <v>42.6996</v>
      </c>
      <c r="L51" s="66" t="n">
        <v>5931.5584</v>
      </c>
      <c r="M51" s="66" t="n">
        <v>39.6288</v>
      </c>
      <c r="N51" s="66" t="n">
        <v>41.3764</v>
      </c>
      <c r="O51" s="66" t="n">
        <v>42.6895</v>
      </c>
      <c r="P51" s="66" t="n">
        <v>5388.21</v>
      </c>
      <c r="Q51" s="56" t="n">
        <v>13.13</v>
      </c>
      <c r="R51" s="66" t="n">
        <f aca="false">P51/3600</f>
        <v>1.496725</v>
      </c>
      <c r="S51" s="71"/>
      <c r="T51" s="66" t="n">
        <v>5925.8864</v>
      </c>
      <c r="U51" s="66" t="n">
        <v>39.6294</v>
      </c>
      <c r="V51" s="66" t="n">
        <v>41.3785</v>
      </c>
      <c r="W51" s="66" t="n">
        <v>42.6996</v>
      </c>
      <c r="X51" s="66" t="n">
        <v>5385.93</v>
      </c>
      <c r="Y51" s="56" t="n">
        <v>13.08</v>
      </c>
      <c r="Z51" s="66" t="n">
        <f aca="false">X51/3600</f>
        <v>1.496091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2.75" hidden="false" customHeight="false" outlineLevel="0" collapsed="false">
      <c r="A52" s="60"/>
      <c r="B52" s="60"/>
      <c r="C52" s="60" t="n">
        <v>27</v>
      </c>
      <c r="D52" s="73" t="n">
        <f aca="false">L52</f>
        <v>2428.0168</v>
      </c>
      <c r="E52" s="73" t="n">
        <f aca="false">N52</f>
        <v>38.7654</v>
      </c>
      <c r="F52" s="73" t="n">
        <f aca="false">L52</f>
        <v>2428.0168</v>
      </c>
      <c r="G52" s="73" t="n">
        <f aca="false">O52</f>
        <v>40.3124</v>
      </c>
      <c r="H52" s="73" t="n">
        <f aca="false">T52</f>
        <v>2421.1936</v>
      </c>
      <c r="I52" s="73" t="n">
        <f aca="false">V52</f>
        <v>38.7685</v>
      </c>
      <c r="J52" s="73" t="n">
        <f aca="false">T52</f>
        <v>2421.1936</v>
      </c>
      <c r="K52" s="73" t="n">
        <f aca="false">W52</f>
        <v>40.3209</v>
      </c>
      <c r="L52" s="55" t="n">
        <v>2428.0168</v>
      </c>
      <c r="M52" s="55" t="n">
        <v>36.0456</v>
      </c>
      <c r="N52" s="55" t="n">
        <v>38.7654</v>
      </c>
      <c r="O52" s="55" t="n">
        <v>40.3124</v>
      </c>
      <c r="P52" s="55" t="n">
        <v>4728.66</v>
      </c>
      <c r="Q52" s="56" t="n">
        <v>10.55</v>
      </c>
      <c r="R52" s="55" t="n">
        <f aca="false">P52/3600</f>
        <v>1.31351666666667</v>
      </c>
      <c r="S52" s="57"/>
      <c r="T52" s="55" t="n">
        <v>2421.1936</v>
      </c>
      <c r="U52" s="55" t="n">
        <v>36.044</v>
      </c>
      <c r="V52" s="55" t="n">
        <v>38.7685</v>
      </c>
      <c r="W52" s="55" t="n">
        <v>40.3209</v>
      </c>
      <c r="X52" s="55" t="n">
        <v>4726.57</v>
      </c>
      <c r="Y52" s="56" t="n">
        <v>10.52</v>
      </c>
      <c r="Z52" s="55" t="n">
        <f aca="false">X52/3600</f>
        <v>1.31293611111111</v>
      </c>
      <c r="AA52" s="57"/>
      <c r="AB52" s="57"/>
      <c r="AC52" s="57"/>
    </row>
    <row r="53" customFormat="false" ht="12.75" hidden="false" customHeight="false" outlineLevel="0" collapsed="false">
      <c r="A53" s="60"/>
      <c r="B53" s="60"/>
      <c r="C53" s="60" t="n">
        <v>32</v>
      </c>
      <c r="D53" s="73" t="n">
        <f aca="false">L53</f>
        <v>1087.416</v>
      </c>
      <c r="E53" s="73" t="n">
        <f aca="false">N53</f>
        <v>36.6022</v>
      </c>
      <c r="F53" s="73" t="n">
        <f aca="false">L53</f>
        <v>1087.416</v>
      </c>
      <c r="G53" s="73" t="n">
        <f aca="false">O53</f>
        <v>38.2188</v>
      </c>
      <c r="H53" s="73" t="n">
        <f aca="false">T53</f>
        <v>1084.4576</v>
      </c>
      <c r="I53" s="73" t="n">
        <f aca="false">V53</f>
        <v>36.6101</v>
      </c>
      <c r="J53" s="73" t="n">
        <f aca="false">T53</f>
        <v>1084.4576</v>
      </c>
      <c r="K53" s="73" t="n">
        <f aca="false">W53</f>
        <v>38.2434</v>
      </c>
      <c r="L53" s="55" t="n">
        <v>1087.416</v>
      </c>
      <c r="M53" s="55" t="n">
        <v>32.9172</v>
      </c>
      <c r="N53" s="55" t="n">
        <v>36.6022</v>
      </c>
      <c r="O53" s="55" t="n">
        <v>38.2188</v>
      </c>
      <c r="P53" s="55" t="n">
        <v>4286.77</v>
      </c>
      <c r="Q53" s="56" t="n">
        <v>9.05</v>
      </c>
      <c r="R53" s="55" t="n">
        <f aca="false">P53/3600</f>
        <v>1.19076944444444</v>
      </c>
      <c r="S53" s="57"/>
      <c r="T53" s="55" t="n">
        <v>1084.4576</v>
      </c>
      <c r="U53" s="55" t="n">
        <v>32.9211</v>
      </c>
      <c r="V53" s="55" t="n">
        <v>36.6101</v>
      </c>
      <c r="W53" s="55" t="n">
        <v>38.2434</v>
      </c>
      <c r="X53" s="55" t="n">
        <v>4292.98</v>
      </c>
      <c r="Y53" s="56" t="n">
        <v>8.85</v>
      </c>
      <c r="Z53" s="55" t="n">
        <f aca="false">X53/3600</f>
        <v>1.19249444444444</v>
      </c>
      <c r="AA53" s="57"/>
      <c r="AB53" s="57"/>
      <c r="AC53" s="57"/>
    </row>
    <row r="54" customFormat="false" ht="13.5" hidden="false" customHeight="false" outlineLevel="0" collapsed="false">
      <c r="A54" s="61"/>
      <c r="B54" s="61"/>
      <c r="C54" s="61" t="n">
        <v>37</v>
      </c>
      <c r="D54" s="74" t="n">
        <f aca="false">L54</f>
        <v>484.268</v>
      </c>
      <c r="E54" s="74" t="n">
        <f aca="false">N54</f>
        <v>34.738</v>
      </c>
      <c r="F54" s="74" t="n">
        <f aca="false">L54</f>
        <v>484.268</v>
      </c>
      <c r="G54" s="74" t="n">
        <f aca="false">O54</f>
        <v>36.2737</v>
      </c>
      <c r="H54" s="74" t="n">
        <f aca="false">T54</f>
        <v>483.4048</v>
      </c>
      <c r="I54" s="74" t="n">
        <f aca="false">V54</f>
        <v>34.7373</v>
      </c>
      <c r="J54" s="74" t="n">
        <f aca="false">T54</f>
        <v>483.4048</v>
      </c>
      <c r="K54" s="74" t="n">
        <f aca="false">W54</f>
        <v>36.2639</v>
      </c>
      <c r="L54" s="63" t="n">
        <v>484.268</v>
      </c>
      <c r="M54" s="63" t="n">
        <v>30.0666</v>
      </c>
      <c r="N54" s="63" t="n">
        <v>34.738</v>
      </c>
      <c r="O54" s="63" t="n">
        <v>36.2737</v>
      </c>
      <c r="P54" s="63" t="n">
        <v>3973.83</v>
      </c>
      <c r="Q54" s="63" t="n">
        <v>7.76</v>
      </c>
      <c r="R54" s="63" t="n">
        <f aca="false">P54/3600</f>
        <v>1.10384166666667</v>
      </c>
      <c r="S54" s="61"/>
      <c r="T54" s="63" t="n">
        <v>483.4048</v>
      </c>
      <c r="U54" s="63" t="n">
        <v>30.0665</v>
      </c>
      <c r="V54" s="63" t="n">
        <v>34.7373</v>
      </c>
      <c r="W54" s="63" t="n">
        <v>36.2639</v>
      </c>
      <c r="X54" s="63" t="n">
        <v>3971.2</v>
      </c>
      <c r="Y54" s="63" t="n">
        <v>7.72</v>
      </c>
      <c r="Z54" s="63" t="n">
        <f aca="false">X54/3600</f>
        <v>1.10311111111111</v>
      </c>
      <c r="AA54" s="61"/>
      <c r="AB54" s="61"/>
      <c r="AC54" s="61"/>
    </row>
    <row r="55" customFormat="false" ht="12.75" hidden="false" customHeight="false" outlineLevel="0" collapsed="false">
      <c r="A55" s="53" t="s">
        <v>11</v>
      </c>
      <c r="B55" s="53" t="s">
        <v>66</v>
      </c>
      <c r="C55" s="53" t="n">
        <v>22</v>
      </c>
      <c r="D55" s="72" t="n">
        <f aca="false">L55</f>
        <v>1858.896</v>
      </c>
      <c r="E55" s="72" t="n">
        <f aca="false">N55</f>
        <v>43.423</v>
      </c>
      <c r="F55" s="72" t="n">
        <f aca="false">L55</f>
        <v>1858.896</v>
      </c>
      <c r="G55" s="72" t="n">
        <f aca="false">O55</f>
        <v>42.8321</v>
      </c>
      <c r="H55" s="72" t="n">
        <f aca="false">T55</f>
        <v>1854.6608</v>
      </c>
      <c r="I55" s="72" t="n">
        <f aca="false">V55</f>
        <v>43.4269</v>
      </c>
      <c r="J55" s="72" t="n">
        <f aca="false">T55</f>
        <v>1854.6608</v>
      </c>
      <c r="K55" s="72" t="n">
        <f aca="false">W55</f>
        <v>42.8372</v>
      </c>
      <c r="L55" s="66" t="n">
        <v>1858.896</v>
      </c>
      <c r="M55" s="66" t="n">
        <v>40.6638</v>
      </c>
      <c r="N55" s="66" t="n">
        <v>43.423</v>
      </c>
      <c r="O55" s="66" t="n">
        <v>42.8321</v>
      </c>
      <c r="P55" s="66" t="n">
        <v>1865.94</v>
      </c>
      <c r="Q55" s="56" t="n">
        <v>4.74</v>
      </c>
      <c r="R55" s="66" t="n">
        <f aca="false">P55/3600</f>
        <v>0.518316666666667</v>
      </c>
      <c r="S55" s="71"/>
      <c r="T55" s="66" t="n">
        <v>1854.6608</v>
      </c>
      <c r="U55" s="66" t="n">
        <v>40.6601</v>
      </c>
      <c r="V55" s="66" t="n">
        <v>43.4269</v>
      </c>
      <c r="W55" s="66" t="n">
        <v>42.8372</v>
      </c>
      <c r="X55" s="66" t="n">
        <v>1874.75</v>
      </c>
      <c r="Y55" s="56" t="n">
        <v>4.81</v>
      </c>
      <c r="Z55" s="66" t="n">
        <f aca="false">X55/3600</f>
        <v>0.520763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2.75" hidden="false" customHeight="false" outlineLevel="0" collapsed="false">
      <c r="A56" s="60" t="s">
        <v>65</v>
      </c>
      <c r="B56" s="60"/>
      <c r="C56" s="60" t="n">
        <v>27</v>
      </c>
      <c r="D56" s="73" t="n">
        <f aca="false">L56</f>
        <v>927.8904</v>
      </c>
      <c r="E56" s="73" t="n">
        <f aca="false">N56</f>
        <v>40.8316</v>
      </c>
      <c r="F56" s="73" t="n">
        <f aca="false">L56</f>
        <v>927.8904</v>
      </c>
      <c r="G56" s="73" t="n">
        <f aca="false">O56</f>
        <v>39.7288</v>
      </c>
      <c r="H56" s="73" t="n">
        <f aca="false">T56</f>
        <v>925.132</v>
      </c>
      <c r="I56" s="73" t="n">
        <f aca="false">V56</f>
        <v>40.8027</v>
      </c>
      <c r="J56" s="73" t="n">
        <f aca="false">T56</f>
        <v>925.132</v>
      </c>
      <c r="K56" s="73" t="n">
        <f aca="false">W56</f>
        <v>39.6987</v>
      </c>
      <c r="L56" s="55" t="n">
        <v>927.8904</v>
      </c>
      <c r="M56" s="55" t="n">
        <v>36.8048</v>
      </c>
      <c r="N56" s="55" t="n">
        <v>40.8316</v>
      </c>
      <c r="O56" s="55" t="n">
        <v>39.7288</v>
      </c>
      <c r="P56" s="55" t="n">
        <v>1701.19</v>
      </c>
      <c r="Q56" s="56" t="n">
        <v>4.03</v>
      </c>
      <c r="R56" s="55" t="n">
        <f aca="false">P56/3600</f>
        <v>0.472552777777778</v>
      </c>
      <c r="S56" s="57"/>
      <c r="T56" s="55" t="n">
        <v>925.132</v>
      </c>
      <c r="U56" s="55" t="n">
        <v>36.8028</v>
      </c>
      <c r="V56" s="55" t="n">
        <v>40.8027</v>
      </c>
      <c r="W56" s="55" t="n">
        <v>39.6987</v>
      </c>
      <c r="X56" s="55" t="n">
        <v>1706.25</v>
      </c>
      <c r="Y56" s="56" t="n">
        <v>4.06</v>
      </c>
      <c r="Z56" s="55" t="n">
        <f aca="false">X56/3600</f>
        <v>0.473958333333333</v>
      </c>
      <c r="AA56" s="57"/>
      <c r="AB56" s="57"/>
      <c r="AC56" s="57"/>
    </row>
    <row r="57" customFormat="false" ht="12.75" hidden="false" customHeight="false" outlineLevel="0" collapsed="false">
      <c r="A57" s="60"/>
      <c r="B57" s="60"/>
      <c r="C57" s="60" t="n">
        <v>32</v>
      </c>
      <c r="D57" s="73" t="n">
        <f aca="false">L57</f>
        <v>450.4576</v>
      </c>
      <c r="E57" s="73" t="n">
        <f aca="false">N57</f>
        <v>38.4528</v>
      </c>
      <c r="F57" s="73" t="n">
        <f aca="false">L57</f>
        <v>450.4576</v>
      </c>
      <c r="G57" s="73" t="n">
        <f aca="false">O57</f>
        <v>36.9961</v>
      </c>
      <c r="H57" s="73" t="n">
        <f aca="false">T57</f>
        <v>448.9352</v>
      </c>
      <c r="I57" s="73" t="n">
        <f aca="false">V57</f>
        <v>38.43</v>
      </c>
      <c r="J57" s="73" t="n">
        <f aca="false">T57</f>
        <v>448.9352</v>
      </c>
      <c r="K57" s="73" t="n">
        <f aca="false">W57</f>
        <v>36.9806</v>
      </c>
      <c r="L57" s="55" t="n">
        <v>450.4576</v>
      </c>
      <c r="M57" s="55" t="n">
        <v>33.3585</v>
      </c>
      <c r="N57" s="55" t="n">
        <v>38.4528</v>
      </c>
      <c r="O57" s="55" t="n">
        <v>36.9961</v>
      </c>
      <c r="P57" s="55" t="n">
        <v>1579.5</v>
      </c>
      <c r="Q57" s="56" t="n">
        <v>3.47</v>
      </c>
      <c r="R57" s="55" t="n">
        <f aca="false">P57/3600</f>
        <v>0.43875</v>
      </c>
      <c r="S57" s="57"/>
      <c r="T57" s="55" t="n">
        <v>448.9352</v>
      </c>
      <c r="U57" s="55" t="n">
        <v>33.3531</v>
      </c>
      <c r="V57" s="55" t="n">
        <v>38.43</v>
      </c>
      <c r="W57" s="55" t="n">
        <v>36.9806</v>
      </c>
      <c r="X57" s="55" t="n">
        <v>1582.2</v>
      </c>
      <c r="Y57" s="56" t="n">
        <v>3.55</v>
      </c>
      <c r="Z57" s="55" t="n">
        <f aca="false">X57/3600</f>
        <v>0.4395</v>
      </c>
      <c r="AA57" s="57"/>
      <c r="AB57" s="57"/>
      <c r="AC57" s="57"/>
    </row>
    <row r="58" customFormat="false" ht="13.5" hidden="false" customHeight="false" outlineLevel="0" collapsed="false">
      <c r="A58" s="60"/>
      <c r="B58" s="61"/>
      <c r="C58" s="61" t="n">
        <v>37</v>
      </c>
      <c r="D58" s="74" t="n">
        <f aca="false">L58</f>
        <v>221.7424</v>
      </c>
      <c r="E58" s="74" t="n">
        <f aca="false">N58</f>
        <v>36.3765</v>
      </c>
      <c r="F58" s="74" t="n">
        <f aca="false">L58</f>
        <v>221.7424</v>
      </c>
      <c r="G58" s="74" t="n">
        <f aca="false">O58</f>
        <v>34.569</v>
      </c>
      <c r="H58" s="74" t="n">
        <f aca="false">T58</f>
        <v>220.9472</v>
      </c>
      <c r="I58" s="74" t="n">
        <f aca="false">V58</f>
        <v>36.3493</v>
      </c>
      <c r="J58" s="74" t="n">
        <f aca="false">T58</f>
        <v>220.9472</v>
      </c>
      <c r="K58" s="74" t="n">
        <f aca="false">W58</f>
        <v>34.5449</v>
      </c>
      <c r="L58" s="63" t="n">
        <v>221.7424</v>
      </c>
      <c r="M58" s="63" t="n">
        <v>30.447</v>
      </c>
      <c r="N58" s="63" t="n">
        <v>36.3765</v>
      </c>
      <c r="O58" s="63" t="n">
        <v>34.569</v>
      </c>
      <c r="P58" s="63" t="n">
        <v>1486.31</v>
      </c>
      <c r="Q58" s="63" t="n">
        <v>3.13</v>
      </c>
      <c r="R58" s="63" t="n">
        <f aca="false">P58/3600</f>
        <v>0.412863888888889</v>
      </c>
      <c r="S58" s="61"/>
      <c r="T58" s="63" t="n">
        <v>220.9472</v>
      </c>
      <c r="U58" s="63" t="n">
        <v>30.4405</v>
      </c>
      <c r="V58" s="63" t="n">
        <v>36.3493</v>
      </c>
      <c r="W58" s="63" t="n">
        <v>34.5449</v>
      </c>
      <c r="X58" s="63" t="n">
        <v>1494.55</v>
      </c>
      <c r="Y58" s="63" t="n">
        <v>3.09</v>
      </c>
      <c r="Z58" s="63" t="n">
        <f aca="false">X58/3600</f>
        <v>0.415152777777778</v>
      </c>
      <c r="AA58" s="61"/>
      <c r="AB58" s="61"/>
      <c r="AC58" s="61"/>
    </row>
    <row r="59" customFormat="false" ht="12.75" hidden="false" customHeight="false" outlineLevel="0" collapsed="false">
      <c r="A59" s="60"/>
      <c r="B59" s="53" t="s">
        <v>68</v>
      </c>
      <c r="C59" s="53" t="n">
        <v>22</v>
      </c>
      <c r="D59" s="70" t="n">
        <f aca="false">L59</f>
        <v>2384.0256</v>
      </c>
      <c r="E59" s="70" t="n">
        <f aca="false">N59</f>
        <v>42.421</v>
      </c>
      <c r="F59" s="70" t="n">
        <f aca="false">L59</f>
        <v>2384.0256</v>
      </c>
      <c r="G59" s="70" t="n">
        <f aca="false">O59</f>
        <v>43.2973</v>
      </c>
      <c r="H59" s="70" t="n">
        <f aca="false">T59</f>
        <v>2382.4248</v>
      </c>
      <c r="I59" s="70" t="n">
        <f aca="false">V59</f>
        <v>42.417</v>
      </c>
      <c r="J59" s="70" t="n">
        <f aca="false">T59</f>
        <v>2382.4248</v>
      </c>
      <c r="K59" s="70" t="n">
        <f aca="false">W59</f>
        <v>43.3025</v>
      </c>
      <c r="L59" s="66" t="n">
        <v>2384.0256</v>
      </c>
      <c r="M59" s="66" t="n">
        <v>37.9408</v>
      </c>
      <c r="N59" s="66" t="n">
        <v>42.421</v>
      </c>
      <c r="O59" s="66" t="n">
        <v>43.2973</v>
      </c>
      <c r="P59" s="66" t="n">
        <v>2272.91</v>
      </c>
      <c r="Q59" s="56" t="n">
        <v>6.03</v>
      </c>
      <c r="R59" s="66" t="n">
        <f aca="false">P59/3600</f>
        <v>0.631363888888889</v>
      </c>
      <c r="S59" s="71"/>
      <c r="T59" s="66" t="n">
        <v>2382.4248</v>
      </c>
      <c r="U59" s="66" t="n">
        <v>37.941</v>
      </c>
      <c r="V59" s="66" t="n">
        <v>42.417</v>
      </c>
      <c r="W59" s="66" t="n">
        <v>43.3025</v>
      </c>
      <c r="X59" s="66" t="n">
        <v>2278.04</v>
      </c>
      <c r="Y59" s="56" t="n">
        <v>6.02</v>
      </c>
      <c r="Z59" s="66" t="n">
        <f aca="false">X59/3600</f>
        <v>0.63278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2.75" hidden="false" customHeight="false" outlineLevel="0" collapsed="false">
      <c r="A60" s="60"/>
      <c r="B60" s="60"/>
      <c r="C60" s="60" t="n">
        <v>27</v>
      </c>
      <c r="D60" s="54" t="n">
        <f aca="false">L60</f>
        <v>848.3608</v>
      </c>
      <c r="E60" s="54" t="n">
        <f aca="false">N60</f>
        <v>40.5943</v>
      </c>
      <c r="F60" s="54" t="n">
        <f aca="false">L60</f>
        <v>848.3608</v>
      </c>
      <c r="G60" s="54" t="n">
        <f aca="false">O60</f>
        <v>41.4002</v>
      </c>
      <c r="H60" s="54" t="n">
        <f aca="false">T60</f>
        <v>848.724</v>
      </c>
      <c r="I60" s="54" t="n">
        <f aca="false">V60</f>
        <v>40.6059</v>
      </c>
      <c r="J60" s="54" t="n">
        <f aca="false">T60</f>
        <v>848.724</v>
      </c>
      <c r="K60" s="54" t="n">
        <f aca="false">W60</f>
        <v>41.4084</v>
      </c>
      <c r="L60" s="55" t="n">
        <v>848.3608</v>
      </c>
      <c r="M60" s="55" t="n">
        <v>34.0065</v>
      </c>
      <c r="N60" s="55" t="n">
        <v>40.5943</v>
      </c>
      <c r="O60" s="55" t="n">
        <v>41.4002</v>
      </c>
      <c r="P60" s="55" t="n">
        <v>1925.85</v>
      </c>
      <c r="Q60" s="56" t="n">
        <v>4.48</v>
      </c>
      <c r="R60" s="55" t="n">
        <f aca="false">P60/3600</f>
        <v>0.534958333333333</v>
      </c>
      <c r="S60" s="57"/>
      <c r="T60" s="55" t="n">
        <v>848.724</v>
      </c>
      <c r="U60" s="55" t="n">
        <v>34.0043</v>
      </c>
      <c r="V60" s="55" t="n">
        <v>40.6059</v>
      </c>
      <c r="W60" s="55" t="n">
        <v>41.4084</v>
      </c>
      <c r="X60" s="55" t="n">
        <v>1927.42</v>
      </c>
      <c r="Y60" s="56" t="n">
        <v>4.51</v>
      </c>
      <c r="Z60" s="55" t="n">
        <f aca="false">X60/3600</f>
        <v>0.535394444444445</v>
      </c>
      <c r="AA60" s="57"/>
      <c r="AB60" s="57"/>
      <c r="AC60" s="57"/>
    </row>
    <row r="61" customFormat="false" ht="12.75" hidden="false" customHeight="false" outlineLevel="0" collapsed="false">
      <c r="A61" s="60"/>
      <c r="B61" s="60"/>
      <c r="C61" s="60" t="n">
        <v>32</v>
      </c>
      <c r="D61" s="54" t="n">
        <f aca="false">L61</f>
        <v>343.4704</v>
      </c>
      <c r="E61" s="54" t="n">
        <f aca="false">N61</f>
        <v>38.9904</v>
      </c>
      <c r="F61" s="54" t="n">
        <f aca="false">L61</f>
        <v>343.4704</v>
      </c>
      <c r="G61" s="54" t="n">
        <f aca="false">O61</f>
        <v>39.7596</v>
      </c>
      <c r="H61" s="54" t="n">
        <f aca="false">T61</f>
        <v>342.6824</v>
      </c>
      <c r="I61" s="54" t="n">
        <f aca="false">V61</f>
        <v>39.0407</v>
      </c>
      <c r="J61" s="54" t="n">
        <f aca="false">T61</f>
        <v>342.6824</v>
      </c>
      <c r="K61" s="54" t="n">
        <f aca="false">W61</f>
        <v>39.7668</v>
      </c>
      <c r="L61" s="55" t="n">
        <v>343.4704</v>
      </c>
      <c r="M61" s="55" t="n">
        <v>30.9576</v>
      </c>
      <c r="N61" s="55" t="n">
        <v>38.9904</v>
      </c>
      <c r="O61" s="55" t="n">
        <v>39.7596</v>
      </c>
      <c r="P61" s="55" t="n">
        <v>1766.95</v>
      </c>
      <c r="Q61" s="56" t="n">
        <v>3.76</v>
      </c>
      <c r="R61" s="55" t="n">
        <f aca="false">P61/3600</f>
        <v>0.490819444444445</v>
      </c>
      <c r="S61" s="57"/>
      <c r="T61" s="55" t="n">
        <v>342.6824</v>
      </c>
      <c r="U61" s="55" t="n">
        <v>30.9544</v>
      </c>
      <c r="V61" s="55" t="n">
        <v>39.0407</v>
      </c>
      <c r="W61" s="55" t="n">
        <v>39.7668</v>
      </c>
      <c r="X61" s="55" t="n">
        <v>1762.19</v>
      </c>
      <c r="Y61" s="56" t="n">
        <v>3.69</v>
      </c>
      <c r="Z61" s="55" t="n">
        <f aca="false">X61/3600</f>
        <v>0.489497222222222</v>
      </c>
      <c r="AA61" s="57"/>
      <c r="AB61" s="57"/>
      <c r="AC61" s="57"/>
    </row>
    <row r="62" customFormat="false" ht="13.5" hidden="false" customHeight="false" outlineLevel="0" collapsed="false">
      <c r="A62" s="60"/>
      <c r="B62" s="61"/>
      <c r="C62" s="61" t="n">
        <v>37</v>
      </c>
      <c r="D62" s="62" t="n">
        <f aca="false">L62</f>
        <v>142.3176</v>
      </c>
      <c r="E62" s="62" t="n">
        <f aca="false">N62</f>
        <v>37.6435</v>
      </c>
      <c r="F62" s="62" t="n">
        <f aca="false">L62</f>
        <v>142.3176</v>
      </c>
      <c r="G62" s="62" t="n">
        <f aca="false">O62</f>
        <v>38.337</v>
      </c>
      <c r="H62" s="62" t="n">
        <f aca="false">T62</f>
        <v>141.772</v>
      </c>
      <c r="I62" s="62" t="n">
        <f aca="false">V62</f>
        <v>37.6789</v>
      </c>
      <c r="J62" s="62" t="n">
        <f aca="false">T62</f>
        <v>141.772</v>
      </c>
      <c r="K62" s="62" t="n">
        <f aca="false">W62</f>
        <v>38.33</v>
      </c>
      <c r="L62" s="63" t="n">
        <v>142.3176</v>
      </c>
      <c r="M62" s="63" t="n">
        <v>27.9331</v>
      </c>
      <c r="N62" s="63" t="n">
        <v>37.6435</v>
      </c>
      <c r="O62" s="63" t="n">
        <v>38.337</v>
      </c>
      <c r="P62" s="63" t="n">
        <v>1669.64</v>
      </c>
      <c r="Q62" s="63" t="n">
        <v>3.35</v>
      </c>
      <c r="R62" s="63" t="n">
        <f aca="false">P62/3600</f>
        <v>0.463788888888889</v>
      </c>
      <c r="S62" s="61"/>
      <c r="T62" s="63" t="n">
        <v>141.772</v>
      </c>
      <c r="U62" s="63" t="n">
        <v>27.9316</v>
      </c>
      <c r="V62" s="63" t="n">
        <v>37.6789</v>
      </c>
      <c r="W62" s="63" t="n">
        <v>38.33</v>
      </c>
      <c r="X62" s="63" t="n">
        <v>1666.5</v>
      </c>
      <c r="Y62" s="63" t="n">
        <v>3.34</v>
      </c>
      <c r="Z62" s="63" t="n">
        <f aca="false">X62/3600</f>
        <v>0.462916666666667</v>
      </c>
      <c r="AA62" s="61"/>
      <c r="AB62" s="61"/>
      <c r="AC62" s="61"/>
    </row>
    <row r="63" customFormat="false" ht="12.75" hidden="false" customHeight="false" outlineLevel="0" collapsed="false">
      <c r="A63" s="60"/>
      <c r="B63" s="53" t="s">
        <v>70</v>
      </c>
      <c r="C63" s="53" t="n">
        <v>22</v>
      </c>
      <c r="D63" s="72" t="n">
        <f aca="false">L63</f>
        <v>2067.8344</v>
      </c>
      <c r="E63" s="72" t="n">
        <f aca="false">N63</f>
        <v>40.5087</v>
      </c>
      <c r="F63" s="72" t="n">
        <f aca="false">L63</f>
        <v>2067.8344</v>
      </c>
      <c r="G63" s="72" t="n">
        <f aca="false">O63</f>
        <v>41.2096</v>
      </c>
      <c r="H63" s="72" t="n">
        <f aca="false">T63</f>
        <v>2067.1008</v>
      </c>
      <c r="I63" s="72" t="n">
        <f aca="false">V63</f>
        <v>40.5099</v>
      </c>
      <c r="J63" s="72" t="n">
        <f aca="false">T63</f>
        <v>2067.1008</v>
      </c>
      <c r="K63" s="72" t="n">
        <f aca="false">W63</f>
        <v>41.2086</v>
      </c>
      <c r="L63" s="66" t="n">
        <v>2067.8344</v>
      </c>
      <c r="M63" s="66" t="n">
        <v>37.8236</v>
      </c>
      <c r="N63" s="66" t="n">
        <v>40.5087</v>
      </c>
      <c r="O63" s="66" t="n">
        <v>41.2096</v>
      </c>
      <c r="P63" s="66" t="n">
        <v>1886.58</v>
      </c>
      <c r="Q63" s="56" t="n">
        <v>5.02</v>
      </c>
      <c r="R63" s="66" t="n">
        <f aca="false">P63/3600</f>
        <v>0.52405</v>
      </c>
      <c r="S63" s="71"/>
      <c r="T63" s="66" t="n">
        <v>2067.1008</v>
      </c>
      <c r="U63" s="66" t="n">
        <v>37.8261</v>
      </c>
      <c r="V63" s="66" t="n">
        <v>40.5099</v>
      </c>
      <c r="W63" s="66" t="n">
        <v>41.2086</v>
      </c>
      <c r="X63" s="66" t="n">
        <v>1891.87</v>
      </c>
      <c r="Y63" s="56" t="n">
        <v>5.07</v>
      </c>
      <c r="Z63" s="66" t="n">
        <f aca="false">X63/3600</f>
        <v>0.525519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2.75" hidden="false" customHeight="false" outlineLevel="0" collapsed="false">
      <c r="A64" s="60"/>
      <c r="B64" s="60"/>
      <c r="C64" s="60" t="n">
        <v>27</v>
      </c>
      <c r="D64" s="73" t="n">
        <f aca="false">L64</f>
        <v>887.7016</v>
      </c>
      <c r="E64" s="73" t="n">
        <f aca="false">N64</f>
        <v>37.8717</v>
      </c>
      <c r="F64" s="73" t="n">
        <f aca="false">L64</f>
        <v>887.7016</v>
      </c>
      <c r="G64" s="73" t="n">
        <f aca="false">O64</f>
        <v>38.4905</v>
      </c>
      <c r="H64" s="73" t="n">
        <f aca="false">T64</f>
        <v>887.8168</v>
      </c>
      <c r="I64" s="73" t="n">
        <f aca="false">V64</f>
        <v>37.8696</v>
      </c>
      <c r="J64" s="73" t="n">
        <f aca="false">T64</f>
        <v>887.8168</v>
      </c>
      <c r="K64" s="73" t="n">
        <f aca="false">W64</f>
        <v>38.4878</v>
      </c>
      <c r="L64" s="55" t="n">
        <v>887.7016</v>
      </c>
      <c r="M64" s="55" t="n">
        <v>34.1044</v>
      </c>
      <c r="N64" s="55" t="n">
        <v>37.8717</v>
      </c>
      <c r="O64" s="55" t="n">
        <v>38.4905</v>
      </c>
      <c r="P64" s="55" t="n">
        <v>1636.57</v>
      </c>
      <c r="Q64" s="56" t="n">
        <v>3.98</v>
      </c>
      <c r="R64" s="55" t="n">
        <f aca="false">P64/3600</f>
        <v>0.454602777777778</v>
      </c>
      <c r="S64" s="57"/>
      <c r="T64" s="55" t="n">
        <v>887.8168</v>
      </c>
      <c r="U64" s="55" t="n">
        <v>34.1056</v>
      </c>
      <c r="V64" s="55" t="n">
        <v>37.8696</v>
      </c>
      <c r="W64" s="55" t="n">
        <v>38.4878</v>
      </c>
      <c r="X64" s="55" t="n">
        <v>1640.52</v>
      </c>
      <c r="Y64" s="56" t="n">
        <v>3.96</v>
      </c>
      <c r="Z64" s="55" t="n">
        <f aca="false">X64/3600</f>
        <v>0.4557</v>
      </c>
      <c r="AA64" s="57"/>
      <c r="AB64" s="57"/>
      <c r="AC64" s="57"/>
    </row>
    <row r="65" customFormat="false" ht="12.75" hidden="false" customHeight="false" outlineLevel="0" collapsed="false">
      <c r="A65" s="60"/>
      <c r="B65" s="60"/>
      <c r="C65" s="60" t="n">
        <v>32</v>
      </c>
      <c r="D65" s="73" t="n">
        <f aca="false">L65</f>
        <v>380.0024</v>
      </c>
      <c r="E65" s="73" t="n">
        <f aca="false">N65</f>
        <v>35.5296</v>
      </c>
      <c r="F65" s="73" t="n">
        <f aca="false">L65</f>
        <v>380.0024</v>
      </c>
      <c r="G65" s="73" t="n">
        <f aca="false">O65</f>
        <v>36.1951</v>
      </c>
      <c r="H65" s="73" t="n">
        <f aca="false">T65</f>
        <v>379.4248</v>
      </c>
      <c r="I65" s="73" t="n">
        <f aca="false">V65</f>
        <v>35.5484</v>
      </c>
      <c r="J65" s="73" t="n">
        <f aca="false">T65</f>
        <v>379.4248</v>
      </c>
      <c r="K65" s="73" t="n">
        <f aca="false">W65</f>
        <v>36.1914</v>
      </c>
      <c r="L65" s="55" t="n">
        <v>380.0024</v>
      </c>
      <c r="M65" s="55" t="n">
        <v>30.6893</v>
      </c>
      <c r="N65" s="55" t="n">
        <v>35.5296</v>
      </c>
      <c r="O65" s="55" t="n">
        <v>36.1951</v>
      </c>
      <c r="P65" s="55" t="n">
        <v>1487.02</v>
      </c>
      <c r="Q65" s="56" t="n">
        <v>3.26</v>
      </c>
      <c r="R65" s="55" t="n">
        <f aca="false">P65/3600</f>
        <v>0.413061111111111</v>
      </c>
      <c r="S65" s="57"/>
      <c r="T65" s="55" t="n">
        <v>379.4248</v>
      </c>
      <c r="U65" s="55" t="n">
        <v>30.688</v>
      </c>
      <c r="V65" s="55" t="n">
        <v>35.5484</v>
      </c>
      <c r="W65" s="55" t="n">
        <v>36.1914</v>
      </c>
      <c r="X65" s="55" t="n">
        <v>1490.93</v>
      </c>
      <c r="Y65" s="56" t="n">
        <v>3.32</v>
      </c>
      <c r="Z65" s="55" t="n">
        <f aca="false">X65/3600</f>
        <v>0.414147222222222</v>
      </c>
      <c r="AA65" s="57"/>
      <c r="AB65" s="57"/>
      <c r="AC65" s="57"/>
    </row>
    <row r="66" customFormat="false" ht="13.5" hidden="false" customHeight="false" outlineLevel="0" collapsed="false">
      <c r="A66" s="60"/>
      <c r="B66" s="61"/>
      <c r="C66" s="61" t="n">
        <v>37</v>
      </c>
      <c r="D66" s="74" t="n">
        <f aca="false">L66</f>
        <v>158.364</v>
      </c>
      <c r="E66" s="74" t="n">
        <f aca="false">N66</f>
        <v>33.4996</v>
      </c>
      <c r="F66" s="74" t="n">
        <f aca="false">L66</f>
        <v>158.364</v>
      </c>
      <c r="G66" s="74" t="n">
        <f aca="false">O66</f>
        <v>34.1161</v>
      </c>
      <c r="H66" s="74" t="n">
        <f aca="false">T66</f>
        <v>158.232</v>
      </c>
      <c r="I66" s="74" t="n">
        <f aca="false">V66</f>
        <v>33.4818</v>
      </c>
      <c r="J66" s="74" t="n">
        <f aca="false">T66</f>
        <v>158.232</v>
      </c>
      <c r="K66" s="74" t="n">
        <f aca="false">W66</f>
        <v>34.1071</v>
      </c>
      <c r="L66" s="63" t="n">
        <v>158.364</v>
      </c>
      <c r="M66" s="63" t="n">
        <v>27.6548</v>
      </c>
      <c r="N66" s="63" t="n">
        <v>33.4996</v>
      </c>
      <c r="O66" s="63" t="n">
        <v>34.1161</v>
      </c>
      <c r="P66" s="63" t="n">
        <v>1391.19</v>
      </c>
      <c r="Q66" s="63" t="n">
        <v>2.71</v>
      </c>
      <c r="R66" s="63" t="n">
        <f aca="false">P66/3600</f>
        <v>0.386441666666667</v>
      </c>
      <c r="S66" s="61"/>
      <c r="T66" s="63" t="n">
        <v>158.232</v>
      </c>
      <c r="U66" s="63" t="n">
        <v>27.663</v>
      </c>
      <c r="V66" s="63" t="n">
        <v>33.4818</v>
      </c>
      <c r="W66" s="63" t="n">
        <v>34.1071</v>
      </c>
      <c r="X66" s="63" t="n">
        <v>1390.3</v>
      </c>
      <c r="Y66" s="63" t="n">
        <v>2.73</v>
      </c>
      <c r="Z66" s="63" t="n">
        <f aca="false">X66/3600</f>
        <v>0.386194444444444</v>
      </c>
      <c r="AA66" s="61"/>
      <c r="AB66" s="61"/>
      <c r="AC66" s="61"/>
    </row>
    <row r="67" customFormat="false" ht="12.75" hidden="false" customHeight="false" outlineLevel="0" collapsed="false">
      <c r="A67" s="60"/>
      <c r="B67" s="53" t="s">
        <v>63</v>
      </c>
      <c r="C67" s="53" t="n">
        <v>22</v>
      </c>
      <c r="D67" s="70" t="n">
        <f aca="false">L67</f>
        <v>1423.3952</v>
      </c>
      <c r="E67" s="70" t="n">
        <f aca="false">N67</f>
        <v>41.2416</v>
      </c>
      <c r="F67" s="70" t="n">
        <f aca="false">L67</f>
        <v>1423.3952</v>
      </c>
      <c r="G67" s="70" t="n">
        <f aca="false">O67</f>
        <v>42.242</v>
      </c>
      <c r="H67" s="70" t="n">
        <f aca="false">T67</f>
        <v>1420.62</v>
      </c>
      <c r="I67" s="70" t="n">
        <f aca="false">V67</f>
        <v>41.2352</v>
      </c>
      <c r="J67" s="70" t="n">
        <f aca="false">T67</f>
        <v>1420.62</v>
      </c>
      <c r="K67" s="70" t="n">
        <f aca="false">W67</f>
        <v>42.2485</v>
      </c>
      <c r="L67" s="66" t="n">
        <v>1423.3952</v>
      </c>
      <c r="M67" s="66" t="n">
        <v>39.6841</v>
      </c>
      <c r="N67" s="66" t="n">
        <v>41.2416</v>
      </c>
      <c r="O67" s="66" t="n">
        <v>42.242</v>
      </c>
      <c r="P67" s="66" t="n">
        <v>1265.76</v>
      </c>
      <c r="Q67" s="56" t="n">
        <v>3.39</v>
      </c>
      <c r="R67" s="66" t="n">
        <f aca="false">P67/3600</f>
        <v>0.3516</v>
      </c>
      <c r="S67" s="71"/>
      <c r="T67" s="66" t="n">
        <v>1420.62</v>
      </c>
      <c r="U67" s="66" t="n">
        <v>39.6866</v>
      </c>
      <c r="V67" s="66" t="n">
        <v>41.2352</v>
      </c>
      <c r="W67" s="66" t="n">
        <v>42.2485</v>
      </c>
      <c r="X67" s="66" t="n">
        <v>1264.28</v>
      </c>
      <c r="Y67" s="56" t="n">
        <v>3.42</v>
      </c>
      <c r="Z67" s="66" t="n">
        <f aca="false">X67/3600</f>
        <v>0.35118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2.75" hidden="false" customHeight="false" outlineLevel="0" collapsed="false">
      <c r="A68" s="60"/>
      <c r="B68" s="60"/>
      <c r="C68" s="60" t="n">
        <v>27</v>
      </c>
      <c r="D68" s="54" t="n">
        <f aca="false">L68</f>
        <v>684.1096</v>
      </c>
      <c r="E68" s="54" t="n">
        <f aca="false">N68</f>
        <v>38.4072</v>
      </c>
      <c r="F68" s="54" t="n">
        <f aca="false">L68</f>
        <v>684.1096</v>
      </c>
      <c r="G68" s="54" t="n">
        <f aca="false">O68</f>
        <v>39.527</v>
      </c>
      <c r="H68" s="54" t="n">
        <f aca="false">T68</f>
        <v>682.6848</v>
      </c>
      <c r="I68" s="54" t="n">
        <f aca="false">V68</f>
        <v>38.4028</v>
      </c>
      <c r="J68" s="54" t="n">
        <f aca="false">T68</f>
        <v>682.6848</v>
      </c>
      <c r="K68" s="54" t="n">
        <f aca="false">W68</f>
        <v>39.5236</v>
      </c>
      <c r="L68" s="55" t="n">
        <v>684.1096</v>
      </c>
      <c r="M68" s="55" t="n">
        <v>35.6628</v>
      </c>
      <c r="N68" s="55" t="n">
        <v>38.4072</v>
      </c>
      <c r="O68" s="55" t="n">
        <v>39.527</v>
      </c>
      <c r="P68" s="55" t="n">
        <v>1126.23</v>
      </c>
      <c r="Q68" s="56" t="n">
        <v>2.87</v>
      </c>
      <c r="R68" s="55" t="n">
        <f aca="false">P68/3600</f>
        <v>0.312841666666667</v>
      </c>
      <c r="S68" s="57"/>
      <c r="T68" s="55" t="n">
        <v>682.6848</v>
      </c>
      <c r="U68" s="55" t="n">
        <v>35.669</v>
      </c>
      <c r="V68" s="55" t="n">
        <v>38.4028</v>
      </c>
      <c r="W68" s="55" t="n">
        <v>39.5236</v>
      </c>
      <c r="X68" s="55" t="n">
        <v>1129.83</v>
      </c>
      <c r="Y68" s="56" t="n">
        <v>2.92</v>
      </c>
      <c r="Z68" s="55" t="n">
        <f aca="false">X68/3600</f>
        <v>0.313841666666667</v>
      </c>
      <c r="AA68" s="57"/>
      <c r="AB68" s="57"/>
      <c r="AC68" s="57"/>
    </row>
    <row r="69" customFormat="false" ht="12.75" hidden="false" customHeight="false" outlineLevel="0" collapsed="false">
      <c r="A69" s="60"/>
      <c r="B69" s="60"/>
      <c r="C69" s="60" t="n">
        <v>32</v>
      </c>
      <c r="D69" s="54" t="n">
        <f aca="false">L69</f>
        <v>321.5432</v>
      </c>
      <c r="E69" s="54" t="n">
        <f aca="false">N69</f>
        <v>36.0708</v>
      </c>
      <c r="F69" s="54" t="n">
        <f aca="false">L69</f>
        <v>321.5432</v>
      </c>
      <c r="G69" s="54" t="n">
        <f aca="false">O69</f>
        <v>37.1429</v>
      </c>
      <c r="H69" s="54" t="n">
        <f aca="false">T69</f>
        <v>320.6552</v>
      </c>
      <c r="I69" s="54" t="n">
        <f aca="false">V69</f>
        <v>36.0848</v>
      </c>
      <c r="J69" s="54" t="n">
        <f aca="false">T69</f>
        <v>320.6552</v>
      </c>
      <c r="K69" s="54" t="n">
        <f aca="false">W69</f>
        <v>37.1607</v>
      </c>
      <c r="L69" s="55" t="n">
        <v>321.5432</v>
      </c>
      <c r="M69" s="55" t="n">
        <v>32.1223</v>
      </c>
      <c r="N69" s="55" t="n">
        <v>36.0708</v>
      </c>
      <c r="O69" s="55" t="n">
        <v>37.1429</v>
      </c>
      <c r="P69" s="55" t="n">
        <v>1018.02</v>
      </c>
      <c r="Q69" s="56" t="n">
        <v>2.37</v>
      </c>
      <c r="R69" s="55" t="n">
        <f aca="false">P69/3600</f>
        <v>0.282783333333333</v>
      </c>
      <c r="S69" s="57"/>
      <c r="T69" s="55" t="n">
        <v>320.6552</v>
      </c>
      <c r="U69" s="55" t="n">
        <v>32.1259</v>
      </c>
      <c r="V69" s="55" t="n">
        <v>36.0848</v>
      </c>
      <c r="W69" s="55" t="n">
        <v>37.1607</v>
      </c>
      <c r="X69" s="55" t="n">
        <v>1017.09</v>
      </c>
      <c r="Y69" s="56" t="n">
        <v>2.41</v>
      </c>
      <c r="Z69" s="55" t="n">
        <f aca="false">X69/3600</f>
        <v>0.282525</v>
      </c>
      <c r="AA69" s="57"/>
      <c r="AB69" s="57"/>
      <c r="AC69" s="57"/>
    </row>
    <row r="70" customFormat="false" ht="13.5" hidden="false" customHeight="false" outlineLevel="0" collapsed="false">
      <c r="A70" s="61"/>
      <c r="B70" s="61"/>
      <c r="C70" s="61" t="n">
        <v>37</v>
      </c>
      <c r="D70" s="75" t="n">
        <f aca="false">L70</f>
        <v>150.3136</v>
      </c>
      <c r="E70" s="75" t="n">
        <f aca="false">N70</f>
        <v>33.952</v>
      </c>
      <c r="F70" s="75" t="n">
        <f aca="false">L70</f>
        <v>150.3136</v>
      </c>
      <c r="G70" s="75" t="n">
        <f aca="false">O70</f>
        <v>34.9315</v>
      </c>
      <c r="H70" s="75" t="n">
        <f aca="false">T70</f>
        <v>150.1624</v>
      </c>
      <c r="I70" s="75" t="n">
        <f aca="false">V70</f>
        <v>33.9454</v>
      </c>
      <c r="J70" s="75" t="n">
        <f aca="false">T70</f>
        <v>150.1624</v>
      </c>
      <c r="K70" s="75" t="n">
        <f aca="false">W70</f>
        <v>34.9296</v>
      </c>
      <c r="L70" s="63" t="n">
        <v>150.3136</v>
      </c>
      <c r="M70" s="63" t="n">
        <v>29.282</v>
      </c>
      <c r="N70" s="63" t="n">
        <v>33.952</v>
      </c>
      <c r="O70" s="63" t="n">
        <v>34.9315</v>
      </c>
      <c r="P70" s="63" t="n">
        <v>942.13</v>
      </c>
      <c r="Q70" s="63" t="n">
        <v>2.07</v>
      </c>
      <c r="R70" s="63" t="n">
        <f aca="false">P70/3600</f>
        <v>0.261702777777778</v>
      </c>
      <c r="S70" s="61"/>
      <c r="T70" s="63" t="n">
        <v>150.1624</v>
      </c>
      <c r="U70" s="63" t="n">
        <v>29.2802</v>
      </c>
      <c r="V70" s="63" t="n">
        <v>33.9454</v>
      </c>
      <c r="W70" s="63" t="n">
        <v>34.9296</v>
      </c>
      <c r="X70" s="63" t="n">
        <v>944.98</v>
      </c>
      <c r="Y70" s="63" t="n">
        <v>2.06</v>
      </c>
      <c r="Z70" s="63" t="n">
        <f aca="false">X70/3600</f>
        <v>0.262494444444445</v>
      </c>
      <c r="AA70" s="61"/>
      <c r="AB70" s="61"/>
      <c r="AC70" s="61"/>
    </row>
    <row r="71" customFormat="false" ht="12.75" hidden="false" customHeight="false" outlineLevel="0" collapsed="false">
      <c r="A71" s="53" t="s">
        <v>72</v>
      </c>
      <c r="B71" s="53" t="s">
        <v>75</v>
      </c>
      <c r="C71" s="53" t="n">
        <v>22</v>
      </c>
      <c r="D71" s="72" t="n">
        <f aca="false">L71</f>
        <v>2143.7488</v>
      </c>
      <c r="E71" s="72" t="n">
        <f aca="false">N71</f>
        <v>46.4391</v>
      </c>
      <c r="F71" s="72" t="n">
        <f aca="false">L71</f>
        <v>2143.7488</v>
      </c>
      <c r="G71" s="72" t="n">
        <f aca="false">O71</f>
        <v>47.4233</v>
      </c>
      <c r="H71" s="72" t="n">
        <f aca="false">T71</f>
        <v>2142.648</v>
      </c>
      <c r="I71" s="72" t="n">
        <f aca="false">V71</f>
        <v>46.4469</v>
      </c>
      <c r="J71" s="72" t="n">
        <f aca="false">T71</f>
        <v>2142.648</v>
      </c>
      <c r="K71" s="72" t="n">
        <f aca="false">W71</f>
        <v>47.4514</v>
      </c>
      <c r="L71" s="66" t="n">
        <v>2143.7488</v>
      </c>
      <c r="M71" s="66" t="n">
        <v>43.2226</v>
      </c>
      <c r="N71" s="66" t="n">
        <v>46.4391</v>
      </c>
      <c r="O71" s="66" t="n">
        <v>47.4233</v>
      </c>
      <c r="P71" s="66" t="n">
        <v>15508.12</v>
      </c>
      <c r="Q71" s="56" t="n">
        <v>28.58</v>
      </c>
      <c r="R71" s="66" t="n">
        <f aca="false">P71/3600</f>
        <v>4.30781111111111</v>
      </c>
      <c r="S71" s="71"/>
      <c r="T71" s="66" t="n">
        <v>2142.648</v>
      </c>
      <c r="U71" s="66" t="n">
        <v>43.2196</v>
      </c>
      <c r="V71" s="66" t="n">
        <v>46.4469</v>
      </c>
      <c r="W71" s="66" t="n">
        <v>47.4514</v>
      </c>
      <c r="X71" s="66" t="n">
        <v>15435.07</v>
      </c>
      <c r="Y71" s="56" t="n">
        <v>28.18</v>
      </c>
      <c r="Z71" s="66" t="n">
        <f aca="false">X71/3600</f>
        <v>4.287519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2.75" hidden="false" customHeight="false" outlineLevel="0" collapsed="false">
      <c r="A72" s="60" t="s">
        <v>74</v>
      </c>
      <c r="B72" s="60"/>
      <c r="C72" s="60" t="n">
        <v>27</v>
      </c>
      <c r="D72" s="73" t="n">
        <f aca="false">L72</f>
        <v>805.3008</v>
      </c>
      <c r="E72" s="73" t="n">
        <f aca="false">N72</f>
        <v>45.292</v>
      </c>
      <c r="F72" s="73" t="n">
        <f aca="false">L72</f>
        <v>805.3008</v>
      </c>
      <c r="G72" s="73" t="n">
        <f aca="false">O72</f>
        <v>45.9276</v>
      </c>
      <c r="H72" s="73" t="n">
        <f aca="false">T72</f>
        <v>802.4744</v>
      </c>
      <c r="I72" s="73" t="n">
        <f aca="false">V72</f>
        <v>45.2972</v>
      </c>
      <c r="J72" s="73" t="n">
        <f aca="false">T72</f>
        <v>802.4744</v>
      </c>
      <c r="K72" s="73" t="n">
        <f aca="false">W72</f>
        <v>45.9689</v>
      </c>
      <c r="L72" s="55" t="n">
        <v>805.3008</v>
      </c>
      <c r="M72" s="55" t="n">
        <v>40.923</v>
      </c>
      <c r="N72" s="55" t="n">
        <v>45.292</v>
      </c>
      <c r="O72" s="55" t="n">
        <v>45.9276</v>
      </c>
      <c r="P72" s="55" t="n">
        <v>14659.55</v>
      </c>
      <c r="Q72" s="56" t="n">
        <v>24.27</v>
      </c>
      <c r="R72" s="55" t="n">
        <f aca="false">P72/3600</f>
        <v>4.07209722222222</v>
      </c>
      <c r="S72" s="57"/>
      <c r="T72" s="55" t="n">
        <v>802.4744</v>
      </c>
      <c r="U72" s="55" t="n">
        <v>40.9171</v>
      </c>
      <c r="V72" s="55" t="n">
        <v>45.2972</v>
      </c>
      <c r="W72" s="55" t="n">
        <v>45.9689</v>
      </c>
      <c r="X72" s="55" t="n">
        <v>14610.01</v>
      </c>
      <c r="Y72" s="56" t="n">
        <v>24.97</v>
      </c>
      <c r="Z72" s="55" t="n">
        <f aca="false">X72/3600</f>
        <v>4.05833611111111</v>
      </c>
      <c r="AA72" s="57"/>
      <c r="AB72" s="57"/>
      <c r="AC72" s="57"/>
    </row>
    <row r="73" customFormat="false" ht="12.75" hidden="false" customHeight="false" outlineLevel="0" collapsed="false">
      <c r="A73" s="60"/>
      <c r="B73" s="60"/>
      <c r="C73" s="60" t="n">
        <v>32</v>
      </c>
      <c r="D73" s="73" t="n">
        <f aca="false">L73</f>
        <v>385.0952</v>
      </c>
      <c r="E73" s="73" t="n">
        <f aca="false">N73</f>
        <v>43.9274</v>
      </c>
      <c r="F73" s="73" t="n">
        <f aca="false">L73</f>
        <v>385.0952</v>
      </c>
      <c r="G73" s="73" t="n">
        <f aca="false">O73</f>
        <v>44.2877</v>
      </c>
      <c r="H73" s="73" t="n">
        <f aca="false">T73</f>
        <v>384.2848</v>
      </c>
      <c r="I73" s="73" t="n">
        <f aca="false">V73</f>
        <v>43.8961</v>
      </c>
      <c r="J73" s="73" t="n">
        <f aca="false">T73</f>
        <v>384.2848</v>
      </c>
      <c r="K73" s="73" t="n">
        <f aca="false">W73</f>
        <v>44.3277</v>
      </c>
      <c r="L73" s="55" t="n">
        <v>385.0952</v>
      </c>
      <c r="M73" s="55" t="n">
        <v>38.4199</v>
      </c>
      <c r="N73" s="55" t="n">
        <v>43.9274</v>
      </c>
      <c r="O73" s="55" t="n">
        <v>44.2877</v>
      </c>
      <c r="P73" s="55" t="n">
        <v>14267.47</v>
      </c>
      <c r="Q73" s="56" t="n">
        <v>22.65</v>
      </c>
      <c r="R73" s="55" t="n">
        <f aca="false">P73/3600</f>
        <v>3.96318611111111</v>
      </c>
      <c r="S73" s="57"/>
      <c r="T73" s="55" t="n">
        <v>384.2848</v>
      </c>
      <c r="U73" s="55" t="n">
        <v>38.4239</v>
      </c>
      <c r="V73" s="55" t="n">
        <v>43.8961</v>
      </c>
      <c r="W73" s="55" t="n">
        <v>44.3277</v>
      </c>
      <c r="X73" s="55" t="n">
        <v>14248.74</v>
      </c>
      <c r="Y73" s="56" t="n">
        <v>23.01</v>
      </c>
      <c r="Z73" s="55" t="n">
        <f aca="false">X73/3600</f>
        <v>3.95798333333333</v>
      </c>
      <c r="AA73" s="57"/>
      <c r="AB73" s="57"/>
      <c r="AC73" s="57"/>
    </row>
    <row r="74" customFormat="false" ht="13.5" hidden="false" customHeight="false" outlineLevel="0" collapsed="false">
      <c r="A74" s="60"/>
      <c r="B74" s="61"/>
      <c r="C74" s="61" t="n">
        <v>37</v>
      </c>
      <c r="D74" s="74" t="n">
        <f aca="false">L74</f>
        <v>204.8128</v>
      </c>
      <c r="E74" s="74" t="n">
        <f aca="false">N74</f>
        <v>42.5564</v>
      </c>
      <c r="F74" s="74" t="n">
        <f aca="false">L74</f>
        <v>204.8128</v>
      </c>
      <c r="G74" s="74" t="n">
        <f aca="false">O74</f>
        <v>42.6248</v>
      </c>
      <c r="H74" s="74" t="n">
        <f aca="false">T74</f>
        <v>205.1088</v>
      </c>
      <c r="I74" s="74" t="n">
        <f aca="false">V74</f>
        <v>42.5117</v>
      </c>
      <c r="J74" s="74" t="n">
        <f aca="false">T74</f>
        <v>205.1088</v>
      </c>
      <c r="K74" s="74" t="n">
        <f aca="false">W74</f>
        <v>42.6205</v>
      </c>
      <c r="L74" s="63" t="n">
        <v>204.8128</v>
      </c>
      <c r="M74" s="63" t="n">
        <v>35.714</v>
      </c>
      <c r="N74" s="63" t="n">
        <v>42.5564</v>
      </c>
      <c r="O74" s="63" t="n">
        <v>42.6248</v>
      </c>
      <c r="P74" s="63" t="n">
        <v>13980.64</v>
      </c>
      <c r="Q74" s="63" t="n">
        <v>21.51</v>
      </c>
      <c r="R74" s="63" t="n">
        <f aca="false">P74/3600</f>
        <v>3.88351111111111</v>
      </c>
      <c r="S74" s="61"/>
      <c r="T74" s="63" t="n">
        <v>205.1088</v>
      </c>
      <c r="U74" s="63" t="n">
        <v>35.7217</v>
      </c>
      <c r="V74" s="63" t="n">
        <v>42.5117</v>
      </c>
      <c r="W74" s="63" t="n">
        <v>42.6205</v>
      </c>
      <c r="X74" s="63" t="n">
        <v>13987.82</v>
      </c>
      <c r="Y74" s="63" t="n">
        <v>21.88</v>
      </c>
      <c r="Z74" s="63" t="n">
        <f aca="false">X74/3600</f>
        <v>3.88550555555556</v>
      </c>
      <c r="AA74" s="61"/>
      <c r="AB74" s="61"/>
      <c r="AC74" s="61"/>
    </row>
    <row r="75" customFormat="false" ht="12.75" hidden="false" customHeight="false" outlineLevel="0" collapsed="false">
      <c r="A75" s="60"/>
      <c r="B75" s="53" t="s">
        <v>77</v>
      </c>
      <c r="C75" s="53" t="n">
        <v>22</v>
      </c>
      <c r="D75" s="70" t="n">
        <f aca="false">L75</f>
        <v>2845.312</v>
      </c>
      <c r="E75" s="70" t="n">
        <f aca="false">N75</f>
        <v>48.0347</v>
      </c>
      <c r="F75" s="70" t="n">
        <f aca="false">L75</f>
        <v>2845.312</v>
      </c>
      <c r="G75" s="70" t="n">
        <f aca="false">O75</f>
        <v>47.6645</v>
      </c>
      <c r="H75" s="70" t="n">
        <f aca="false">T75</f>
        <v>2845.6112</v>
      </c>
      <c r="I75" s="70" t="n">
        <f aca="false">V75</f>
        <v>48.0454</v>
      </c>
      <c r="J75" s="70" t="n">
        <f aca="false">T75</f>
        <v>2845.6112</v>
      </c>
      <c r="K75" s="70" t="n">
        <f aca="false">W75</f>
        <v>47.6698</v>
      </c>
      <c r="L75" s="66" t="n">
        <v>2845.312</v>
      </c>
      <c r="M75" s="66" t="n">
        <v>42.9906</v>
      </c>
      <c r="N75" s="66" t="n">
        <v>48.0347</v>
      </c>
      <c r="O75" s="66" t="n">
        <v>47.6645</v>
      </c>
      <c r="P75" s="66" t="n">
        <v>15682.55</v>
      </c>
      <c r="Q75" s="56" t="n">
        <v>28.28</v>
      </c>
      <c r="R75" s="66" t="n">
        <f aca="false">P75/3600</f>
        <v>4.35626388888889</v>
      </c>
      <c r="S75" s="71"/>
      <c r="T75" s="66" t="n">
        <v>2845.6112</v>
      </c>
      <c r="U75" s="66" t="n">
        <v>42.992</v>
      </c>
      <c r="V75" s="66" t="n">
        <v>48.0454</v>
      </c>
      <c r="W75" s="66" t="n">
        <v>47.6698</v>
      </c>
      <c r="X75" s="66" t="n">
        <v>15655.5</v>
      </c>
      <c r="Y75" s="56" t="n">
        <v>27.98</v>
      </c>
      <c r="Z75" s="66" t="n">
        <f aca="false">X75/3600</f>
        <v>4.34875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2.75" hidden="false" customHeight="false" outlineLevel="0" collapsed="false">
      <c r="A76" s="60"/>
      <c r="B76" s="60"/>
      <c r="C76" s="60" t="n">
        <v>27</v>
      </c>
      <c r="D76" s="54" t="n">
        <f aca="false">L76</f>
        <v>995.1592</v>
      </c>
      <c r="E76" s="54" t="n">
        <f aca="false">N76</f>
        <v>46.6475</v>
      </c>
      <c r="F76" s="54" t="n">
        <f aca="false">L76</f>
        <v>995.1592</v>
      </c>
      <c r="G76" s="54" t="n">
        <f aca="false">O76</f>
        <v>45.9372</v>
      </c>
      <c r="H76" s="54" t="n">
        <f aca="false">T76</f>
        <v>996.0152</v>
      </c>
      <c r="I76" s="54" t="n">
        <f aca="false">V76</f>
        <v>46.6963</v>
      </c>
      <c r="J76" s="54" t="n">
        <f aca="false">T76</f>
        <v>996.0152</v>
      </c>
      <c r="K76" s="54" t="n">
        <f aca="false">W76</f>
        <v>45.9293</v>
      </c>
      <c r="L76" s="55" t="n">
        <v>995.1592</v>
      </c>
      <c r="M76" s="55" t="n">
        <v>40.5826</v>
      </c>
      <c r="N76" s="55" t="n">
        <v>46.6475</v>
      </c>
      <c r="O76" s="55" t="n">
        <v>45.9372</v>
      </c>
      <c r="P76" s="55" t="n">
        <v>14812.67</v>
      </c>
      <c r="Q76" s="56" t="n">
        <v>23.84</v>
      </c>
      <c r="R76" s="55" t="n">
        <f aca="false">P76/3600</f>
        <v>4.11463055555556</v>
      </c>
      <c r="S76" s="57"/>
      <c r="T76" s="55" t="n">
        <v>996.0152</v>
      </c>
      <c r="U76" s="55" t="n">
        <v>40.5802</v>
      </c>
      <c r="V76" s="55" t="n">
        <v>46.6963</v>
      </c>
      <c r="W76" s="55" t="n">
        <v>45.9293</v>
      </c>
      <c r="X76" s="55" t="n">
        <v>14827.98</v>
      </c>
      <c r="Y76" s="56" t="n">
        <v>24.77</v>
      </c>
      <c r="Z76" s="55" t="n">
        <f aca="false">X76/3600</f>
        <v>4.11888333333333</v>
      </c>
      <c r="AA76" s="57"/>
      <c r="AB76" s="57"/>
      <c r="AC76" s="57"/>
    </row>
    <row r="77" customFormat="false" ht="12.75" hidden="false" customHeight="false" outlineLevel="0" collapsed="false">
      <c r="A77" s="60"/>
      <c r="B77" s="60"/>
      <c r="C77" s="60" t="n">
        <v>32</v>
      </c>
      <c r="D77" s="54" t="n">
        <f aca="false">L77</f>
        <v>468.9392</v>
      </c>
      <c r="E77" s="54" t="n">
        <f aca="false">N77</f>
        <v>45.4692</v>
      </c>
      <c r="F77" s="54" t="n">
        <f aca="false">L77</f>
        <v>468.9392</v>
      </c>
      <c r="G77" s="54" t="n">
        <f aca="false">O77</f>
        <v>44.1934</v>
      </c>
      <c r="H77" s="54" t="n">
        <f aca="false">T77</f>
        <v>468.3248</v>
      </c>
      <c r="I77" s="54" t="n">
        <f aca="false">V77</f>
        <v>45.269</v>
      </c>
      <c r="J77" s="54" t="n">
        <f aca="false">T77</f>
        <v>468.3248</v>
      </c>
      <c r="K77" s="54" t="n">
        <f aca="false">W77</f>
        <v>44.1104</v>
      </c>
      <c r="L77" s="55" t="n">
        <v>468.9392</v>
      </c>
      <c r="M77" s="55" t="n">
        <v>38.0014</v>
      </c>
      <c r="N77" s="55" t="n">
        <v>45.4692</v>
      </c>
      <c r="O77" s="55" t="n">
        <v>44.1934</v>
      </c>
      <c r="P77" s="55" t="n">
        <v>14317.58</v>
      </c>
      <c r="Q77" s="56" t="n">
        <v>22.42</v>
      </c>
      <c r="R77" s="55" t="n">
        <f aca="false">P77/3600</f>
        <v>3.97710555555556</v>
      </c>
      <c r="S77" s="57"/>
      <c r="T77" s="55" t="n">
        <v>468.3248</v>
      </c>
      <c r="U77" s="55" t="n">
        <v>38.0008</v>
      </c>
      <c r="V77" s="55" t="n">
        <v>45.269</v>
      </c>
      <c r="W77" s="55" t="n">
        <v>44.1104</v>
      </c>
      <c r="X77" s="55" t="n">
        <v>14322.63</v>
      </c>
      <c r="Y77" s="56" t="n">
        <v>22.43</v>
      </c>
      <c r="Z77" s="55" t="n">
        <f aca="false">X77/3600</f>
        <v>3.97850833333333</v>
      </c>
      <c r="AA77" s="57"/>
      <c r="AB77" s="57"/>
      <c r="AC77" s="57"/>
    </row>
    <row r="78" customFormat="false" ht="13.5" hidden="false" customHeight="false" outlineLevel="0" collapsed="false">
      <c r="A78" s="60"/>
      <c r="B78" s="61"/>
      <c r="C78" s="61" t="n">
        <v>37</v>
      </c>
      <c r="D78" s="62" t="n">
        <f aca="false">L78</f>
        <v>248.8248</v>
      </c>
      <c r="E78" s="62" t="n">
        <f aca="false">N78</f>
        <v>44.308</v>
      </c>
      <c r="F78" s="62" t="n">
        <f aca="false">L78</f>
        <v>248.8248</v>
      </c>
      <c r="G78" s="62" t="n">
        <f aca="false">O78</f>
        <v>42.5298</v>
      </c>
      <c r="H78" s="62" t="n">
        <f aca="false">T78</f>
        <v>248.3752</v>
      </c>
      <c r="I78" s="62" t="n">
        <f aca="false">V78</f>
        <v>44.3171</v>
      </c>
      <c r="J78" s="62" t="n">
        <f aca="false">T78</f>
        <v>248.3752</v>
      </c>
      <c r="K78" s="62" t="n">
        <f aca="false">W78</f>
        <v>42.5831</v>
      </c>
      <c r="L78" s="63" t="n">
        <v>248.8248</v>
      </c>
      <c r="M78" s="63" t="n">
        <v>35.1343</v>
      </c>
      <c r="N78" s="63" t="n">
        <v>44.308</v>
      </c>
      <c r="O78" s="63" t="n">
        <v>42.5298</v>
      </c>
      <c r="P78" s="63" t="n">
        <v>14024.84</v>
      </c>
      <c r="Q78" s="63" t="n">
        <v>20.82</v>
      </c>
      <c r="R78" s="63" t="n">
        <f aca="false">P78/3600</f>
        <v>3.89578888888889</v>
      </c>
      <c r="S78" s="61"/>
      <c r="T78" s="63" t="n">
        <v>248.3752</v>
      </c>
      <c r="U78" s="63" t="n">
        <v>35.1142</v>
      </c>
      <c r="V78" s="63" t="n">
        <v>44.3171</v>
      </c>
      <c r="W78" s="63" t="n">
        <v>42.5831</v>
      </c>
      <c r="X78" s="63" t="n">
        <v>13978.65</v>
      </c>
      <c r="Y78" s="63" t="n">
        <v>21.13</v>
      </c>
      <c r="Z78" s="63" t="n">
        <f aca="false">X78/3600</f>
        <v>3.88295833333333</v>
      </c>
      <c r="AA78" s="61"/>
      <c r="AB78" s="61"/>
      <c r="AC78" s="61"/>
    </row>
    <row r="79" customFormat="false" ht="12.75" hidden="false" customHeight="false" outlineLevel="0" collapsed="false">
      <c r="A79" s="60"/>
      <c r="B79" s="53" t="s">
        <v>79</v>
      </c>
      <c r="C79" s="53" t="n">
        <v>22</v>
      </c>
      <c r="D79" s="70" t="n">
        <f aca="false">L79</f>
        <v>2363.1752</v>
      </c>
      <c r="E79" s="70" t="n">
        <f aca="false">N79</f>
        <v>47.6952</v>
      </c>
      <c r="F79" s="70" t="n">
        <f aca="false">L79</f>
        <v>2363.1752</v>
      </c>
      <c r="G79" s="70" t="n">
        <f aca="false">O79</f>
        <v>47.8671</v>
      </c>
      <c r="H79" s="70" t="n">
        <f aca="false">T79</f>
        <v>2362.76</v>
      </c>
      <c r="I79" s="70" t="n">
        <f aca="false">V79</f>
        <v>47.7263</v>
      </c>
      <c r="J79" s="70" t="n">
        <f aca="false">T79</f>
        <v>2362.76</v>
      </c>
      <c r="K79" s="70" t="n">
        <f aca="false">W79</f>
        <v>47.877</v>
      </c>
      <c r="L79" s="66" t="n">
        <v>2363.1752</v>
      </c>
      <c r="M79" s="66" t="n">
        <v>42.9836</v>
      </c>
      <c r="N79" s="66" t="n">
        <v>47.6952</v>
      </c>
      <c r="O79" s="66" t="n">
        <v>47.8671</v>
      </c>
      <c r="P79" s="66" t="n">
        <v>15502.23</v>
      </c>
      <c r="Q79" s="56" t="n">
        <v>27.64</v>
      </c>
      <c r="R79" s="66" t="n">
        <f aca="false">P79/3600</f>
        <v>4.306175</v>
      </c>
      <c r="S79" s="71"/>
      <c r="T79" s="66" t="n">
        <v>2362.76</v>
      </c>
      <c r="U79" s="66" t="n">
        <v>42.9769</v>
      </c>
      <c r="V79" s="66" t="n">
        <v>47.7263</v>
      </c>
      <c r="W79" s="66" t="n">
        <v>47.877</v>
      </c>
      <c r="X79" s="66" t="n">
        <v>15485.21</v>
      </c>
      <c r="Y79" s="56" t="n">
        <v>27.95</v>
      </c>
      <c r="Z79" s="66" t="n">
        <f aca="false">X79/3600</f>
        <v>4.30144722222222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2.75" hidden="false" customHeight="false" outlineLevel="0" collapsed="false">
      <c r="A80" s="60"/>
      <c r="B80" s="60"/>
      <c r="C80" s="60" t="n">
        <v>27</v>
      </c>
      <c r="D80" s="54" t="n">
        <f aca="false">L80</f>
        <v>808.704</v>
      </c>
      <c r="E80" s="54" t="n">
        <f aca="false">N80</f>
        <v>46.1035</v>
      </c>
      <c r="F80" s="54" t="n">
        <f aca="false">L80</f>
        <v>808.704</v>
      </c>
      <c r="G80" s="54" t="n">
        <f aca="false">O80</f>
        <v>46.1604</v>
      </c>
      <c r="H80" s="54" t="n">
        <f aca="false">T80</f>
        <v>809.4432</v>
      </c>
      <c r="I80" s="54" t="n">
        <f aca="false">V80</f>
        <v>46.0756</v>
      </c>
      <c r="J80" s="54" t="n">
        <f aca="false">T80</f>
        <v>809.4432</v>
      </c>
      <c r="K80" s="54" t="n">
        <f aca="false">W80</f>
        <v>46.2077</v>
      </c>
      <c r="L80" s="55" t="n">
        <v>808.704</v>
      </c>
      <c r="M80" s="55" t="n">
        <v>40.5714</v>
      </c>
      <c r="N80" s="55" t="n">
        <v>46.1035</v>
      </c>
      <c r="O80" s="55" t="n">
        <v>46.1604</v>
      </c>
      <c r="P80" s="55" t="n">
        <v>14634.66</v>
      </c>
      <c r="Q80" s="56" t="n">
        <v>24.33</v>
      </c>
      <c r="R80" s="55" t="n">
        <f aca="false">P80/3600</f>
        <v>4.06518333333333</v>
      </c>
      <c r="S80" s="57"/>
      <c r="T80" s="55" t="n">
        <v>809.4432</v>
      </c>
      <c r="U80" s="55" t="n">
        <v>40.5615</v>
      </c>
      <c r="V80" s="55" t="n">
        <v>46.0756</v>
      </c>
      <c r="W80" s="55" t="n">
        <v>46.2077</v>
      </c>
      <c r="X80" s="55" t="n">
        <v>14634.92</v>
      </c>
      <c r="Y80" s="56" t="n">
        <v>24.19</v>
      </c>
      <c r="Z80" s="55" t="n">
        <f aca="false">X80/3600</f>
        <v>4.06525555555556</v>
      </c>
      <c r="AA80" s="57"/>
      <c r="AB80" s="57"/>
      <c r="AC80" s="57"/>
    </row>
    <row r="81" customFormat="false" ht="12.75" hidden="false" customHeight="false" outlineLevel="0" collapsed="false">
      <c r="A81" s="60"/>
      <c r="B81" s="60"/>
      <c r="C81" s="60" t="n">
        <v>32</v>
      </c>
      <c r="D81" s="54" t="n">
        <f aca="false">L81</f>
        <v>358.9968</v>
      </c>
      <c r="E81" s="54" t="n">
        <f aca="false">N81</f>
        <v>44.313</v>
      </c>
      <c r="F81" s="54" t="n">
        <f aca="false">L81</f>
        <v>358.9968</v>
      </c>
      <c r="G81" s="54" t="n">
        <f aca="false">O81</f>
        <v>44.2457</v>
      </c>
      <c r="H81" s="54" t="n">
        <f aca="false">T81</f>
        <v>358.8544</v>
      </c>
      <c r="I81" s="54" t="n">
        <f aca="false">V81</f>
        <v>44.3535</v>
      </c>
      <c r="J81" s="54" t="n">
        <f aca="false">T81</f>
        <v>358.8544</v>
      </c>
      <c r="K81" s="54" t="n">
        <f aca="false">W81</f>
        <v>44.3025</v>
      </c>
      <c r="L81" s="55" t="n">
        <v>358.9968</v>
      </c>
      <c r="M81" s="55" t="n">
        <v>38.0397</v>
      </c>
      <c r="N81" s="55" t="n">
        <v>44.313</v>
      </c>
      <c r="O81" s="55" t="n">
        <v>44.2457</v>
      </c>
      <c r="P81" s="55" t="n">
        <v>14139.8</v>
      </c>
      <c r="Q81" s="56" t="n">
        <v>21.83</v>
      </c>
      <c r="R81" s="55" t="n">
        <f aca="false">P81/3600</f>
        <v>3.92772222222222</v>
      </c>
      <c r="S81" s="57"/>
      <c r="T81" s="55" t="n">
        <v>358.8544</v>
      </c>
      <c r="U81" s="55" t="n">
        <v>38.0581</v>
      </c>
      <c r="V81" s="55" t="n">
        <v>44.3535</v>
      </c>
      <c r="W81" s="55" t="n">
        <v>44.3025</v>
      </c>
      <c r="X81" s="55" t="n">
        <v>14073.11</v>
      </c>
      <c r="Y81" s="56" t="n">
        <v>22.29</v>
      </c>
      <c r="Z81" s="55" t="n">
        <f aca="false">X81/3600</f>
        <v>3.90919722222222</v>
      </c>
      <c r="AA81" s="57"/>
      <c r="AB81" s="57"/>
      <c r="AC81" s="57"/>
    </row>
    <row r="82" customFormat="false" ht="13.5" hidden="false" customHeight="false" outlineLevel="0" collapsed="false">
      <c r="A82" s="61"/>
      <c r="B82" s="61"/>
      <c r="C82" s="61" t="n">
        <v>37</v>
      </c>
      <c r="D82" s="75" t="n">
        <f aca="false">L82</f>
        <v>186.5264</v>
      </c>
      <c r="E82" s="75" t="n">
        <f aca="false">N82</f>
        <v>42.7859</v>
      </c>
      <c r="F82" s="75" t="n">
        <f aca="false">L82</f>
        <v>186.5264</v>
      </c>
      <c r="G82" s="75" t="n">
        <f aca="false">O82</f>
        <v>42.4857</v>
      </c>
      <c r="H82" s="75" t="n">
        <f aca="false">T82</f>
        <v>186.384</v>
      </c>
      <c r="I82" s="75" t="n">
        <f aca="false">V82</f>
        <v>42.7987</v>
      </c>
      <c r="J82" s="75" t="n">
        <f aca="false">T82</f>
        <v>186.384</v>
      </c>
      <c r="K82" s="75" t="n">
        <f aca="false">W82</f>
        <v>42.5723</v>
      </c>
      <c r="L82" s="63" t="n">
        <v>186.5264</v>
      </c>
      <c r="M82" s="63" t="n">
        <v>35.4341</v>
      </c>
      <c r="N82" s="63" t="n">
        <v>42.7859</v>
      </c>
      <c r="O82" s="63" t="n">
        <v>42.4857</v>
      </c>
      <c r="P82" s="63" t="n">
        <v>13815.78</v>
      </c>
      <c r="Q82" s="63" t="n">
        <v>21.19</v>
      </c>
      <c r="R82" s="63" t="n">
        <f aca="false">P82/3600</f>
        <v>3.83771666666667</v>
      </c>
      <c r="S82" s="61"/>
      <c r="T82" s="63" t="n">
        <v>186.384</v>
      </c>
      <c r="U82" s="63" t="n">
        <v>35.4206</v>
      </c>
      <c r="V82" s="63" t="n">
        <v>42.7987</v>
      </c>
      <c r="W82" s="63" t="n">
        <v>42.5723</v>
      </c>
      <c r="X82" s="63" t="n">
        <v>13811.78</v>
      </c>
      <c r="Y82" s="63" t="n">
        <v>21</v>
      </c>
      <c r="Z82" s="63" t="n">
        <f aca="false">X82/3600</f>
        <v>3.83660555555556</v>
      </c>
      <c r="AA82" s="61"/>
      <c r="AB82" s="61"/>
      <c r="AC82" s="61"/>
    </row>
    <row r="83" customFormat="false" ht="12.75" hidden="false" customHeight="false" outlineLevel="0" collapsed="false">
      <c r="A83" s="136"/>
      <c r="B83" s="136" t="s">
        <v>8</v>
      </c>
      <c r="C83" s="136"/>
      <c r="D83" s="137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28"/>
      <c r="T83" s="136"/>
      <c r="U83" s="136"/>
      <c r="V83" s="136"/>
      <c r="W83" s="136"/>
      <c r="X83" s="136"/>
      <c r="Y83" s="136"/>
      <c r="Z83" s="136"/>
      <c r="AA83" s="140"/>
      <c r="AB83" s="140"/>
      <c r="AC83" s="140"/>
    </row>
    <row r="84" customFormat="false" ht="12.75" hidden="false" customHeight="false" outlineLevel="0" collapsed="false">
      <c r="B84" s="40" t="s">
        <v>9</v>
      </c>
      <c r="D84" s="86"/>
      <c r="E84" s="87"/>
      <c r="F84" s="87"/>
      <c r="G84" s="83"/>
      <c r="H84" s="83"/>
      <c r="I84" s="83"/>
      <c r="J84" s="83"/>
      <c r="K84" s="83"/>
      <c r="S84" s="141"/>
      <c r="AA84" s="111" t="e">
        <f aca="false">AVERAGE(AA19,AA23,AA27,AA31,AA35)</f>
        <v>#VALUE!</v>
      </c>
      <c r="AB84" s="111" t="e">
        <f aca="false">AVERAGE(AB19,AB23,AB27,AB31,AB35)</f>
        <v>#VALUE!</v>
      </c>
      <c r="AC84" s="111" t="e">
        <f aca="false">AVERAGE(AC19,AC23,AC27,AC31,AC35)</f>
        <v>#VALUE!</v>
      </c>
    </row>
    <row r="85" customFormat="false" ht="12.75" hidden="false" customHeight="false" outlineLevel="0" collapsed="false">
      <c r="B85" s="40" t="s">
        <v>10</v>
      </c>
      <c r="D85" s="86"/>
      <c r="E85" s="87"/>
      <c r="F85" s="87"/>
      <c r="G85" s="83"/>
      <c r="H85" s="83"/>
      <c r="I85" s="83"/>
      <c r="J85" s="83"/>
      <c r="K85" s="83"/>
      <c r="S85" s="141"/>
      <c r="AA85" s="111" t="e">
        <f aca="false">AVERAGE(AA39,AA43,AA47,AA51)</f>
        <v>#VALUE!</v>
      </c>
      <c r="AB85" s="111" t="e">
        <f aca="false">AVERAGE(AB39,AB43,AB47,AB51)</f>
        <v>#VALUE!</v>
      </c>
      <c r="AC85" s="111" t="e">
        <f aca="false">AVERAGE(AC39,AC43,AC47,AC51)</f>
        <v>#VALUE!</v>
      </c>
    </row>
    <row r="86" customFormat="false" ht="12.75" hidden="false" customHeight="false" outlineLevel="0" collapsed="false">
      <c r="B86" s="40" t="s">
        <v>11</v>
      </c>
      <c r="D86" s="86"/>
      <c r="E86" s="87"/>
      <c r="F86" s="87"/>
      <c r="G86" s="83"/>
      <c r="H86" s="83"/>
      <c r="I86" s="83"/>
      <c r="J86" s="83"/>
      <c r="K86" s="83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2.75" hidden="false" customHeight="false" outlineLevel="0" collapsed="false">
      <c r="B87" s="40" t="s">
        <v>12</v>
      </c>
      <c r="D87" s="86"/>
      <c r="E87" s="87"/>
      <c r="F87" s="87"/>
      <c r="G87" s="83"/>
      <c r="H87" s="83"/>
      <c r="I87" s="83"/>
      <c r="J87" s="83"/>
      <c r="K87" s="83"/>
      <c r="S87" s="142"/>
      <c r="AA87" s="143" t="e">
        <f aca="false">AVERAGE(AA71,AA75,AA79)</f>
        <v>#VALUE!</v>
      </c>
      <c r="AB87" s="143" t="e">
        <f aca="false">AVERAGE(AB71,AB75,AB79)</f>
        <v>#VALUE!</v>
      </c>
      <c r="AC87" s="143" t="e">
        <f aca="false">AVERAGE(AC71,AC75,AC79)</f>
        <v>#VALUE!</v>
      </c>
    </row>
    <row r="88" customFormat="false" ht="12.75" hidden="false" customHeight="false" outlineLevel="0" collapsed="false">
      <c r="B88" s="144" t="s">
        <v>13</v>
      </c>
      <c r="C88" s="144"/>
      <c r="D88" s="96"/>
      <c r="E88" s="97"/>
      <c r="F88" s="98"/>
      <c r="G88" s="97"/>
      <c r="H88" s="97"/>
      <c r="I88" s="97"/>
      <c r="J88" s="97"/>
      <c r="K88" s="97"/>
      <c r="L88" s="144"/>
      <c r="M88" s="144"/>
      <c r="N88" s="144"/>
      <c r="O88" s="144"/>
      <c r="P88" s="144"/>
      <c r="Q88" s="144"/>
      <c r="R88" s="144"/>
      <c r="S88" s="145"/>
      <c r="T88" s="144"/>
      <c r="U88" s="144"/>
      <c r="V88" s="144"/>
      <c r="W88" s="144"/>
      <c r="X88" s="144"/>
      <c r="Y88" s="144"/>
      <c r="Z88" s="144"/>
      <c r="AA88" s="146" t="e">
        <f aca="false">AVERAGE(AA19,AA23,AA27,AA31,AA35,AA39,AA43,AA47,AA51,AA55,AA63,AA59,AA67,AA71,AA75,AA79)</f>
        <v>#VALUE!</v>
      </c>
      <c r="AB88" s="146" t="e">
        <f aca="false">AVERAGE(AB19,AB23,AB27,AB31,AB35,AB39,AB43,AB47,AB51,AB55,AB63,AB59,AB67,AB71,AB75,AB79)</f>
        <v>#VALUE!</v>
      </c>
      <c r="AC88" s="146" t="e">
        <f aca="false">AVERAGE(AC19,AC23,AC27,AC31,AC35,AC39,AC43,AC47,AC51,AC55,AC63,AC59,AC67,AC71,AC75,AC79)</f>
        <v>#VALUE!</v>
      </c>
    </row>
    <row r="89" customFormat="false" ht="12.75" hidden="false" customHeight="false" outlineLevel="0" collapsed="false">
      <c r="B89" s="40" t="s">
        <v>80</v>
      </c>
      <c r="P89" s="111"/>
      <c r="Q89" s="111" t="n">
        <f aca="false">GEOMEAN(Q19:Q82)</f>
        <v>16.1159719460306</v>
      </c>
      <c r="R89" s="111" t="n">
        <f aca="false">GEOMEAN(R19:R82)</f>
        <v>2.22145825820467</v>
      </c>
      <c r="S89" s="111"/>
      <c r="T89" s="111"/>
      <c r="U89" s="111"/>
      <c r="V89" s="111"/>
      <c r="W89" s="111"/>
      <c r="X89" s="111"/>
      <c r="Y89" s="111" t="n">
        <f aca="false">GEOMEAN(Y19:Y82)</f>
        <v>16.2293957828343</v>
      </c>
      <c r="Z89" s="111" t="n">
        <f aca="false">GEOMEAN(Z19:Z82)</f>
        <v>2.22065574020543</v>
      </c>
    </row>
    <row r="90" customFormat="false" ht="12.75" hidden="false" customHeight="false" outlineLevel="0" collapsed="false">
      <c r="B90" s="40" t="s">
        <v>81</v>
      </c>
      <c r="X90" s="147"/>
      <c r="Y90" s="147" t="n">
        <f aca="false">Y89/Q89</f>
        <v>1.00703797680857</v>
      </c>
      <c r="Z90" s="147" t="n">
        <f aca="false">Z89/R89</f>
        <v>0.999638742705933</v>
      </c>
    </row>
    <row r="91" customFormat="false" ht="12.75" hidden="false" customHeight="false" outlineLevel="0" collapsed="false">
      <c r="B91" s="40" t="s">
        <v>82</v>
      </c>
      <c r="P91" s="141"/>
      <c r="Q91" s="141" t="n">
        <f aca="false">SUM(Q19:Q82)/3600</f>
        <v>0.463563888888889</v>
      </c>
      <c r="R91" s="141" t="n">
        <f aca="false">SUM(R19:R82)</f>
        <v>237.584586111111</v>
      </c>
      <c r="X91" s="141"/>
      <c r="Y91" s="141" t="n">
        <f aca="false">SUM(Y19:Y82)/3600</f>
        <v>0.468419444444444</v>
      </c>
      <c r="Z91" s="141" t="n">
        <f aca="false">SUM(Z19:Z82)</f>
        <v>237.298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A83" activeCellId="0" sqref="AA83:A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8" min="16" style="40" width="9.14"/>
    <col collapsed="false" customWidth="true" hidden="false" outlineLevel="0" max="19" min="19" style="40" width="7.85"/>
    <col collapsed="false" customWidth="tru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true" hidden="false" outlineLevel="0" max="30" min="25" style="40" width="9.14"/>
  </cols>
  <sheetData>
    <row r="1" customFormat="false" ht="13.5" hidden="false" customHeight="fals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3.5" hidden="false" customHeight="false" outlineLevel="0" collapsed="false">
      <c r="C2" s="48" t="s">
        <v>26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1</v>
      </c>
      <c r="Q2" s="50" t="s">
        <v>32</v>
      </c>
      <c r="R2" s="50" t="s">
        <v>33</v>
      </c>
      <c r="S2" s="51"/>
      <c r="T2" s="50" t="s">
        <v>27</v>
      </c>
      <c r="U2" s="50" t="s">
        <v>28</v>
      </c>
      <c r="V2" s="50" t="s">
        <v>29</v>
      </c>
      <c r="W2" s="50" t="s">
        <v>30</v>
      </c>
      <c r="X2" s="50" t="s">
        <v>34</v>
      </c>
      <c r="Y2" s="50" t="s">
        <v>32</v>
      </c>
      <c r="Z2" s="50" t="s">
        <v>33</v>
      </c>
      <c r="AA2" s="51" t="s">
        <v>86</v>
      </c>
      <c r="AB2" s="51" t="s">
        <v>87</v>
      </c>
      <c r="AC2" s="51" t="s">
        <v>88</v>
      </c>
    </row>
    <row r="3" customFormat="false" ht="12.75" hidden="false" customHeight="false" outlineLevel="0" collapsed="false">
      <c r="A3" s="53" t="s">
        <v>8</v>
      </c>
      <c r="B3" s="53" t="s">
        <v>40</v>
      </c>
      <c r="C3" s="53" t="n">
        <v>22</v>
      </c>
      <c r="D3" s="54" t="n">
        <f aca="false">L3</f>
        <v>13256.968</v>
      </c>
      <c r="E3" s="54" t="n">
        <f aca="false">N3</f>
        <v>41.6233</v>
      </c>
      <c r="F3" s="54" t="n">
        <f aca="false">L3</f>
        <v>13256.968</v>
      </c>
      <c r="G3" s="54" t="n">
        <f aca="false">O3</f>
        <v>44.3051</v>
      </c>
      <c r="H3" s="54" t="n">
        <f aca="false">T3</f>
        <v>13214.7328</v>
      </c>
      <c r="I3" s="54" t="n">
        <f aca="false">V3</f>
        <v>41.6232</v>
      </c>
      <c r="J3" s="54" t="n">
        <f aca="false">T3</f>
        <v>13214.7328</v>
      </c>
      <c r="K3" s="54" t="n">
        <f aca="false">W3</f>
        <v>44.308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55" t="n">
        <v>19902.36</v>
      </c>
      <c r="Q3" s="56" t="n">
        <v>58.93</v>
      </c>
      <c r="R3" s="55" t="n">
        <f aca="false">P3/3600</f>
        <v>5.52843333333333</v>
      </c>
      <c r="S3" s="57"/>
      <c r="T3" s="55" t="n">
        <v>13214.7328</v>
      </c>
      <c r="U3" s="55" t="n">
        <v>41.8612</v>
      </c>
      <c r="V3" s="55" t="n">
        <v>41.6232</v>
      </c>
      <c r="W3" s="55" t="n">
        <v>44.308</v>
      </c>
      <c r="X3" s="55" t="n">
        <v>19876.39</v>
      </c>
      <c r="Y3" s="56" t="n">
        <v>60.55</v>
      </c>
      <c r="Z3" s="55" t="n">
        <f aca="false">X3/3600</f>
        <v>5.521219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2.7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5403.5792</v>
      </c>
      <c r="E4" s="54" t="n">
        <f aca="false">N4</f>
        <v>39.9166</v>
      </c>
      <c r="F4" s="54" t="n">
        <f aca="false">L4</f>
        <v>5403.5792</v>
      </c>
      <c r="G4" s="54" t="n">
        <f aca="false">O4</f>
        <v>42.3209</v>
      </c>
      <c r="H4" s="54" t="n">
        <f aca="false">T4</f>
        <v>5374.3104</v>
      </c>
      <c r="I4" s="54" t="n">
        <f aca="false">V4</f>
        <v>39.9197</v>
      </c>
      <c r="J4" s="54" t="n">
        <f aca="false">T4</f>
        <v>5374.3104</v>
      </c>
      <c r="K4" s="54" t="n">
        <f aca="false">W4</f>
        <v>42.3282</v>
      </c>
      <c r="L4" s="55" t="n">
        <v>5403.5792</v>
      </c>
      <c r="M4" s="55" t="n">
        <v>39.3058</v>
      </c>
      <c r="N4" s="55" t="n">
        <v>39.9166</v>
      </c>
      <c r="O4" s="55" t="n">
        <v>42.3209</v>
      </c>
      <c r="P4" s="55" t="n">
        <v>17627.8</v>
      </c>
      <c r="Q4" s="56" t="n">
        <v>50.44</v>
      </c>
      <c r="R4" s="55" t="n">
        <f aca="false">P4/3600</f>
        <v>4.89661111111111</v>
      </c>
      <c r="S4" s="57"/>
      <c r="T4" s="55" t="n">
        <v>5374.3104</v>
      </c>
      <c r="U4" s="55" t="n">
        <v>39.3091</v>
      </c>
      <c r="V4" s="55" t="n">
        <v>39.9197</v>
      </c>
      <c r="W4" s="55" t="n">
        <v>42.3282</v>
      </c>
      <c r="X4" s="55" t="n">
        <v>17638.24</v>
      </c>
      <c r="Y4" s="56" t="n">
        <v>51.38</v>
      </c>
      <c r="Z4" s="55" t="n">
        <f aca="false">X4/3600</f>
        <v>4.89951111111111</v>
      </c>
      <c r="AA4" s="57"/>
      <c r="AB4" s="57"/>
      <c r="AC4" s="57"/>
    </row>
    <row r="5" customFormat="false" ht="12.75" hidden="false" customHeight="false" outlineLevel="0" collapsed="false">
      <c r="A5" s="60"/>
      <c r="B5" s="60"/>
      <c r="C5" s="60" t="n">
        <v>32</v>
      </c>
      <c r="D5" s="54" t="n">
        <f aca="false">L5</f>
        <v>2561.4512</v>
      </c>
      <c r="E5" s="54" t="n">
        <f aca="false">N5</f>
        <v>38.4392</v>
      </c>
      <c r="F5" s="54" t="n">
        <f aca="false">L5</f>
        <v>2561.4512</v>
      </c>
      <c r="G5" s="54" t="n">
        <f aca="false">O5</f>
        <v>40.5392</v>
      </c>
      <c r="H5" s="54" t="n">
        <f aca="false">T5</f>
        <v>2543.0192</v>
      </c>
      <c r="I5" s="54" t="n">
        <f aca="false">V5</f>
        <v>38.4465</v>
      </c>
      <c r="J5" s="54" t="n">
        <f aca="false">T5</f>
        <v>2543.0192</v>
      </c>
      <c r="K5" s="54" t="n">
        <f aca="false">W5</f>
        <v>40.533</v>
      </c>
      <c r="L5" s="55" t="n">
        <v>2561.4512</v>
      </c>
      <c r="M5" s="55" t="n">
        <v>36.7386</v>
      </c>
      <c r="N5" s="55" t="n">
        <v>38.4392</v>
      </c>
      <c r="O5" s="55" t="n">
        <v>40.5392</v>
      </c>
      <c r="P5" s="55" t="n">
        <v>16666.53</v>
      </c>
      <c r="Q5" s="56" t="n">
        <v>45.16</v>
      </c>
      <c r="R5" s="55" t="n">
        <f aca="false">P5/3600</f>
        <v>4.62959166666667</v>
      </c>
      <c r="S5" s="57"/>
      <c r="T5" s="55" t="n">
        <v>2543.0192</v>
      </c>
      <c r="U5" s="55" t="n">
        <v>36.7406</v>
      </c>
      <c r="V5" s="55" t="n">
        <v>38.4465</v>
      </c>
      <c r="W5" s="55" t="n">
        <v>40.533</v>
      </c>
      <c r="X5" s="55" t="n">
        <v>16631.17</v>
      </c>
      <c r="Y5" s="56" t="n">
        <v>46.02</v>
      </c>
      <c r="Z5" s="55" t="n">
        <f aca="false">X5/3600</f>
        <v>4.61976944444444</v>
      </c>
      <c r="AA5" s="57"/>
      <c r="AB5" s="57"/>
      <c r="AC5" s="57"/>
    </row>
    <row r="6" customFormat="false" ht="13.5" hidden="false" customHeight="false" outlineLevel="0" collapsed="false">
      <c r="A6" s="60"/>
      <c r="B6" s="61"/>
      <c r="C6" s="61" t="n">
        <v>37</v>
      </c>
      <c r="D6" s="62" t="n">
        <f aca="false">L6</f>
        <v>1300.0688</v>
      </c>
      <c r="E6" s="62" t="n">
        <f aca="false">N6</f>
        <v>36.8302</v>
      </c>
      <c r="F6" s="62" t="n">
        <f aca="false">L6</f>
        <v>1300.0688</v>
      </c>
      <c r="G6" s="62" t="n">
        <f aca="false">O6</f>
        <v>38.7428</v>
      </c>
      <c r="H6" s="62" t="n">
        <f aca="false">T6</f>
        <v>1291.3808</v>
      </c>
      <c r="I6" s="62" t="n">
        <f aca="false">V6</f>
        <v>36.8231</v>
      </c>
      <c r="J6" s="62" t="n">
        <f aca="false">T6</f>
        <v>1291.3808</v>
      </c>
      <c r="K6" s="62" t="n">
        <f aca="false">W6</f>
        <v>38.7577</v>
      </c>
      <c r="L6" s="63" t="n">
        <v>1300.0688</v>
      </c>
      <c r="M6" s="63" t="n">
        <v>34.0794</v>
      </c>
      <c r="N6" s="63" t="n">
        <v>36.8302</v>
      </c>
      <c r="O6" s="63" t="n">
        <v>38.7428</v>
      </c>
      <c r="P6" s="63" t="n">
        <v>16061.25</v>
      </c>
      <c r="Q6" s="63" t="n">
        <v>41.89</v>
      </c>
      <c r="R6" s="63" t="n">
        <f aca="false">P6/3600</f>
        <v>4.46145833333333</v>
      </c>
      <c r="S6" s="61"/>
      <c r="T6" s="63" t="n">
        <v>1291.3808</v>
      </c>
      <c r="U6" s="63" t="n">
        <v>34.0905</v>
      </c>
      <c r="V6" s="63" t="n">
        <v>36.8231</v>
      </c>
      <c r="W6" s="63" t="n">
        <v>38.7577</v>
      </c>
      <c r="X6" s="63" t="n">
        <v>16022.66</v>
      </c>
      <c r="Y6" s="63" t="n">
        <v>42.36</v>
      </c>
      <c r="Z6" s="63" t="n">
        <f aca="false">X6/3600</f>
        <v>4.45073888888889</v>
      </c>
      <c r="AA6" s="61"/>
      <c r="AB6" s="61"/>
      <c r="AC6" s="61"/>
    </row>
    <row r="7" customFormat="false" ht="12.7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33579.5648</v>
      </c>
      <c r="E7" s="54" t="n">
        <f aca="false">N7</f>
        <v>45.1672</v>
      </c>
      <c r="F7" s="54" t="n">
        <f aca="false">L7</f>
        <v>33579.5648</v>
      </c>
      <c r="G7" s="54" t="n">
        <f aca="false">O7</f>
        <v>44.776</v>
      </c>
      <c r="H7" s="54" t="n">
        <f aca="false">T7</f>
        <v>33376.8464</v>
      </c>
      <c r="I7" s="54" t="n">
        <f aca="false">V7</f>
        <v>45.1658</v>
      </c>
      <c r="J7" s="54" t="n">
        <f aca="false">T7</f>
        <v>33376.8464</v>
      </c>
      <c r="K7" s="54" t="n">
        <f aca="false">W7</f>
        <v>44.7689</v>
      </c>
      <c r="L7" s="66" t="n">
        <v>33579.5648</v>
      </c>
      <c r="M7" s="66" t="n">
        <v>40.4589</v>
      </c>
      <c r="N7" s="66" t="n">
        <v>45.1672</v>
      </c>
      <c r="O7" s="66" t="n">
        <v>44.776</v>
      </c>
      <c r="P7" s="55" t="n">
        <v>26113.96</v>
      </c>
      <c r="Q7" s="56" t="n">
        <v>82.7</v>
      </c>
      <c r="R7" s="55" t="n">
        <f aca="false">P7/3600</f>
        <v>7.25387777777778</v>
      </c>
      <c r="S7" s="57"/>
      <c r="T7" s="66" t="n">
        <v>33376.8464</v>
      </c>
      <c r="U7" s="66" t="n">
        <v>40.4601</v>
      </c>
      <c r="V7" s="66" t="n">
        <v>45.1658</v>
      </c>
      <c r="W7" s="66" t="n">
        <v>44.7689</v>
      </c>
      <c r="X7" s="55" t="n">
        <v>26159.35</v>
      </c>
      <c r="Y7" s="56" t="n">
        <v>84.69</v>
      </c>
      <c r="Z7" s="55" t="n">
        <f aca="false">X7/3600</f>
        <v>7.266486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2.75" hidden="false" customHeight="false" outlineLevel="0" collapsed="false">
      <c r="A8" s="60"/>
      <c r="B8" s="60"/>
      <c r="C8" s="60" t="n">
        <v>27</v>
      </c>
      <c r="D8" s="54" t="n">
        <f aca="false">L8</f>
        <v>16172.5312</v>
      </c>
      <c r="E8" s="54" t="n">
        <f aca="false">N8</f>
        <v>43.1445</v>
      </c>
      <c r="F8" s="54" t="n">
        <f aca="false">L8</f>
        <v>16172.5312</v>
      </c>
      <c r="G8" s="54" t="n">
        <f aca="false">O8</f>
        <v>43.3142</v>
      </c>
      <c r="H8" s="54" t="n">
        <f aca="false">T8</f>
        <v>16039.12</v>
      </c>
      <c r="I8" s="54" t="n">
        <f aca="false">V8</f>
        <v>43.1315</v>
      </c>
      <c r="J8" s="54" t="n">
        <f aca="false">T8</f>
        <v>16039.12</v>
      </c>
      <c r="K8" s="54" t="n">
        <f aca="false">W8</f>
        <v>43.3018</v>
      </c>
      <c r="L8" s="55" t="n">
        <v>16172.5312</v>
      </c>
      <c r="M8" s="55" t="n">
        <v>37.438</v>
      </c>
      <c r="N8" s="55" t="n">
        <v>43.1445</v>
      </c>
      <c r="O8" s="55" t="n">
        <v>43.3142</v>
      </c>
      <c r="P8" s="55" t="n">
        <v>22335.31</v>
      </c>
      <c r="Q8" s="56" t="n">
        <v>70.21</v>
      </c>
      <c r="R8" s="55" t="n">
        <f aca="false">P8/3600</f>
        <v>6.20425277777778</v>
      </c>
      <c r="S8" s="57"/>
      <c r="T8" s="55" t="n">
        <v>16039.12</v>
      </c>
      <c r="U8" s="55" t="n">
        <v>37.4385</v>
      </c>
      <c r="V8" s="55" t="n">
        <v>43.1315</v>
      </c>
      <c r="W8" s="55" t="n">
        <v>43.3018</v>
      </c>
      <c r="X8" s="55" t="n">
        <v>22304.86</v>
      </c>
      <c r="Y8" s="56" t="n">
        <v>69.63</v>
      </c>
      <c r="Z8" s="55" t="n">
        <f aca="false">X8/3600</f>
        <v>6.19579444444445</v>
      </c>
      <c r="AA8" s="57"/>
      <c r="AB8" s="57"/>
      <c r="AC8" s="57"/>
    </row>
    <row r="9" customFormat="false" ht="12.75" hidden="false" customHeight="false" outlineLevel="0" collapsed="false">
      <c r="A9" s="60"/>
      <c r="B9" s="60"/>
      <c r="C9" s="60" t="n">
        <v>32</v>
      </c>
      <c r="D9" s="54" t="n">
        <f aca="false">L9</f>
        <v>8449.0864</v>
      </c>
      <c r="E9" s="54" t="n">
        <f aca="false">N9</f>
        <v>41.1451</v>
      </c>
      <c r="F9" s="54" t="n">
        <f aca="false">L9</f>
        <v>8449.0864</v>
      </c>
      <c r="G9" s="54" t="n">
        <f aca="false">O9</f>
        <v>41.6691</v>
      </c>
      <c r="H9" s="54" t="n">
        <f aca="false">T9</f>
        <v>8374.3888</v>
      </c>
      <c r="I9" s="54" t="n">
        <f aca="false">V9</f>
        <v>41.1401</v>
      </c>
      <c r="J9" s="54" t="n">
        <f aca="false">T9</f>
        <v>8374.3888</v>
      </c>
      <c r="K9" s="54" t="n">
        <f aca="false">W9</f>
        <v>41.6564</v>
      </c>
      <c r="L9" s="55" t="n">
        <v>8449.0864</v>
      </c>
      <c r="M9" s="55" t="n">
        <v>34.4629</v>
      </c>
      <c r="N9" s="55" t="n">
        <v>41.1451</v>
      </c>
      <c r="O9" s="55" t="n">
        <v>41.6691</v>
      </c>
      <c r="P9" s="55" t="n">
        <v>20180.74</v>
      </c>
      <c r="Q9" s="56" t="n">
        <v>61.68</v>
      </c>
      <c r="R9" s="55" t="n">
        <f aca="false">P9/3600</f>
        <v>5.60576111111111</v>
      </c>
      <c r="S9" s="57"/>
      <c r="T9" s="55" t="n">
        <v>8374.3888</v>
      </c>
      <c r="U9" s="55" t="n">
        <v>34.4586</v>
      </c>
      <c r="V9" s="55" t="n">
        <v>41.1401</v>
      </c>
      <c r="W9" s="55" t="n">
        <v>41.6564</v>
      </c>
      <c r="X9" s="55" t="n">
        <v>20165.23</v>
      </c>
      <c r="Y9" s="56" t="n">
        <v>63.42</v>
      </c>
      <c r="Z9" s="55" t="n">
        <f aca="false">X9/3600</f>
        <v>5.60145277777778</v>
      </c>
      <c r="AA9" s="57"/>
      <c r="AB9" s="57"/>
      <c r="AC9" s="57"/>
    </row>
    <row r="10" customFormat="false" ht="13.5" hidden="false" customHeight="false" outlineLevel="0" collapsed="false">
      <c r="A10" s="60"/>
      <c r="B10" s="61"/>
      <c r="C10" s="61" t="n">
        <v>37</v>
      </c>
      <c r="D10" s="62" t="n">
        <f aca="false">L10</f>
        <v>4681.7264</v>
      </c>
      <c r="E10" s="62" t="n">
        <f aca="false">N10</f>
        <v>39.0505</v>
      </c>
      <c r="F10" s="62" t="n">
        <f aca="false">L10</f>
        <v>4681.7264</v>
      </c>
      <c r="G10" s="62" t="n">
        <f aca="false">O10</f>
        <v>39.7999</v>
      </c>
      <c r="H10" s="62" t="n">
        <f aca="false">T10</f>
        <v>4643.3904</v>
      </c>
      <c r="I10" s="62" t="n">
        <f aca="false">V10</f>
        <v>39.0303</v>
      </c>
      <c r="J10" s="62" t="n">
        <f aca="false">T10</f>
        <v>4643.3904</v>
      </c>
      <c r="K10" s="62" t="n">
        <f aca="false">W10</f>
        <v>39.7789</v>
      </c>
      <c r="L10" s="63" t="n">
        <v>4681.7264</v>
      </c>
      <c r="M10" s="63" t="n">
        <v>31.6779</v>
      </c>
      <c r="N10" s="63" t="n">
        <v>39.0505</v>
      </c>
      <c r="O10" s="63" t="n">
        <v>39.7999</v>
      </c>
      <c r="P10" s="63" t="n">
        <v>19031.16</v>
      </c>
      <c r="Q10" s="63" t="n">
        <v>57.39</v>
      </c>
      <c r="R10" s="63" t="n">
        <f aca="false">P10/3600</f>
        <v>5.28643333333333</v>
      </c>
      <c r="S10" s="61"/>
      <c r="T10" s="63" t="n">
        <v>4643.3904</v>
      </c>
      <c r="U10" s="63" t="n">
        <v>31.6752</v>
      </c>
      <c r="V10" s="63" t="n">
        <v>39.0303</v>
      </c>
      <c r="W10" s="63" t="n">
        <v>39.7789</v>
      </c>
      <c r="X10" s="63" t="n">
        <v>18987.35</v>
      </c>
      <c r="Y10" s="63" t="n">
        <v>59.24</v>
      </c>
      <c r="Z10" s="63" t="n">
        <f aca="false">X10/3600</f>
        <v>5.27426388888889</v>
      </c>
      <c r="AA10" s="61"/>
      <c r="AB10" s="61"/>
      <c r="AC10" s="61"/>
    </row>
    <row r="11" customFormat="false" ht="12.7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220617.7568</v>
      </c>
      <c r="E11" s="54" t="n">
        <f aca="false">N11</f>
        <v>39.7122</v>
      </c>
      <c r="F11" s="54" t="n">
        <f aca="false">L11</f>
        <v>220617.7568</v>
      </c>
      <c r="G11" s="54" t="n">
        <f aca="false">O11</f>
        <v>38.0623</v>
      </c>
      <c r="H11" s="54" t="n">
        <f aca="false">T11</f>
        <v>220634.6816</v>
      </c>
      <c r="I11" s="54" t="n">
        <f aca="false">V11</f>
        <v>39.7157</v>
      </c>
      <c r="J11" s="54" t="n">
        <f aca="false">T11</f>
        <v>220634.6816</v>
      </c>
      <c r="K11" s="54" t="n">
        <f aca="false">W11</f>
        <v>38.063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55" t="n">
        <v>74354.73</v>
      </c>
      <c r="Q11" s="55" t="n">
        <v>207.81</v>
      </c>
      <c r="R11" s="55" t="n">
        <f aca="false">P11/3600</f>
        <v>20.6540916666667</v>
      </c>
      <c r="S11" s="57"/>
      <c r="T11" s="55" t="n">
        <v>220634.6816</v>
      </c>
      <c r="U11" s="55" t="n">
        <v>39.5949</v>
      </c>
      <c r="V11" s="55" t="n">
        <v>39.7157</v>
      </c>
      <c r="W11" s="55" t="n">
        <v>38.063</v>
      </c>
      <c r="X11" s="55" t="n">
        <v>74725.46</v>
      </c>
      <c r="Y11" s="55" t="n">
        <v>208.74</v>
      </c>
      <c r="Z11" s="55" t="n">
        <f aca="false">X11/3600</f>
        <v>20.757072222222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2.75" hidden="false" customHeight="false" outlineLevel="0" collapsed="false">
      <c r="A12" s="60"/>
      <c r="B12" s="60"/>
      <c r="C12" s="60" t="n">
        <v>27</v>
      </c>
      <c r="D12" s="54" t="n">
        <f aca="false">L12</f>
        <v>96189.9616</v>
      </c>
      <c r="E12" s="54" t="n">
        <f aca="false">N12</f>
        <v>38.3098</v>
      </c>
      <c r="F12" s="54" t="n">
        <f aca="false">L12</f>
        <v>96189.9616</v>
      </c>
      <c r="G12" s="54" t="n">
        <f aca="false">O12</f>
        <v>36.6722</v>
      </c>
      <c r="H12" s="54" t="n">
        <f aca="false">T12</f>
        <v>96143.072</v>
      </c>
      <c r="I12" s="54" t="n">
        <f aca="false">V12</f>
        <v>38.3109</v>
      </c>
      <c r="J12" s="54" t="n">
        <f aca="false">T12</f>
        <v>96143.072</v>
      </c>
      <c r="K12" s="54" t="n">
        <f aca="false">W12</f>
        <v>36.6709</v>
      </c>
      <c r="L12" s="55" t="n">
        <v>96189.9616</v>
      </c>
      <c r="M12" s="55" t="n">
        <v>33.706</v>
      </c>
      <c r="N12" s="55" t="n">
        <v>38.3098</v>
      </c>
      <c r="O12" s="55" t="n">
        <v>36.6722</v>
      </c>
      <c r="P12" s="55" t="n">
        <v>60941.45</v>
      </c>
      <c r="Q12" s="55" t="n">
        <v>181.13</v>
      </c>
      <c r="R12" s="55" t="n">
        <f aca="false">P12/3600</f>
        <v>16.9281805555556</v>
      </c>
      <c r="S12" s="57"/>
      <c r="T12" s="55" t="n">
        <v>96143.072</v>
      </c>
      <c r="U12" s="55" t="n">
        <v>33.7037</v>
      </c>
      <c r="V12" s="55" t="n">
        <v>38.3109</v>
      </c>
      <c r="W12" s="55" t="n">
        <v>36.6709</v>
      </c>
      <c r="X12" s="55" t="n">
        <v>61223.96</v>
      </c>
      <c r="Y12" s="55" t="n">
        <v>180.48</v>
      </c>
      <c r="Z12" s="55" t="n">
        <f aca="false">X12/3600</f>
        <v>17.0066555555556</v>
      </c>
      <c r="AA12" s="57"/>
      <c r="AB12" s="57"/>
      <c r="AC12" s="57"/>
    </row>
    <row r="13" customFormat="false" ht="12.75" hidden="false" customHeight="false" outlineLevel="0" collapsed="false">
      <c r="A13" s="60"/>
      <c r="B13" s="60"/>
      <c r="C13" s="60" t="n">
        <v>32</v>
      </c>
      <c r="D13" s="54" t="n">
        <f aca="false">L13</f>
        <v>30063.7088</v>
      </c>
      <c r="E13" s="54" t="n">
        <f aca="false">N13</f>
        <v>37.2018</v>
      </c>
      <c r="F13" s="54" t="n">
        <f aca="false">L13</f>
        <v>30063.7088</v>
      </c>
      <c r="G13" s="54" t="n">
        <f aca="false">O13</f>
        <v>35.4717</v>
      </c>
      <c r="H13" s="54" t="n">
        <f aca="false">T13</f>
        <v>30070.5248</v>
      </c>
      <c r="I13" s="54" t="n">
        <f aca="false">V13</f>
        <v>37.2025</v>
      </c>
      <c r="J13" s="54" t="n">
        <f aca="false">T13</f>
        <v>30070.5248</v>
      </c>
      <c r="K13" s="54" t="n">
        <f aca="false">W13</f>
        <v>35.4811</v>
      </c>
      <c r="L13" s="55" t="n">
        <v>30063.7088</v>
      </c>
      <c r="M13" s="55" t="n">
        <v>29.7791</v>
      </c>
      <c r="N13" s="55" t="n">
        <v>37.2018</v>
      </c>
      <c r="O13" s="55" t="n">
        <v>35.4717</v>
      </c>
      <c r="P13" s="55" t="n">
        <v>45409.41</v>
      </c>
      <c r="Q13" s="55" t="n">
        <v>141.26</v>
      </c>
      <c r="R13" s="55" t="n">
        <f aca="false">P13/3600</f>
        <v>12.613725</v>
      </c>
      <c r="S13" s="57"/>
      <c r="T13" s="55" t="n">
        <v>30070.5248</v>
      </c>
      <c r="U13" s="55" t="n">
        <v>29.7793</v>
      </c>
      <c r="V13" s="55" t="n">
        <v>37.2025</v>
      </c>
      <c r="W13" s="55" t="n">
        <v>35.4811</v>
      </c>
      <c r="X13" s="55" t="n">
        <v>45668.58</v>
      </c>
      <c r="Y13" s="55" t="n">
        <v>143.73</v>
      </c>
      <c r="Z13" s="55" t="n">
        <f aca="false">X13/3600</f>
        <v>12.6857166666667</v>
      </c>
      <c r="AA13" s="57"/>
      <c r="AB13" s="57"/>
      <c r="AC13" s="57"/>
    </row>
    <row r="14" customFormat="false" ht="13.5" hidden="false" customHeight="false" outlineLevel="0" collapsed="false">
      <c r="A14" s="60"/>
      <c r="B14" s="61"/>
      <c r="C14" s="61" t="n">
        <v>37</v>
      </c>
      <c r="D14" s="62" t="n">
        <f aca="false">L14</f>
        <v>7064.536</v>
      </c>
      <c r="E14" s="62" t="n">
        <f aca="false">N14</f>
        <v>35.9401</v>
      </c>
      <c r="F14" s="62" t="n">
        <f aca="false">L14</f>
        <v>7064.536</v>
      </c>
      <c r="G14" s="62" t="n">
        <f aca="false">O14</f>
        <v>34.0702</v>
      </c>
      <c r="H14" s="62" t="n">
        <f aca="false">T14</f>
        <v>7051.2368</v>
      </c>
      <c r="I14" s="62" t="n">
        <f aca="false">V14</f>
        <v>35.9145</v>
      </c>
      <c r="J14" s="62" t="n">
        <f aca="false">T14</f>
        <v>7051.2368</v>
      </c>
      <c r="K14" s="62" t="n">
        <f aca="false">W14</f>
        <v>34.0664</v>
      </c>
      <c r="L14" s="63" t="n">
        <v>7064.536</v>
      </c>
      <c r="M14" s="63" t="n">
        <v>28.0853</v>
      </c>
      <c r="N14" s="63" t="n">
        <v>35.9401</v>
      </c>
      <c r="O14" s="63" t="n">
        <v>34.0702</v>
      </c>
      <c r="P14" s="63" t="n">
        <v>37680.08</v>
      </c>
      <c r="Q14" s="63" t="n">
        <v>104.13</v>
      </c>
      <c r="R14" s="63" t="n">
        <f aca="false">P14/3600</f>
        <v>10.4666888888889</v>
      </c>
      <c r="S14" s="61"/>
      <c r="T14" s="63" t="n">
        <v>7051.2368</v>
      </c>
      <c r="U14" s="63" t="n">
        <v>28.086</v>
      </c>
      <c r="V14" s="63" t="n">
        <v>35.9145</v>
      </c>
      <c r="W14" s="63" t="n">
        <v>34.0664</v>
      </c>
      <c r="X14" s="63" t="n">
        <v>37694.15</v>
      </c>
      <c r="Y14" s="63" t="n">
        <v>110.32</v>
      </c>
      <c r="Z14" s="63" t="n">
        <f aca="false">X14/3600</f>
        <v>10.4705972222222</v>
      </c>
      <c r="AA14" s="61"/>
      <c r="AB14" s="61"/>
      <c r="AC14" s="61"/>
    </row>
    <row r="15" customFormat="false" ht="12.7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23552.7856</v>
      </c>
      <c r="E15" s="54" t="n">
        <f aca="false">N15</f>
        <v>46.8549</v>
      </c>
      <c r="F15" s="54" t="n">
        <f aca="false">L15</f>
        <v>23552.7856</v>
      </c>
      <c r="G15" s="54" t="n">
        <f aca="false">O15</f>
        <v>46.4817</v>
      </c>
      <c r="H15" s="54" t="n">
        <f aca="false">T15</f>
        <v>23526.6304</v>
      </c>
      <c r="I15" s="54" t="n">
        <f aca="false">V15</f>
        <v>46.8489</v>
      </c>
      <c r="J15" s="54" t="n">
        <f aca="false">T15</f>
        <v>23526.6304</v>
      </c>
      <c r="K15" s="54" t="n">
        <f aca="false">W15</f>
        <v>46.4762</v>
      </c>
      <c r="L15" s="66" t="n">
        <v>23552.7856</v>
      </c>
      <c r="M15" s="66" t="n">
        <v>41.6518</v>
      </c>
      <c r="N15" s="66" t="n">
        <v>46.8549</v>
      </c>
      <c r="O15" s="66" t="n">
        <v>46.4817</v>
      </c>
      <c r="P15" s="55" t="n">
        <v>45405.68</v>
      </c>
      <c r="Q15" s="55" t="n">
        <v>126.84</v>
      </c>
      <c r="R15" s="55" t="n">
        <f aca="false">P15/3600</f>
        <v>12.6126888888889</v>
      </c>
      <c r="S15" s="57"/>
      <c r="T15" s="66" t="n">
        <v>23526.6304</v>
      </c>
      <c r="U15" s="66" t="n">
        <v>41.6515</v>
      </c>
      <c r="V15" s="66" t="n">
        <v>46.8489</v>
      </c>
      <c r="W15" s="66" t="n">
        <v>46.4762</v>
      </c>
      <c r="X15" s="55" t="n">
        <v>45634.51</v>
      </c>
      <c r="Y15" s="55" t="n">
        <v>130.84</v>
      </c>
      <c r="Z15" s="55" t="n">
        <f aca="false">X15/3600</f>
        <v>12.676252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2.75" hidden="false" customHeight="false" outlineLevel="0" collapsed="false">
      <c r="A16" s="60"/>
      <c r="B16" s="60"/>
      <c r="C16" s="60" t="n">
        <v>27</v>
      </c>
      <c r="D16" s="54" t="n">
        <f aca="false">L16</f>
        <v>6169.0304</v>
      </c>
      <c r="E16" s="54" t="n">
        <f aca="false">N16</f>
        <v>46.0166</v>
      </c>
      <c r="F16" s="54" t="n">
        <f aca="false">L16</f>
        <v>6169.0304</v>
      </c>
      <c r="G16" s="54" t="n">
        <f aca="false">O16</f>
        <v>45.8183</v>
      </c>
      <c r="H16" s="54" t="n">
        <f aca="false">T16</f>
        <v>6127.5488</v>
      </c>
      <c r="I16" s="54" t="n">
        <f aca="false">V16</f>
        <v>46.0121</v>
      </c>
      <c r="J16" s="54" t="n">
        <f aca="false">T16</f>
        <v>6127.5488</v>
      </c>
      <c r="K16" s="54" t="n">
        <f aca="false">W16</f>
        <v>45.8288</v>
      </c>
      <c r="L16" s="55" t="n">
        <v>6169.0304</v>
      </c>
      <c r="M16" s="55" t="n">
        <v>40.2355</v>
      </c>
      <c r="N16" s="55" t="n">
        <v>46.0166</v>
      </c>
      <c r="O16" s="55" t="n">
        <v>45.8183</v>
      </c>
      <c r="P16" s="55" t="n">
        <v>38859.61</v>
      </c>
      <c r="Q16" s="55" t="n">
        <v>101.41</v>
      </c>
      <c r="R16" s="55" t="n">
        <f aca="false">P16/3600</f>
        <v>10.7943361111111</v>
      </c>
      <c r="S16" s="57"/>
      <c r="T16" s="55" t="n">
        <v>6127.5488</v>
      </c>
      <c r="U16" s="55" t="n">
        <v>40.2355</v>
      </c>
      <c r="V16" s="55" t="n">
        <v>46.0121</v>
      </c>
      <c r="W16" s="55" t="n">
        <v>45.8288</v>
      </c>
      <c r="X16" s="55" t="n">
        <v>38848.33</v>
      </c>
      <c r="Y16" s="55" t="n">
        <v>105.49</v>
      </c>
      <c r="Z16" s="55" t="n">
        <f aca="false">X16/3600</f>
        <v>10.7912027777778</v>
      </c>
      <c r="AA16" s="57"/>
      <c r="AB16" s="57"/>
      <c r="AC16" s="57"/>
    </row>
    <row r="17" customFormat="false" ht="12.75" hidden="false" customHeight="false" outlineLevel="0" collapsed="false">
      <c r="A17" s="60"/>
      <c r="B17" s="60"/>
      <c r="C17" s="60" t="n">
        <v>32</v>
      </c>
      <c r="D17" s="54" t="n">
        <f aca="false">L17</f>
        <v>2548.984</v>
      </c>
      <c r="E17" s="54" t="n">
        <f aca="false">N17</f>
        <v>45.1023</v>
      </c>
      <c r="F17" s="54" t="n">
        <f aca="false">L17</f>
        <v>2548.984</v>
      </c>
      <c r="G17" s="54" t="n">
        <f aca="false">O17</f>
        <v>45.1019</v>
      </c>
      <c r="H17" s="54" t="n">
        <f aca="false">T17</f>
        <v>2532.0832</v>
      </c>
      <c r="I17" s="54" t="n">
        <f aca="false">V17</f>
        <v>45.1082</v>
      </c>
      <c r="J17" s="54" t="n">
        <f aca="false">T17</f>
        <v>2532.0832</v>
      </c>
      <c r="K17" s="54" t="n">
        <f aca="false">W17</f>
        <v>45.112</v>
      </c>
      <c r="L17" s="55" t="n">
        <v>2548.984</v>
      </c>
      <c r="M17" s="55" t="n">
        <v>38.9339</v>
      </c>
      <c r="N17" s="55" t="n">
        <v>45.1023</v>
      </c>
      <c r="O17" s="55" t="n">
        <v>45.1019</v>
      </c>
      <c r="P17" s="55" t="n">
        <v>36203.76</v>
      </c>
      <c r="Q17" s="55" t="n">
        <v>89.39</v>
      </c>
      <c r="R17" s="55" t="n">
        <f aca="false">P17/3600</f>
        <v>10.0566</v>
      </c>
      <c r="S17" s="57"/>
      <c r="T17" s="55" t="n">
        <v>2532.0832</v>
      </c>
      <c r="U17" s="55" t="n">
        <v>38.9333</v>
      </c>
      <c r="V17" s="55" t="n">
        <v>45.1082</v>
      </c>
      <c r="W17" s="55" t="n">
        <v>45.112</v>
      </c>
      <c r="X17" s="55" t="n">
        <v>36202.88</v>
      </c>
      <c r="Y17" s="55" t="n">
        <v>94.05</v>
      </c>
      <c r="Z17" s="55" t="n">
        <f aca="false">X17/3600</f>
        <v>10.0563555555556</v>
      </c>
      <c r="AA17" s="57"/>
      <c r="AB17" s="57"/>
      <c r="AC17" s="57"/>
    </row>
    <row r="18" customFormat="false" ht="13.5" hidden="false" customHeight="false" outlineLevel="0" collapsed="false">
      <c r="A18" s="61"/>
      <c r="B18" s="61"/>
      <c r="C18" s="61" t="n">
        <v>37</v>
      </c>
      <c r="D18" s="62" t="n">
        <f aca="false">L18</f>
        <v>1207.9984</v>
      </c>
      <c r="E18" s="62" t="n">
        <f aca="false">N18</f>
        <v>44.1756</v>
      </c>
      <c r="F18" s="62" t="n">
        <f aca="false">L18</f>
        <v>1207.9984</v>
      </c>
      <c r="G18" s="62" t="n">
        <f aca="false">O18</f>
        <v>44.2758</v>
      </c>
      <c r="H18" s="62" t="n">
        <f aca="false">T18</f>
        <v>1199.456</v>
      </c>
      <c r="I18" s="62" t="n">
        <f aca="false">V18</f>
        <v>44.1609</v>
      </c>
      <c r="J18" s="62" t="n">
        <f aca="false">T18</f>
        <v>1199.456</v>
      </c>
      <c r="K18" s="62" t="n">
        <f aca="false">W18</f>
        <v>44.2653</v>
      </c>
      <c r="L18" s="63" t="n">
        <v>1207.9984</v>
      </c>
      <c r="M18" s="63" t="n">
        <v>37.2296</v>
      </c>
      <c r="N18" s="63" t="n">
        <v>44.1756</v>
      </c>
      <c r="O18" s="63" t="n">
        <v>44.2758</v>
      </c>
      <c r="P18" s="63" t="n">
        <v>34694.77</v>
      </c>
      <c r="Q18" s="63" t="n">
        <v>80.42</v>
      </c>
      <c r="R18" s="63" t="n">
        <f aca="false">P18/3600</f>
        <v>9.63743611111111</v>
      </c>
      <c r="S18" s="61"/>
      <c r="T18" s="63" t="n">
        <v>1199.456</v>
      </c>
      <c r="U18" s="63" t="n">
        <v>37.2251</v>
      </c>
      <c r="V18" s="63" t="n">
        <v>44.1609</v>
      </c>
      <c r="W18" s="63" t="n">
        <v>44.2653</v>
      </c>
      <c r="X18" s="63" t="n">
        <v>34708.22</v>
      </c>
      <c r="Y18" s="63" t="n">
        <v>83.81</v>
      </c>
      <c r="Z18" s="63" t="n">
        <f aca="false">X18/3600</f>
        <v>9.64117222222222</v>
      </c>
      <c r="AA18" s="61"/>
      <c r="AB18" s="61"/>
      <c r="AC18" s="61"/>
    </row>
    <row r="19" customFormat="false" ht="12.75" hidden="false" customHeight="false" outlineLevel="0" collapsed="false">
      <c r="A19" s="53" t="s">
        <v>9</v>
      </c>
      <c r="B19" s="53" t="s">
        <v>46</v>
      </c>
      <c r="C19" s="53" t="n">
        <v>22</v>
      </c>
      <c r="D19" s="54" t="n">
        <f aca="false">L19</f>
        <v>4868.284</v>
      </c>
      <c r="E19" s="54" t="n">
        <f aca="false">N19</f>
        <v>43.7163</v>
      </c>
      <c r="F19" s="54" t="n">
        <f aca="false">L19</f>
        <v>4868.284</v>
      </c>
      <c r="G19" s="54" t="n">
        <f aca="false">O19</f>
        <v>45.4882</v>
      </c>
      <c r="H19" s="54" t="n">
        <f aca="false">T19</f>
        <v>4862.1648</v>
      </c>
      <c r="I19" s="54" t="n">
        <f aca="false">V19</f>
        <v>43.7187</v>
      </c>
      <c r="J19" s="54" t="n">
        <f aca="false">T19</f>
        <v>4862.1648</v>
      </c>
      <c r="K19" s="54" t="n">
        <f aca="false">W19</f>
        <v>45.4865</v>
      </c>
      <c r="L19" s="55" t="n">
        <v>4868.284</v>
      </c>
      <c r="M19" s="55" t="n">
        <v>41.8557</v>
      </c>
      <c r="N19" s="55" t="n">
        <v>43.7163</v>
      </c>
      <c r="O19" s="55" t="n">
        <v>45.4882</v>
      </c>
      <c r="P19" s="55" t="n">
        <v>17163.61</v>
      </c>
      <c r="Q19" s="56" t="n">
        <v>50.12</v>
      </c>
      <c r="R19" s="55" t="n">
        <f aca="false">P19/3600</f>
        <v>4.76766944444444</v>
      </c>
      <c r="S19" s="57"/>
      <c r="T19" s="55" t="n">
        <v>4862.1648</v>
      </c>
      <c r="U19" s="55" t="n">
        <v>41.8571</v>
      </c>
      <c r="V19" s="55" t="n">
        <v>43.7187</v>
      </c>
      <c r="W19" s="55" t="n">
        <v>45.4865</v>
      </c>
      <c r="X19" s="55" t="n">
        <v>17147.53</v>
      </c>
      <c r="Y19" s="56" t="n">
        <v>50.17</v>
      </c>
      <c r="Z19" s="55" t="n">
        <f aca="false">X19/3600</f>
        <v>4.76320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2.7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228.3952</v>
      </c>
      <c r="E20" s="54" t="n">
        <f aca="false">N20</f>
        <v>42.3468</v>
      </c>
      <c r="F20" s="54" t="n">
        <f aca="false">L20</f>
        <v>2228.3952</v>
      </c>
      <c r="G20" s="54" t="n">
        <f aca="false">O20</f>
        <v>43.5319</v>
      </c>
      <c r="H20" s="54" t="n">
        <f aca="false">T20</f>
        <v>2224.6944</v>
      </c>
      <c r="I20" s="54" t="n">
        <f aca="false">V20</f>
        <v>42.351</v>
      </c>
      <c r="J20" s="54" t="n">
        <f aca="false">T20</f>
        <v>2224.6944</v>
      </c>
      <c r="K20" s="54" t="n">
        <f aca="false">W20</f>
        <v>43.5201</v>
      </c>
      <c r="L20" s="55" t="n">
        <v>2228.3952</v>
      </c>
      <c r="M20" s="55" t="n">
        <v>39.9431</v>
      </c>
      <c r="N20" s="55" t="n">
        <v>42.3468</v>
      </c>
      <c r="O20" s="55" t="n">
        <v>43.5319</v>
      </c>
      <c r="P20" s="55" t="n">
        <v>15385.48</v>
      </c>
      <c r="Q20" s="56" t="n">
        <v>45</v>
      </c>
      <c r="R20" s="55" t="n">
        <f aca="false">P20/3600</f>
        <v>4.27374444444445</v>
      </c>
      <c r="S20" s="57"/>
      <c r="T20" s="55" t="n">
        <v>2224.6944</v>
      </c>
      <c r="U20" s="55" t="n">
        <v>39.9432</v>
      </c>
      <c r="V20" s="55" t="n">
        <v>42.351</v>
      </c>
      <c r="W20" s="55" t="n">
        <v>43.5201</v>
      </c>
      <c r="X20" s="55" t="n">
        <v>15373.63</v>
      </c>
      <c r="Y20" s="56" t="n">
        <v>43.86</v>
      </c>
      <c r="Z20" s="55" t="n">
        <f aca="false">X20/3600</f>
        <v>4.27045277777778</v>
      </c>
      <c r="AA20" s="57"/>
      <c r="AB20" s="57"/>
      <c r="AC20" s="57"/>
    </row>
    <row r="21" customFormat="false" ht="12.75" hidden="false" customHeight="false" outlineLevel="0" collapsed="false">
      <c r="A21" s="60"/>
      <c r="B21" s="60"/>
      <c r="C21" s="60" t="n">
        <v>32</v>
      </c>
      <c r="D21" s="54" t="n">
        <f aca="false">L21</f>
        <v>1080.2328</v>
      </c>
      <c r="E21" s="54" t="n">
        <f aca="false">N21</f>
        <v>41.0026</v>
      </c>
      <c r="F21" s="54" t="n">
        <f aca="false">L21</f>
        <v>1080.2328</v>
      </c>
      <c r="G21" s="54" t="n">
        <f aca="false">O21</f>
        <v>41.9254</v>
      </c>
      <c r="H21" s="54" t="n">
        <f aca="false">T21</f>
        <v>1079.6392</v>
      </c>
      <c r="I21" s="54" t="n">
        <f aca="false">V21</f>
        <v>41.0082</v>
      </c>
      <c r="J21" s="54" t="n">
        <f aca="false">T21</f>
        <v>1079.6392</v>
      </c>
      <c r="K21" s="54" t="n">
        <f aca="false">W21</f>
        <v>41.9214</v>
      </c>
      <c r="L21" s="55" t="n">
        <v>1080.2328</v>
      </c>
      <c r="M21" s="55" t="n">
        <v>37.6015</v>
      </c>
      <c r="N21" s="55" t="n">
        <v>41.0026</v>
      </c>
      <c r="O21" s="55" t="n">
        <v>41.9254</v>
      </c>
      <c r="P21" s="55" t="n">
        <v>14294.39</v>
      </c>
      <c r="Q21" s="56" t="n">
        <v>39.72</v>
      </c>
      <c r="R21" s="55" t="n">
        <f aca="false">P21/3600</f>
        <v>3.97066388888889</v>
      </c>
      <c r="S21" s="57"/>
      <c r="T21" s="55" t="n">
        <v>1079.6392</v>
      </c>
      <c r="U21" s="55" t="n">
        <v>37.6032</v>
      </c>
      <c r="V21" s="55" t="n">
        <v>41.0082</v>
      </c>
      <c r="W21" s="55" t="n">
        <v>41.9214</v>
      </c>
      <c r="X21" s="55" t="n">
        <v>14282.19</v>
      </c>
      <c r="Y21" s="56" t="n">
        <v>39.37</v>
      </c>
      <c r="Z21" s="55" t="n">
        <f aca="false">X21/3600</f>
        <v>3.967275</v>
      </c>
      <c r="AA21" s="57"/>
      <c r="AB21" s="57"/>
      <c r="AC21" s="57"/>
    </row>
    <row r="22" customFormat="false" ht="13.5" hidden="false" customHeight="false" outlineLevel="0" collapsed="false">
      <c r="A22" s="60"/>
      <c r="B22" s="61"/>
      <c r="C22" s="61" t="n">
        <v>37</v>
      </c>
      <c r="D22" s="62" t="n">
        <f aca="false">L22</f>
        <v>535.124</v>
      </c>
      <c r="E22" s="62" t="n">
        <f aca="false">N22</f>
        <v>39.7071</v>
      </c>
      <c r="F22" s="62" t="n">
        <f aca="false">L22</f>
        <v>535.124</v>
      </c>
      <c r="G22" s="62" t="n">
        <f aca="false">O22</f>
        <v>40.6568</v>
      </c>
      <c r="H22" s="62" t="n">
        <f aca="false">T22</f>
        <v>534.4264</v>
      </c>
      <c r="I22" s="62" t="n">
        <f aca="false">V22</f>
        <v>39.6716</v>
      </c>
      <c r="J22" s="62" t="n">
        <f aca="false">T22</f>
        <v>534.4264</v>
      </c>
      <c r="K22" s="62" t="n">
        <f aca="false">W22</f>
        <v>40.6429</v>
      </c>
      <c r="L22" s="63" t="n">
        <v>535.124</v>
      </c>
      <c r="M22" s="63" t="n">
        <v>35.1902</v>
      </c>
      <c r="N22" s="63" t="n">
        <v>39.7071</v>
      </c>
      <c r="O22" s="63" t="n">
        <v>40.6568</v>
      </c>
      <c r="P22" s="63" t="n">
        <v>13621.71</v>
      </c>
      <c r="Q22" s="63" t="n">
        <v>34.63</v>
      </c>
      <c r="R22" s="63" t="n">
        <f aca="false">P22/3600</f>
        <v>3.78380833333333</v>
      </c>
      <c r="S22" s="61"/>
      <c r="T22" s="63" t="n">
        <v>534.4264</v>
      </c>
      <c r="U22" s="63" t="n">
        <v>35.1965</v>
      </c>
      <c r="V22" s="63" t="n">
        <v>39.6716</v>
      </c>
      <c r="W22" s="63" t="n">
        <v>40.6429</v>
      </c>
      <c r="X22" s="63" t="n">
        <v>13669.76</v>
      </c>
      <c r="Y22" s="63" t="n">
        <v>35.09</v>
      </c>
      <c r="Z22" s="63" t="n">
        <f aca="false">X22/3600</f>
        <v>3.79715555555556</v>
      </c>
      <c r="AA22" s="61"/>
      <c r="AB22" s="61"/>
      <c r="AC22" s="61"/>
    </row>
    <row r="23" customFormat="false" ht="12.75" hidden="false" customHeight="false" outlineLevel="0" collapsed="false">
      <c r="A23" s="60"/>
      <c r="B23" s="53" t="s">
        <v>48</v>
      </c>
      <c r="C23" s="53" t="n">
        <v>22</v>
      </c>
      <c r="D23" s="70" t="n">
        <f aca="false">L23</f>
        <v>7789.2712</v>
      </c>
      <c r="E23" s="70" t="n">
        <f aca="false">N23</f>
        <v>42.5904</v>
      </c>
      <c r="F23" s="70" t="n">
        <f aca="false">L23</f>
        <v>7789.2712</v>
      </c>
      <c r="G23" s="70" t="n">
        <f aca="false">O23</f>
        <v>43.8971</v>
      </c>
      <c r="H23" s="70" t="n">
        <f aca="false">T23</f>
        <v>7775.4056</v>
      </c>
      <c r="I23" s="70" t="n">
        <f aca="false">V23</f>
        <v>42.5828</v>
      </c>
      <c r="J23" s="70" t="n">
        <f aca="false">T23</f>
        <v>7775.4056</v>
      </c>
      <c r="K23" s="70" t="n">
        <f aca="false">W23</f>
        <v>43.8895</v>
      </c>
      <c r="L23" s="66" t="n">
        <v>7789.2712</v>
      </c>
      <c r="M23" s="66" t="n">
        <v>40.2201</v>
      </c>
      <c r="N23" s="66" t="n">
        <v>42.5904</v>
      </c>
      <c r="O23" s="66" t="n">
        <v>43.8971</v>
      </c>
      <c r="P23" s="66" t="n">
        <v>16846.24</v>
      </c>
      <c r="Q23" s="56" t="n">
        <v>51.5</v>
      </c>
      <c r="R23" s="66" t="n">
        <f aca="false">P23/3600</f>
        <v>4.67951111111111</v>
      </c>
      <c r="S23" s="71"/>
      <c r="T23" s="66" t="n">
        <v>7775.4056</v>
      </c>
      <c r="U23" s="66" t="n">
        <v>40.2275</v>
      </c>
      <c r="V23" s="66" t="n">
        <v>42.5828</v>
      </c>
      <c r="W23" s="66" t="n">
        <v>43.8895</v>
      </c>
      <c r="X23" s="66" t="n">
        <v>16832.33</v>
      </c>
      <c r="Y23" s="56" t="n">
        <v>51.99</v>
      </c>
      <c r="Z23" s="66" t="n">
        <f aca="false">X23/3600</f>
        <v>4.67564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2.75" hidden="false" customHeight="false" outlineLevel="0" collapsed="false">
      <c r="A24" s="60"/>
      <c r="B24" s="60"/>
      <c r="C24" s="60" t="n">
        <v>27</v>
      </c>
      <c r="D24" s="54" t="n">
        <f aca="false">L24</f>
        <v>3414.9032</v>
      </c>
      <c r="E24" s="54" t="n">
        <f aca="false">N24</f>
        <v>40.7825</v>
      </c>
      <c r="F24" s="54" t="n">
        <f aca="false">L24</f>
        <v>3414.9032</v>
      </c>
      <c r="G24" s="54" t="n">
        <f aca="false">O24</f>
        <v>41.5116</v>
      </c>
      <c r="H24" s="54" t="n">
        <f aca="false">T24</f>
        <v>3406.7944</v>
      </c>
      <c r="I24" s="54" t="n">
        <f aca="false">V24</f>
        <v>40.7805</v>
      </c>
      <c r="J24" s="54" t="n">
        <f aca="false">T24</f>
        <v>3406.7944</v>
      </c>
      <c r="K24" s="54" t="n">
        <f aca="false">W24</f>
        <v>41.5133</v>
      </c>
      <c r="L24" s="55" t="n">
        <v>3414.9032</v>
      </c>
      <c r="M24" s="55" t="n">
        <v>37.6576</v>
      </c>
      <c r="N24" s="55" t="n">
        <v>40.7825</v>
      </c>
      <c r="O24" s="55" t="n">
        <v>41.5116</v>
      </c>
      <c r="P24" s="55" t="n">
        <v>14725.53</v>
      </c>
      <c r="Q24" s="56" t="n">
        <v>44.66</v>
      </c>
      <c r="R24" s="55" t="n">
        <f aca="false">P24/3600</f>
        <v>4.090425</v>
      </c>
      <c r="S24" s="57"/>
      <c r="T24" s="55" t="n">
        <v>3406.7944</v>
      </c>
      <c r="U24" s="55" t="n">
        <v>37.6657</v>
      </c>
      <c r="V24" s="55" t="n">
        <v>40.7805</v>
      </c>
      <c r="W24" s="55" t="n">
        <v>41.5133</v>
      </c>
      <c r="X24" s="55" t="n">
        <v>14667.44</v>
      </c>
      <c r="Y24" s="56" t="n">
        <v>44.44</v>
      </c>
      <c r="Z24" s="55" t="n">
        <f aca="false">X24/3600</f>
        <v>4.07428888888889</v>
      </c>
      <c r="AA24" s="57"/>
      <c r="AB24" s="57"/>
      <c r="AC24" s="57"/>
    </row>
    <row r="25" customFormat="false" ht="12.75" hidden="false" customHeight="false" outlineLevel="0" collapsed="false">
      <c r="A25" s="60"/>
      <c r="B25" s="60"/>
      <c r="C25" s="60" t="n">
        <v>32</v>
      </c>
      <c r="D25" s="54" t="n">
        <f aca="false">L25</f>
        <v>1561.276</v>
      </c>
      <c r="E25" s="54" t="n">
        <f aca="false">N25</f>
        <v>39.0606</v>
      </c>
      <c r="F25" s="54" t="n">
        <f aca="false">L25</f>
        <v>1561.276</v>
      </c>
      <c r="G25" s="54" t="n">
        <f aca="false">O25</f>
        <v>39.6644</v>
      </c>
      <c r="H25" s="54" t="n">
        <f aca="false">T25</f>
        <v>1559.3088</v>
      </c>
      <c r="I25" s="54" t="n">
        <f aca="false">V25</f>
        <v>39.053</v>
      </c>
      <c r="J25" s="54" t="n">
        <f aca="false">T25</f>
        <v>1559.3088</v>
      </c>
      <c r="K25" s="54" t="n">
        <f aca="false">W25</f>
        <v>39.6685</v>
      </c>
      <c r="L25" s="55" t="n">
        <v>1561.276</v>
      </c>
      <c r="M25" s="55" t="n">
        <v>35.0308</v>
      </c>
      <c r="N25" s="55" t="n">
        <v>39.0606</v>
      </c>
      <c r="O25" s="55" t="n">
        <v>39.6644</v>
      </c>
      <c r="P25" s="55" t="n">
        <v>13724.32</v>
      </c>
      <c r="Q25" s="56" t="n">
        <v>39.89</v>
      </c>
      <c r="R25" s="55" t="n">
        <f aca="false">P25/3600</f>
        <v>3.81231111111111</v>
      </c>
      <c r="S25" s="57"/>
      <c r="T25" s="55" t="n">
        <v>1559.3088</v>
      </c>
      <c r="U25" s="55" t="n">
        <v>35.0435</v>
      </c>
      <c r="V25" s="55" t="n">
        <v>39.053</v>
      </c>
      <c r="W25" s="55" t="n">
        <v>39.6685</v>
      </c>
      <c r="X25" s="55" t="n">
        <v>13738.09</v>
      </c>
      <c r="Y25" s="56" t="n">
        <v>40.87</v>
      </c>
      <c r="Z25" s="55" t="n">
        <f aca="false">X25/3600</f>
        <v>3.81613611111111</v>
      </c>
      <c r="AA25" s="57"/>
      <c r="AB25" s="57"/>
      <c r="AC25" s="57"/>
    </row>
    <row r="26" customFormat="false" ht="13.5" hidden="false" customHeight="false" outlineLevel="0" collapsed="false">
      <c r="A26" s="60"/>
      <c r="B26" s="61"/>
      <c r="C26" s="61" t="n">
        <v>37</v>
      </c>
      <c r="D26" s="62" t="n">
        <f aca="false">L26</f>
        <v>712.9176</v>
      </c>
      <c r="E26" s="62" t="n">
        <f aca="false">N26</f>
        <v>37.3412</v>
      </c>
      <c r="F26" s="62" t="n">
        <f aca="false">L26</f>
        <v>712.9176</v>
      </c>
      <c r="G26" s="62" t="n">
        <f aca="false">O26</f>
        <v>38.3458</v>
      </c>
      <c r="H26" s="62" t="n">
        <f aca="false">T26</f>
        <v>712.3816</v>
      </c>
      <c r="I26" s="62" t="n">
        <f aca="false">V26</f>
        <v>37.3411</v>
      </c>
      <c r="J26" s="62" t="n">
        <f aca="false">T26</f>
        <v>712.3816</v>
      </c>
      <c r="K26" s="62" t="n">
        <f aca="false">W26</f>
        <v>38.3538</v>
      </c>
      <c r="L26" s="63" t="n">
        <v>712.9176</v>
      </c>
      <c r="M26" s="63" t="n">
        <v>32.5142</v>
      </c>
      <c r="N26" s="63" t="n">
        <v>37.3412</v>
      </c>
      <c r="O26" s="63" t="n">
        <v>38.3458</v>
      </c>
      <c r="P26" s="63" t="n">
        <v>13183.01</v>
      </c>
      <c r="Q26" s="63" t="n">
        <v>34.94</v>
      </c>
      <c r="R26" s="63" t="n">
        <f aca="false">P26/3600</f>
        <v>3.66194722222222</v>
      </c>
      <c r="S26" s="61"/>
      <c r="T26" s="63" t="n">
        <v>712.3816</v>
      </c>
      <c r="U26" s="63" t="n">
        <v>32.5232</v>
      </c>
      <c r="V26" s="63" t="n">
        <v>37.3411</v>
      </c>
      <c r="W26" s="63" t="n">
        <v>38.3538</v>
      </c>
      <c r="X26" s="63" t="n">
        <v>13177.65</v>
      </c>
      <c r="Y26" s="63" t="n">
        <v>34.49</v>
      </c>
      <c r="Z26" s="63" t="n">
        <f aca="false">X26/3600</f>
        <v>3.66045833333333</v>
      </c>
      <c r="AA26" s="61"/>
      <c r="AB26" s="61"/>
      <c r="AC26" s="61"/>
    </row>
    <row r="27" customFormat="false" ht="12.75" hidden="false" customHeight="false" outlineLevel="0" collapsed="false">
      <c r="A27" s="60"/>
      <c r="B27" s="53" t="s">
        <v>50</v>
      </c>
      <c r="C27" s="53" t="n">
        <v>22</v>
      </c>
      <c r="D27" s="70" t="n">
        <f aca="false">L27</f>
        <v>18374.8016</v>
      </c>
      <c r="E27" s="70" t="n">
        <f aca="false">N27</f>
        <v>40.0762</v>
      </c>
      <c r="F27" s="70" t="n">
        <f aca="false">L27</f>
        <v>18374.8016</v>
      </c>
      <c r="G27" s="70" t="n">
        <f aca="false">O27</f>
        <v>43.6661</v>
      </c>
      <c r="H27" s="70" t="n">
        <f aca="false">T27</f>
        <v>18384.152</v>
      </c>
      <c r="I27" s="70" t="n">
        <f aca="false">V27</f>
        <v>40.0761</v>
      </c>
      <c r="J27" s="70" t="n">
        <f aca="false">T27</f>
        <v>18384.152</v>
      </c>
      <c r="K27" s="70" t="n">
        <f aca="false">W27</f>
        <v>43.661</v>
      </c>
      <c r="L27" s="66" t="n">
        <v>18374.8016</v>
      </c>
      <c r="M27" s="66" t="n">
        <v>38.6119</v>
      </c>
      <c r="N27" s="66" t="n">
        <v>40.0762</v>
      </c>
      <c r="O27" s="66" t="n">
        <v>43.6661</v>
      </c>
      <c r="P27" s="66" t="n">
        <v>38073.46</v>
      </c>
      <c r="Q27" s="56" t="n">
        <v>108.44</v>
      </c>
      <c r="R27" s="66" t="n">
        <f aca="false">P27/3600</f>
        <v>10.5759611111111</v>
      </c>
      <c r="S27" s="71"/>
      <c r="T27" s="66" t="n">
        <v>18384.152</v>
      </c>
      <c r="U27" s="66" t="n">
        <v>38.6143</v>
      </c>
      <c r="V27" s="66" t="n">
        <v>40.0761</v>
      </c>
      <c r="W27" s="66" t="n">
        <v>43.661</v>
      </c>
      <c r="X27" s="66" t="n">
        <v>38029.22</v>
      </c>
      <c r="Y27" s="56" t="n">
        <v>113.96</v>
      </c>
      <c r="Z27" s="66" t="n">
        <f aca="false">X27/3600</f>
        <v>10.56367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2.75" hidden="false" customHeight="false" outlineLevel="0" collapsed="false">
      <c r="A28" s="60"/>
      <c r="B28" s="60"/>
      <c r="C28" s="60" t="n">
        <v>27</v>
      </c>
      <c r="D28" s="54" t="n">
        <f aca="false">L28</f>
        <v>5882.6376</v>
      </c>
      <c r="E28" s="54" t="n">
        <f aca="false">N28</f>
        <v>39.1335</v>
      </c>
      <c r="F28" s="54" t="n">
        <f aca="false">L28</f>
        <v>5882.6376</v>
      </c>
      <c r="G28" s="54" t="n">
        <f aca="false">O28</f>
        <v>41.9057</v>
      </c>
      <c r="H28" s="54" t="n">
        <f aca="false">T28</f>
        <v>5869.0608</v>
      </c>
      <c r="I28" s="54" t="n">
        <f aca="false">V28</f>
        <v>39.1328</v>
      </c>
      <c r="J28" s="54" t="n">
        <f aca="false">T28</f>
        <v>5869.0608</v>
      </c>
      <c r="K28" s="54" t="n">
        <f aca="false">W28</f>
        <v>41.9054</v>
      </c>
      <c r="L28" s="55" t="n">
        <v>5882.6376</v>
      </c>
      <c r="M28" s="55" t="n">
        <v>36.9783</v>
      </c>
      <c r="N28" s="55" t="n">
        <v>39.1335</v>
      </c>
      <c r="O28" s="55" t="n">
        <v>41.9057</v>
      </c>
      <c r="P28" s="55" t="n">
        <v>30990.15</v>
      </c>
      <c r="Q28" s="56" t="n">
        <v>82.5</v>
      </c>
      <c r="R28" s="55" t="n">
        <f aca="false">P28/3600</f>
        <v>8.608375</v>
      </c>
      <c r="S28" s="57"/>
      <c r="T28" s="55" t="n">
        <v>5869.0608</v>
      </c>
      <c r="U28" s="55" t="n">
        <v>36.9791</v>
      </c>
      <c r="V28" s="55" t="n">
        <v>39.1328</v>
      </c>
      <c r="W28" s="55" t="n">
        <v>41.9054</v>
      </c>
      <c r="X28" s="55" t="n">
        <v>31077.31</v>
      </c>
      <c r="Y28" s="56" t="n">
        <v>82.74</v>
      </c>
      <c r="Z28" s="55" t="n">
        <f aca="false">X28/3600</f>
        <v>8.63258611111111</v>
      </c>
      <c r="AA28" s="57"/>
      <c r="AB28" s="57"/>
      <c r="AC28" s="57"/>
    </row>
    <row r="29" customFormat="false" ht="12.75" hidden="false" customHeight="false" outlineLevel="0" collapsed="false">
      <c r="A29" s="60"/>
      <c r="B29" s="60"/>
      <c r="C29" s="60" t="n">
        <v>32</v>
      </c>
      <c r="D29" s="54" t="n">
        <f aca="false">L29</f>
        <v>2724.2184</v>
      </c>
      <c r="E29" s="54" t="n">
        <f aca="false">N29</f>
        <v>38.1428</v>
      </c>
      <c r="F29" s="54" t="n">
        <f aca="false">L29</f>
        <v>2724.2184</v>
      </c>
      <c r="G29" s="54" t="n">
        <f aca="false">O29</f>
        <v>40.0705</v>
      </c>
      <c r="H29" s="54" t="n">
        <f aca="false">T29</f>
        <v>2715.6112</v>
      </c>
      <c r="I29" s="54" t="n">
        <f aca="false">V29</f>
        <v>38.1448</v>
      </c>
      <c r="J29" s="54" t="n">
        <f aca="false">T29</f>
        <v>2715.6112</v>
      </c>
      <c r="K29" s="54" t="n">
        <f aca="false">W29</f>
        <v>40.0905</v>
      </c>
      <c r="L29" s="55" t="n">
        <v>2724.2184</v>
      </c>
      <c r="M29" s="55" t="n">
        <v>35.0517</v>
      </c>
      <c r="N29" s="55" t="n">
        <v>38.1428</v>
      </c>
      <c r="O29" s="55" t="n">
        <v>40.0705</v>
      </c>
      <c r="P29" s="55" t="n">
        <v>28502.67</v>
      </c>
      <c r="Q29" s="56" t="n">
        <v>71.31</v>
      </c>
      <c r="R29" s="55" t="n">
        <f aca="false">P29/3600</f>
        <v>7.91740833333333</v>
      </c>
      <c r="S29" s="57"/>
      <c r="T29" s="55" t="n">
        <v>2715.6112</v>
      </c>
      <c r="U29" s="55" t="n">
        <v>35.0568</v>
      </c>
      <c r="V29" s="55" t="n">
        <v>38.1448</v>
      </c>
      <c r="W29" s="55" t="n">
        <v>40.0905</v>
      </c>
      <c r="X29" s="55" t="n">
        <v>28541.17</v>
      </c>
      <c r="Y29" s="56" t="n">
        <v>71.38</v>
      </c>
      <c r="Z29" s="55" t="n">
        <f aca="false">X29/3600</f>
        <v>7.92810277777778</v>
      </c>
      <c r="AA29" s="57"/>
      <c r="AB29" s="57"/>
      <c r="AC29" s="57"/>
    </row>
    <row r="30" customFormat="false" ht="13.5" hidden="false" customHeight="false" outlineLevel="0" collapsed="false">
      <c r="A30" s="60"/>
      <c r="B30" s="61"/>
      <c r="C30" s="61" t="n">
        <v>37</v>
      </c>
      <c r="D30" s="62" t="n">
        <f aca="false">L30</f>
        <v>1357.4648</v>
      </c>
      <c r="E30" s="62" t="n">
        <f aca="false">N30</f>
        <v>36.9038</v>
      </c>
      <c r="F30" s="62" t="n">
        <f aca="false">L30</f>
        <v>1357.4648</v>
      </c>
      <c r="G30" s="62" t="n">
        <f aca="false">O30</f>
        <v>38.1592</v>
      </c>
      <c r="H30" s="62" t="n">
        <f aca="false">T30</f>
        <v>1351.9192</v>
      </c>
      <c r="I30" s="62" t="n">
        <f aca="false">V30</f>
        <v>36.9109</v>
      </c>
      <c r="J30" s="62" t="n">
        <f aca="false">T30</f>
        <v>1351.9192</v>
      </c>
      <c r="K30" s="62" t="n">
        <f aca="false">W30</f>
        <v>38.1903</v>
      </c>
      <c r="L30" s="63" t="n">
        <v>1357.4648</v>
      </c>
      <c r="M30" s="63" t="n">
        <v>32.8782</v>
      </c>
      <c r="N30" s="63" t="n">
        <v>36.9038</v>
      </c>
      <c r="O30" s="63" t="n">
        <v>38.1592</v>
      </c>
      <c r="P30" s="63" t="n">
        <v>27250.74</v>
      </c>
      <c r="Q30" s="63" t="n">
        <v>65.68</v>
      </c>
      <c r="R30" s="63" t="n">
        <f aca="false">P30/3600</f>
        <v>7.56965</v>
      </c>
      <c r="S30" s="61"/>
      <c r="T30" s="63" t="n">
        <v>1351.9192</v>
      </c>
      <c r="U30" s="63" t="n">
        <v>32.8767</v>
      </c>
      <c r="V30" s="63" t="n">
        <v>36.9109</v>
      </c>
      <c r="W30" s="63" t="n">
        <v>38.1903</v>
      </c>
      <c r="X30" s="63" t="n">
        <v>27214.54</v>
      </c>
      <c r="Y30" s="63" t="n">
        <v>66.21</v>
      </c>
      <c r="Z30" s="63" t="n">
        <f aca="false">X30/3600</f>
        <v>7.55959444444444</v>
      </c>
      <c r="AA30" s="61"/>
      <c r="AB30" s="61"/>
      <c r="AC30" s="61"/>
    </row>
    <row r="31" customFormat="false" ht="12.75" hidden="false" customHeight="false" outlineLevel="0" collapsed="false">
      <c r="A31" s="60"/>
      <c r="B31" s="53" t="s">
        <v>52</v>
      </c>
      <c r="C31" s="53" t="n">
        <v>22</v>
      </c>
      <c r="D31" s="72" t="n">
        <f aca="false">L31</f>
        <v>17616.6296</v>
      </c>
      <c r="E31" s="72" t="n">
        <f aca="false">N31</f>
        <v>43.9209</v>
      </c>
      <c r="F31" s="72" t="n">
        <f aca="false">L31</f>
        <v>17616.6296</v>
      </c>
      <c r="G31" s="72" t="n">
        <f aca="false">O31</f>
        <v>45.2354</v>
      </c>
      <c r="H31" s="72" t="n">
        <f aca="false">T31</f>
        <v>17591.6584</v>
      </c>
      <c r="I31" s="72" t="n">
        <f aca="false">V31</f>
        <v>43.9193</v>
      </c>
      <c r="J31" s="72" t="n">
        <f aca="false">T31</f>
        <v>17591.6584</v>
      </c>
      <c r="K31" s="72" t="n">
        <f aca="false">W31</f>
        <v>45.2305</v>
      </c>
      <c r="L31" s="66" t="n">
        <v>17616.6296</v>
      </c>
      <c r="M31" s="66" t="n">
        <v>39.3191</v>
      </c>
      <c r="N31" s="66" t="n">
        <v>43.9209</v>
      </c>
      <c r="O31" s="66" t="n">
        <v>45.2354</v>
      </c>
      <c r="P31" s="66" t="n">
        <v>41247.28</v>
      </c>
      <c r="Q31" s="56" t="n">
        <v>120.86</v>
      </c>
      <c r="R31" s="66" t="n">
        <f aca="false">P31/3600</f>
        <v>11.4575777777778</v>
      </c>
      <c r="S31" s="71"/>
      <c r="T31" s="66" t="n">
        <v>17591.6584</v>
      </c>
      <c r="U31" s="66" t="n">
        <v>39.318</v>
      </c>
      <c r="V31" s="66" t="n">
        <v>43.9193</v>
      </c>
      <c r="W31" s="66" t="n">
        <v>45.2305</v>
      </c>
      <c r="X31" s="66" t="n">
        <v>41394.27</v>
      </c>
      <c r="Y31" s="56" t="n">
        <v>124.29</v>
      </c>
      <c r="Z31" s="66" t="n">
        <f aca="false">X31/3600</f>
        <v>11.498408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2.75" hidden="false" customHeight="false" outlineLevel="0" collapsed="false">
      <c r="A32" s="60"/>
      <c r="B32" s="60"/>
      <c r="C32" s="60" t="n">
        <v>27</v>
      </c>
      <c r="D32" s="73" t="n">
        <f aca="false">L32</f>
        <v>6147.548</v>
      </c>
      <c r="E32" s="73" t="n">
        <f aca="false">N32</f>
        <v>42.5512</v>
      </c>
      <c r="F32" s="73" t="n">
        <f aca="false">L32</f>
        <v>6147.548</v>
      </c>
      <c r="G32" s="73" t="n">
        <f aca="false">O32</f>
        <v>43.0808</v>
      </c>
      <c r="H32" s="73" t="n">
        <f aca="false">T32</f>
        <v>6126.868</v>
      </c>
      <c r="I32" s="73" t="n">
        <f aca="false">V32</f>
        <v>42.553</v>
      </c>
      <c r="J32" s="73" t="n">
        <f aca="false">T32</f>
        <v>6126.868</v>
      </c>
      <c r="K32" s="73" t="n">
        <f aca="false">W32</f>
        <v>43.0847</v>
      </c>
      <c r="L32" s="55" t="n">
        <v>6147.548</v>
      </c>
      <c r="M32" s="55" t="n">
        <v>37.6219</v>
      </c>
      <c r="N32" s="55" t="n">
        <v>42.5512</v>
      </c>
      <c r="O32" s="55" t="n">
        <v>43.0808</v>
      </c>
      <c r="P32" s="55" t="n">
        <v>35285.78</v>
      </c>
      <c r="Q32" s="56" t="n">
        <v>96.47</v>
      </c>
      <c r="R32" s="55" t="n">
        <f aca="false">P32/3600</f>
        <v>9.80160555555556</v>
      </c>
      <c r="S32" s="57"/>
      <c r="T32" s="55" t="n">
        <v>6126.868</v>
      </c>
      <c r="U32" s="55" t="n">
        <v>37.6206</v>
      </c>
      <c r="V32" s="55" t="n">
        <v>42.553</v>
      </c>
      <c r="W32" s="55" t="n">
        <v>43.0847</v>
      </c>
      <c r="X32" s="55" t="n">
        <v>35351.56</v>
      </c>
      <c r="Y32" s="56" t="n">
        <v>100.26</v>
      </c>
      <c r="Z32" s="55" t="n">
        <f aca="false">X32/3600</f>
        <v>9.81987777777778</v>
      </c>
      <c r="AA32" s="57"/>
      <c r="AB32" s="57"/>
      <c r="AC32" s="57"/>
    </row>
    <row r="33" customFormat="false" ht="12.75" hidden="false" customHeight="false" outlineLevel="0" collapsed="false">
      <c r="A33" s="60"/>
      <c r="B33" s="60"/>
      <c r="C33" s="60" t="n">
        <v>32</v>
      </c>
      <c r="D33" s="73" t="n">
        <f aca="false">L33</f>
        <v>2836.9568</v>
      </c>
      <c r="E33" s="73" t="n">
        <f aca="false">N33</f>
        <v>40.983</v>
      </c>
      <c r="F33" s="73" t="n">
        <f aca="false">L33</f>
        <v>2836.9568</v>
      </c>
      <c r="G33" s="73" t="n">
        <f aca="false">O33</f>
        <v>40.8036</v>
      </c>
      <c r="H33" s="73" t="n">
        <f aca="false">T33</f>
        <v>2824.3704</v>
      </c>
      <c r="I33" s="73" t="n">
        <f aca="false">V33</f>
        <v>40.9906</v>
      </c>
      <c r="J33" s="73" t="n">
        <f aca="false">T33</f>
        <v>2824.3704</v>
      </c>
      <c r="K33" s="73" t="n">
        <f aca="false">W33</f>
        <v>40.8046</v>
      </c>
      <c r="L33" s="55" t="n">
        <v>2836.9568</v>
      </c>
      <c r="M33" s="55" t="n">
        <v>35.7781</v>
      </c>
      <c r="N33" s="55" t="n">
        <v>40.983</v>
      </c>
      <c r="O33" s="55" t="n">
        <v>40.8036</v>
      </c>
      <c r="P33" s="55" t="n">
        <v>32326.21</v>
      </c>
      <c r="Q33" s="56" t="n">
        <v>88.12</v>
      </c>
      <c r="R33" s="55" t="n">
        <f aca="false">P33/3600</f>
        <v>8.97950277777778</v>
      </c>
      <c r="S33" s="57"/>
      <c r="T33" s="55" t="n">
        <v>2824.3704</v>
      </c>
      <c r="U33" s="55" t="n">
        <v>35.7788</v>
      </c>
      <c r="V33" s="55" t="n">
        <v>40.9906</v>
      </c>
      <c r="W33" s="55" t="n">
        <v>40.8046</v>
      </c>
      <c r="X33" s="55" t="n">
        <v>32379.36</v>
      </c>
      <c r="Y33" s="56" t="n">
        <v>94.04</v>
      </c>
      <c r="Z33" s="55" t="n">
        <f aca="false">X33/3600</f>
        <v>8.99426666666667</v>
      </c>
      <c r="AA33" s="57"/>
      <c r="AB33" s="57"/>
      <c r="AC33" s="57"/>
    </row>
    <row r="34" customFormat="false" ht="13.5" hidden="false" customHeight="false" outlineLevel="0" collapsed="false">
      <c r="A34" s="60"/>
      <c r="B34" s="61"/>
      <c r="C34" s="61" t="n">
        <v>37</v>
      </c>
      <c r="D34" s="74" t="n">
        <f aca="false">L34</f>
        <v>1435.8208</v>
      </c>
      <c r="E34" s="74" t="n">
        <f aca="false">N34</f>
        <v>39.3029</v>
      </c>
      <c r="F34" s="74" t="n">
        <f aca="false">L34</f>
        <v>1435.8208</v>
      </c>
      <c r="G34" s="74" t="n">
        <f aca="false">O34</f>
        <v>38.603</v>
      </c>
      <c r="H34" s="74" t="n">
        <f aca="false">T34</f>
        <v>1429.6032</v>
      </c>
      <c r="I34" s="74" t="n">
        <f aca="false">V34</f>
        <v>39.2996</v>
      </c>
      <c r="J34" s="74" t="n">
        <f aca="false">T34</f>
        <v>1429.6032</v>
      </c>
      <c r="K34" s="74" t="n">
        <f aca="false">W34</f>
        <v>38.6155</v>
      </c>
      <c r="L34" s="63" t="n">
        <v>1435.8208</v>
      </c>
      <c r="M34" s="63" t="n">
        <v>33.7863</v>
      </c>
      <c r="N34" s="63" t="n">
        <v>39.3029</v>
      </c>
      <c r="O34" s="63" t="n">
        <v>38.603</v>
      </c>
      <c r="P34" s="63" t="n">
        <v>30753.08</v>
      </c>
      <c r="Q34" s="63" t="n">
        <v>81.86</v>
      </c>
      <c r="R34" s="63" t="n">
        <f aca="false">P34/3600</f>
        <v>8.54252222222222</v>
      </c>
      <c r="S34" s="61"/>
      <c r="T34" s="63" t="n">
        <v>1429.6032</v>
      </c>
      <c r="U34" s="63" t="n">
        <v>33.7824</v>
      </c>
      <c r="V34" s="63" t="n">
        <v>39.2996</v>
      </c>
      <c r="W34" s="63" t="n">
        <v>38.6155</v>
      </c>
      <c r="X34" s="63" t="n">
        <v>30739</v>
      </c>
      <c r="Y34" s="63" t="n">
        <v>85.62</v>
      </c>
      <c r="Z34" s="63" t="n">
        <f aca="false">X34/3600</f>
        <v>8.53861111111111</v>
      </c>
      <c r="AA34" s="61"/>
      <c r="AB34" s="61"/>
      <c r="AC34" s="61"/>
    </row>
    <row r="35" customFormat="false" ht="12.75" hidden="false" customHeight="false" outlineLevel="0" collapsed="false">
      <c r="A35" s="60"/>
      <c r="B35" s="53" t="s">
        <v>54</v>
      </c>
      <c r="C35" s="53" t="n">
        <v>22</v>
      </c>
      <c r="D35" s="72" t="n">
        <f aca="false">L35</f>
        <v>39754.216</v>
      </c>
      <c r="E35" s="72" t="n">
        <f aca="false">N35</f>
        <v>42.2882</v>
      </c>
      <c r="F35" s="72" t="n">
        <f aca="false">L35</f>
        <v>39754.216</v>
      </c>
      <c r="G35" s="72" t="n">
        <f aca="false">O35</f>
        <v>44.3746</v>
      </c>
      <c r="H35" s="72" t="n">
        <f aca="false">T35</f>
        <v>39712.464</v>
      </c>
      <c r="I35" s="72" t="n">
        <f aca="false">V35</f>
        <v>42.2825</v>
      </c>
      <c r="J35" s="72" t="n">
        <f aca="false">T35</f>
        <v>39712.464</v>
      </c>
      <c r="K35" s="72" t="n">
        <f aca="false">W35</f>
        <v>44.3646</v>
      </c>
      <c r="L35" s="66" t="n">
        <v>39754.216</v>
      </c>
      <c r="M35" s="66" t="n">
        <v>37.5972</v>
      </c>
      <c r="N35" s="66" t="n">
        <v>42.2882</v>
      </c>
      <c r="O35" s="66" t="n">
        <v>44.3746</v>
      </c>
      <c r="P35" s="66" t="n">
        <v>52670.72</v>
      </c>
      <c r="Q35" s="56" t="n">
        <v>167.45</v>
      </c>
      <c r="R35" s="66" t="n">
        <f aca="false">P35/3600</f>
        <v>14.6307555555556</v>
      </c>
      <c r="S35" s="71"/>
      <c r="T35" s="66" t="n">
        <v>39712.464</v>
      </c>
      <c r="U35" s="66" t="n">
        <v>37.5947</v>
      </c>
      <c r="V35" s="66" t="n">
        <v>42.2825</v>
      </c>
      <c r="W35" s="66" t="n">
        <v>44.3646</v>
      </c>
      <c r="X35" s="66" t="n">
        <v>52761.03</v>
      </c>
      <c r="Y35" s="56" t="n">
        <v>173.56</v>
      </c>
      <c r="Z35" s="66" t="n">
        <f aca="false">X35/3600</f>
        <v>14.655841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2.75" hidden="false" customHeight="false" outlineLevel="0" collapsed="false">
      <c r="A36" s="60"/>
      <c r="B36" s="60"/>
      <c r="C36" s="60" t="n">
        <v>27</v>
      </c>
      <c r="D36" s="73" t="n">
        <f aca="false">L36</f>
        <v>7377.2296</v>
      </c>
      <c r="E36" s="73" t="n">
        <f aca="false">N36</f>
        <v>40.9766</v>
      </c>
      <c r="F36" s="73" t="n">
        <f aca="false">L36</f>
        <v>7377.2296</v>
      </c>
      <c r="G36" s="73" t="n">
        <f aca="false">O36</f>
        <v>43.1578</v>
      </c>
      <c r="H36" s="73" t="n">
        <f aca="false">T36</f>
        <v>7365.4456</v>
      </c>
      <c r="I36" s="73" t="n">
        <f aca="false">V36</f>
        <v>40.976</v>
      </c>
      <c r="J36" s="73" t="n">
        <f aca="false">T36</f>
        <v>7365.4456</v>
      </c>
      <c r="K36" s="73" t="n">
        <f aca="false">W36</f>
        <v>43.1604</v>
      </c>
      <c r="L36" s="55" t="n">
        <v>7377.2296</v>
      </c>
      <c r="M36" s="55" t="n">
        <v>35.4323</v>
      </c>
      <c r="N36" s="55" t="n">
        <v>40.9766</v>
      </c>
      <c r="O36" s="55" t="n">
        <v>43.1578</v>
      </c>
      <c r="P36" s="55" t="n">
        <v>38605.73</v>
      </c>
      <c r="Q36" s="56" t="n">
        <v>110.27</v>
      </c>
      <c r="R36" s="55" t="n">
        <f aca="false">P36/3600</f>
        <v>10.7238138888889</v>
      </c>
      <c r="S36" s="57"/>
      <c r="T36" s="55" t="n">
        <v>7365.4456</v>
      </c>
      <c r="U36" s="55" t="n">
        <v>35.4315</v>
      </c>
      <c r="V36" s="55" t="n">
        <v>40.976</v>
      </c>
      <c r="W36" s="55" t="n">
        <v>43.1604</v>
      </c>
      <c r="X36" s="55" t="n">
        <v>38680.67</v>
      </c>
      <c r="Y36" s="56" t="n">
        <v>112.96</v>
      </c>
      <c r="Z36" s="55" t="n">
        <f aca="false">X36/3600</f>
        <v>10.7446305555556</v>
      </c>
      <c r="AA36" s="57"/>
      <c r="AB36" s="57"/>
      <c r="AC36" s="57"/>
    </row>
    <row r="37" customFormat="false" ht="12.75" hidden="false" customHeight="false" outlineLevel="0" collapsed="false">
      <c r="A37" s="60"/>
      <c r="B37" s="60"/>
      <c r="C37" s="60" t="n">
        <v>32</v>
      </c>
      <c r="D37" s="73" t="n">
        <f aca="false">L37</f>
        <v>2321.6224</v>
      </c>
      <c r="E37" s="73" t="n">
        <f aca="false">N37</f>
        <v>39.4323</v>
      </c>
      <c r="F37" s="73" t="n">
        <f aca="false">L37</f>
        <v>2321.6224</v>
      </c>
      <c r="G37" s="73" t="n">
        <f aca="false">O37</f>
        <v>41.8309</v>
      </c>
      <c r="H37" s="73" t="n">
        <f aca="false">T37</f>
        <v>2313.7232</v>
      </c>
      <c r="I37" s="73" t="n">
        <f aca="false">V37</f>
        <v>39.4317</v>
      </c>
      <c r="J37" s="73" t="n">
        <f aca="false">T37</f>
        <v>2313.7232</v>
      </c>
      <c r="K37" s="73" t="n">
        <f aca="false">W37</f>
        <v>41.8364</v>
      </c>
      <c r="L37" s="55" t="n">
        <v>2321.6224</v>
      </c>
      <c r="M37" s="55" t="n">
        <v>33.9794</v>
      </c>
      <c r="N37" s="55" t="n">
        <v>39.4323</v>
      </c>
      <c r="O37" s="55" t="n">
        <v>41.8309</v>
      </c>
      <c r="P37" s="55" t="n">
        <v>34920.81</v>
      </c>
      <c r="Q37" s="56" t="n">
        <v>93.22</v>
      </c>
      <c r="R37" s="55" t="n">
        <f aca="false">P37/3600</f>
        <v>9.700225</v>
      </c>
      <c r="S37" s="57"/>
      <c r="T37" s="55" t="n">
        <v>2313.7232</v>
      </c>
      <c r="U37" s="55" t="n">
        <v>33.9813</v>
      </c>
      <c r="V37" s="55" t="n">
        <v>39.4317</v>
      </c>
      <c r="W37" s="55" t="n">
        <v>41.8364</v>
      </c>
      <c r="X37" s="55" t="n">
        <v>34916.69</v>
      </c>
      <c r="Y37" s="56" t="n">
        <v>97.13</v>
      </c>
      <c r="Z37" s="55" t="n">
        <f aca="false">X37/3600</f>
        <v>9.69908055555556</v>
      </c>
      <c r="AA37" s="57"/>
      <c r="AB37" s="57"/>
      <c r="AC37" s="57"/>
    </row>
    <row r="38" customFormat="false" ht="13.5" hidden="false" customHeight="false" outlineLevel="0" collapsed="false">
      <c r="A38" s="61"/>
      <c r="B38" s="61"/>
      <c r="C38" s="61" t="n">
        <v>37</v>
      </c>
      <c r="D38" s="74" t="n">
        <f aca="false">L38</f>
        <v>987.044</v>
      </c>
      <c r="E38" s="74" t="n">
        <f aca="false">N38</f>
        <v>37.899</v>
      </c>
      <c r="F38" s="74" t="n">
        <f aca="false">L38</f>
        <v>987.044</v>
      </c>
      <c r="G38" s="74" t="n">
        <f aca="false">O38</f>
        <v>40.3787</v>
      </c>
      <c r="H38" s="74" t="n">
        <f aca="false">T38</f>
        <v>981.1968</v>
      </c>
      <c r="I38" s="74" t="n">
        <f aca="false">V38</f>
        <v>37.9006</v>
      </c>
      <c r="J38" s="74" t="n">
        <f aca="false">T38</f>
        <v>981.1968</v>
      </c>
      <c r="K38" s="74" t="n">
        <f aca="false">W38</f>
        <v>40.3411</v>
      </c>
      <c r="L38" s="63" t="n">
        <v>987.044</v>
      </c>
      <c r="M38" s="63" t="n">
        <v>32.1672</v>
      </c>
      <c r="N38" s="63" t="n">
        <v>37.899</v>
      </c>
      <c r="O38" s="63" t="n">
        <v>40.3787</v>
      </c>
      <c r="P38" s="63" t="n">
        <v>33596.91</v>
      </c>
      <c r="Q38" s="63" t="n">
        <v>84.8</v>
      </c>
      <c r="R38" s="63" t="n">
        <f aca="false">P38/3600</f>
        <v>9.332475</v>
      </c>
      <c r="S38" s="61"/>
      <c r="T38" s="63" t="n">
        <v>981.1968</v>
      </c>
      <c r="U38" s="63" t="n">
        <v>32.1637</v>
      </c>
      <c r="V38" s="63" t="n">
        <v>37.9006</v>
      </c>
      <c r="W38" s="63" t="n">
        <v>40.3411</v>
      </c>
      <c r="X38" s="63" t="n">
        <v>33592.75</v>
      </c>
      <c r="Y38" s="63" t="n">
        <v>86.42</v>
      </c>
      <c r="Z38" s="63" t="n">
        <f aca="false">X38/3600</f>
        <v>9.33131944444444</v>
      </c>
      <c r="AA38" s="61"/>
      <c r="AB38" s="61"/>
      <c r="AC38" s="61"/>
    </row>
    <row r="39" customFormat="false" ht="12.75" hidden="false" customHeight="false" outlineLevel="0" collapsed="false">
      <c r="A39" s="53" t="s">
        <v>10</v>
      </c>
      <c r="B39" s="53" t="s">
        <v>57</v>
      </c>
      <c r="C39" s="53" t="n">
        <v>22</v>
      </c>
      <c r="D39" s="72" t="n">
        <f aca="false">L39</f>
        <v>3540.0976</v>
      </c>
      <c r="E39" s="72" t="n">
        <f aca="false">N39</f>
        <v>43.1447</v>
      </c>
      <c r="F39" s="72" t="n">
        <f aca="false">L39</f>
        <v>3540.0976</v>
      </c>
      <c r="G39" s="72" t="n">
        <f aca="false">O39</f>
        <v>43.7505</v>
      </c>
      <c r="H39" s="72" t="n">
        <f aca="false">T39</f>
        <v>3528.0544</v>
      </c>
      <c r="I39" s="72" t="n">
        <f aca="false">V39</f>
        <v>43.1395</v>
      </c>
      <c r="J39" s="72" t="n">
        <f aca="false">T39</f>
        <v>3528.0544</v>
      </c>
      <c r="K39" s="72" t="n">
        <f aca="false">W39</f>
        <v>43.7479</v>
      </c>
      <c r="L39" s="66" t="n">
        <v>3540.0976</v>
      </c>
      <c r="M39" s="66" t="n">
        <v>40.6125</v>
      </c>
      <c r="N39" s="66" t="n">
        <v>43.1447</v>
      </c>
      <c r="O39" s="66" t="n">
        <v>43.7505</v>
      </c>
      <c r="P39" s="66" t="n">
        <v>7727.48</v>
      </c>
      <c r="Q39" s="56" t="n">
        <v>20.54</v>
      </c>
      <c r="R39" s="66" t="n">
        <f aca="false">P39/3600</f>
        <v>2.14652222222222</v>
      </c>
      <c r="S39" s="71"/>
      <c r="T39" s="66" t="n">
        <v>3528.0544</v>
      </c>
      <c r="U39" s="66" t="n">
        <v>40.619</v>
      </c>
      <c r="V39" s="66" t="n">
        <v>43.1395</v>
      </c>
      <c r="W39" s="66" t="n">
        <v>43.7479</v>
      </c>
      <c r="X39" s="66" t="n">
        <v>7717.83</v>
      </c>
      <c r="Y39" s="56" t="n">
        <v>20.51</v>
      </c>
      <c r="Z39" s="66" t="n">
        <f aca="false">X39/3600</f>
        <v>2.143841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2.75" hidden="false" customHeight="false" outlineLevel="0" collapsed="false">
      <c r="A40" s="60" t="s">
        <v>56</v>
      </c>
      <c r="B40" s="60"/>
      <c r="C40" s="60" t="n">
        <v>27</v>
      </c>
      <c r="D40" s="73" t="n">
        <f aca="false">L40</f>
        <v>1699.5488</v>
      </c>
      <c r="E40" s="73" t="n">
        <f aca="false">N40</f>
        <v>40.62</v>
      </c>
      <c r="F40" s="73" t="n">
        <f aca="false">L40</f>
        <v>1699.5488</v>
      </c>
      <c r="G40" s="73" t="n">
        <f aca="false">O40</f>
        <v>40.884</v>
      </c>
      <c r="H40" s="73" t="n">
        <f aca="false">T40</f>
        <v>1691.536</v>
      </c>
      <c r="I40" s="73" t="n">
        <f aca="false">V40</f>
        <v>40.618</v>
      </c>
      <c r="J40" s="73" t="n">
        <f aca="false">T40</f>
        <v>1691.536</v>
      </c>
      <c r="K40" s="73" t="n">
        <f aca="false">W40</f>
        <v>40.867</v>
      </c>
      <c r="L40" s="55" t="n">
        <v>1699.5488</v>
      </c>
      <c r="M40" s="55" t="n">
        <v>37.4553</v>
      </c>
      <c r="N40" s="55" t="n">
        <v>40.62</v>
      </c>
      <c r="O40" s="55" t="n">
        <v>40.884</v>
      </c>
      <c r="P40" s="55" t="n">
        <v>6684.03</v>
      </c>
      <c r="Q40" s="56" t="n">
        <v>17.04</v>
      </c>
      <c r="R40" s="55" t="n">
        <f aca="false">P40/3600</f>
        <v>1.856675</v>
      </c>
      <c r="S40" s="57"/>
      <c r="T40" s="55" t="n">
        <v>1691.536</v>
      </c>
      <c r="U40" s="55" t="n">
        <v>37.4566</v>
      </c>
      <c r="V40" s="55" t="n">
        <v>40.618</v>
      </c>
      <c r="W40" s="55" t="n">
        <v>40.867</v>
      </c>
      <c r="X40" s="55" t="n">
        <v>6676.14</v>
      </c>
      <c r="Y40" s="56" t="n">
        <v>17.07</v>
      </c>
      <c r="Z40" s="55" t="n">
        <f aca="false">X40/3600</f>
        <v>1.85448333333333</v>
      </c>
      <c r="AA40" s="57"/>
      <c r="AB40" s="57"/>
      <c r="AC40" s="57"/>
    </row>
    <row r="41" customFormat="false" ht="12.75" hidden="false" customHeight="false" outlineLevel="0" collapsed="false">
      <c r="A41" s="60"/>
      <c r="B41" s="60"/>
      <c r="C41" s="60" t="n">
        <v>32</v>
      </c>
      <c r="D41" s="73" t="n">
        <f aca="false">L41</f>
        <v>818.7256</v>
      </c>
      <c r="E41" s="73" t="n">
        <f aca="false">N41</f>
        <v>38.36</v>
      </c>
      <c r="F41" s="73" t="n">
        <f aca="false">L41</f>
        <v>818.7256</v>
      </c>
      <c r="G41" s="73" t="n">
        <f aca="false">O41</f>
        <v>38.3419</v>
      </c>
      <c r="H41" s="73" t="n">
        <f aca="false">T41</f>
        <v>814.7152</v>
      </c>
      <c r="I41" s="73" t="n">
        <f aca="false">V41</f>
        <v>38.3657</v>
      </c>
      <c r="J41" s="73" t="n">
        <f aca="false">T41</f>
        <v>814.7152</v>
      </c>
      <c r="K41" s="73" t="n">
        <f aca="false">W41</f>
        <v>38.354</v>
      </c>
      <c r="L41" s="55" t="n">
        <v>818.7256</v>
      </c>
      <c r="M41" s="55" t="n">
        <v>34.5656</v>
      </c>
      <c r="N41" s="55" t="n">
        <v>38.36</v>
      </c>
      <c r="O41" s="55" t="n">
        <v>38.3419</v>
      </c>
      <c r="P41" s="55" t="n">
        <v>6009.85</v>
      </c>
      <c r="Q41" s="56" t="n">
        <v>14.49</v>
      </c>
      <c r="R41" s="55" t="n">
        <f aca="false">P41/3600</f>
        <v>1.66940277777778</v>
      </c>
      <c r="S41" s="57"/>
      <c r="T41" s="55" t="n">
        <v>814.7152</v>
      </c>
      <c r="U41" s="55" t="n">
        <v>34.5631</v>
      </c>
      <c r="V41" s="55" t="n">
        <v>38.3657</v>
      </c>
      <c r="W41" s="55" t="n">
        <v>38.354</v>
      </c>
      <c r="X41" s="55" t="n">
        <v>6003.56</v>
      </c>
      <c r="Y41" s="56" t="n">
        <v>14.33</v>
      </c>
      <c r="Z41" s="55" t="n">
        <f aca="false">X41/3600</f>
        <v>1.66765555555556</v>
      </c>
      <c r="AA41" s="57"/>
      <c r="AB41" s="57"/>
      <c r="AC41" s="57"/>
    </row>
    <row r="42" customFormat="false" ht="13.5" hidden="false" customHeight="false" outlineLevel="0" collapsed="false">
      <c r="A42" s="60"/>
      <c r="B42" s="61"/>
      <c r="C42" s="61" t="n">
        <v>37</v>
      </c>
      <c r="D42" s="74" t="n">
        <f aca="false">L42</f>
        <v>414.912</v>
      </c>
      <c r="E42" s="74" t="n">
        <f aca="false">N42</f>
        <v>36.2747</v>
      </c>
      <c r="F42" s="74" t="n">
        <f aca="false">L42</f>
        <v>414.912</v>
      </c>
      <c r="G42" s="74" t="n">
        <f aca="false">O42</f>
        <v>36.0139</v>
      </c>
      <c r="H42" s="74" t="n">
        <f aca="false">T42</f>
        <v>413.2792</v>
      </c>
      <c r="I42" s="74" t="n">
        <f aca="false">V42</f>
        <v>36.2958</v>
      </c>
      <c r="J42" s="74" t="n">
        <f aca="false">T42</f>
        <v>413.2792</v>
      </c>
      <c r="K42" s="74" t="n">
        <f aca="false">W42</f>
        <v>36.0139</v>
      </c>
      <c r="L42" s="63" t="n">
        <v>414.912</v>
      </c>
      <c r="M42" s="63" t="n">
        <v>32.0664</v>
      </c>
      <c r="N42" s="63" t="n">
        <v>36.2747</v>
      </c>
      <c r="O42" s="63" t="n">
        <v>36.0139</v>
      </c>
      <c r="P42" s="63" t="n">
        <v>5640.75</v>
      </c>
      <c r="Q42" s="63" t="n">
        <v>12.52</v>
      </c>
      <c r="R42" s="63" t="n">
        <f aca="false">P42/3600</f>
        <v>1.566875</v>
      </c>
      <c r="S42" s="61"/>
      <c r="T42" s="63" t="n">
        <v>413.2792</v>
      </c>
      <c r="U42" s="63" t="n">
        <v>32.0621</v>
      </c>
      <c r="V42" s="63" t="n">
        <v>36.2958</v>
      </c>
      <c r="W42" s="63" t="n">
        <v>36.0139</v>
      </c>
      <c r="X42" s="63" t="n">
        <v>5624.95</v>
      </c>
      <c r="Y42" s="63" t="n">
        <v>12.37</v>
      </c>
      <c r="Z42" s="63" t="n">
        <f aca="false">X42/3600</f>
        <v>1.56248611111111</v>
      </c>
      <c r="AA42" s="61"/>
      <c r="AB42" s="61"/>
      <c r="AC42" s="61"/>
    </row>
    <row r="43" customFormat="false" ht="12.75" hidden="false" customHeight="false" outlineLevel="0" collapsed="false">
      <c r="A43" s="60"/>
      <c r="B43" s="53" t="s">
        <v>59</v>
      </c>
      <c r="C43" s="53" t="n">
        <v>22</v>
      </c>
      <c r="D43" s="72" t="n">
        <f aca="false">L43</f>
        <v>3698.8424</v>
      </c>
      <c r="E43" s="72" t="n">
        <f aca="false">N43</f>
        <v>43.6533</v>
      </c>
      <c r="F43" s="72" t="n">
        <f aca="false">L43</f>
        <v>3698.8424</v>
      </c>
      <c r="G43" s="72" t="n">
        <f aca="false">O43</f>
        <v>45.2074</v>
      </c>
      <c r="H43" s="72" t="n">
        <f aca="false">T43</f>
        <v>3689.1384</v>
      </c>
      <c r="I43" s="72" t="n">
        <f aca="false">V43</f>
        <v>43.6564</v>
      </c>
      <c r="J43" s="72" t="n">
        <f aca="false">T43</f>
        <v>3689.1384</v>
      </c>
      <c r="K43" s="72" t="n">
        <f aca="false">W43</f>
        <v>45.2101</v>
      </c>
      <c r="L43" s="66" t="n">
        <v>3698.8424</v>
      </c>
      <c r="M43" s="66" t="n">
        <v>40.3806</v>
      </c>
      <c r="N43" s="66" t="n">
        <v>43.6533</v>
      </c>
      <c r="O43" s="66" t="n">
        <v>45.2074</v>
      </c>
      <c r="P43" s="66" t="n">
        <v>8694.16</v>
      </c>
      <c r="Q43" s="56" t="n">
        <v>23.4</v>
      </c>
      <c r="R43" s="66" t="n">
        <f aca="false">P43/3600</f>
        <v>2.41504444444444</v>
      </c>
      <c r="S43" s="71"/>
      <c r="T43" s="66" t="n">
        <v>3689.1384</v>
      </c>
      <c r="U43" s="66" t="n">
        <v>40.3802</v>
      </c>
      <c r="V43" s="66" t="n">
        <v>43.6564</v>
      </c>
      <c r="W43" s="66" t="n">
        <v>45.2101</v>
      </c>
      <c r="X43" s="66" t="n">
        <v>8674.04</v>
      </c>
      <c r="Y43" s="56" t="n">
        <v>23.53</v>
      </c>
      <c r="Z43" s="66" t="n">
        <f aca="false">X43/3600</f>
        <v>2.40945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2.75" hidden="false" customHeight="false" outlineLevel="0" collapsed="false">
      <c r="A44" s="60"/>
      <c r="B44" s="60"/>
      <c r="C44" s="60" t="n">
        <v>27</v>
      </c>
      <c r="D44" s="73" t="n">
        <f aca="false">L44</f>
        <v>1744.9808</v>
      </c>
      <c r="E44" s="73" t="n">
        <f aca="false">N44</f>
        <v>41.6923</v>
      </c>
      <c r="F44" s="73" t="n">
        <f aca="false">L44</f>
        <v>1744.9808</v>
      </c>
      <c r="G44" s="73" t="n">
        <f aca="false">O44</f>
        <v>42.8442</v>
      </c>
      <c r="H44" s="73" t="n">
        <f aca="false">T44</f>
        <v>1739.1472</v>
      </c>
      <c r="I44" s="73" t="n">
        <f aca="false">V44</f>
        <v>41.6889</v>
      </c>
      <c r="J44" s="73" t="n">
        <f aca="false">T44</f>
        <v>1739.1472</v>
      </c>
      <c r="K44" s="73" t="n">
        <f aca="false">W44</f>
        <v>42.8519</v>
      </c>
      <c r="L44" s="55" t="n">
        <v>1744.9808</v>
      </c>
      <c r="M44" s="55" t="n">
        <v>37.8191</v>
      </c>
      <c r="N44" s="55" t="n">
        <v>41.6923</v>
      </c>
      <c r="O44" s="55" t="n">
        <v>42.8442</v>
      </c>
      <c r="P44" s="55" t="n">
        <v>7634.44</v>
      </c>
      <c r="Q44" s="56" t="n">
        <v>19.77</v>
      </c>
      <c r="R44" s="55" t="n">
        <f aca="false">P44/3600</f>
        <v>2.12067777777778</v>
      </c>
      <c r="S44" s="57"/>
      <c r="T44" s="55" t="n">
        <v>1739.1472</v>
      </c>
      <c r="U44" s="55" t="n">
        <v>37.8182</v>
      </c>
      <c r="V44" s="55" t="n">
        <v>41.6889</v>
      </c>
      <c r="W44" s="55" t="n">
        <v>42.8519</v>
      </c>
      <c r="X44" s="55" t="n">
        <v>7628.79</v>
      </c>
      <c r="Y44" s="56" t="n">
        <v>19.99</v>
      </c>
      <c r="Z44" s="55" t="n">
        <f aca="false">X44/3600</f>
        <v>2.11910833333333</v>
      </c>
      <c r="AA44" s="57"/>
      <c r="AB44" s="57"/>
      <c r="AC44" s="57"/>
    </row>
    <row r="45" customFormat="false" ht="12.75" hidden="false" customHeight="false" outlineLevel="0" collapsed="false">
      <c r="A45" s="60"/>
      <c r="B45" s="60"/>
      <c r="C45" s="60" t="n">
        <v>32</v>
      </c>
      <c r="D45" s="73" t="n">
        <f aca="false">L45</f>
        <v>871.7816</v>
      </c>
      <c r="E45" s="73" t="n">
        <f aca="false">N45</f>
        <v>39.6916</v>
      </c>
      <c r="F45" s="73" t="n">
        <f aca="false">L45</f>
        <v>871.7816</v>
      </c>
      <c r="G45" s="73" t="n">
        <f aca="false">O45</f>
        <v>40.5872</v>
      </c>
      <c r="H45" s="73" t="n">
        <f aca="false">T45</f>
        <v>868.7688</v>
      </c>
      <c r="I45" s="73" t="n">
        <f aca="false">V45</f>
        <v>39.7073</v>
      </c>
      <c r="J45" s="73" t="n">
        <f aca="false">T45</f>
        <v>868.7688</v>
      </c>
      <c r="K45" s="73" t="n">
        <f aca="false">W45</f>
        <v>40.6056</v>
      </c>
      <c r="L45" s="55" t="n">
        <v>871.7816</v>
      </c>
      <c r="M45" s="55" t="n">
        <v>35.0283</v>
      </c>
      <c r="N45" s="55" t="n">
        <v>39.6916</v>
      </c>
      <c r="O45" s="55" t="n">
        <v>40.5872</v>
      </c>
      <c r="P45" s="55" t="n">
        <v>7031.83</v>
      </c>
      <c r="Q45" s="56" t="n">
        <v>17.36</v>
      </c>
      <c r="R45" s="55" t="n">
        <f aca="false">P45/3600</f>
        <v>1.95328611111111</v>
      </c>
      <c r="S45" s="57"/>
      <c r="T45" s="55" t="n">
        <v>868.7688</v>
      </c>
      <c r="U45" s="55" t="n">
        <v>35.0275</v>
      </c>
      <c r="V45" s="55" t="n">
        <v>39.7073</v>
      </c>
      <c r="W45" s="55" t="n">
        <v>40.6056</v>
      </c>
      <c r="X45" s="55" t="n">
        <v>7021.25</v>
      </c>
      <c r="Y45" s="56" t="n">
        <v>17.51</v>
      </c>
      <c r="Z45" s="55" t="n">
        <f aca="false">X45/3600</f>
        <v>1.95034722222222</v>
      </c>
      <c r="AA45" s="57"/>
      <c r="AB45" s="57"/>
      <c r="AC45" s="57"/>
    </row>
    <row r="46" customFormat="false" ht="13.5" hidden="false" customHeight="false" outlineLevel="0" collapsed="false">
      <c r="A46" s="60"/>
      <c r="B46" s="61"/>
      <c r="C46" s="61" t="n">
        <v>37</v>
      </c>
      <c r="D46" s="74" t="n">
        <f aca="false">L46</f>
        <v>451.496</v>
      </c>
      <c r="E46" s="74" t="n">
        <f aca="false">N46</f>
        <v>37.5372</v>
      </c>
      <c r="F46" s="74" t="n">
        <f aca="false">L46</f>
        <v>451.496</v>
      </c>
      <c r="G46" s="74" t="n">
        <f aca="false">O46</f>
        <v>38.2123</v>
      </c>
      <c r="H46" s="74" t="n">
        <f aca="false">T46</f>
        <v>449.628</v>
      </c>
      <c r="I46" s="74" t="n">
        <f aca="false">V46</f>
        <v>37.54</v>
      </c>
      <c r="J46" s="74" t="n">
        <f aca="false">T46</f>
        <v>449.628</v>
      </c>
      <c r="K46" s="74" t="n">
        <f aca="false">W46</f>
        <v>38.2063</v>
      </c>
      <c r="L46" s="63" t="n">
        <v>451.496</v>
      </c>
      <c r="M46" s="63" t="n">
        <v>32.2391</v>
      </c>
      <c r="N46" s="63" t="n">
        <v>37.5372</v>
      </c>
      <c r="O46" s="63" t="n">
        <v>38.2123</v>
      </c>
      <c r="P46" s="63" t="n">
        <v>6700.57</v>
      </c>
      <c r="Q46" s="63" t="n">
        <v>15.33</v>
      </c>
      <c r="R46" s="63" t="n">
        <f aca="false">P46/3600</f>
        <v>1.86126944444444</v>
      </c>
      <c r="S46" s="61"/>
      <c r="T46" s="63" t="n">
        <v>449.628</v>
      </c>
      <c r="U46" s="63" t="n">
        <v>32.2344</v>
      </c>
      <c r="V46" s="63" t="n">
        <v>37.54</v>
      </c>
      <c r="W46" s="63" t="n">
        <v>38.2063</v>
      </c>
      <c r="X46" s="63" t="n">
        <v>6683.46</v>
      </c>
      <c r="Y46" s="63" t="n">
        <v>15.26</v>
      </c>
      <c r="Z46" s="63" t="n">
        <f aca="false">X46/3600</f>
        <v>1.85651666666667</v>
      </c>
      <c r="AA46" s="61"/>
      <c r="AB46" s="61"/>
      <c r="AC46" s="61"/>
    </row>
    <row r="47" customFormat="false" ht="12.75" hidden="false" customHeight="false" outlineLevel="0" collapsed="false">
      <c r="A47" s="60"/>
      <c r="B47" s="53" t="s">
        <v>61</v>
      </c>
      <c r="C47" s="53" t="n">
        <v>22</v>
      </c>
      <c r="D47" s="72" t="n">
        <f aca="false">L47</f>
        <v>6912.1168</v>
      </c>
      <c r="E47" s="72" t="n">
        <f aca="false">N47</f>
        <v>41.5391</v>
      </c>
      <c r="F47" s="72" t="n">
        <f aca="false">L47</f>
        <v>6912.1168</v>
      </c>
      <c r="G47" s="72" t="n">
        <f aca="false">O47</f>
        <v>42.5662</v>
      </c>
      <c r="H47" s="72" t="n">
        <f aca="false">T47</f>
        <v>6906.94</v>
      </c>
      <c r="I47" s="72" t="n">
        <f aca="false">V47</f>
        <v>41.5351</v>
      </c>
      <c r="J47" s="72" t="n">
        <f aca="false">T47</f>
        <v>6906.94</v>
      </c>
      <c r="K47" s="72" t="n">
        <f aca="false">W47</f>
        <v>42.5709</v>
      </c>
      <c r="L47" s="66" t="n">
        <v>6912.1168</v>
      </c>
      <c r="M47" s="66" t="n">
        <v>38.4473</v>
      </c>
      <c r="N47" s="66" t="n">
        <v>41.5391</v>
      </c>
      <c r="O47" s="66" t="n">
        <v>42.5662</v>
      </c>
      <c r="P47" s="66" t="n">
        <v>8697.84</v>
      </c>
      <c r="Q47" s="56" t="n">
        <v>24.96</v>
      </c>
      <c r="R47" s="66" t="n">
        <f aca="false">P47/3600</f>
        <v>2.41606666666667</v>
      </c>
      <c r="S47" s="71"/>
      <c r="T47" s="66" t="n">
        <v>6906.94</v>
      </c>
      <c r="U47" s="66" t="n">
        <v>38.4491</v>
      </c>
      <c r="V47" s="66" t="n">
        <v>41.5351</v>
      </c>
      <c r="W47" s="66" t="n">
        <v>42.5709</v>
      </c>
      <c r="X47" s="66" t="n">
        <v>8689.4</v>
      </c>
      <c r="Y47" s="56" t="n">
        <v>25.21</v>
      </c>
      <c r="Z47" s="66" t="n">
        <f aca="false">X47/3600</f>
        <v>2.41372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2.75" hidden="false" customHeight="false" outlineLevel="0" collapsed="false">
      <c r="A48" s="60"/>
      <c r="B48" s="60"/>
      <c r="C48" s="60" t="n">
        <v>27</v>
      </c>
      <c r="D48" s="73" t="n">
        <f aca="false">L48</f>
        <v>3156.8976</v>
      </c>
      <c r="E48" s="73" t="n">
        <f aca="false">N48</f>
        <v>38.8756</v>
      </c>
      <c r="F48" s="73" t="n">
        <f aca="false">L48</f>
        <v>3156.8976</v>
      </c>
      <c r="G48" s="73" t="n">
        <f aca="false">O48</f>
        <v>39.7803</v>
      </c>
      <c r="H48" s="73" t="n">
        <f aca="false">T48</f>
        <v>3150.2</v>
      </c>
      <c r="I48" s="73" t="n">
        <f aca="false">V48</f>
        <v>38.8736</v>
      </c>
      <c r="J48" s="73" t="n">
        <f aca="false">T48</f>
        <v>3150.2</v>
      </c>
      <c r="K48" s="73" t="n">
        <f aca="false">W48</f>
        <v>39.7817</v>
      </c>
      <c r="L48" s="55" t="n">
        <v>3156.8976</v>
      </c>
      <c r="M48" s="55" t="n">
        <v>34.9224</v>
      </c>
      <c r="N48" s="55" t="n">
        <v>38.8756</v>
      </c>
      <c r="O48" s="55" t="n">
        <v>39.7803</v>
      </c>
      <c r="P48" s="55" t="n">
        <v>7172.46</v>
      </c>
      <c r="Q48" s="56" t="n">
        <v>20.92</v>
      </c>
      <c r="R48" s="55" t="n">
        <f aca="false">P48/3600</f>
        <v>1.99235</v>
      </c>
      <c r="S48" s="57"/>
      <c r="T48" s="55" t="n">
        <v>3150.2</v>
      </c>
      <c r="U48" s="55" t="n">
        <v>34.9226</v>
      </c>
      <c r="V48" s="55" t="n">
        <v>38.8736</v>
      </c>
      <c r="W48" s="55" t="n">
        <v>39.7817</v>
      </c>
      <c r="X48" s="55" t="n">
        <v>7156.38</v>
      </c>
      <c r="Y48" s="56" t="n">
        <v>20.52</v>
      </c>
      <c r="Z48" s="55" t="n">
        <f aca="false">X48/3600</f>
        <v>1.98788333333333</v>
      </c>
      <c r="AA48" s="57"/>
      <c r="AB48" s="57"/>
      <c r="AC48" s="57"/>
    </row>
    <row r="49" customFormat="false" ht="12.75" hidden="false" customHeight="false" outlineLevel="0" collapsed="false">
      <c r="A49" s="60"/>
      <c r="B49" s="60"/>
      <c r="C49" s="60" t="n">
        <v>32</v>
      </c>
      <c r="D49" s="73" t="n">
        <f aca="false">L49</f>
        <v>1485.0968</v>
      </c>
      <c r="E49" s="73" t="n">
        <f aca="false">N49</f>
        <v>36.6946</v>
      </c>
      <c r="F49" s="73" t="n">
        <f aca="false">L49</f>
        <v>1485.0968</v>
      </c>
      <c r="G49" s="73" t="n">
        <f aca="false">O49</f>
        <v>37.5129</v>
      </c>
      <c r="H49" s="73" t="n">
        <f aca="false">T49</f>
        <v>1481.8832</v>
      </c>
      <c r="I49" s="73" t="n">
        <f aca="false">V49</f>
        <v>36.7026</v>
      </c>
      <c r="J49" s="73" t="n">
        <f aca="false">T49</f>
        <v>1481.8832</v>
      </c>
      <c r="K49" s="73" t="n">
        <f aca="false">W49</f>
        <v>37.5212</v>
      </c>
      <c r="L49" s="55" t="n">
        <v>1485.0968</v>
      </c>
      <c r="M49" s="55" t="n">
        <v>31.7177</v>
      </c>
      <c r="N49" s="55" t="n">
        <v>36.6946</v>
      </c>
      <c r="O49" s="55" t="n">
        <v>37.5129</v>
      </c>
      <c r="P49" s="55" t="n">
        <v>6323.41</v>
      </c>
      <c r="Q49" s="56" t="n">
        <v>17.79</v>
      </c>
      <c r="R49" s="55" t="n">
        <f aca="false">P49/3600</f>
        <v>1.75650277777778</v>
      </c>
      <c r="S49" s="57"/>
      <c r="T49" s="55" t="n">
        <v>1481.8832</v>
      </c>
      <c r="U49" s="55" t="n">
        <v>31.7158</v>
      </c>
      <c r="V49" s="55" t="n">
        <v>36.7026</v>
      </c>
      <c r="W49" s="55" t="n">
        <v>37.5212</v>
      </c>
      <c r="X49" s="55" t="n">
        <v>6312</v>
      </c>
      <c r="Y49" s="56" t="n">
        <v>17.91</v>
      </c>
      <c r="Z49" s="55" t="n">
        <f aca="false">X49/3600</f>
        <v>1.75333333333333</v>
      </c>
      <c r="AA49" s="57"/>
      <c r="AB49" s="57"/>
      <c r="AC49" s="57"/>
    </row>
    <row r="50" customFormat="false" ht="13.5" hidden="false" customHeight="false" outlineLevel="0" collapsed="false">
      <c r="A50" s="60"/>
      <c r="B50" s="61"/>
      <c r="C50" s="61" t="n">
        <v>37</v>
      </c>
      <c r="D50" s="74" t="n">
        <f aca="false">L50</f>
        <v>689.6272</v>
      </c>
      <c r="E50" s="74" t="n">
        <f aca="false">N50</f>
        <v>34.798</v>
      </c>
      <c r="F50" s="74" t="n">
        <f aca="false">L50</f>
        <v>689.6272</v>
      </c>
      <c r="G50" s="74" t="n">
        <f aca="false">O50</f>
        <v>35.4079</v>
      </c>
      <c r="H50" s="74" t="n">
        <f aca="false">T50</f>
        <v>686.9272</v>
      </c>
      <c r="I50" s="74" t="n">
        <f aca="false">V50</f>
        <v>34.7698</v>
      </c>
      <c r="J50" s="74" t="n">
        <f aca="false">T50</f>
        <v>686.9272</v>
      </c>
      <c r="K50" s="74" t="n">
        <f aca="false">W50</f>
        <v>35.4163</v>
      </c>
      <c r="L50" s="63" t="n">
        <v>689.6272</v>
      </c>
      <c r="M50" s="63" t="n">
        <v>28.7165</v>
      </c>
      <c r="N50" s="63" t="n">
        <v>34.798</v>
      </c>
      <c r="O50" s="63" t="n">
        <v>35.4079</v>
      </c>
      <c r="P50" s="63" t="n">
        <v>5864.49</v>
      </c>
      <c r="Q50" s="63" t="n">
        <v>15.32</v>
      </c>
      <c r="R50" s="63" t="n">
        <f aca="false">P50/3600</f>
        <v>1.629025</v>
      </c>
      <c r="S50" s="61"/>
      <c r="T50" s="63" t="n">
        <v>686.9272</v>
      </c>
      <c r="U50" s="63" t="n">
        <v>28.7167</v>
      </c>
      <c r="V50" s="63" t="n">
        <v>34.7698</v>
      </c>
      <c r="W50" s="63" t="n">
        <v>35.4163</v>
      </c>
      <c r="X50" s="63" t="n">
        <v>5851.65</v>
      </c>
      <c r="Y50" s="63" t="n">
        <v>15.41</v>
      </c>
      <c r="Z50" s="63" t="n">
        <f aca="false">X50/3600</f>
        <v>1.62545833333333</v>
      </c>
      <c r="AA50" s="61"/>
      <c r="AB50" s="61"/>
      <c r="AC50" s="61"/>
    </row>
    <row r="51" customFormat="false" ht="12.75" hidden="false" customHeight="false" outlineLevel="0" collapsed="false">
      <c r="A51" s="60"/>
      <c r="B51" s="53" t="s">
        <v>63</v>
      </c>
      <c r="C51" s="53" t="n">
        <v>22</v>
      </c>
      <c r="D51" s="72" t="n">
        <f aca="false">L51</f>
        <v>4896.6816</v>
      </c>
      <c r="E51" s="72" t="n">
        <f aca="false">N51</f>
        <v>41.457</v>
      </c>
      <c r="F51" s="72" t="n">
        <f aca="false">L51</f>
        <v>4896.6816</v>
      </c>
      <c r="G51" s="72" t="n">
        <f aca="false">O51</f>
        <v>42.9341</v>
      </c>
      <c r="H51" s="72" t="n">
        <f aca="false">T51</f>
        <v>4889.688</v>
      </c>
      <c r="I51" s="72" t="n">
        <f aca="false">V51</f>
        <v>41.453</v>
      </c>
      <c r="J51" s="72" t="n">
        <f aca="false">T51</f>
        <v>4889.688</v>
      </c>
      <c r="K51" s="72" t="n">
        <f aca="false">W51</f>
        <v>42.9326</v>
      </c>
      <c r="L51" s="66" t="n">
        <v>4896.6816</v>
      </c>
      <c r="M51" s="66" t="n">
        <v>39.1997</v>
      </c>
      <c r="N51" s="66" t="n">
        <v>41.457</v>
      </c>
      <c r="O51" s="66" t="n">
        <v>42.9341</v>
      </c>
      <c r="P51" s="66" t="n">
        <v>5860.08</v>
      </c>
      <c r="Q51" s="56" t="n">
        <v>17.93</v>
      </c>
      <c r="R51" s="66" t="n">
        <f aca="false">P51/3600</f>
        <v>1.6278</v>
      </c>
      <c r="S51" s="71"/>
      <c r="T51" s="66" t="n">
        <v>4889.688</v>
      </c>
      <c r="U51" s="66" t="n">
        <v>39.202</v>
      </c>
      <c r="V51" s="66" t="n">
        <v>41.453</v>
      </c>
      <c r="W51" s="66" t="n">
        <v>42.9326</v>
      </c>
      <c r="X51" s="66" t="n">
        <v>5861.74</v>
      </c>
      <c r="Y51" s="56" t="n">
        <v>17.94</v>
      </c>
      <c r="Z51" s="66" t="n">
        <f aca="false">X51/3600</f>
        <v>1.62826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2.75" hidden="false" customHeight="false" outlineLevel="0" collapsed="false">
      <c r="A52" s="60"/>
      <c r="B52" s="60"/>
      <c r="C52" s="60" t="n">
        <v>27</v>
      </c>
      <c r="D52" s="73" t="n">
        <f aca="false">L52</f>
        <v>2085.9752</v>
      </c>
      <c r="E52" s="73" t="n">
        <f aca="false">N52</f>
        <v>39.0901</v>
      </c>
      <c r="F52" s="73" t="n">
        <f aca="false">L52</f>
        <v>2085.9752</v>
      </c>
      <c r="G52" s="73" t="n">
        <f aca="false">O52</f>
        <v>40.6779</v>
      </c>
      <c r="H52" s="73" t="n">
        <f aca="false">T52</f>
        <v>2079.66</v>
      </c>
      <c r="I52" s="73" t="n">
        <f aca="false">V52</f>
        <v>39.0886</v>
      </c>
      <c r="J52" s="73" t="n">
        <f aca="false">T52</f>
        <v>2079.66</v>
      </c>
      <c r="K52" s="73" t="n">
        <f aca="false">W52</f>
        <v>40.6753</v>
      </c>
      <c r="L52" s="55" t="n">
        <v>2085.9752</v>
      </c>
      <c r="M52" s="55" t="n">
        <v>35.9474</v>
      </c>
      <c r="N52" s="55" t="n">
        <v>39.0901</v>
      </c>
      <c r="O52" s="55" t="n">
        <v>40.6779</v>
      </c>
      <c r="P52" s="55" t="n">
        <v>4807.58</v>
      </c>
      <c r="Q52" s="56" t="n">
        <v>13.88</v>
      </c>
      <c r="R52" s="55" t="n">
        <f aca="false">P52/3600</f>
        <v>1.33543888888889</v>
      </c>
      <c r="S52" s="57"/>
      <c r="T52" s="55" t="n">
        <v>2079.66</v>
      </c>
      <c r="U52" s="55" t="n">
        <v>35.9482</v>
      </c>
      <c r="V52" s="55" t="n">
        <v>39.0886</v>
      </c>
      <c r="W52" s="55" t="n">
        <v>40.6753</v>
      </c>
      <c r="X52" s="55" t="n">
        <v>4805.63</v>
      </c>
      <c r="Y52" s="56" t="n">
        <v>13.83</v>
      </c>
      <c r="Z52" s="55" t="n">
        <f aca="false">X52/3600</f>
        <v>1.33489722222222</v>
      </c>
      <c r="AA52" s="57"/>
      <c r="AB52" s="57"/>
      <c r="AC52" s="57"/>
    </row>
    <row r="53" customFormat="false" ht="12.75" hidden="false" customHeight="false" outlineLevel="0" collapsed="false">
      <c r="A53" s="60"/>
      <c r="B53" s="60"/>
      <c r="C53" s="60" t="n">
        <v>32</v>
      </c>
      <c r="D53" s="73" t="n">
        <f aca="false">L53</f>
        <v>966.9448</v>
      </c>
      <c r="E53" s="73" t="n">
        <f aca="false">N53</f>
        <v>36.9533</v>
      </c>
      <c r="F53" s="73" t="n">
        <f aca="false">L53</f>
        <v>966.9448</v>
      </c>
      <c r="G53" s="73" t="n">
        <f aca="false">O53</f>
        <v>38.6238</v>
      </c>
      <c r="H53" s="73" t="n">
        <f aca="false">T53</f>
        <v>964.7792</v>
      </c>
      <c r="I53" s="73" t="n">
        <f aca="false">V53</f>
        <v>36.9511</v>
      </c>
      <c r="J53" s="73" t="n">
        <f aca="false">T53</f>
        <v>964.7792</v>
      </c>
      <c r="K53" s="73" t="n">
        <f aca="false">W53</f>
        <v>38.6309</v>
      </c>
      <c r="L53" s="55" t="n">
        <v>966.9448</v>
      </c>
      <c r="M53" s="55" t="n">
        <v>33.0419</v>
      </c>
      <c r="N53" s="55" t="n">
        <v>36.9533</v>
      </c>
      <c r="O53" s="55" t="n">
        <v>38.6238</v>
      </c>
      <c r="P53" s="55" t="n">
        <v>4157.98</v>
      </c>
      <c r="Q53" s="56" t="n">
        <v>11.29</v>
      </c>
      <c r="R53" s="55" t="n">
        <f aca="false">P53/3600</f>
        <v>1.15499444444444</v>
      </c>
      <c r="S53" s="57"/>
      <c r="T53" s="55" t="n">
        <v>964.7792</v>
      </c>
      <c r="U53" s="55" t="n">
        <v>33.0481</v>
      </c>
      <c r="V53" s="55" t="n">
        <v>36.9511</v>
      </c>
      <c r="W53" s="55" t="n">
        <v>38.6309</v>
      </c>
      <c r="X53" s="55" t="n">
        <v>4164.31</v>
      </c>
      <c r="Y53" s="56" t="n">
        <v>11.28</v>
      </c>
      <c r="Z53" s="55" t="n">
        <f aca="false">X53/3600</f>
        <v>1.15675277777778</v>
      </c>
      <c r="AA53" s="57"/>
      <c r="AB53" s="57"/>
      <c r="AC53" s="57"/>
    </row>
    <row r="54" customFormat="false" ht="13.5" hidden="false" customHeight="false" outlineLevel="0" collapsed="false">
      <c r="A54" s="61"/>
      <c r="B54" s="61"/>
      <c r="C54" s="61" t="n">
        <v>37</v>
      </c>
      <c r="D54" s="74" t="n">
        <f aca="false">L54</f>
        <v>459.1816</v>
      </c>
      <c r="E54" s="74" t="n">
        <f aca="false">N54</f>
        <v>35.0534</v>
      </c>
      <c r="F54" s="74" t="n">
        <f aca="false">L54</f>
        <v>459.1816</v>
      </c>
      <c r="G54" s="74" t="n">
        <f aca="false">O54</f>
        <v>36.5796</v>
      </c>
      <c r="H54" s="74" t="n">
        <f aca="false">T54</f>
        <v>457.4776</v>
      </c>
      <c r="I54" s="74" t="n">
        <f aca="false">V54</f>
        <v>35.0447</v>
      </c>
      <c r="J54" s="74" t="n">
        <f aca="false">T54</f>
        <v>457.4776</v>
      </c>
      <c r="K54" s="74" t="n">
        <f aca="false">W54</f>
        <v>36.6458</v>
      </c>
      <c r="L54" s="63" t="n">
        <v>459.1816</v>
      </c>
      <c r="M54" s="63" t="n">
        <v>30.3509</v>
      </c>
      <c r="N54" s="63" t="n">
        <v>35.0534</v>
      </c>
      <c r="O54" s="63" t="n">
        <v>36.5796</v>
      </c>
      <c r="P54" s="63" t="n">
        <v>3788.13</v>
      </c>
      <c r="Q54" s="63" t="n">
        <v>9.48</v>
      </c>
      <c r="R54" s="63" t="n">
        <f aca="false">P54/3600</f>
        <v>1.05225833333333</v>
      </c>
      <c r="S54" s="61"/>
      <c r="T54" s="63" t="n">
        <v>457.4776</v>
      </c>
      <c r="U54" s="63" t="n">
        <v>30.3532</v>
      </c>
      <c r="V54" s="63" t="n">
        <v>35.0447</v>
      </c>
      <c r="W54" s="63" t="n">
        <v>36.6458</v>
      </c>
      <c r="X54" s="63" t="n">
        <v>3787.8</v>
      </c>
      <c r="Y54" s="63" t="n">
        <v>9.36</v>
      </c>
      <c r="Z54" s="63" t="n">
        <f aca="false">X54/3600</f>
        <v>1.05216666666667</v>
      </c>
      <c r="AA54" s="61"/>
      <c r="AB54" s="61"/>
      <c r="AC54" s="61"/>
    </row>
    <row r="55" customFormat="false" ht="12.75" hidden="false" customHeight="false" outlineLevel="0" collapsed="false">
      <c r="A55" s="53" t="s">
        <v>11</v>
      </c>
      <c r="B55" s="53" t="s">
        <v>66</v>
      </c>
      <c r="C55" s="53" t="n">
        <v>22</v>
      </c>
      <c r="D55" s="72" t="n">
        <f aca="false">L55</f>
        <v>1534.2152</v>
      </c>
      <c r="E55" s="72" t="n">
        <f aca="false">N55</f>
        <v>44.1003</v>
      </c>
      <c r="F55" s="72" t="n">
        <f aca="false">L55</f>
        <v>1534.2152</v>
      </c>
      <c r="G55" s="72" t="n">
        <f aca="false">O55</f>
        <v>43.2188</v>
      </c>
      <c r="H55" s="72" t="n">
        <f aca="false">T55</f>
        <v>1528.4328</v>
      </c>
      <c r="I55" s="72" t="n">
        <f aca="false">V55</f>
        <v>44.0966</v>
      </c>
      <c r="J55" s="72" t="n">
        <f aca="false">T55</f>
        <v>1528.4328</v>
      </c>
      <c r="K55" s="72" t="n">
        <f aca="false">W55</f>
        <v>43.2156</v>
      </c>
      <c r="L55" s="66" t="n">
        <v>1534.2152</v>
      </c>
      <c r="M55" s="66" t="n">
        <v>40.8556</v>
      </c>
      <c r="N55" s="66" t="n">
        <v>44.1003</v>
      </c>
      <c r="O55" s="66" t="n">
        <v>43.2188</v>
      </c>
      <c r="P55" s="66" t="n">
        <v>2054.24</v>
      </c>
      <c r="Q55" s="56" t="n">
        <v>5.83</v>
      </c>
      <c r="R55" s="66" t="n">
        <f aca="false">P55/3600</f>
        <v>0.570622222222222</v>
      </c>
      <c r="S55" s="71"/>
      <c r="T55" s="66" t="n">
        <v>1528.4328</v>
      </c>
      <c r="U55" s="66" t="n">
        <v>40.8522</v>
      </c>
      <c r="V55" s="66" t="n">
        <v>44.0966</v>
      </c>
      <c r="W55" s="66" t="n">
        <v>43.2156</v>
      </c>
      <c r="X55" s="66" t="n">
        <v>2047.78</v>
      </c>
      <c r="Y55" s="56" t="n">
        <v>5.82</v>
      </c>
      <c r="Z55" s="66" t="n">
        <f aca="false">X55/3600</f>
        <v>0.56882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2.75" hidden="false" customHeight="false" outlineLevel="0" collapsed="false">
      <c r="A56" s="60" t="s">
        <v>65</v>
      </c>
      <c r="B56" s="60"/>
      <c r="C56" s="60" t="n">
        <v>27</v>
      </c>
      <c r="D56" s="73" t="n">
        <f aca="false">L56</f>
        <v>769.1472</v>
      </c>
      <c r="E56" s="73" t="n">
        <f aca="false">N56</f>
        <v>41.34</v>
      </c>
      <c r="F56" s="73" t="n">
        <f aca="false">L56</f>
        <v>769.1472</v>
      </c>
      <c r="G56" s="73" t="n">
        <f aca="false">O56</f>
        <v>40.06</v>
      </c>
      <c r="H56" s="73" t="n">
        <f aca="false">T56</f>
        <v>764.9088</v>
      </c>
      <c r="I56" s="73" t="n">
        <f aca="false">V56</f>
        <v>41.3332</v>
      </c>
      <c r="J56" s="73" t="n">
        <f aca="false">T56</f>
        <v>764.9088</v>
      </c>
      <c r="K56" s="73" t="n">
        <f aca="false">W56</f>
        <v>40.0654</v>
      </c>
      <c r="L56" s="55" t="n">
        <v>769.1472</v>
      </c>
      <c r="M56" s="55" t="n">
        <v>37.0282</v>
      </c>
      <c r="N56" s="55" t="n">
        <v>41.34</v>
      </c>
      <c r="O56" s="55" t="n">
        <v>40.06</v>
      </c>
      <c r="P56" s="55" t="n">
        <v>1775.36</v>
      </c>
      <c r="Q56" s="56" t="n">
        <v>4.81</v>
      </c>
      <c r="R56" s="55" t="n">
        <f aca="false">P56/3600</f>
        <v>0.493155555555556</v>
      </c>
      <c r="S56" s="57"/>
      <c r="T56" s="55" t="n">
        <v>764.9088</v>
      </c>
      <c r="U56" s="55" t="n">
        <v>37.0248</v>
      </c>
      <c r="V56" s="55" t="n">
        <v>41.3332</v>
      </c>
      <c r="W56" s="55" t="n">
        <v>40.0654</v>
      </c>
      <c r="X56" s="55" t="n">
        <v>1777.34</v>
      </c>
      <c r="Y56" s="56" t="n">
        <v>4.78</v>
      </c>
      <c r="Z56" s="55" t="n">
        <f aca="false">X56/3600</f>
        <v>0.493705555555556</v>
      </c>
      <c r="AA56" s="57"/>
      <c r="AB56" s="57"/>
      <c r="AC56" s="57"/>
    </row>
    <row r="57" customFormat="false" ht="12.75" hidden="false" customHeight="false" outlineLevel="0" collapsed="false">
      <c r="A57" s="60"/>
      <c r="B57" s="60"/>
      <c r="C57" s="60" t="n">
        <v>32</v>
      </c>
      <c r="D57" s="73" t="n">
        <f aca="false">L57</f>
        <v>375.9664</v>
      </c>
      <c r="E57" s="73" t="n">
        <f aca="false">N57</f>
        <v>38.8921</v>
      </c>
      <c r="F57" s="73" t="n">
        <f aca="false">L57</f>
        <v>375.9664</v>
      </c>
      <c r="G57" s="73" t="n">
        <f aca="false">O57</f>
        <v>37.3068</v>
      </c>
      <c r="H57" s="73" t="n">
        <f aca="false">T57</f>
        <v>374.2312</v>
      </c>
      <c r="I57" s="73" t="n">
        <f aca="false">V57</f>
        <v>38.8794</v>
      </c>
      <c r="J57" s="73" t="n">
        <f aca="false">T57</f>
        <v>374.2312</v>
      </c>
      <c r="K57" s="73" t="n">
        <f aca="false">W57</f>
        <v>37.334</v>
      </c>
      <c r="L57" s="55" t="n">
        <v>375.9664</v>
      </c>
      <c r="M57" s="55" t="n">
        <v>33.6253</v>
      </c>
      <c r="N57" s="55" t="n">
        <v>38.8921</v>
      </c>
      <c r="O57" s="55" t="n">
        <v>37.3068</v>
      </c>
      <c r="P57" s="55" t="n">
        <v>1582.47</v>
      </c>
      <c r="Q57" s="56" t="n">
        <v>3.88</v>
      </c>
      <c r="R57" s="55" t="n">
        <f aca="false">P57/3600</f>
        <v>0.439575</v>
      </c>
      <c r="S57" s="57"/>
      <c r="T57" s="55" t="n">
        <v>374.2312</v>
      </c>
      <c r="U57" s="55" t="n">
        <v>33.6277</v>
      </c>
      <c r="V57" s="55" t="n">
        <v>38.8794</v>
      </c>
      <c r="W57" s="55" t="n">
        <v>37.334</v>
      </c>
      <c r="X57" s="55" t="n">
        <v>1584.66</v>
      </c>
      <c r="Y57" s="56" t="n">
        <v>3.92</v>
      </c>
      <c r="Z57" s="55" t="n">
        <f aca="false">X57/3600</f>
        <v>0.440183333333333</v>
      </c>
      <c r="AA57" s="57"/>
      <c r="AB57" s="57"/>
      <c r="AC57" s="57"/>
    </row>
    <row r="58" customFormat="false" ht="13.5" hidden="false" customHeight="false" outlineLevel="0" collapsed="false">
      <c r="A58" s="60"/>
      <c r="B58" s="61"/>
      <c r="C58" s="61" t="n">
        <v>37</v>
      </c>
      <c r="D58" s="74" t="n">
        <f aca="false">L58</f>
        <v>189.0792</v>
      </c>
      <c r="E58" s="74" t="n">
        <f aca="false">N58</f>
        <v>36.6498</v>
      </c>
      <c r="F58" s="74" t="n">
        <f aca="false">L58</f>
        <v>189.0792</v>
      </c>
      <c r="G58" s="74" t="n">
        <f aca="false">O58</f>
        <v>34.9287</v>
      </c>
      <c r="H58" s="74" t="n">
        <f aca="false">T58</f>
        <v>188.344</v>
      </c>
      <c r="I58" s="74" t="n">
        <f aca="false">V58</f>
        <v>36.6661</v>
      </c>
      <c r="J58" s="74" t="n">
        <f aca="false">T58</f>
        <v>188.344</v>
      </c>
      <c r="K58" s="74" t="n">
        <f aca="false">W58</f>
        <v>34.9571</v>
      </c>
      <c r="L58" s="63" t="n">
        <v>189.0792</v>
      </c>
      <c r="M58" s="63" t="n">
        <v>30.7724</v>
      </c>
      <c r="N58" s="63" t="n">
        <v>36.6498</v>
      </c>
      <c r="O58" s="63" t="n">
        <v>34.9287</v>
      </c>
      <c r="P58" s="63" t="n">
        <v>1467.54</v>
      </c>
      <c r="Q58" s="63" t="n">
        <v>3.4</v>
      </c>
      <c r="R58" s="63" t="n">
        <f aca="false">P58/3600</f>
        <v>0.40765</v>
      </c>
      <c r="S58" s="61"/>
      <c r="T58" s="63" t="n">
        <v>188.344</v>
      </c>
      <c r="U58" s="63" t="n">
        <v>30.7767</v>
      </c>
      <c r="V58" s="63" t="n">
        <v>36.6661</v>
      </c>
      <c r="W58" s="63" t="n">
        <v>34.9571</v>
      </c>
      <c r="X58" s="63" t="n">
        <v>1465.02</v>
      </c>
      <c r="Y58" s="63" t="n">
        <v>3.39</v>
      </c>
      <c r="Z58" s="63" t="n">
        <f aca="false">X58/3600</f>
        <v>0.40695</v>
      </c>
      <c r="AA58" s="61"/>
      <c r="AB58" s="61"/>
      <c r="AC58" s="61"/>
    </row>
    <row r="59" customFormat="false" ht="12.75" hidden="false" customHeight="false" outlineLevel="0" collapsed="false">
      <c r="A59" s="60"/>
      <c r="B59" s="53" t="s">
        <v>68</v>
      </c>
      <c r="C59" s="53" t="n">
        <v>22</v>
      </c>
      <c r="D59" s="70" t="n">
        <f aca="false">L59</f>
        <v>1632.8656</v>
      </c>
      <c r="E59" s="70" t="n">
        <f aca="false">N59</f>
        <v>43.2852</v>
      </c>
      <c r="F59" s="70" t="n">
        <f aca="false">L59</f>
        <v>1632.8656</v>
      </c>
      <c r="G59" s="70" t="n">
        <f aca="false">O59</f>
        <v>44.4083</v>
      </c>
      <c r="H59" s="70" t="n">
        <f aca="false">T59</f>
        <v>1631.772</v>
      </c>
      <c r="I59" s="70" t="n">
        <f aca="false">V59</f>
        <v>43.2774</v>
      </c>
      <c r="J59" s="70" t="n">
        <f aca="false">T59</f>
        <v>1631.772</v>
      </c>
      <c r="K59" s="70" t="n">
        <f aca="false">W59</f>
        <v>44.4061</v>
      </c>
      <c r="L59" s="66" t="n">
        <v>1632.8656</v>
      </c>
      <c r="M59" s="66" t="n">
        <v>38.2419</v>
      </c>
      <c r="N59" s="66" t="n">
        <v>43.2852</v>
      </c>
      <c r="O59" s="66" t="n">
        <v>44.4083</v>
      </c>
      <c r="P59" s="66" t="n">
        <v>2390.1</v>
      </c>
      <c r="Q59" s="56" t="n">
        <v>7.07</v>
      </c>
      <c r="R59" s="66" t="n">
        <f aca="false">P59/3600</f>
        <v>0.663916666666667</v>
      </c>
      <c r="S59" s="71"/>
      <c r="T59" s="66" t="n">
        <v>1631.772</v>
      </c>
      <c r="U59" s="66" t="n">
        <v>38.2431</v>
      </c>
      <c r="V59" s="66" t="n">
        <v>43.2774</v>
      </c>
      <c r="W59" s="66" t="n">
        <v>44.4061</v>
      </c>
      <c r="X59" s="66" t="n">
        <v>2389.22</v>
      </c>
      <c r="Y59" s="56" t="n">
        <v>7.13</v>
      </c>
      <c r="Z59" s="66" t="n">
        <f aca="false">X59/3600</f>
        <v>0.66367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2.75" hidden="false" customHeight="false" outlineLevel="0" collapsed="false">
      <c r="A60" s="60"/>
      <c r="B60" s="60"/>
      <c r="C60" s="60" t="n">
        <v>27</v>
      </c>
      <c r="D60" s="54" t="n">
        <f aca="false">L60</f>
        <v>638.3136</v>
      </c>
      <c r="E60" s="54" t="n">
        <f aca="false">N60</f>
        <v>41.0509</v>
      </c>
      <c r="F60" s="54" t="n">
        <f aca="false">L60</f>
        <v>638.3136</v>
      </c>
      <c r="G60" s="54" t="n">
        <f aca="false">O60</f>
        <v>41.9791</v>
      </c>
      <c r="H60" s="54" t="n">
        <f aca="false">T60</f>
        <v>638.2448</v>
      </c>
      <c r="I60" s="54" t="n">
        <f aca="false">V60</f>
        <v>41.0471</v>
      </c>
      <c r="J60" s="54" t="n">
        <f aca="false">T60</f>
        <v>638.2448</v>
      </c>
      <c r="K60" s="54" t="n">
        <f aca="false">W60</f>
        <v>42.0158</v>
      </c>
      <c r="L60" s="55" t="n">
        <v>638.3136</v>
      </c>
      <c r="M60" s="55" t="n">
        <v>34.9573</v>
      </c>
      <c r="N60" s="55" t="n">
        <v>41.0509</v>
      </c>
      <c r="O60" s="55" t="n">
        <v>41.9791</v>
      </c>
      <c r="P60" s="55" t="n">
        <v>1936.41</v>
      </c>
      <c r="Q60" s="56" t="n">
        <v>5.58</v>
      </c>
      <c r="R60" s="55" t="n">
        <f aca="false">P60/3600</f>
        <v>0.537891666666667</v>
      </c>
      <c r="S60" s="57"/>
      <c r="T60" s="55" t="n">
        <v>638.2448</v>
      </c>
      <c r="U60" s="55" t="n">
        <v>34.958</v>
      </c>
      <c r="V60" s="55" t="n">
        <v>41.0471</v>
      </c>
      <c r="W60" s="55" t="n">
        <v>42.0158</v>
      </c>
      <c r="X60" s="55" t="n">
        <v>1930.25</v>
      </c>
      <c r="Y60" s="56" t="n">
        <v>5.52</v>
      </c>
      <c r="Z60" s="55" t="n">
        <f aca="false">X60/3600</f>
        <v>0.536180555555556</v>
      </c>
      <c r="AA60" s="57"/>
      <c r="AB60" s="57"/>
      <c r="AC60" s="57"/>
    </row>
    <row r="61" customFormat="false" ht="12.75" hidden="false" customHeight="false" outlineLevel="0" collapsed="false">
      <c r="A61" s="60"/>
      <c r="B61" s="60"/>
      <c r="C61" s="60" t="n">
        <v>32</v>
      </c>
      <c r="D61" s="54" t="n">
        <f aca="false">L61</f>
        <v>292.272</v>
      </c>
      <c r="E61" s="54" t="n">
        <f aca="false">N61</f>
        <v>39.2007</v>
      </c>
      <c r="F61" s="54" t="n">
        <f aca="false">L61</f>
        <v>292.272</v>
      </c>
      <c r="G61" s="54" t="n">
        <f aca="false">O61</f>
        <v>40.079</v>
      </c>
      <c r="H61" s="54" t="n">
        <f aca="false">T61</f>
        <v>292.1712</v>
      </c>
      <c r="I61" s="54" t="n">
        <f aca="false">V61</f>
        <v>39.2166</v>
      </c>
      <c r="J61" s="54" t="n">
        <f aca="false">T61</f>
        <v>292.1712</v>
      </c>
      <c r="K61" s="54" t="n">
        <f aca="false">W61</f>
        <v>40.0737</v>
      </c>
      <c r="L61" s="55" t="n">
        <v>292.272</v>
      </c>
      <c r="M61" s="55" t="n">
        <v>32.1007</v>
      </c>
      <c r="N61" s="55" t="n">
        <v>39.2007</v>
      </c>
      <c r="O61" s="55" t="n">
        <v>40.079</v>
      </c>
      <c r="P61" s="55" t="n">
        <v>1747.84</v>
      </c>
      <c r="Q61" s="56" t="n">
        <v>4.93</v>
      </c>
      <c r="R61" s="55" t="n">
        <f aca="false">P61/3600</f>
        <v>0.485511111111111</v>
      </c>
      <c r="S61" s="57"/>
      <c r="T61" s="55" t="n">
        <v>292.1712</v>
      </c>
      <c r="U61" s="55" t="n">
        <v>32.1018</v>
      </c>
      <c r="V61" s="55" t="n">
        <v>39.2166</v>
      </c>
      <c r="W61" s="55" t="n">
        <v>40.0737</v>
      </c>
      <c r="X61" s="55" t="n">
        <v>1747.17</v>
      </c>
      <c r="Y61" s="56" t="n">
        <v>4.97</v>
      </c>
      <c r="Z61" s="55" t="n">
        <f aca="false">X61/3600</f>
        <v>0.485325</v>
      </c>
      <c r="AA61" s="57"/>
      <c r="AB61" s="57"/>
      <c r="AC61" s="57"/>
    </row>
    <row r="62" customFormat="false" ht="13.5" hidden="false" customHeight="false" outlineLevel="0" collapsed="false">
      <c r="A62" s="60"/>
      <c r="B62" s="61"/>
      <c r="C62" s="61" t="n">
        <v>37</v>
      </c>
      <c r="D62" s="62" t="n">
        <f aca="false">L62</f>
        <v>146.2672</v>
      </c>
      <c r="E62" s="62" t="n">
        <f aca="false">N62</f>
        <v>37.3462</v>
      </c>
      <c r="F62" s="62" t="n">
        <f aca="false">L62</f>
        <v>146.2672</v>
      </c>
      <c r="G62" s="62" t="n">
        <f aca="false">O62</f>
        <v>38.0942</v>
      </c>
      <c r="H62" s="62" t="n">
        <f aca="false">T62</f>
        <v>146.096</v>
      </c>
      <c r="I62" s="62" t="n">
        <f aca="false">V62</f>
        <v>37.3908</v>
      </c>
      <c r="J62" s="62" t="n">
        <f aca="false">T62</f>
        <v>146.096</v>
      </c>
      <c r="K62" s="62" t="n">
        <f aca="false">W62</f>
        <v>38.1593</v>
      </c>
      <c r="L62" s="63" t="n">
        <v>146.2672</v>
      </c>
      <c r="M62" s="63" t="n">
        <v>29.3318</v>
      </c>
      <c r="N62" s="63" t="n">
        <v>37.3462</v>
      </c>
      <c r="O62" s="63" t="n">
        <v>38.0942</v>
      </c>
      <c r="P62" s="63" t="n">
        <v>1653.29</v>
      </c>
      <c r="Q62" s="63" t="n">
        <v>4.16</v>
      </c>
      <c r="R62" s="63" t="n">
        <f aca="false">P62/3600</f>
        <v>0.459247222222222</v>
      </c>
      <c r="S62" s="61"/>
      <c r="T62" s="63" t="n">
        <v>146.096</v>
      </c>
      <c r="U62" s="63" t="n">
        <v>29.327</v>
      </c>
      <c r="V62" s="63" t="n">
        <v>37.3908</v>
      </c>
      <c r="W62" s="63" t="n">
        <v>38.1593</v>
      </c>
      <c r="X62" s="63" t="n">
        <v>1650.33</v>
      </c>
      <c r="Y62" s="63" t="n">
        <v>4.18</v>
      </c>
      <c r="Z62" s="63" t="n">
        <f aca="false">X62/3600</f>
        <v>0.458425</v>
      </c>
      <c r="AA62" s="61"/>
      <c r="AB62" s="61"/>
      <c r="AC62" s="61"/>
    </row>
    <row r="63" customFormat="false" ht="12.75" hidden="false" customHeight="false" outlineLevel="0" collapsed="false">
      <c r="A63" s="60"/>
      <c r="B63" s="53" t="s">
        <v>70</v>
      </c>
      <c r="C63" s="53" t="n">
        <v>22</v>
      </c>
      <c r="D63" s="72" t="n">
        <f aca="false">L63</f>
        <v>1668.8568</v>
      </c>
      <c r="E63" s="72" t="n">
        <f aca="false">N63</f>
        <v>41.4039</v>
      </c>
      <c r="F63" s="72" t="n">
        <f aca="false">L63</f>
        <v>1668.8568</v>
      </c>
      <c r="G63" s="72" t="n">
        <f aca="false">O63</f>
        <v>42.3562</v>
      </c>
      <c r="H63" s="72" t="n">
        <f aca="false">T63</f>
        <v>1666.4824</v>
      </c>
      <c r="I63" s="72" t="n">
        <f aca="false">V63</f>
        <v>41.3997</v>
      </c>
      <c r="J63" s="72" t="n">
        <f aca="false">T63</f>
        <v>1666.4824</v>
      </c>
      <c r="K63" s="72" t="n">
        <f aca="false">W63</f>
        <v>42.359</v>
      </c>
      <c r="L63" s="66" t="n">
        <v>1668.8568</v>
      </c>
      <c r="M63" s="66" t="n">
        <v>38.39</v>
      </c>
      <c r="N63" s="66" t="n">
        <v>41.4039</v>
      </c>
      <c r="O63" s="66" t="n">
        <v>42.3562</v>
      </c>
      <c r="P63" s="66" t="n">
        <v>2019.41</v>
      </c>
      <c r="Q63" s="56" t="n">
        <v>5.92</v>
      </c>
      <c r="R63" s="66" t="n">
        <f aca="false">P63/3600</f>
        <v>0.560947222222222</v>
      </c>
      <c r="S63" s="71"/>
      <c r="T63" s="66" t="n">
        <v>1666.4824</v>
      </c>
      <c r="U63" s="66" t="n">
        <v>38.3889</v>
      </c>
      <c r="V63" s="66" t="n">
        <v>41.3997</v>
      </c>
      <c r="W63" s="66" t="n">
        <v>42.359</v>
      </c>
      <c r="X63" s="66" t="n">
        <v>2017.62</v>
      </c>
      <c r="Y63" s="56" t="n">
        <v>5.93</v>
      </c>
      <c r="Z63" s="66" t="n">
        <f aca="false">X63/3600</f>
        <v>0.5604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2.75" hidden="false" customHeight="false" outlineLevel="0" collapsed="false">
      <c r="A64" s="60"/>
      <c r="B64" s="60"/>
      <c r="C64" s="60" t="n">
        <v>27</v>
      </c>
      <c r="D64" s="73" t="n">
        <f aca="false">L64</f>
        <v>769.8616</v>
      </c>
      <c r="E64" s="73" t="n">
        <f aca="false">N64</f>
        <v>38.6759</v>
      </c>
      <c r="F64" s="73" t="n">
        <f aca="false">L64</f>
        <v>769.8616</v>
      </c>
      <c r="G64" s="73" t="n">
        <f aca="false">O64</f>
        <v>39.4452</v>
      </c>
      <c r="H64" s="73" t="n">
        <f aca="false">T64</f>
        <v>769.1608</v>
      </c>
      <c r="I64" s="73" t="n">
        <f aca="false">V64</f>
        <v>38.6742</v>
      </c>
      <c r="J64" s="73" t="n">
        <f aca="false">T64</f>
        <v>769.1608</v>
      </c>
      <c r="K64" s="73" t="n">
        <f aca="false">W64</f>
        <v>39.4458</v>
      </c>
      <c r="L64" s="55" t="n">
        <v>769.8616</v>
      </c>
      <c r="M64" s="55" t="n">
        <v>34.9748</v>
      </c>
      <c r="N64" s="55" t="n">
        <v>38.6759</v>
      </c>
      <c r="O64" s="55" t="n">
        <v>39.4452</v>
      </c>
      <c r="P64" s="55" t="n">
        <v>1681.1</v>
      </c>
      <c r="Q64" s="56" t="n">
        <v>4.62</v>
      </c>
      <c r="R64" s="55" t="n">
        <f aca="false">P64/3600</f>
        <v>0.466972222222222</v>
      </c>
      <c r="S64" s="57"/>
      <c r="T64" s="55" t="n">
        <v>769.1608</v>
      </c>
      <c r="U64" s="55" t="n">
        <v>34.9743</v>
      </c>
      <c r="V64" s="55" t="n">
        <v>38.6742</v>
      </c>
      <c r="W64" s="55" t="n">
        <v>39.4458</v>
      </c>
      <c r="X64" s="55" t="n">
        <v>1678.92</v>
      </c>
      <c r="Y64" s="56" t="n">
        <v>4.6</v>
      </c>
      <c r="Z64" s="55" t="n">
        <f aca="false">X64/3600</f>
        <v>0.466366666666667</v>
      </c>
      <c r="AA64" s="57"/>
      <c r="AB64" s="57"/>
      <c r="AC64" s="57"/>
    </row>
    <row r="65" customFormat="false" ht="12.75" hidden="false" customHeight="false" outlineLevel="0" collapsed="false">
      <c r="A65" s="60"/>
      <c r="B65" s="60"/>
      <c r="C65" s="60" t="n">
        <v>32</v>
      </c>
      <c r="D65" s="73" t="n">
        <f aca="false">L65</f>
        <v>359.5784</v>
      </c>
      <c r="E65" s="73" t="n">
        <f aca="false">N65</f>
        <v>36.3969</v>
      </c>
      <c r="F65" s="73" t="n">
        <f aca="false">L65</f>
        <v>359.5784</v>
      </c>
      <c r="G65" s="73" t="n">
        <f aca="false">O65</f>
        <v>37.076</v>
      </c>
      <c r="H65" s="73" t="n">
        <f aca="false">T65</f>
        <v>358.8</v>
      </c>
      <c r="I65" s="73" t="n">
        <f aca="false">V65</f>
        <v>36.3923</v>
      </c>
      <c r="J65" s="73" t="n">
        <f aca="false">T65</f>
        <v>358.8</v>
      </c>
      <c r="K65" s="73" t="n">
        <f aca="false">W65</f>
        <v>37.1135</v>
      </c>
      <c r="L65" s="55" t="n">
        <v>359.5784</v>
      </c>
      <c r="M65" s="55" t="n">
        <v>31.6997</v>
      </c>
      <c r="N65" s="55" t="n">
        <v>36.3969</v>
      </c>
      <c r="O65" s="55" t="n">
        <v>37.076</v>
      </c>
      <c r="P65" s="55" t="n">
        <v>1485.03</v>
      </c>
      <c r="Q65" s="56" t="n">
        <v>3.78</v>
      </c>
      <c r="R65" s="55" t="n">
        <f aca="false">P65/3600</f>
        <v>0.412508333333333</v>
      </c>
      <c r="S65" s="57"/>
      <c r="T65" s="55" t="n">
        <v>358.8</v>
      </c>
      <c r="U65" s="55" t="n">
        <v>31.7039</v>
      </c>
      <c r="V65" s="55" t="n">
        <v>36.3923</v>
      </c>
      <c r="W65" s="55" t="n">
        <v>37.1135</v>
      </c>
      <c r="X65" s="55" t="n">
        <v>1481.96</v>
      </c>
      <c r="Y65" s="56" t="n">
        <v>3.69</v>
      </c>
      <c r="Z65" s="55" t="n">
        <f aca="false">X65/3600</f>
        <v>0.411655555555556</v>
      </c>
      <c r="AA65" s="57"/>
      <c r="AB65" s="57"/>
      <c r="AC65" s="57"/>
    </row>
    <row r="66" customFormat="false" ht="13.5" hidden="false" customHeight="false" outlineLevel="0" collapsed="false">
      <c r="A66" s="60"/>
      <c r="B66" s="61"/>
      <c r="C66" s="61" t="n">
        <v>37</v>
      </c>
      <c r="D66" s="74" t="n">
        <f aca="false">L66</f>
        <v>164.1192</v>
      </c>
      <c r="E66" s="74" t="n">
        <f aca="false">N66</f>
        <v>34.3018</v>
      </c>
      <c r="F66" s="74" t="n">
        <f aca="false">L66</f>
        <v>164.1192</v>
      </c>
      <c r="G66" s="74" t="n">
        <f aca="false">O66</f>
        <v>34.9161</v>
      </c>
      <c r="H66" s="74" t="n">
        <f aca="false">T66</f>
        <v>164.1424</v>
      </c>
      <c r="I66" s="74" t="n">
        <f aca="false">V66</f>
        <v>34.2975</v>
      </c>
      <c r="J66" s="74" t="n">
        <f aca="false">T66</f>
        <v>164.1424</v>
      </c>
      <c r="K66" s="74" t="n">
        <f aca="false">W66</f>
        <v>34.8873</v>
      </c>
      <c r="L66" s="63" t="n">
        <v>164.1192</v>
      </c>
      <c r="M66" s="63" t="n">
        <v>28.7258</v>
      </c>
      <c r="N66" s="63" t="n">
        <v>34.3018</v>
      </c>
      <c r="O66" s="63" t="n">
        <v>34.9161</v>
      </c>
      <c r="P66" s="63" t="n">
        <v>1372.79</v>
      </c>
      <c r="Q66" s="63" t="n">
        <v>3.05</v>
      </c>
      <c r="R66" s="63" t="n">
        <f aca="false">P66/3600</f>
        <v>0.381330555555556</v>
      </c>
      <c r="S66" s="61"/>
      <c r="T66" s="63" t="n">
        <v>164.1424</v>
      </c>
      <c r="U66" s="63" t="n">
        <v>28.7309</v>
      </c>
      <c r="V66" s="63" t="n">
        <v>34.2975</v>
      </c>
      <c r="W66" s="63" t="n">
        <v>34.8873</v>
      </c>
      <c r="X66" s="63" t="n">
        <v>1375.24</v>
      </c>
      <c r="Y66" s="63" t="n">
        <v>3.08</v>
      </c>
      <c r="Z66" s="63" t="n">
        <f aca="false">X66/3600</f>
        <v>0.382011111111111</v>
      </c>
      <c r="AA66" s="61"/>
      <c r="AB66" s="61"/>
      <c r="AC66" s="61"/>
    </row>
    <row r="67" customFormat="false" ht="12.75" hidden="false" customHeight="false" outlineLevel="0" collapsed="false">
      <c r="A67" s="60"/>
      <c r="B67" s="53" t="s">
        <v>63</v>
      </c>
      <c r="C67" s="53" t="n">
        <v>22</v>
      </c>
      <c r="D67" s="70" t="n">
        <f aca="false">L67</f>
        <v>1229.9544</v>
      </c>
      <c r="E67" s="70" t="n">
        <f aca="false">N67</f>
        <v>41.6329</v>
      </c>
      <c r="F67" s="70" t="n">
        <f aca="false">L67</f>
        <v>1229.9544</v>
      </c>
      <c r="G67" s="70" t="n">
        <f aca="false">O67</f>
        <v>42.6962</v>
      </c>
      <c r="H67" s="70" t="n">
        <f aca="false">T67</f>
        <v>1226.6152</v>
      </c>
      <c r="I67" s="70" t="n">
        <f aca="false">V67</f>
        <v>41.6348</v>
      </c>
      <c r="J67" s="70" t="n">
        <f aca="false">T67</f>
        <v>1226.6152</v>
      </c>
      <c r="K67" s="70" t="n">
        <f aca="false">W67</f>
        <v>42.7102</v>
      </c>
      <c r="L67" s="66" t="n">
        <v>1229.9544</v>
      </c>
      <c r="M67" s="66" t="n">
        <v>39.645</v>
      </c>
      <c r="N67" s="66" t="n">
        <v>41.6329</v>
      </c>
      <c r="O67" s="66" t="n">
        <v>42.6962</v>
      </c>
      <c r="P67" s="66" t="n">
        <v>1402.34</v>
      </c>
      <c r="Q67" s="56" t="n">
        <v>4.25</v>
      </c>
      <c r="R67" s="66" t="n">
        <f aca="false">P67/3600</f>
        <v>0.389538888888889</v>
      </c>
      <c r="S67" s="71"/>
      <c r="T67" s="66" t="n">
        <v>1226.6152</v>
      </c>
      <c r="U67" s="66" t="n">
        <v>39.6457</v>
      </c>
      <c r="V67" s="66" t="n">
        <v>41.6348</v>
      </c>
      <c r="W67" s="66" t="n">
        <v>42.7102</v>
      </c>
      <c r="X67" s="66" t="n">
        <v>1399.71</v>
      </c>
      <c r="Y67" s="56" t="n">
        <v>4.26</v>
      </c>
      <c r="Z67" s="66" t="n">
        <f aca="false">X67/3600</f>
        <v>0.388808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2.75" hidden="false" customHeight="false" outlineLevel="0" collapsed="false">
      <c r="A68" s="60"/>
      <c r="B68" s="60"/>
      <c r="C68" s="60" t="n">
        <v>27</v>
      </c>
      <c r="D68" s="54" t="n">
        <f aca="false">L68</f>
        <v>607.88</v>
      </c>
      <c r="E68" s="54" t="n">
        <f aca="false">N68</f>
        <v>38.8698</v>
      </c>
      <c r="F68" s="54" t="n">
        <f aca="false">L68</f>
        <v>607.88</v>
      </c>
      <c r="G68" s="54" t="n">
        <f aca="false">O68</f>
        <v>40.0586</v>
      </c>
      <c r="H68" s="54" t="n">
        <f aca="false">T68</f>
        <v>605.7792</v>
      </c>
      <c r="I68" s="54" t="n">
        <f aca="false">V68</f>
        <v>38.8799</v>
      </c>
      <c r="J68" s="54" t="n">
        <f aca="false">T68</f>
        <v>605.7792</v>
      </c>
      <c r="K68" s="54" t="n">
        <f aca="false">W68</f>
        <v>40.0543</v>
      </c>
      <c r="L68" s="55" t="n">
        <v>607.88</v>
      </c>
      <c r="M68" s="55" t="n">
        <v>35.8326</v>
      </c>
      <c r="N68" s="55" t="n">
        <v>38.8698</v>
      </c>
      <c r="O68" s="55" t="n">
        <v>40.0586</v>
      </c>
      <c r="P68" s="55" t="n">
        <v>1165.54</v>
      </c>
      <c r="Q68" s="56" t="n">
        <v>3.39</v>
      </c>
      <c r="R68" s="55" t="n">
        <f aca="false">P68/3600</f>
        <v>0.323761111111111</v>
      </c>
      <c r="S68" s="57"/>
      <c r="T68" s="55" t="n">
        <v>605.7792</v>
      </c>
      <c r="U68" s="55" t="n">
        <v>35.8386</v>
      </c>
      <c r="V68" s="55" t="n">
        <v>38.8799</v>
      </c>
      <c r="W68" s="55" t="n">
        <v>40.0543</v>
      </c>
      <c r="X68" s="55" t="n">
        <v>1163.24</v>
      </c>
      <c r="Y68" s="56" t="n">
        <v>3.41</v>
      </c>
      <c r="Z68" s="55" t="n">
        <f aca="false">X68/3600</f>
        <v>0.323122222222222</v>
      </c>
      <c r="AA68" s="57"/>
      <c r="AB68" s="57"/>
      <c r="AC68" s="57"/>
    </row>
    <row r="69" customFormat="false" ht="12.75" hidden="false" customHeight="false" outlineLevel="0" collapsed="false">
      <c r="A69" s="60"/>
      <c r="B69" s="60"/>
      <c r="C69" s="60" t="n">
        <v>32</v>
      </c>
      <c r="D69" s="54" t="n">
        <f aca="false">L69</f>
        <v>292.7072</v>
      </c>
      <c r="E69" s="54" t="n">
        <f aca="false">N69</f>
        <v>36.5921</v>
      </c>
      <c r="F69" s="54" t="n">
        <f aca="false">L69</f>
        <v>292.7072</v>
      </c>
      <c r="G69" s="54" t="n">
        <f aca="false">O69</f>
        <v>37.7134</v>
      </c>
      <c r="H69" s="54" t="n">
        <f aca="false">T69</f>
        <v>291.7568</v>
      </c>
      <c r="I69" s="54" t="n">
        <f aca="false">V69</f>
        <v>36.5852</v>
      </c>
      <c r="J69" s="54" t="n">
        <f aca="false">T69</f>
        <v>291.7568</v>
      </c>
      <c r="K69" s="54" t="n">
        <f aca="false">W69</f>
        <v>37.6832</v>
      </c>
      <c r="L69" s="55" t="n">
        <v>292.7072</v>
      </c>
      <c r="M69" s="55" t="n">
        <v>32.359</v>
      </c>
      <c r="N69" s="55" t="n">
        <v>36.5921</v>
      </c>
      <c r="O69" s="55" t="n">
        <v>37.7134</v>
      </c>
      <c r="P69" s="55" t="n">
        <v>1005.56</v>
      </c>
      <c r="Q69" s="56" t="n">
        <v>2.75</v>
      </c>
      <c r="R69" s="55" t="n">
        <f aca="false">P69/3600</f>
        <v>0.279322222222222</v>
      </c>
      <c r="S69" s="57"/>
      <c r="T69" s="55" t="n">
        <v>291.7568</v>
      </c>
      <c r="U69" s="55" t="n">
        <v>32.3489</v>
      </c>
      <c r="V69" s="55" t="n">
        <v>36.5852</v>
      </c>
      <c r="W69" s="55" t="n">
        <v>37.6832</v>
      </c>
      <c r="X69" s="55" t="n">
        <v>1004</v>
      </c>
      <c r="Y69" s="56" t="n">
        <v>2.75</v>
      </c>
      <c r="Z69" s="55" t="n">
        <f aca="false">X69/3600</f>
        <v>0.278888888888889</v>
      </c>
      <c r="AA69" s="57"/>
      <c r="AB69" s="57"/>
      <c r="AC69" s="57"/>
    </row>
    <row r="70" customFormat="false" ht="13.5" hidden="false" customHeight="false" outlineLevel="0" collapsed="false">
      <c r="A70" s="61"/>
      <c r="B70" s="61"/>
      <c r="C70" s="61" t="n">
        <v>37</v>
      </c>
      <c r="D70" s="75" t="n">
        <f aca="false">L70</f>
        <v>139.9992</v>
      </c>
      <c r="E70" s="75" t="n">
        <f aca="false">N70</f>
        <v>34.4931</v>
      </c>
      <c r="F70" s="75" t="n">
        <f aca="false">L70</f>
        <v>139.9992</v>
      </c>
      <c r="G70" s="75" t="n">
        <f aca="false">O70</f>
        <v>35.4655</v>
      </c>
      <c r="H70" s="75" t="n">
        <f aca="false">T70</f>
        <v>139.8448</v>
      </c>
      <c r="I70" s="75" t="n">
        <f aca="false">V70</f>
        <v>34.5032</v>
      </c>
      <c r="J70" s="75" t="n">
        <f aca="false">T70</f>
        <v>139.8448</v>
      </c>
      <c r="K70" s="75" t="n">
        <f aca="false">W70</f>
        <v>35.4351</v>
      </c>
      <c r="L70" s="63" t="n">
        <v>139.9992</v>
      </c>
      <c r="M70" s="63" t="n">
        <v>29.527</v>
      </c>
      <c r="N70" s="63" t="n">
        <v>34.4931</v>
      </c>
      <c r="O70" s="63" t="n">
        <v>35.4655</v>
      </c>
      <c r="P70" s="63" t="n">
        <v>913.52</v>
      </c>
      <c r="Q70" s="63" t="n">
        <v>2.22</v>
      </c>
      <c r="R70" s="63" t="n">
        <f aca="false">P70/3600</f>
        <v>0.253755555555556</v>
      </c>
      <c r="S70" s="61"/>
      <c r="T70" s="63" t="n">
        <v>139.8448</v>
      </c>
      <c r="U70" s="63" t="n">
        <v>29.5335</v>
      </c>
      <c r="V70" s="63" t="n">
        <v>34.5032</v>
      </c>
      <c r="W70" s="63" t="n">
        <v>35.4351</v>
      </c>
      <c r="X70" s="63" t="n">
        <v>912.51</v>
      </c>
      <c r="Y70" s="63" t="n">
        <v>2.26</v>
      </c>
      <c r="Z70" s="63" t="n">
        <f aca="false">X70/3600</f>
        <v>0.253475</v>
      </c>
      <c r="AA70" s="61"/>
      <c r="AB70" s="61"/>
      <c r="AC70" s="61"/>
    </row>
    <row r="71" customFormat="false" ht="12.75" hidden="false" customHeight="false" outlineLevel="0" collapsed="false">
      <c r="A71" s="125" t="s">
        <v>72</v>
      </c>
      <c r="B71" s="125" t="s">
        <v>75</v>
      </c>
      <c r="C71" s="125" t="n">
        <v>22</v>
      </c>
      <c r="D71" s="148" t="n">
        <f aca="false">L71</f>
        <v>0</v>
      </c>
      <c r="E71" s="148" t="n">
        <f aca="false">N71</f>
        <v>0</v>
      </c>
      <c r="F71" s="148" t="n">
        <f aca="false">L71</f>
        <v>0</v>
      </c>
      <c r="G71" s="148" t="n">
        <f aca="false">O71</f>
        <v>0</v>
      </c>
      <c r="H71" s="148" t="n">
        <f aca="false">T71</f>
        <v>0</v>
      </c>
      <c r="I71" s="148" t="n">
        <f aca="false">V71</f>
        <v>0</v>
      </c>
      <c r="J71" s="148" t="n">
        <f aca="false">T71</f>
        <v>0</v>
      </c>
      <c r="K71" s="148" t="n">
        <f aca="false">W71</f>
        <v>0</v>
      </c>
      <c r="L71" s="135"/>
      <c r="M71" s="135"/>
      <c r="N71" s="135"/>
      <c r="O71" s="135"/>
      <c r="P71" s="135"/>
      <c r="Q71" s="135"/>
      <c r="R71" s="135"/>
      <c r="S71" s="149"/>
      <c r="T71" s="135"/>
      <c r="U71" s="135"/>
      <c r="V71" s="135"/>
      <c r="W71" s="135"/>
      <c r="X71" s="135"/>
      <c r="Y71" s="135"/>
      <c r="Z71" s="135"/>
      <c r="AA71" s="130"/>
      <c r="AB71" s="130"/>
      <c r="AC71" s="130"/>
    </row>
    <row r="72" customFormat="false" ht="12.75" hidden="false" customHeight="false" outlineLevel="0" collapsed="false">
      <c r="A72" s="131" t="s">
        <v>74</v>
      </c>
      <c r="B72" s="131"/>
      <c r="C72" s="131" t="n">
        <v>27</v>
      </c>
      <c r="D72" s="150" t="n">
        <f aca="false">L72</f>
        <v>0</v>
      </c>
      <c r="E72" s="150" t="n">
        <f aca="false">N72</f>
        <v>0</v>
      </c>
      <c r="F72" s="150" t="n">
        <f aca="false">L72</f>
        <v>0</v>
      </c>
      <c r="G72" s="150" t="n">
        <f aca="false">O72</f>
        <v>0</v>
      </c>
      <c r="H72" s="150" t="n">
        <f aca="false">T72</f>
        <v>0</v>
      </c>
      <c r="I72" s="150" t="n">
        <f aca="false">V72</f>
        <v>0</v>
      </c>
      <c r="J72" s="150" t="n">
        <f aca="false">T72</f>
        <v>0</v>
      </c>
      <c r="K72" s="150" t="n">
        <f aca="false">W72</f>
        <v>0</v>
      </c>
      <c r="L72" s="127"/>
      <c r="M72" s="127"/>
      <c r="N72" s="127"/>
      <c r="O72" s="127"/>
      <c r="P72" s="127"/>
      <c r="Q72" s="127"/>
      <c r="R72" s="127"/>
      <c r="S72" s="129"/>
      <c r="T72" s="127"/>
      <c r="U72" s="127"/>
      <c r="V72" s="127"/>
      <c r="W72" s="127"/>
      <c r="X72" s="127"/>
      <c r="Y72" s="127"/>
      <c r="Z72" s="127"/>
      <c r="AA72" s="129"/>
      <c r="AB72" s="129"/>
      <c r="AC72" s="129"/>
    </row>
    <row r="73" customFormat="false" ht="12.75" hidden="false" customHeight="false" outlineLevel="0" collapsed="false">
      <c r="A73" s="131"/>
      <c r="B73" s="131"/>
      <c r="C73" s="131" t="n">
        <v>32</v>
      </c>
      <c r="D73" s="150" t="n">
        <f aca="false">L73</f>
        <v>0</v>
      </c>
      <c r="E73" s="150" t="n">
        <f aca="false">N73</f>
        <v>0</v>
      </c>
      <c r="F73" s="150" t="n">
        <f aca="false">L73</f>
        <v>0</v>
      </c>
      <c r="G73" s="150" t="n">
        <f aca="false">O73</f>
        <v>0</v>
      </c>
      <c r="H73" s="150" t="n">
        <f aca="false">T73</f>
        <v>0</v>
      </c>
      <c r="I73" s="150" t="n">
        <f aca="false">V73</f>
        <v>0</v>
      </c>
      <c r="J73" s="150" t="n">
        <f aca="false">T73</f>
        <v>0</v>
      </c>
      <c r="K73" s="150" t="n">
        <f aca="false">W73</f>
        <v>0</v>
      </c>
      <c r="L73" s="127"/>
      <c r="M73" s="127"/>
      <c r="N73" s="127"/>
      <c r="O73" s="127"/>
      <c r="P73" s="127"/>
      <c r="Q73" s="127"/>
      <c r="R73" s="127"/>
      <c r="S73" s="129"/>
      <c r="T73" s="127"/>
      <c r="U73" s="127"/>
      <c r="V73" s="127"/>
      <c r="W73" s="127"/>
      <c r="X73" s="127"/>
      <c r="Y73" s="127"/>
      <c r="Z73" s="127"/>
      <c r="AA73" s="129"/>
      <c r="AB73" s="129"/>
      <c r="AC73" s="129"/>
    </row>
    <row r="74" customFormat="false" ht="13.5" hidden="false" customHeight="false" outlineLevel="0" collapsed="false">
      <c r="A74" s="131"/>
      <c r="B74" s="132"/>
      <c r="C74" s="132" t="n">
        <v>37</v>
      </c>
      <c r="D74" s="151" t="n">
        <f aca="false">L74</f>
        <v>0</v>
      </c>
      <c r="E74" s="151" t="n">
        <f aca="false">N74</f>
        <v>0</v>
      </c>
      <c r="F74" s="151" t="n">
        <f aca="false">L74</f>
        <v>0</v>
      </c>
      <c r="G74" s="151" t="n">
        <f aca="false">O74</f>
        <v>0</v>
      </c>
      <c r="H74" s="151" t="n">
        <f aca="false">T74</f>
        <v>0</v>
      </c>
      <c r="I74" s="151" t="n">
        <f aca="false">V74</f>
        <v>0</v>
      </c>
      <c r="J74" s="151" t="n">
        <f aca="false">T74</f>
        <v>0</v>
      </c>
      <c r="K74" s="151" t="n">
        <f aca="false">W74</f>
        <v>0</v>
      </c>
      <c r="L74" s="134"/>
      <c r="M74" s="134"/>
      <c r="N74" s="134"/>
      <c r="O74" s="134"/>
      <c r="P74" s="134"/>
      <c r="Q74" s="134"/>
      <c r="R74" s="134"/>
      <c r="S74" s="132"/>
      <c r="T74" s="134"/>
      <c r="U74" s="134"/>
      <c r="V74" s="134"/>
      <c r="W74" s="134"/>
      <c r="X74" s="134"/>
      <c r="Y74" s="134"/>
      <c r="Z74" s="134"/>
      <c r="AA74" s="132"/>
      <c r="AB74" s="132"/>
      <c r="AC74" s="132"/>
    </row>
    <row r="75" customFormat="false" ht="12.75" hidden="false" customHeight="false" outlineLevel="0" collapsed="false">
      <c r="A75" s="131"/>
      <c r="B75" s="125" t="s">
        <v>77</v>
      </c>
      <c r="C75" s="125" t="n">
        <v>22</v>
      </c>
      <c r="D75" s="152" t="n">
        <f aca="false">L75</f>
        <v>0</v>
      </c>
      <c r="E75" s="152" t="n">
        <f aca="false">N75</f>
        <v>0</v>
      </c>
      <c r="F75" s="152" t="n">
        <f aca="false">L75</f>
        <v>0</v>
      </c>
      <c r="G75" s="152" t="n">
        <f aca="false">O75</f>
        <v>0</v>
      </c>
      <c r="H75" s="152" t="n">
        <f aca="false">T75</f>
        <v>0</v>
      </c>
      <c r="I75" s="152" t="n">
        <f aca="false">V75</f>
        <v>0</v>
      </c>
      <c r="J75" s="152" t="n">
        <f aca="false">T75</f>
        <v>0</v>
      </c>
      <c r="K75" s="152" t="n">
        <f aca="false">W75</f>
        <v>0</v>
      </c>
      <c r="L75" s="135"/>
      <c r="M75" s="135"/>
      <c r="N75" s="135"/>
      <c r="O75" s="135"/>
      <c r="P75" s="135"/>
      <c r="Q75" s="135"/>
      <c r="R75" s="135"/>
      <c r="S75" s="149"/>
      <c r="T75" s="135"/>
      <c r="U75" s="135"/>
      <c r="V75" s="135"/>
      <c r="W75" s="135"/>
      <c r="X75" s="135"/>
      <c r="Y75" s="135"/>
      <c r="Z75" s="135"/>
      <c r="AA75" s="130"/>
      <c r="AB75" s="130"/>
      <c r="AC75" s="130"/>
    </row>
    <row r="76" customFormat="false" ht="12.75" hidden="false" customHeight="false" outlineLevel="0" collapsed="false">
      <c r="A76" s="131"/>
      <c r="B76" s="131"/>
      <c r="C76" s="131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127"/>
      <c r="M76" s="127"/>
      <c r="N76" s="127"/>
      <c r="O76" s="127"/>
      <c r="P76" s="127"/>
      <c r="Q76" s="127"/>
      <c r="R76" s="127"/>
      <c r="S76" s="129"/>
      <c r="T76" s="127"/>
      <c r="U76" s="127"/>
      <c r="V76" s="127"/>
      <c r="W76" s="127"/>
      <c r="X76" s="127"/>
      <c r="Y76" s="127"/>
      <c r="Z76" s="127"/>
      <c r="AA76" s="129"/>
      <c r="AB76" s="129"/>
      <c r="AC76" s="129"/>
    </row>
    <row r="77" customFormat="false" ht="12.75" hidden="false" customHeight="false" outlineLevel="0" collapsed="false">
      <c r="A77" s="131"/>
      <c r="B77" s="131"/>
      <c r="C77" s="131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127"/>
      <c r="M77" s="127"/>
      <c r="N77" s="127"/>
      <c r="O77" s="127"/>
      <c r="P77" s="127"/>
      <c r="Q77" s="127"/>
      <c r="R77" s="127"/>
      <c r="S77" s="129"/>
      <c r="T77" s="127"/>
      <c r="U77" s="127"/>
      <c r="V77" s="127"/>
      <c r="W77" s="127"/>
      <c r="X77" s="127"/>
      <c r="Y77" s="127"/>
      <c r="Z77" s="127"/>
      <c r="AA77" s="129"/>
      <c r="AB77" s="129"/>
      <c r="AC77" s="129"/>
    </row>
    <row r="78" customFormat="false" ht="13.5" hidden="false" customHeight="false" outlineLevel="0" collapsed="false">
      <c r="A78" s="131"/>
      <c r="B78" s="132"/>
      <c r="C78" s="132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T78</f>
        <v>0</v>
      </c>
      <c r="I78" s="133" t="n">
        <f aca="false">V78</f>
        <v>0</v>
      </c>
      <c r="J78" s="133" t="n">
        <f aca="false">T78</f>
        <v>0</v>
      </c>
      <c r="K78" s="133" t="n">
        <f aca="false">W78</f>
        <v>0</v>
      </c>
      <c r="L78" s="134"/>
      <c r="M78" s="134"/>
      <c r="N78" s="134"/>
      <c r="O78" s="134"/>
      <c r="P78" s="134"/>
      <c r="Q78" s="134"/>
      <c r="R78" s="134"/>
      <c r="S78" s="132"/>
      <c r="T78" s="134"/>
      <c r="U78" s="134"/>
      <c r="V78" s="134"/>
      <c r="W78" s="134"/>
      <c r="X78" s="134"/>
      <c r="Y78" s="134"/>
      <c r="Z78" s="134"/>
      <c r="AA78" s="132"/>
      <c r="AB78" s="132"/>
      <c r="AC78" s="132"/>
    </row>
    <row r="79" customFormat="false" ht="12.75" hidden="false" customHeight="false" outlineLevel="0" collapsed="false">
      <c r="A79" s="131"/>
      <c r="B79" s="125" t="s">
        <v>79</v>
      </c>
      <c r="C79" s="125" t="n">
        <v>22</v>
      </c>
      <c r="D79" s="152" t="n">
        <f aca="false">L79</f>
        <v>0</v>
      </c>
      <c r="E79" s="152" t="n">
        <f aca="false">N79</f>
        <v>0</v>
      </c>
      <c r="F79" s="152" t="n">
        <f aca="false">L79</f>
        <v>0</v>
      </c>
      <c r="G79" s="152" t="n">
        <f aca="false">O79</f>
        <v>0</v>
      </c>
      <c r="H79" s="152" t="n">
        <f aca="false">T79</f>
        <v>0</v>
      </c>
      <c r="I79" s="152" t="n">
        <f aca="false">V79</f>
        <v>0</v>
      </c>
      <c r="J79" s="152" t="n">
        <f aca="false">T79</f>
        <v>0</v>
      </c>
      <c r="K79" s="152" t="n">
        <f aca="false">W79</f>
        <v>0</v>
      </c>
      <c r="L79" s="135"/>
      <c r="M79" s="135"/>
      <c r="N79" s="135"/>
      <c r="O79" s="135"/>
      <c r="P79" s="135"/>
      <c r="Q79" s="135"/>
      <c r="R79" s="135"/>
      <c r="S79" s="149"/>
      <c r="T79" s="135"/>
      <c r="U79" s="135"/>
      <c r="V79" s="135"/>
      <c r="W79" s="135"/>
      <c r="X79" s="135"/>
      <c r="Y79" s="135"/>
      <c r="Z79" s="135"/>
      <c r="AA79" s="130"/>
      <c r="AB79" s="130"/>
      <c r="AC79" s="130"/>
    </row>
    <row r="80" customFormat="false" ht="12.75" hidden="false" customHeight="false" outlineLevel="0" collapsed="false">
      <c r="A80" s="131"/>
      <c r="B80" s="131"/>
      <c r="C80" s="131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127"/>
      <c r="M80" s="127"/>
      <c r="N80" s="127"/>
      <c r="O80" s="127"/>
      <c r="P80" s="127"/>
      <c r="Q80" s="127"/>
      <c r="R80" s="127"/>
      <c r="S80" s="129"/>
      <c r="T80" s="127"/>
      <c r="U80" s="127"/>
      <c r="V80" s="127"/>
      <c r="W80" s="127"/>
      <c r="X80" s="127"/>
      <c r="Y80" s="127"/>
      <c r="Z80" s="127"/>
      <c r="AA80" s="129"/>
      <c r="AB80" s="129"/>
      <c r="AC80" s="129"/>
    </row>
    <row r="81" customFormat="false" ht="12.75" hidden="false" customHeight="false" outlineLevel="0" collapsed="false">
      <c r="A81" s="131"/>
      <c r="B81" s="131"/>
      <c r="C81" s="131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127"/>
      <c r="M81" s="127"/>
      <c r="N81" s="127"/>
      <c r="O81" s="127"/>
      <c r="P81" s="127"/>
      <c r="Q81" s="127"/>
      <c r="R81" s="127"/>
      <c r="S81" s="129"/>
      <c r="T81" s="127"/>
      <c r="U81" s="127"/>
      <c r="V81" s="127"/>
      <c r="W81" s="127"/>
      <c r="X81" s="127"/>
      <c r="Y81" s="127"/>
      <c r="Z81" s="127"/>
      <c r="AA81" s="129"/>
      <c r="AB81" s="129"/>
      <c r="AC81" s="129"/>
    </row>
    <row r="82" customFormat="false" ht="13.5" hidden="false" customHeight="false" outlineLevel="0" collapsed="false">
      <c r="A82" s="132"/>
      <c r="B82" s="132"/>
      <c r="C82" s="132" t="n">
        <v>37</v>
      </c>
      <c r="D82" s="153" t="n">
        <f aca="false">L82</f>
        <v>0</v>
      </c>
      <c r="E82" s="153" t="n">
        <f aca="false">N82</f>
        <v>0</v>
      </c>
      <c r="F82" s="153" t="n">
        <f aca="false">L82</f>
        <v>0</v>
      </c>
      <c r="G82" s="153" t="n">
        <f aca="false">O82</f>
        <v>0</v>
      </c>
      <c r="H82" s="153" t="n">
        <f aca="false">T82</f>
        <v>0</v>
      </c>
      <c r="I82" s="153" t="n">
        <f aca="false">V82</f>
        <v>0</v>
      </c>
      <c r="J82" s="153" t="n">
        <f aca="false">T82</f>
        <v>0</v>
      </c>
      <c r="K82" s="153" t="n">
        <f aca="false">W82</f>
        <v>0</v>
      </c>
      <c r="L82" s="134"/>
      <c r="M82" s="134"/>
      <c r="N82" s="134"/>
      <c r="O82" s="134"/>
      <c r="P82" s="134"/>
      <c r="Q82" s="134"/>
      <c r="R82" s="134"/>
      <c r="S82" s="132"/>
      <c r="T82" s="134"/>
      <c r="U82" s="134"/>
      <c r="V82" s="134"/>
      <c r="W82" s="134"/>
      <c r="X82" s="134"/>
      <c r="Y82" s="134"/>
      <c r="Z82" s="134"/>
      <c r="AA82" s="132"/>
      <c r="AB82" s="132"/>
      <c r="AC82" s="132"/>
    </row>
    <row r="83" customFormat="false" ht="12.75" hidden="false" customHeight="false" outlineLevel="0" collapsed="false">
      <c r="B83" s="40" t="s">
        <v>8</v>
      </c>
      <c r="D83" s="78"/>
      <c r="E83" s="87"/>
      <c r="F83" s="87"/>
      <c r="G83" s="83"/>
      <c r="H83" s="83"/>
      <c r="I83" s="83"/>
      <c r="J83" s="83"/>
      <c r="K83" s="83"/>
      <c r="S83" s="141"/>
      <c r="AA83" s="111" t="e">
        <f aca="false">AVERAGE(AA3,AA7,AA11,AA15)</f>
        <v>#VALUE!</v>
      </c>
      <c r="AB83" s="111" t="e">
        <f aca="false">AVERAGE(AB3,AB7,AB11,AB15)</f>
        <v>#VALUE!</v>
      </c>
      <c r="AC83" s="111" t="e">
        <f aca="false">AVERAGE(AC3,AC7,AC11,AC15)</f>
        <v>#VALUE!</v>
      </c>
    </row>
    <row r="84" customFormat="false" ht="12.75" hidden="false" customHeight="false" outlineLevel="0" collapsed="false">
      <c r="B84" s="40" t="s">
        <v>9</v>
      </c>
      <c r="D84" s="86"/>
      <c r="E84" s="87"/>
      <c r="F84" s="87"/>
      <c r="G84" s="83"/>
      <c r="H84" s="83"/>
      <c r="I84" s="83"/>
      <c r="J84" s="83"/>
      <c r="K84" s="83"/>
      <c r="S84" s="141"/>
      <c r="AA84" s="111" t="e">
        <f aca="false">AVERAGE(AA19,AA23,AA27,AA31,AA35)</f>
        <v>#VALUE!</v>
      </c>
      <c r="AB84" s="111" t="e">
        <f aca="false">AVERAGE(AB19,AB23,AB27,AB31,AB35)</f>
        <v>#VALUE!</v>
      </c>
      <c r="AC84" s="111" t="e">
        <f aca="false">AVERAGE(AC19,AC23,AC27,AC31,AC35)</f>
        <v>#VALUE!</v>
      </c>
    </row>
    <row r="85" customFormat="false" ht="12.75" hidden="false" customHeight="false" outlineLevel="0" collapsed="false">
      <c r="B85" s="40" t="s">
        <v>10</v>
      </c>
      <c r="D85" s="86"/>
      <c r="E85" s="87"/>
      <c r="F85" s="87"/>
      <c r="G85" s="83"/>
      <c r="H85" s="83"/>
      <c r="I85" s="83"/>
      <c r="J85" s="83"/>
      <c r="K85" s="83"/>
      <c r="S85" s="141"/>
      <c r="AA85" s="111" t="e">
        <f aca="false">AVERAGE(AA39,AA43,AA47,AA51)</f>
        <v>#VALUE!</v>
      </c>
      <c r="AB85" s="111" t="e">
        <f aca="false">AVERAGE(AB39,AB43,AB47,AB51)</f>
        <v>#VALUE!</v>
      </c>
      <c r="AC85" s="111" t="e">
        <f aca="false">AVERAGE(AC39,AC43,AC47,AC51)</f>
        <v>#VALUE!</v>
      </c>
    </row>
    <row r="86" customFormat="false" ht="12.75" hidden="false" customHeight="false" outlineLevel="0" collapsed="false">
      <c r="B86" s="40" t="s">
        <v>11</v>
      </c>
      <c r="D86" s="86"/>
      <c r="E86" s="87"/>
      <c r="F86" s="87"/>
      <c r="G86" s="83"/>
      <c r="H86" s="83"/>
      <c r="I86" s="83"/>
      <c r="J86" s="83"/>
      <c r="K86" s="83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2.75" hidden="false" customHeight="false" outlineLevel="0" collapsed="false">
      <c r="A87" s="136"/>
      <c r="B87" s="136" t="s">
        <v>12</v>
      </c>
      <c r="C87" s="136"/>
      <c r="D87" s="154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28"/>
      <c r="T87" s="136"/>
      <c r="U87" s="136"/>
      <c r="V87" s="136"/>
      <c r="W87" s="136"/>
      <c r="X87" s="136"/>
      <c r="Y87" s="136"/>
      <c r="Z87" s="136"/>
      <c r="AA87" s="140"/>
      <c r="AB87" s="140"/>
      <c r="AC87" s="140"/>
    </row>
    <row r="88" customFormat="false" ht="12.75" hidden="false" customHeight="false" outlineLevel="0" collapsed="false">
      <c r="B88" s="144" t="s">
        <v>13</v>
      </c>
      <c r="C88" s="144"/>
      <c r="D88" s="96"/>
      <c r="E88" s="97"/>
      <c r="F88" s="98"/>
      <c r="G88" s="97"/>
      <c r="H88" s="97"/>
      <c r="I88" s="97"/>
      <c r="J88" s="97"/>
      <c r="K88" s="97"/>
      <c r="L88" s="144"/>
      <c r="M88" s="144"/>
      <c r="N88" s="144"/>
      <c r="O88" s="144"/>
      <c r="P88" s="144"/>
      <c r="Q88" s="144"/>
      <c r="R88" s="144"/>
      <c r="S88" s="145"/>
      <c r="T88" s="144"/>
      <c r="U88" s="144"/>
      <c r="V88" s="144"/>
      <c r="W88" s="144"/>
      <c r="X88" s="144"/>
      <c r="Y88" s="144"/>
      <c r="Z88" s="144"/>
      <c r="AA88" s="146" t="e">
        <f aca="false">AVERAGE(AA3,AA7,AA11,AA15,AA19,AA23,AA27,AA31,AA35,AA39,AA43,AA47,AA51,AA55,AA63,AA59,AA67)</f>
        <v>#VALUE!</v>
      </c>
      <c r="AB88" s="146" t="e">
        <f aca="false">AVERAGE(AB3,AB7,AB11,AB15,AB19,AB23,AB27,AB31,AB35,AB39,AB43,AB47,AB51,AB55,AB63,AB59,AB67)</f>
        <v>#VALUE!</v>
      </c>
      <c r="AC88" s="146" t="e">
        <f aca="false">AVERAGE(AC3,AC7,AC11,AC15,AC19,AC23,AC27,AC31,AC35,AC39,AC43,AC47,AC51,AC55,AC63,AC59,AC67)</f>
        <v>#VALUE!</v>
      </c>
    </row>
    <row r="89" customFormat="false" ht="12.75" hidden="false" customHeight="false" outlineLevel="0" collapsed="false">
      <c r="B89" s="40" t="s">
        <v>80</v>
      </c>
      <c r="P89" s="111"/>
      <c r="Q89" s="111" t="n">
        <f aca="false">GEOMEAN(Q3:Q70)</f>
        <v>26.5819586604364</v>
      </c>
      <c r="R89" s="111" t="n">
        <f aca="false">GEOMEAN(R3:R70)</f>
        <v>2.70739681452161</v>
      </c>
      <c r="S89" s="111"/>
      <c r="T89" s="111"/>
      <c r="U89" s="111"/>
      <c r="V89" s="111"/>
      <c r="W89" s="111"/>
      <c r="X89" s="111"/>
      <c r="Y89" s="111" t="n">
        <f aca="false">GEOMEAN(Y3:Y70)</f>
        <v>26.8751851880036</v>
      </c>
      <c r="Z89" s="111" t="n">
        <f aca="false">GEOMEAN(Z3:Z70)</f>
        <v>2.70679532472987</v>
      </c>
    </row>
    <row r="90" customFormat="false" ht="12.75" hidden="false" customHeight="false" outlineLevel="0" collapsed="false">
      <c r="B90" s="40" t="s">
        <v>81</v>
      </c>
      <c r="X90" s="147"/>
      <c r="Y90" s="147" t="n">
        <f aca="false">Y89/Q89</f>
        <v>1.01103103542192</v>
      </c>
      <c r="Z90" s="147" t="n">
        <f aca="false">Z89/R89</f>
        <v>0.999777834638604</v>
      </c>
    </row>
    <row r="91" customFormat="false" ht="12.75" hidden="false" customHeight="false" outlineLevel="0" collapsed="false">
      <c r="B91" s="40" t="s">
        <v>82</v>
      </c>
      <c r="P91" s="141"/>
      <c r="Q91" s="141" t="n">
        <f aca="false">SUM(Q3:Q70)/3600</f>
        <v>0.931636111111111</v>
      </c>
      <c r="R91" s="141" t="n">
        <f aca="false">SUM(R3:R70)</f>
        <v>334.190013888889</v>
      </c>
      <c r="X91" s="141"/>
      <c r="Y91" s="141" t="n">
        <f aca="false">SUM(Y3:Y70)/3600</f>
        <v>0.951477777777778</v>
      </c>
      <c r="Z91" s="141" t="n">
        <f aca="false">SUM(Z3:Z70)</f>
        <v>334.539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A83" activeCellId="0" sqref="AA83:A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8" min="16" style="40" width="9.14"/>
    <col collapsed="false" customWidth="true" hidden="false" outlineLevel="0" max="19" min="19" style="40" width="7.85"/>
    <col collapsed="false" customWidth="tru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true" hidden="false" outlineLevel="0" max="30" min="25" style="40" width="9.14"/>
  </cols>
  <sheetData>
    <row r="1" customFormat="false" ht="13.5" hidden="false" customHeight="fals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3.5" hidden="false" customHeight="false" outlineLevel="0" collapsed="false">
      <c r="C2" s="48" t="s">
        <v>26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7</v>
      </c>
      <c r="M2" s="50" t="s">
        <v>28</v>
      </c>
      <c r="N2" s="50" t="s">
        <v>29</v>
      </c>
      <c r="O2" s="50" t="s">
        <v>30</v>
      </c>
      <c r="P2" s="50" t="s">
        <v>31</v>
      </c>
      <c r="Q2" s="50" t="s">
        <v>32</v>
      </c>
      <c r="R2" s="50" t="s">
        <v>33</v>
      </c>
      <c r="S2" s="51"/>
      <c r="T2" s="50" t="s">
        <v>27</v>
      </c>
      <c r="U2" s="50" t="s">
        <v>28</v>
      </c>
      <c r="V2" s="50" t="s">
        <v>29</v>
      </c>
      <c r="W2" s="50" t="s">
        <v>30</v>
      </c>
      <c r="X2" s="50" t="s">
        <v>34</v>
      </c>
      <c r="Y2" s="50" t="s">
        <v>32</v>
      </c>
      <c r="Z2" s="50" t="s">
        <v>33</v>
      </c>
      <c r="AA2" s="51" t="s">
        <v>86</v>
      </c>
      <c r="AB2" s="51" t="s">
        <v>87</v>
      </c>
      <c r="AC2" s="51" t="s">
        <v>88</v>
      </c>
    </row>
    <row r="3" customFormat="false" ht="12.75" hidden="false" customHeight="false" outlineLevel="0" collapsed="false">
      <c r="A3" s="53" t="s">
        <v>8</v>
      </c>
      <c r="B3" s="53" t="s">
        <v>40</v>
      </c>
      <c r="C3" s="53" t="n">
        <v>22</v>
      </c>
      <c r="D3" s="54" t="n">
        <f aca="false">L3</f>
        <v>13912.1904</v>
      </c>
      <c r="E3" s="54" t="n">
        <f aca="false">N3</f>
        <v>41.5044</v>
      </c>
      <c r="F3" s="54" t="n">
        <f aca="false">L3</f>
        <v>13912.1904</v>
      </c>
      <c r="G3" s="54" t="n">
        <f aca="false">O3</f>
        <v>44.2187</v>
      </c>
      <c r="H3" s="54" t="n">
        <f aca="false">T3</f>
        <v>13862.424</v>
      </c>
      <c r="I3" s="54" t="n">
        <f aca="false">V3</f>
        <v>41.5062</v>
      </c>
      <c r="J3" s="54" t="n">
        <f aca="false">T3</f>
        <v>13862.424</v>
      </c>
      <c r="K3" s="54" t="n">
        <f aca="false">W3</f>
        <v>44.2195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55" t="n">
        <v>14818.85</v>
      </c>
      <c r="Q3" s="56" t="n">
        <v>41.4</v>
      </c>
      <c r="R3" s="55" t="n">
        <f aca="false">P3/3600</f>
        <v>4.11634722222222</v>
      </c>
      <c r="S3" s="57"/>
      <c r="T3" s="55" t="n">
        <v>13862.424</v>
      </c>
      <c r="U3" s="55" t="n">
        <v>41.5495</v>
      </c>
      <c r="V3" s="55" t="n">
        <v>41.5062</v>
      </c>
      <c r="W3" s="55" t="n">
        <v>44.2195</v>
      </c>
      <c r="X3" s="55" t="n">
        <v>14797.25</v>
      </c>
      <c r="Y3" s="56" t="n">
        <v>41.93</v>
      </c>
      <c r="Z3" s="55" t="n">
        <f aca="false">X3/3600</f>
        <v>4.110347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2.75" hidden="false" customHeight="false" outlineLevel="0" collapsed="false">
      <c r="A4" s="60" t="s">
        <v>39</v>
      </c>
      <c r="B4" s="60"/>
      <c r="C4" s="60" t="n">
        <v>27</v>
      </c>
      <c r="D4" s="54" t="n">
        <f aca="false">L4</f>
        <v>5689.6752</v>
      </c>
      <c r="E4" s="54" t="n">
        <f aca="false">N4</f>
        <v>39.8712</v>
      </c>
      <c r="F4" s="54" t="n">
        <f aca="false">L4</f>
        <v>5689.6752</v>
      </c>
      <c r="G4" s="54" t="n">
        <f aca="false">O4</f>
        <v>42.3475</v>
      </c>
      <c r="H4" s="54" t="n">
        <f aca="false">T4</f>
        <v>5662.3264</v>
      </c>
      <c r="I4" s="54" t="n">
        <f aca="false">V4</f>
        <v>39.8764</v>
      </c>
      <c r="J4" s="54" t="n">
        <f aca="false">T4</f>
        <v>5662.3264</v>
      </c>
      <c r="K4" s="54" t="n">
        <f aca="false">W4</f>
        <v>42.3526</v>
      </c>
      <c r="L4" s="55" t="n">
        <v>5689.6752</v>
      </c>
      <c r="M4" s="55" t="n">
        <v>39.0356</v>
      </c>
      <c r="N4" s="55" t="n">
        <v>39.8712</v>
      </c>
      <c r="O4" s="55" t="n">
        <v>42.3475</v>
      </c>
      <c r="P4" s="55" t="n">
        <v>13552.75</v>
      </c>
      <c r="Q4" s="56" t="n">
        <v>35.29</v>
      </c>
      <c r="R4" s="55" t="n">
        <f aca="false">P4/3600</f>
        <v>3.76465277777778</v>
      </c>
      <c r="S4" s="57"/>
      <c r="T4" s="55" t="n">
        <v>5662.3264</v>
      </c>
      <c r="U4" s="55" t="n">
        <v>39.0408</v>
      </c>
      <c r="V4" s="55" t="n">
        <v>39.8764</v>
      </c>
      <c r="W4" s="55" t="n">
        <v>42.3526</v>
      </c>
      <c r="X4" s="55" t="n">
        <v>13465.5</v>
      </c>
      <c r="Y4" s="56" t="n">
        <v>34.55</v>
      </c>
      <c r="Z4" s="55" t="n">
        <f aca="false">X4/3600</f>
        <v>3.74041666666667</v>
      </c>
      <c r="AA4" s="57"/>
      <c r="AB4" s="57"/>
      <c r="AC4" s="57"/>
    </row>
    <row r="5" customFormat="false" ht="12.75" hidden="false" customHeight="false" outlineLevel="0" collapsed="false">
      <c r="A5" s="60"/>
      <c r="B5" s="60"/>
      <c r="C5" s="60" t="n">
        <v>32</v>
      </c>
      <c r="D5" s="54" t="n">
        <f aca="false">L5</f>
        <v>2716.0272</v>
      </c>
      <c r="E5" s="54" t="n">
        <f aca="false">N5</f>
        <v>38.5215</v>
      </c>
      <c r="F5" s="54" t="n">
        <f aca="false">L5</f>
        <v>2716.0272</v>
      </c>
      <c r="G5" s="54" t="n">
        <f aca="false">O5</f>
        <v>40.7502</v>
      </c>
      <c r="H5" s="54" t="n">
        <f aca="false">T5</f>
        <v>2697.0832</v>
      </c>
      <c r="I5" s="54" t="n">
        <f aca="false">V5</f>
        <v>38.5308</v>
      </c>
      <c r="J5" s="54" t="n">
        <f aca="false">T5</f>
        <v>2697.0832</v>
      </c>
      <c r="K5" s="54" t="n">
        <f aca="false">W5</f>
        <v>40.7549</v>
      </c>
      <c r="L5" s="55" t="n">
        <v>2716.0272</v>
      </c>
      <c r="M5" s="55" t="n">
        <v>36.488</v>
      </c>
      <c r="N5" s="55" t="n">
        <v>38.5215</v>
      </c>
      <c r="O5" s="55" t="n">
        <v>40.7502</v>
      </c>
      <c r="P5" s="55" t="n">
        <v>12787.98</v>
      </c>
      <c r="Q5" s="56" t="n">
        <v>30.68</v>
      </c>
      <c r="R5" s="55" t="n">
        <f aca="false">P5/3600</f>
        <v>3.55221666666667</v>
      </c>
      <c r="S5" s="57"/>
      <c r="T5" s="55" t="n">
        <v>2697.0832</v>
      </c>
      <c r="U5" s="55" t="n">
        <v>36.4889</v>
      </c>
      <c r="V5" s="55" t="n">
        <v>38.5308</v>
      </c>
      <c r="W5" s="55" t="n">
        <v>40.7549</v>
      </c>
      <c r="X5" s="55" t="n">
        <v>12778.3</v>
      </c>
      <c r="Y5" s="56" t="n">
        <v>31.88</v>
      </c>
      <c r="Z5" s="55" t="n">
        <f aca="false">X5/3600</f>
        <v>3.54952777777778</v>
      </c>
      <c r="AA5" s="57"/>
      <c r="AB5" s="57"/>
      <c r="AC5" s="57"/>
    </row>
    <row r="6" customFormat="false" ht="13.5" hidden="false" customHeight="false" outlineLevel="0" collapsed="false">
      <c r="A6" s="60"/>
      <c r="B6" s="61"/>
      <c r="C6" s="61" t="n">
        <v>37</v>
      </c>
      <c r="D6" s="62" t="n">
        <f aca="false">L6</f>
        <v>1394.304</v>
      </c>
      <c r="E6" s="62" t="n">
        <f aca="false">N6</f>
        <v>37.1913</v>
      </c>
      <c r="F6" s="62" t="n">
        <f aca="false">L6</f>
        <v>1394.304</v>
      </c>
      <c r="G6" s="62" t="n">
        <f aca="false">O6</f>
        <v>39.3</v>
      </c>
      <c r="H6" s="62" t="n">
        <f aca="false">T6</f>
        <v>1386.16</v>
      </c>
      <c r="I6" s="62" t="n">
        <f aca="false">V6</f>
        <v>37.2071</v>
      </c>
      <c r="J6" s="62" t="n">
        <f aca="false">T6</f>
        <v>1386.16</v>
      </c>
      <c r="K6" s="62" t="n">
        <f aca="false">W6</f>
        <v>39.3187</v>
      </c>
      <c r="L6" s="63" t="n">
        <v>1394.304</v>
      </c>
      <c r="M6" s="63" t="n">
        <v>33.8421</v>
      </c>
      <c r="N6" s="63" t="n">
        <v>37.1913</v>
      </c>
      <c r="O6" s="63" t="n">
        <v>39.3</v>
      </c>
      <c r="P6" s="63" t="n">
        <v>12334.74</v>
      </c>
      <c r="Q6" s="63" t="n">
        <v>28.86</v>
      </c>
      <c r="R6" s="63" t="n">
        <f aca="false">P6/3600</f>
        <v>3.42631666666667</v>
      </c>
      <c r="S6" s="61"/>
      <c r="T6" s="63" t="n">
        <v>1386.16</v>
      </c>
      <c r="U6" s="63" t="n">
        <v>33.8489</v>
      </c>
      <c r="V6" s="63" t="n">
        <v>37.2071</v>
      </c>
      <c r="W6" s="63" t="n">
        <v>39.3187</v>
      </c>
      <c r="X6" s="63" t="n">
        <v>12340.18</v>
      </c>
      <c r="Y6" s="63" t="n">
        <v>29.91</v>
      </c>
      <c r="Z6" s="63" t="n">
        <f aca="false">X6/3600</f>
        <v>3.42782777777778</v>
      </c>
      <c r="AA6" s="61"/>
      <c r="AB6" s="61"/>
      <c r="AC6" s="61"/>
    </row>
    <row r="7" customFormat="false" ht="12.75" hidden="false" customHeight="false" outlineLevel="0" collapsed="false">
      <c r="A7" s="60"/>
      <c r="B7" s="60" t="s">
        <v>41</v>
      </c>
      <c r="C7" s="53" t="n">
        <v>22</v>
      </c>
      <c r="D7" s="54" t="n">
        <f aca="false">L7</f>
        <v>34881.3408</v>
      </c>
      <c r="E7" s="54" t="n">
        <f aca="false">N7</f>
        <v>45.1554</v>
      </c>
      <c r="F7" s="54" t="n">
        <f aca="false">L7</f>
        <v>34881.3408</v>
      </c>
      <c r="G7" s="54" t="n">
        <f aca="false">O7</f>
        <v>44.7487</v>
      </c>
      <c r="H7" s="54" t="n">
        <f aca="false">T7</f>
        <v>34695.7264</v>
      </c>
      <c r="I7" s="54" t="n">
        <f aca="false">V7</f>
        <v>45.1544</v>
      </c>
      <c r="J7" s="54" t="n">
        <f aca="false">T7</f>
        <v>34695.7264</v>
      </c>
      <c r="K7" s="54" t="n">
        <f aca="false">W7</f>
        <v>44.7479</v>
      </c>
      <c r="L7" s="66" t="n">
        <v>34881.3408</v>
      </c>
      <c r="M7" s="66" t="n">
        <v>40.0664</v>
      </c>
      <c r="N7" s="66" t="n">
        <v>45.1554</v>
      </c>
      <c r="O7" s="66" t="n">
        <v>44.7487</v>
      </c>
      <c r="P7" s="55" t="n">
        <v>18893.72</v>
      </c>
      <c r="Q7" s="56" t="n">
        <v>57.62</v>
      </c>
      <c r="R7" s="55" t="n">
        <f aca="false">P7/3600</f>
        <v>5.24825555555556</v>
      </c>
      <c r="S7" s="57"/>
      <c r="T7" s="66" t="n">
        <v>34695.7264</v>
      </c>
      <c r="U7" s="66" t="n">
        <v>40.0689</v>
      </c>
      <c r="V7" s="66" t="n">
        <v>45.1544</v>
      </c>
      <c r="W7" s="66" t="n">
        <v>44.7479</v>
      </c>
      <c r="X7" s="55" t="n">
        <v>18890.68</v>
      </c>
      <c r="Y7" s="56" t="n">
        <v>57.74</v>
      </c>
      <c r="Z7" s="55" t="n">
        <f aca="false">X7/3600</f>
        <v>5.247411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2.75" hidden="false" customHeight="false" outlineLevel="0" collapsed="false">
      <c r="A8" s="60"/>
      <c r="B8" s="60"/>
      <c r="C8" s="60" t="n">
        <v>27</v>
      </c>
      <c r="D8" s="54" t="n">
        <f aca="false">L8</f>
        <v>17043.5008</v>
      </c>
      <c r="E8" s="54" t="n">
        <f aca="false">N8</f>
        <v>43.3623</v>
      </c>
      <c r="F8" s="54" t="n">
        <f aca="false">L8</f>
        <v>17043.5008</v>
      </c>
      <c r="G8" s="54" t="n">
        <f aca="false">O8</f>
        <v>43.47</v>
      </c>
      <c r="H8" s="54" t="n">
        <f aca="false">T8</f>
        <v>16910.096</v>
      </c>
      <c r="I8" s="54" t="n">
        <f aca="false">V8</f>
        <v>43.365</v>
      </c>
      <c r="J8" s="54" t="n">
        <f aca="false">T8</f>
        <v>16910.096</v>
      </c>
      <c r="K8" s="54" t="n">
        <f aca="false">W8</f>
        <v>43.46</v>
      </c>
      <c r="L8" s="55" t="n">
        <v>17043.5008</v>
      </c>
      <c r="M8" s="55" t="n">
        <v>37.116</v>
      </c>
      <c r="N8" s="55" t="n">
        <v>43.3623</v>
      </c>
      <c r="O8" s="55" t="n">
        <v>43.47</v>
      </c>
      <c r="P8" s="55" t="n">
        <v>16859.12</v>
      </c>
      <c r="Q8" s="56" t="n">
        <v>49.06</v>
      </c>
      <c r="R8" s="55" t="n">
        <f aca="false">P8/3600</f>
        <v>4.68308888888889</v>
      </c>
      <c r="S8" s="57"/>
      <c r="T8" s="55" t="n">
        <v>16910.096</v>
      </c>
      <c r="U8" s="55" t="n">
        <v>37.1183</v>
      </c>
      <c r="V8" s="55" t="n">
        <v>43.365</v>
      </c>
      <c r="W8" s="55" t="n">
        <v>43.46</v>
      </c>
      <c r="X8" s="55" t="n">
        <v>16841.05</v>
      </c>
      <c r="Y8" s="56" t="n">
        <v>50.4</v>
      </c>
      <c r="Z8" s="55" t="n">
        <f aca="false">X8/3600</f>
        <v>4.67806944444445</v>
      </c>
      <c r="AA8" s="57"/>
      <c r="AB8" s="57"/>
      <c r="AC8" s="57"/>
    </row>
    <row r="9" customFormat="false" ht="12.75" hidden="false" customHeight="false" outlineLevel="0" collapsed="false">
      <c r="A9" s="60"/>
      <c r="B9" s="60"/>
      <c r="C9" s="60" t="n">
        <v>32</v>
      </c>
      <c r="D9" s="54" t="n">
        <f aca="false">L9</f>
        <v>8989.272</v>
      </c>
      <c r="E9" s="54" t="n">
        <f aca="false">N9</f>
        <v>41.602</v>
      </c>
      <c r="F9" s="54" t="n">
        <f aca="false">L9</f>
        <v>8989.272</v>
      </c>
      <c r="G9" s="54" t="n">
        <f aca="false">O9</f>
        <v>42.0891</v>
      </c>
      <c r="H9" s="54" t="n">
        <f aca="false">T9</f>
        <v>8918.5216</v>
      </c>
      <c r="I9" s="54" t="n">
        <f aca="false">V9</f>
        <v>41.6087</v>
      </c>
      <c r="J9" s="54" t="n">
        <f aca="false">T9</f>
        <v>8918.5216</v>
      </c>
      <c r="K9" s="54" t="n">
        <f aca="false">W9</f>
        <v>42.0806</v>
      </c>
      <c r="L9" s="55" t="n">
        <v>8989.272</v>
      </c>
      <c r="M9" s="55" t="n">
        <v>34.1594</v>
      </c>
      <c r="N9" s="55" t="n">
        <v>41.602</v>
      </c>
      <c r="O9" s="55" t="n">
        <v>42.0891</v>
      </c>
      <c r="P9" s="55" t="n">
        <v>15595.72</v>
      </c>
      <c r="Q9" s="56" t="n">
        <v>43.29</v>
      </c>
      <c r="R9" s="55" t="n">
        <f aca="false">P9/3600</f>
        <v>4.33214444444444</v>
      </c>
      <c r="S9" s="57"/>
      <c r="T9" s="55" t="n">
        <v>8918.5216</v>
      </c>
      <c r="U9" s="55" t="n">
        <v>34.1602</v>
      </c>
      <c r="V9" s="55" t="n">
        <v>41.6087</v>
      </c>
      <c r="W9" s="55" t="n">
        <v>42.0806</v>
      </c>
      <c r="X9" s="55" t="n">
        <v>15584.13</v>
      </c>
      <c r="Y9" s="56" t="n">
        <v>43.69</v>
      </c>
      <c r="Z9" s="55" t="n">
        <f aca="false">X9/3600</f>
        <v>4.328925</v>
      </c>
      <c r="AA9" s="57"/>
      <c r="AB9" s="57"/>
      <c r="AC9" s="57"/>
    </row>
    <row r="10" customFormat="false" ht="13.5" hidden="false" customHeight="false" outlineLevel="0" collapsed="false">
      <c r="A10" s="60"/>
      <c r="B10" s="61"/>
      <c r="C10" s="61" t="n">
        <v>37</v>
      </c>
      <c r="D10" s="62" t="n">
        <f aca="false">L10</f>
        <v>5023.4464</v>
      </c>
      <c r="E10" s="62" t="n">
        <f aca="false">N10</f>
        <v>39.8428</v>
      </c>
      <c r="F10" s="62" t="n">
        <f aca="false">L10</f>
        <v>5023.4464</v>
      </c>
      <c r="G10" s="62" t="n">
        <f aca="false">O10</f>
        <v>40.6418</v>
      </c>
      <c r="H10" s="62" t="n">
        <f aca="false">T10</f>
        <v>4989.4272</v>
      </c>
      <c r="I10" s="62" t="n">
        <f aca="false">V10</f>
        <v>39.8516</v>
      </c>
      <c r="J10" s="62" t="n">
        <f aca="false">T10</f>
        <v>4989.4272</v>
      </c>
      <c r="K10" s="62" t="n">
        <f aca="false">W10</f>
        <v>40.6532</v>
      </c>
      <c r="L10" s="63" t="n">
        <v>5023.4464</v>
      </c>
      <c r="M10" s="63" t="n">
        <v>31.4085</v>
      </c>
      <c r="N10" s="63" t="n">
        <v>39.8428</v>
      </c>
      <c r="O10" s="63" t="n">
        <v>40.6418</v>
      </c>
      <c r="P10" s="63" t="n">
        <v>14849.31</v>
      </c>
      <c r="Q10" s="63" t="n">
        <v>38.27</v>
      </c>
      <c r="R10" s="63" t="n">
        <f aca="false">P10/3600</f>
        <v>4.12480833333333</v>
      </c>
      <c r="S10" s="61"/>
      <c r="T10" s="63" t="n">
        <v>4989.4272</v>
      </c>
      <c r="U10" s="63" t="n">
        <v>31.4104</v>
      </c>
      <c r="V10" s="63" t="n">
        <v>39.8516</v>
      </c>
      <c r="W10" s="63" t="n">
        <v>40.6532</v>
      </c>
      <c r="X10" s="63" t="n">
        <v>14809.71</v>
      </c>
      <c r="Y10" s="63" t="n">
        <v>39.87</v>
      </c>
      <c r="Z10" s="63" t="n">
        <f aca="false">X10/3600</f>
        <v>4.11380833333333</v>
      </c>
      <c r="AA10" s="61"/>
      <c r="AB10" s="61"/>
      <c r="AC10" s="61"/>
    </row>
    <row r="11" customFormat="false" ht="12.75" hidden="false" customHeight="false" outlineLevel="0" collapsed="false">
      <c r="A11" s="60"/>
      <c r="B11" s="53" t="s">
        <v>42</v>
      </c>
      <c r="C11" s="53" t="n">
        <v>22</v>
      </c>
      <c r="D11" s="54" t="n">
        <f aca="false">L11</f>
        <v>234603.3264</v>
      </c>
      <c r="E11" s="54" t="n">
        <f aca="false">N11</f>
        <v>39.5535</v>
      </c>
      <c r="F11" s="54" t="n">
        <f aca="false">L11</f>
        <v>234603.3264</v>
      </c>
      <c r="G11" s="54" t="n">
        <f aca="false">O11</f>
        <v>37.7905</v>
      </c>
      <c r="H11" s="54" t="n">
        <f aca="false">T11</f>
        <v>234623.7584</v>
      </c>
      <c r="I11" s="54" t="n">
        <f aca="false">V11</f>
        <v>39.5578</v>
      </c>
      <c r="J11" s="54" t="n">
        <f aca="false">T11</f>
        <v>234623.7584</v>
      </c>
      <c r="K11" s="54" t="n">
        <f aca="false">W11</f>
        <v>37.7922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55" t="n">
        <v>49645.87</v>
      </c>
      <c r="Q11" s="55" t="n">
        <v>124.82</v>
      </c>
      <c r="R11" s="55" t="n">
        <f aca="false">P11/3600</f>
        <v>13.7905194444444</v>
      </c>
      <c r="S11" s="57"/>
      <c r="T11" s="55" t="n">
        <v>234623.7584</v>
      </c>
      <c r="U11" s="55" t="n">
        <v>38.7646</v>
      </c>
      <c r="V11" s="55" t="n">
        <v>39.5578</v>
      </c>
      <c r="W11" s="55" t="n">
        <v>37.7922</v>
      </c>
      <c r="X11" s="55" t="n">
        <v>49710.35</v>
      </c>
      <c r="Y11" s="55" t="n">
        <v>131.19</v>
      </c>
      <c r="Z11" s="55" t="n">
        <f aca="false">X11/3600</f>
        <v>13.808430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2.75" hidden="false" customHeight="false" outlineLevel="0" collapsed="false">
      <c r="A12" s="60"/>
      <c r="B12" s="60"/>
      <c r="C12" s="60" t="n">
        <v>27</v>
      </c>
      <c r="D12" s="54" t="n">
        <f aca="false">L12</f>
        <v>109579.4336</v>
      </c>
      <c r="E12" s="54" t="n">
        <f aca="false">N12</f>
        <v>38.0754</v>
      </c>
      <c r="F12" s="54" t="n">
        <f aca="false">L12</f>
        <v>109579.4336</v>
      </c>
      <c r="G12" s="54" t="n">
        <f aca="false">O12</f>
        <v>36.392</v>
      </c>
      <c r="H12" s="54" t="n">
        <f aca="false">T12</f>
        <v>109600.0624</v>
      </c>
      <c r="I12" s="54" t="n">
        <f aca="false">V12</f>
        <v>38.0794</v>
      </c>
      <c r="J12" s="54" t="n">
        <f aca="false">T12</f>
        <v>109600.0624</v>
      </c>
      <c r="K12" s="54" t="n">
        <f aca="false">W12</f>
        <v>36.3916</v>
      </c>
      <c r="L12" s="55" t="n">
        <v>109579.4336</v>
      </c>
      <c r="M12" s="55" t="n">
        <v>33.2179</v>
      </c>
      <c r="N12" s="55" t="n">
        <v>38.0754</v>
      </c>
      <c r="O12" s="55" t="n">
        <v>36.392</v>
      </c>
      <c r="P12" s="55" t="n">
        <v>42263.05</v>
      </c>
      <c r="Q12" s="55" t="n">
        <v>119.03</v>
      </c>
      <c r="R12" s="55" t="n">
        <f aca="false">P12/3600</f>
        <v>11.7397361111111</v>
      </c>
      <c r="S12" s="57"/>
      <c r="T12" s="55" t="n">
        <v>109600.0624</v>
      </c>
      <c r="U12" s="55" t="n">
        <v>33.2186</v>
      </c>
      <c r="V12" s="55" t="n">
        <v>38.0794</v>
      </c>
      <c r="W12" s="55" t="n">
        <v>36.3916</v>
      </c>
      <c r="X12" s="55" t="n">
        <v>42478.71</v>
      </c>
      <c r="Y12" s="55" t="n">
        <v>122.9</v>
      </c>
      <c r="Z12" s="55" t="n">
        <f aca="false">X12/3600</f>
        <v>11.7996416666667</v>
      </c>
      <c r="AA12" s="57"/>
      <c r="AB12" s="57"/>
      <c r="AC12" s="57"/>
    </row>
    <row r="13" customFormat="false" ht="12.75" hidden="false" customHeight="false" outlineLevel="0" collapsed="false">
      <c r="A13" s="60"/>
      <c r="B13" s="60"/>
      <c r="C13" s="60" t="n">
        <v>32</v>
      </c>
      <c r="D13" s="54" t="n">
        <f aca="false">L13</f>
        <v>27812.1184</v>
      </c>
      <c r="E13" s="54" t="n">
        <f aca="false">N13</f>
        <v>36.9006</v>
      </c>
      <c r="F13" s="54" t="n">
        <f aca="false">L13</f>
        <v>27812.1184</v>
      </c>
      <c r="G13" s="54" t="n">
        <f aca="false">O13</f>
        <v>35.1996</v>
      </c>
      <c r="H13" s="54" t="n">
        <f aca="false">T13</f>
        <v>27805.4704</v>
      </c>
      <c r="I13" s="54" t="n">
        <f aca="false">V13</f>
        <v>36.9065</v>
      </c>
      <c r="J13" s="54" t="n">
        <f aca="false">T13</f>
        <v>27805.4704</v>
      </c>
      <c r="K13" s="54" t="n">
        <f aca="false">W13</f>
        <v>35.2052</v>
      </c>
      <c r="L13" s="55" t="n">
        <v>27812.1184</v>
      </c>
      <c r="M13" s="55" t="n">
        <v>29.2636</v>
      </c>
      <c r="N13" s="55" t="n">
        <v>36.9006</v>
      </c>
      <c r="O13" s="55" t="n">
        <v>35.1996</v>
      </c>
      <c r="P13" s="55" t="n">
        <v>33366.79</v>
      </c>
      <c r="Q13" s="55" t="n">
        <v>88.6</v>
      </c>
      <c r="R13" s="55" t="n">
        <f aca="false">P13/3600</f>
        <v>9.26855277777778</v>
      </c>
      <c r="S13" s="57"/>
      <c r="T13" s="55" t="n">
        <v>27805.4704</v>
      </c>
      <c r="U13" s="55" t="n">
        <v>29.2634</v>
      </c>
      <c r="V13" s="55" t="n">
        <v>36.9065</v>
      </c>
      <c r="W13" s="55" t="n">
        <v>35.2052</v>
      </c>
      <c r="X13" s="55" t="n">
        <v>33649.54</v>
      </c>
      <c r="Y13" s="55" t="n">
        <v>88.52</v>
      </c>
      <c r="Z13" s="55" t="n">
        <f aca="false">X13/3600</f>
        <v>9.34709444444444</v>
      </c>
      <c r="AA13" s="57"/>
      <c r="AB13" s="57"/>
      <c r="AC13" s="57"/>
    </row>
    <row r="14" customFormat="false" ht="13.5" hidden="false" customHeight="false" outlineLevel="0" collapsed="false">
      <c r="A14" s="60"/>
      <c r="B14" s="61"/>
      <c r="C14" s="61" t="n">
        <v>37</v>
      </c>
      <c r="D14" s="62" t="n">
        <f aca="false">L14</f>
        <v>7112.8992</v>
      </c>
      <c r="E14" s="62" t="n">
        <f aca="false">N14</f>
        <v>35.8211</v>
      </c>
      <c r="F14" s="62" t="n">
        <f aca="false">L14</f>
        <v>7112.8992</v>
      </c>
      <c r="G14" s="62" t="n">
        <f aca="false">O14</f>
        <v>34.1165</v>
      </c>
      <c r="H14" s="62" t="n">
        <f aca="false">T14</f>
        <v>7109.7712</v>
      </c>
      <c r="I14" s="62" t="n">
        <f aca="false">V14</f>
        <v>35.8343</v>
      </c>
      <c r="J14" s="62" t="n">
        <f aca="false">T14</f>
        <v>7109.7712</v>
      </c>
      <c r="K14" s="62" t="n">
        <f aca="false">W14</f>
        <v>34.1157</v>
      </c>
      <c r="L14" s="63" t="n">
        <v>7112.8992</v>
      </c>
      <c r="M14" s="63" t="n">
        <v>27.9071</v>
      </c>
      <c r="N14" s="63" t="n">
        <v>35.8211</v>
      </c>
      <c r="O14" s="63" t="n">
        <v>34.1165</v>
      </c>
      <c r="P14" s="63" t="n">
        <v>29176.67</v>
      </c>
      <c r="Q14" s="63" t="n">
        <v>66.2</v>
      </c>
      <c r="R14" s="63" t="n">
        <f aca="false">P14/3600</f>
        <v>8.10463055555556</v>
      </c>
      <c r="S14" s="61"/>
      <c r="T14" s="63" t="n">
        <v>7109.7712</v>
      </c>
      <c r="U14" s="63" t="n">
        <v>27.9076</v>
      </c>
      <c r="V14" s="63" t="n">
        <v>35.8343</v>
      </c>
      <c r="W14" s="63" t="n">
        <v>34.1157</v>
      </c>
      <c r="X14" s="63" t="n">
        <v>29164.57</v>
      </c>
      <c r="Y14" s="63" t="n">
        <v>68.19</v>
      </c>
      <c r="Z14" s="63" t="n">
        <f aca="false">X14/3600</f>
        <v>8.10126944444444</v>
      </c>
      <c r="AA14" s="61"/>
      <c r="AB14" s="61"/>
      <c r="AC14" s="61"/>
    </row>
    <row r="15" customFormat="false" ht="12.75" hidden="false" customHeight="false" outlineLevel="0" collapsed="false">
      <c r="A15" s="60"/>
      <c r="B15" s="60" t="s">
        <v>43</v>
      </c>
      <c r="C15" s="53" t="n">
        <v>22</v>
      </c>
      <c r="D15" s="54" t="n">
        <f aca="false">L15</f>
        <v>23682.8144</v>
      </c>
      <c r="E15" s="54" t="n">
        <f aca="false">N15</f>
        <v>46.3476</v>
      </c>
      <c r="F15" s="54" t="n">
        <f aca="false">L15</f>
        <v>23682.8144</v>
      </c>
      <c r="G15" s="54" t="n">
        <f aca="false">O15</f>
        <v>45.9312</v>
      </c>
      <c r="H15" s="54" t="n">
        <f aca="false">T15</f>
        <v>23661.8864</v>
      </c>
      <c r="I15" s="54" t="n">
        <f aca="false">V15</f>
        <v>46.3487</v>
      </c>
      <c r="J15" s="54" t="n">
        <f aca="false">T15</f>
        <v>23661.8864</v>
      </c>
      <c r="K15" s="54" t="n">
        <f aca="false">W15</f>
        <v>45.9293</v>
      </c>
      <c r="L15" s="66" t="n">
        <v>23682.8144</v>
      </c>
      <c r="M15" s="66" t="n">
        <v>41.2386</v>
      </c>
      <c r="N15" s="66" t="n">
        <v>46.3476</v>
      </c>
      <c r="O15" s="66" t="n">
        <v>45.9312</v>
      </c>
      <c r="P15" s="55" t="n">
        <v>35093.45</v>
      </c>
      <c r="Q15" s="55" t="n">
        <v>83.49</v>
      </c>
      <c r="R15" s="55" t="n">
        <f aca="false">P15/3600</f>
        <v>9.74818055555556</v>
      </c>
      <c r="S15" s="57"/>
      <c r="T15" s="66" t="n">
        <v>23661.8864</v>
      </c>
      <c r="U15" s="66" t="n">
        <v>41.2372</v>
      </c>
      <c r="V15" s="66" t="n">
        <v>46.3487</v>
      </c>
      <c r="W15" s="66" t="n">
        <v>45.9293</v>
      </c>
      <c r="X15" s="55" t="n">
        <v>35285.5</v>
      </c>
      <c r="Y15" s="55" t="n">
        <v>84.16</v>
      </c>
      <c r="Z15" s="55" t="n">
        <f aca="false">X15/3600</f>
        <v>9.801527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2.75" hidden="false" customHeight="false" outlineLevel="0" collapsed="false">
      <c r="A16" s="60"/>
      <c r="B16" s="60"/>
      <c r="C16" s="60" t="n">
        <v>27</v>
      </c>
      <c r="D16" s="54" t="n">
        <f aca="false">L16</f>
        <v>6464.128</v>
      </c>
      <c r="E16" s="54" t="n">
        <f aca="false">N16</f>
        <v>45.7421</v>
      </c>
      <c r="F16" s="54" t="n">
        <f aca="false">L16</f>
        <v>6464.128</v>
      </c>
      <c r="G16" s="54" t="n">
        <f aca="false">O16</f>
        <v>45.4625</v>
      </c>
      <c r="H16" s="54" t="n">
        <f aca="false">T16</f>
        <v>6476.208</v>
      </c>
      <c r="I16" s="54" t="n">
        <f aca="false">V16</f>
        <v>45.7421</v>
      </c>
      <c r="J16" s="54" t="n">
        <f aca="false">T16</f>
        <v>6476.208</v>
      </c>
      <c r="K16" s="54" t="n">
        <f aca="false">W16</f>
        <v>45.4674</v>
      </c>
      <c r="L16" s="55" t="n">
        <v>6464.128</v>
      </c>
      <c r="M16" s="55" t="n">
        <v>39.9429</v>
      </c>
      <c r="N16" s="55" t="n">
        <v>45.7421</v>
      </c>
      <c r="O16" s="55" t="n">
        <v>45.4625</v>
      </c>
      <c r="P16" s="55" t="n">
        <v>30553.47</v>
      </c>
      <c r="Q16" s="55" t="n">
        <v>68.93</v>
      </c>
      <c r="R16" s="55" t="n">
        <f aca="false">P16/3600</f>
        <v>8.487075</v>
      </c>
      <c r="S16" s="57"/>
      <c r="T16" s="55" t="n">
        <v>6476.208</v>
      </c>
      <c r="U16" s="55" t="n">
        <v>39.9402</v>
      </c>
      <c r="V16" s="55" t="n">
        <v>45.7421</v>
      </c>
      <c r="W16" s="55" t="n">
        <v>45.4674</v>
      </c>
      <c r="X16" s="55" t="n">
        <v>30902.49</v>
      </c>
      <c r="Y16" s="55" t="n">
        <v>71.17</v>
      </c>
      <c r="Z16" s="55" t="n">
        <f aca="false">X16/3600</f>
        <v>8.584025</v>
      </c>
      <c r="AA16" s="57"/>
      <c r="AB16" s="57"/>
      <c r="AC16" s="57"/>
    </row>
    <row r="17" customFormat="false" ht="12.75" hidden="false" customHeight="false" outlineLevel="0" collapsed="false">
      <c r="A17" s="60"/>
      <c r="B17" s="60"/>
      <c r="C17" s="60" t="n">
        <v>32</v>
      </c>
      <c r="D17" s="54" t="n">
        <f aca="false">L17</f>
        <v>2757.52</v>
      </c>
      <c r="E17" s="54" t="n">
        <f aca="false">N17</f>
        <v>45.1329</v>
      </c>
      <c r="F17" s="54" t="n">
        <f aca="false">L17</f>
        <v>2757.52</v>
      </c>
      <c r="G17" s="54" t="n">
        <f aca="false">O17</f>
        <v>45.0027</v>
      </c>
      <c r="H17" s="54" t="n">
        <f aca="false">T17</f>
        <v>2746.1456</v>
      </c>
      <c r="I17" s="54" t="n">
        <f aca="false">V17</f>
        <v>45.1323</v>
      </c>
      <c r="J17" s="54" t="n">
        <f aca="false">T17</f>
        <v>2746.1456</v>
      </c>
      <c r="K17" s="54" t="n">
        <f aca="false">W17</f>
        <v>44.9992</v>
      </c>
      <c r="L17" s="55" t="n">
        <v>2757.52</v>
      </c>
      <c r="M17" s="55" t="n">
        <v>38.6464</v>
      </c>
      <c r="N17" s="55" t="n">
        <v>45.1329</v>
      </c>
      <c r="O17" s="55" t="n">
        <v>45.0027</v>
      </c>
      <c r="P17" s="55" t="n">
        <v>28488.14</v>
      </c>
      <c r="Q17" s="55" t="n">
        <v>65.32</v>
      </c>
      <c r="R17" s="55" t="n">
        <f aca="false">P17/3600</f>
        <v>7.91337222222222</v>
      </c>
      <c r="S17" s="57"/>
      <c r="T17" s="55" t="n">
        <v>2746.1456</v>
      </c>
      <c r="U17" s="55" t="n">
        <v>38.6469</v>
      </c>
      <c r="V17" s="55" t="n">
        <v>45.1323</v>
      </c>
      <c r="W17" s="55" t="n">
        <v>44.9992</v>
      </c>
      <c r="X17" s="55" t="n">
        <v>28432.44</v>
      </c>
      <c r="Y17" s="55" t="n">
        <v>64.04</v>
      </c>
      <c r="Z17" s="55" t="n">
        <f aca="false">X17/3600</f>
        <v>7.8979</v>
      </c>
      <c r="AA17" s="57"/>
      <c r="AB17" s="57"/>
      <c r="AC17" s="57"/>
    </row>
    <row r="18" customFormat="false" ht="13.5" hidden="false" customHeight="false" outlineLevel="0" collapsed="false">
      <c r="A18" s="61"/>
      <c r="B18" s="61"/>
      <c r="C18" s="61" t="n">
        <v>37</v>
      </c>
      <c r="D18" s="62" t="n">
        <f aca="false">L18</f>
        <v>1351.4784</v>
      </c>
      <c r="E18" s="62" t="n">
        <f aca="false">N18</f>
        <v>44.4793</v>
      </c>
      <c r="F18" s="62" t="n">
        <f aca="false">L18</f>
        <v>1351.4784</v>
      </c>
      <c r="G18" s="62" t="n">
        <f aca="false">O18</f>
        <v>44.5361</v>
      </c>
      <c r="H18" s="62" t="n">
        <f aca="false">T18</f>
        <v>1350.0816</v>
      </c>
      <c r="I18" s="62" t="n">
        <f aca="false">V18</f>
        <v>44.5049</v>
      </c>
      <c r="J18" s="62" t="n">
        <f aca="false">T18</f>
        <v>1350.0816</v>
      </c>
      <c r="K18" s="62" t="n">
        <f aca="false">W18</f>
        <v>44.5274</v>
      </c>
      <c r="L18" s="63" t="n">
        <v>1351.4784</v>
      </c>
      <c r="M18" s="63" t="n">
        <v>36.9748</v>
      </c>
      <c r="N18" s="63" t="n">
        <v>44.4793</v>
      </c>
      <c r="O18" s="63" t="n">
        <v>44.5361</v>
      </c>
      <c r="P18" s="63" t="n">
        <v>27213.38</v>
      </c>
      <c r="Q18" s="63" t="n">
        <v>61.37</v>
      </c>
      <c r="R18" s="63" t="n">
        <f aca="false">P18/3600</f>
        <v>7.55927222222222</v>
      </c>
      <c r="S18" s="61"/>
      <c r="T18" s="63" t="n">
        <v>1350.0816</v>
      </c>
      <c r="U18" s="63" t="n">
        <v>36.9713</v>
      </c>
      <c r="V18" s="63" t="n">
        <v>44.5049</v>
      </c>
      <c r="W18" s="63" t="n">
        <v>44.5274</v>
      </c>
      <c r="X18" s="63" t="n">
        <v>27231.69</v>
      </c>
      <c r="Y18" s="63" t="n">
        <v>60.65</v>
      </c>
      <c r="Z18" s="63" t="n">
        <f aca="false">X18/3600</f>
        <v>7.56435833333333</v>
      </c>
      <c r="AA18" s="61"/>
      <c r="AB18" s="61"/>
      <c r="AC18" s="61"/>
    </row>
    <row r="19" customFormat="false" ht="12.75" hidden="false" customHeight="false" outlineLevel="0" collapsed="false">
      <c r="A19" s="53" t="s">
        <v>9</v>
      </c>
      <c r="B19" s="53" t="s">
        <v>46</v>
      </c>
      <c r="C19" s="53" t="n">
        <v>22</v>
      </c>
      <c r="D19" s="54" t="n">
        <f aca="false">L19</f>
        <v>5121.144</v>
      </c>
      <c r="E19" s="54" t="n">
        <f aca="false">N19</f>
        <v>43.509</v>
      </c>
      <c r="F19" s="54" t="n">
        <f aca="false">L19</f>
        <v>5121.144</v>
      </c>
      <c r="G19" s="54" t="n">
        <f aca="false">O19</f>
        <v>45.2256</v>
      </c>
      <c r="H19" s="54" t="n">
        <f aca="false">T19</f>
        <v>5121.3504</v>
      </c>
      <c r="I19" s="54" t="n">
        <f aca="false">V19</f>
        <v>43.5079</v>
      </c>
      <c r="J19" s="54" t="n">
        <f aca="false">T19</f>
        <v>5121.3504</v>
      </c>
      <c r="K19" s="54" t="n">
        <f aca="false">W19</f>
        <v>45.2281</v>
      </c>
      <c r="L19" s="55" t="n">
        <v>5121.144</v>
      </c>
      <c r="M19" s="55" t="n">
        <v>41.5369</v>
      </c>
      <c r="N19" s="55" t="n">
        <v>43.509</v>
      </c>
      <c r="O19" s="55" t="n">
        <v>45.2256</v>
      </c>
      <c r="P19" s="55" t="n">
        <v>13077.23</v>
      </c>
      <c r="Q19" s="56" t="n">
        <v>35.52</v>
      </c>
      <c r="R19" s="55" t="n">
        <f aca="false">P19/3600</f>
        <v>3.63256388888889</v>
      </c>
      <c r="S19" s="57"/>
      <c r="T19" s="55" t="n">
        <v>5121.3504</v>
      </c>
      <c r="U19" s="55" t="n">
        <v>41.5382</v>
      </c>
      <c r="V19" s="55" t="n">
        <v>43.5079</v>
      </c>
      <c r="W19" s="55" t="n">
        <v>45.2281</v>
      </c>
      <c r="X19" s="55" t="n">
        <v>13033.29</v>
      </c>
      <c r="Y19" s="56" t="n">
        <v>35.63</v>
      </c>
      <c r="Z19" s="55" t="n">
        <f aca="false">X19/3600</f>
        <v>3.620358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2.75" hidden="false" customHeight="false" outlineLevel="0" collapsed="false">
      <c r="A20" s="60" t="s">
        <v>45</v>
      </c>
      <c r="B20" s="60"/>
      <c r="C20" s="60" t="n">
        <v>27</v>
      </c>
      <c r="D20" s="54" t="n">
        <f aca="false">L20</f>
        <v>2359.772</v>
      </c>
      <c r="E20" s="54" t="n">
        <f aca="false">N20</f>
        <v>42.2579</v>
      </c>
      <c r="F20" s="54" t="n">
        <f aca="false">L20</f>
        <v>2359.772</v>
      </c>
      <c r="G20" s="54" t="n">
        <f aca="false">O20</f>
        <v>43.448</v>
      </c>
      <c r="H20" s="54" t="n">
        <f aca="false">T20</f>
        <v>2358.5784</v>
      </c>
      <c r="I20" s="54" t="n">
        <f aca="false">V20</f>
        <v>42.2581</v>
      </c>
      <c r="J20" s="54" t="n">
        <f aca="false">T20</f>
        <v>2358.5784</v>
      </c>
      <c r="K20" s="54" t="n">
        <f aca="false">W20</f>
        <v>43.4506</v>
      </c>
      <c r="L20" s="55" t="n">
        <v>2359.772</v>
      </c>
      <c r="M20" s="55" t="n">
        <v>39.6509</v>
      </c>
      <c r="N20" s="55" t="n">
        <v>42.2579</v>
      </c>
      <c r="O20" s="55" t="n">
        <v>43.448</v>
      </c>
      <c r="P20" s="55" t="n">
        <v>11917.55</v>
      </c>
      <c r="Q20" s="56" t="n">
        <v>31.68</v>
      </c>
      <c r="R20" s="55" t="n">
        <f aca="false">P20/3600</f>
        <v>3.31043055555556</v>
      </c>
      <c r="S20" s="57"/>
      <c r="T20" s="55" t="n">
        <v>2358.5784</v>
      </c>
      <c r="U20" s="55" t="n">
        <v>39.6511</v>
      </c>
      <c r="V20" s="55" t="n">
        <v>42.2581</v>
      </c>
      <c r="W20" s="55" t="n">
        <v>43.4506</v>
      </c>
      <c r="X20" s="55" t="n">
        <v>11864.85</v>
      </c>
      <c r="Y20" s="56" t="n">
        <v>31.01</v>
      </c>
      <c r="Z20" s="55" t="n">
        <f aca="false">X20/3600</f>
        <v>3.29579166666667</v>
      </c>
      <c r="AA20" s="57"/>
      <c r="AB20" s="57"/>
      <c r="AC20" s="57"/>
    </row>
    <row r="21" customFormat="false" ht="12.75" hidden="false" customHeight="false" outlineLevel="0" collapsed="false">
      <c r="A21" s="60"/>
      <c r="B21" s="60"/>
      <c r="C21" s="60" t="n">
        <v>32</v>
      </c>
      <c r="D21" s="54" t="n">
        <f aca="false">L21</f>
        <v>1156.2312</v>
      </c>
      <c r="E21" s="54" t="n">
        <f aca="false">N21</f>
        <v>41.0632</v>
      </c>
      <c r="F21" s="54" t="n">
        <f aca="false">L21</f>
        <v>1156.2312</v>
      </c>
      <c r="G21" s="54" t="n">
        <f aca="false">O21</f>
        <v>42.0362</v>
      </c>
      <c r="H21" s="54" t="n">
        <f aca="false">T21</f>
        <v>1154.0096</v>
      </c>
      <c r="I21" s="54" t="n">
        <f aca="false">V21</f>
        <v>41.0679</v>
      </c>
      <c r="J21" s="54" t="n">
        <f aca="false">T21</f>
        <v>1154.0096</v>
      </c>
      <c r="K21" s="54" t="n">
        <f aca="false">W21</f>
        <v>42.0414</v>
      </c>
      <c r="L21" s="55" t="n">
        <v>1156.2312</v>
      </c>
      <c r="M21" s="55" t="n">
        <v>37.3516</v>
      </c>
      <c r="N21" s="55" t="n">
        <v>41.0632</v>
      </c>
      <c r="O21" s="55" t="n">
        <v>42.0362</v>
      </c>
      <c r="P21" s="55" t="n">
        <v>11152.08</v>
      </c>
      <c r="Q21" s="56" t="n">
        <v>28.87</v>
      </c>
      <c r="R21" s="55" t="n">
        <f aca="false">P21/3600</f>
        <v>3.0978</v>
      </c>
      <c r="S21" s="57"/>
      <c r="T21" s="55" t="n">
        <v>1154.0096</v>
      </c>
      <c r="U21" s="55" t="n">
        <v>37.352</v>
      </c>
      <c r="V21" s="55" t="n">
        <v>41.0679</v>
      </c>
      <c r="W21" s="55" t="n">
        <v>42.0414</v>
      </c>
      <c r="X21" s="55" t="n">
        <v>11138.48</v>
      </c>
      <c r="Y21" s="56" t="n">
        <v>28.58</v>
      </c>
      <c r="Z21" s="55" t="n">
        <f aca="false">X21/3600</f>
        <v>3.09402222222222</v>
      </c>
      <c r="AA21" s="57"/>
      <c r="AB21" s="57"/>
      <c r="AC21" s="57"/>
    </row>
    <row r="22" customFormat="false" ht="13.5" hidden="false" customHeight="false" outlineLevel="0" collapsed="false">
      <c r="A22" s="60"/>
      <c r="B22" s="61"/>
      <c r="C22" s="61" t="n">
        <v>37</v>
      </c>
      <c r="D22" s="62" t="n">
        <f aca="false">L22</f>
        <v>585.4896</v>
      </c>
      <c r="E22" s="62" t="n">
        <f aca="false">N22</f>
        <v>39.9453</v>
      </c>
      <c r="F22" s="62" t="n">
        <f aca="false">L22</f>
        <v>585.4896</v>
      </c>
      <c r="G22" s="62" t="n">
        <f aca="false">O22</f>
        <v>41.0011</v>
      </c>
      <c r="H22" s="62" t="n">
        <f aca="false">T22</f>
        <v>584.8032</v>
      </c>
      <c r="I22" s="62" t="n">
        <f aca="false">V22</f>
        <v>39.9531</v>
      </c>
      <c r="J22" s="62" t="n">
        <f aca="false">T22</f>
        <v>584.8032</v>
      </c>
      <c r="K22" s="62" t="n">
        <f aca="false">W22</f>
        <v>41.0002</v>
      </c>
      <c r="L22" s="63" t="n">
        <v>585.4896</v>
      </c>
      <c r="M22" s="63" t="n">
        <v>35.0119</v>
      </c>
      <c r="N22" s="63" t="n">
        <v>39.9453</v>
      </c>
      <c r="O22" s="63" t="n">
        <v>41.0011</v>
      </c>
      <c r="P22" s="63" t="n">
        <v>10626.66</v>
      </c>
      <c r="Q22" s="63" t="n">
        <v>27.39</v>
      </c>
      <c r="R22" s="63" t="n">
        <f aca="false">P22/3600</f>
        <v>2.95185</v>
      </c>
      <c r="S22" s="61"/>
      <c r="T22" s="63" t="n">
        <v>584.8032</v>
      </c>
      <c r="U22" s="63" t="n">
        <v>35.0102</v>
      </c>
      <c r="V22" s="63" t="n">
        <v>39.9531</v>
      </c>
      <c r="W22" s="63" t="n">
        <v>41.0002</v>
      </c>
      <c r="X22" s="63" t="n">
        <v>10602.31</v>
      </c>
      <c r="Y22" s="63" t="n">
        <v>27.21</v>
      </c>
      <c r="Z22" s="63" t="n">
        <f aca="false">X22/3600</f>
        <v>2.94508611111111</v>
      </c>
      <c r="AA22" s="61"/>
      <c r="AB22" s="61"/>
      <c r="AC22" s="61"/>
    </row>
    <row r="23" customFormat="false" ht="12.75" hidden="false" customHeight="false" outlineLevel="0" collapsed="false">
      <c r="A23" s="60"/>
      <c r="B23" s="53" t="s">
        <v>48</v>
      </c>
      <c r="C23" s="53" t="n">
        <v>22</v>
      </c>
      <c r="D23" s="70" t="n">
        <f aca="false">L23</f>
        <v>8164.2408</v>
      </c>
      <c r="E23" s="70" t="n">
        <f aca="false">N23</f>
        <v>42.5173</v>
      </c>
      <c r="F23" s="70" t="n">
        <f aca="false">L23</f>
        <v>8164.2408</v>
      </c>
      <c r="G23" s="70" t="n">
        <f aca="false">O23</f>
        <v>43.837</v>
      </c>
      <c r="H23" s="70" t="n">
        <f aca="false">T23</f>
        <v>8145.4048</v>
      </c>
      <c r="I23" s="70" t="n">
        <f aca="false">V23</f>
        <v>42.5148</v>
      </c>
      <c r="J23" s="70" t="n">
        <f aca="false">T23</f>
        <v>8145.4048</v>
      </c>
      <c r="K23" s="70" t="n">
        <f aca="false">W23</f>
        <v>43.8377</v>
      </c>
      <c r="L23" s="66" t="n">
        <v>8164.2408</v>
      </c>
      <c r="M23" s="66" t="n">
        <v>40.0165</v>
      </c>
      <c r="N23" s="66" t="n">
        <v>42.5173</v>
      </c>
      <c r="O23" s="66" t="n">
        <v>43.837</v>
      </c>
      <c r="P23" s="66" t="n">
        <v>12385.27</v>
      </c>
      <c r="Q23" s="56" t="n">
        <v>36.67</v>
      </c>
      <c r="R23" s="66" t="n">
        <f aca="false">P23/3600</f>
        <v>3.44035277777778</v>
      </c>
      <c r="S23" s="71"/>
      <c r="T23" s="66" t="n">
        <v>8145.4048</v>
      </c>
      <c r="U23" s="66" t="n">
        <v>40.0209</v>
      </c>
      <c r="V23" s="66" t="n">
        <v>42.5148</v>
      </c>
      <c r="W23" s="66" t="n">
        <v>43.8377</v>
      </c>
      <c r="X23" s="66" t="n">
        <v>12353.2</v>
      </c>
      <c r="Y23" s="56" t="n">
        <v>36.99</v>
      </c>
      <c r="Z23" s="66" t="n">
        <f aca="false">X23/3600</f>
        <v>3.431444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2.75" hidden="false" customHeight="false" outlineLevel="0" collapsed="false">
      <c r="A24" s="60"/>
      <c r="B24" s="60"/>
      <c r="C24" s="60" t="n">
        <v>27</v>
      </c>
      <c r="D24" s="54" t="n">
        <f aca="false">L24</f>
        <v>3577.316</v>
      </c>
      <c r="E24" s="54" t="n">
        <f aca="false">N24</f>
        <v>40.7709</v>
      </c>
      <c r="F24" s="54" t="n">
        <f aca="false">L24</f>
        <v>3577.316</v>
      </c>
      <c r="G24" s="54" t="n">
        <f aca="false">O24</f>
        <v>41.6087</v>
      </c>
      <c r="H24" s="54" t="n">
        <f aca="false">T24</f>
        <v>3565.5624</v>
      </c>
      <c r="I24" s="54" t="n">
        <f aca="false">V24</f>
        <v>40.7792</v>
      </c>
      <c r="J24" s="54" t="n">
        <f aca="false">T24</f>
        <v>3565.5624</v>
      </c>
      <c r="K24" s="54" t="n">
        <f aca="false">W24</f>
        <v>41.6085</v>
      </c>
      <c r="L24" s="55" t="n">
        <v>3577.316</v>
      </c>
      <c r="M24" s="55" t="n">
        <v>37.4857</v>
      </c>
      <c r="N24" s="55" t="n">
        <v>40.7709</v>
      </c>
      <c r="O24" s="55" t="n">
        <v>41.6087</v>
      </c>
      <c r="P24" s="55" t="n">
        <v>11189.71</v>
      </c>
      <c r="Q24" s="56" t="n">
        <v>30.96</v>
      </c>
      <c r="R24" s="55" t="n">
        <f aca="false">P24/3600</f>
        <v>3.10825277777778</v>
      </c>
      <c r="S24" s="57"/>
      <c r="T24" s="55" t="n">
        <v>3565.5624</v>
      </c>
      <c r="U24" s="55" t="n">
        <v>37.4903</v>
      </c>
      <c r="V24" s="55" t="n">
        <v>40.7792</v>
      </c>
      <c r="W24" s="55" t="n">
        <v>41.6085</v>
      </c>
      <c r="X24" s="55" t="n">
        <v>11169.09</v>
      </c>
      <c r="Y24" s="56" t="n">
        <v>31.25</v>
      </c>
      <c r="Z24" s="55" t="n">
        <f aca="false">X24/3600</f>
        <v>3.102525</v>
      </c>
      <c r="AA24" s="57"/>
      <c r="AB24" s="57"/>
      <c r="AC24" s="57"/>
    </row>
    <row r="25" customFormat="false" ht="12.75" hidden="false" customHeight="false" outlineLevel="0" collapsed="false">
      <c r="A25" s="60"/>
      <c r="B25" s="60"/>
      <c r="C25" s="60" t="n">
        <v>32</v>
      </c>
      <c r="D25" s="54" t="n">
        <f aca="false">L25</f>
        <v>1653.7456</v>
      </c>
      <c r="E25" s="54" t="n">
        <f aca="false">N25</f>
        <v>39.1353</v>
      </c>
      <c r="F25" s="54" t="n">
        <f aca="false">L25</f>
        <v>1653.7456</v>
      </c>
      <c r="G25" s="54" t="n">
        <f aca="false">O25</f>
        <v>39.949</v>
      </c>
      <c r="H25" s="54" t="n">
        <f aca="false">T25</f>
        <v>1650.0528</v>
      </c>
      <c r="I25" s="54" t="n">
        <f aca="false">V25</f>
        <v>39.1456</v>
      </c>
      <c r="J25" s="54" t="n">
        <f aca="false">T25</f>
        <v>1650.0528</v>
      </c>
      <c r="K25" s="54" t="n">
        <f aca="false">W25</f>
        <v>39.9633</v>
      </c>
      <c r="L25" s="55" t="n">
        <v>1653.7456</v>
      </c>
      <c r="M25" s="55" t="n">
        <v>34.8811</v>
      </c>
      <c r="N25" s="55" t="n">
        <v>39.1353</v>
      </c>
      <c r="O25" s="55" t="n">
        <v>39.949</v>
      </c>
      <c r="P25" s="55" t="n">
        <v>10570.36</v>
      </c>
      <c r="Q25" s="56" t="n">
        <v>27.95</v>
      </c>
      <c r="R25" s="55" t="n">
        <f aca="false">P25/3600</f>
        <v>2.93621111111111</v>
      </c>
      <c r="S25" s="57"/>
      <c r="T25" s="55" t="n">
        <v>1650.0528</v>
      </c>
      <c r="U25" s="55" t="n">
        <v>34.8887</v>
      </c>
      <c r="V25" s="55" t="n">
        <v>39.1456</v>
      </c>
      <c r="W25" s="55" t="n">
        <v>39.9633</v>
      </c>
      <c r="X25" s="55" t="n">
        <v>10559.22</v>
      </c>
      <c r="Y25" s="56" t="n">
        <v>28.34</v>
      </c>
      <c r="Z25" s="55" t="n">
        <f aca="false">X25/3600</f>
        <v>2.93311666666667</v>
      </c>
      <c r="AA25" s="57"/>
      <c r="AB25" s="57"/>
      <c r="AC25" s="57"/>
    </row>
    <row r="26" customFormat="false" ht="13.5" hidden="false" customHeight="false" outlineLevel="0" collapsed="false">
      <c r="A26" s="60"/>
      <c r="B26" s="61"/>
      <c r="C26" s="61" t="n">
        <v>37</v>
      </c>
      <c r="D26" s="62" t="n">
        <f aca="false">L26</f>
        <v>766.3952</v>
      </c>
      <c r="E26" s="62" t="n">
        <f aca="false">N26</f>
        <v>37.5962</v>
      </c>
      <c r="F26" s="62" t="n">
        <f aca="false">L26</f>
        <v>766.3952</v>
      </c>
      <c r="G26" s="62" t="n">
        <f aca="false">O26</f>
        <v>38.8522</v>
      </c>
      <c r="H26" s="62" t="n">
        <f aca="false">T26</f>
        <v>765.1384</v>
      </c>
      <c r="I26" s="62" t="n">
        <f aca="false">V26</f>
        <v>37.6203</v>
      </c>
      <c r="J26" s="62" t="n">
        <f aca="false">T26</f>
        <v>765.1384</v>
      </c>
      <c r="K26" s="62" t="n">
        <f aca="false">W26</f>
        <v>38.8494</v>
      </c>
      <c r="L26" s="63" t="n">
        <v>766.3952</v>
      </c>
      <c r="M26" s="63" t="n">
        <v>32.3685</v>
      </c>
      <c r="N26" s="63" t="n">
        <v>37.5962</v>
      </c>
      <c r="O26" s="63" t="n">
        <v>38.8522</v>
      </c>
      <c r="P26" s="63" t="n">
        <v>10161.25</v>
      </c>
      <c r="Q26" s="63" t="n">
        <v>26.11</v>
      </c>
      <c r="R26" s="63" t="n">
        <f aca="false">P26/3600</f>
        <v>2.82256944444444</v>
      </c>
      <c r="S26" s="61"/>
      <c r="T26" s="63" t="n">
        <v>765.1384</v>
      </c>
      <c r="U26" s="63" t="n">
        <v>32.3785</v>
      </c>
      <c r="V26" s="63" t="n">
        <v>37.6203</v>
      </c>
      <c r="W26" s="63" t="n">
        <v>38.8494</v>
      </c>
      <c r="X26" s="63" t="n">
        <v>10144.41</v>
      </c>
      <c r="Y26" s="63" t="n">
        <v>26.45</v>
      </c>
      <c r="Z26" s="63" t="n">
        <f aca="false">X26/3600</f>
        <v>2.81789166666667</v>
      </c>
      <c r="AA26" s="61"/>
      <c r="AB26" s="61"/>
      <c r="AC26" s="61"/>
    </row>
    <row r="27" customFormat="false" ht="12.75" hidden="false" customHeight="false" outlineLevel="0" collapsed="false">
      <c r="A27" s="60"/>
      <c r="B27" s="53" t="s">
        <v>50</v>
      </c>
      <c r="C27" s="53" t="n">
        <v>22</v>
      </c>
      <c r="D27" s="70" t="n">
        <f aca="false">L27</f>
        <v>18684.3888</v>
      </c>
      <c r="E27" s="70" t="n">
        <f aca="false">N27</f>
        <v>39.9623</v>
      </c>
      <c r="F27" s="70" t="n">
        <f aca="false">L27</f>
        <v>18684.3888</v>
      </c>
      <c r="G27" s="70" t="n">
        <f aca="false">O27</f>
        <v>43.6076</v>
      </c>
      <c r="H27" s="70" t="n">
        <f aca="false">T27</f>
        <v>18690.0632</v>
      </c>
      <c r="I27" s="70" t="n">
        <f aca="false">V27</f>
        <v>39.9635</v>
      </c>
      <c r="J27" s="70" t="n">
        <f aca="false">T27</f>
        <v>18690.0632</v>
      </c>
      <c r="K27" s="70" t="n">
        <f aca="false">W27</f>
        <v>43.6103</v>
      </c>
      <c r="L27" s="66" t="n">
        <v>18684.3888</v>
      </c>
      <c r="M27" s="66" t="n">
        <v>38.4061</v>
      </c>
      <c r="N27" s="66" t="n">
        <v>39.9623</v>
      </c>
      <c r="O27" s="66" t="n">
        <v>43.6076</v>
      </c>
      <c r="P27" s="66" t="n">
        <v>27784.47</v>
      </c>
      <c r="Q27" s="56" t="n">
        <v>73.22</v>
      </c>
      <c r="R27" s="66" t="n">
        <f aca="false">P27/3600</f>
        <v>7.71790833333333</v>
      </c>
      <c r="S27" s="71"/>
      <c r="T27" s="66" t="n">
        <v>18690.0632</v>
      </c>
      <c r="U27" s="66" t="n">
        <v>38.4081</v>
      </c>
      <c r="V27" s="66" t="n">
        <v>39.9635</v>
      </c>
      <c r="W27" s="66" t="n">
        <v>43.6103</v>
      </c>
      <c r="X27" s="66" t="n">
        <v>27789.47</v>
      </c>
      <c r="Y27" s="56" t="n">
        <v>73.95</v>
      </c>
      <c r="Z27" s="66" t="n">
        <f aca="false">X27/3600</f>
        <v>7.719297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2.75" hidden="false" customHeight="false" outlineLevel="0" collapsed="false">
      <c r="A28" s="60"/>
      <c r="B28" s="60"/>
      <c r="C28" s="60" t="n">
        <v>27</v>
      </c>
      <c r="D28" s="54" t="n">
        <f aca="false">L28</f>
        <v>6232.804</v>
      </c>
      <c r="E28" s="54" t="n">
        <f aca="false">N28</f>
        <v>39.1107</v>
      </c>
      <c r="F28" s="54" t="n">
        <f aca="false">L28</f>
        <v>6232.804</v>
      </c>
      <c r="G28" s="54" t="n">
        <f aca="false">O28</f>
        <v>41.9438</v>
      </c>
      <c r="H28" s="54" t="n">
        <f aca="false">T28</f>
        <v>6218.0704</v>
      </c>
      <c r="I28" s="54" t="n">
        <f aca="false">V28</f>
        <v>39.1089</v>
      </c>
      <c r="J28" s="54" t="n">
        <f aca="false">T28</f>
        <v>6218.0704</v>
      </c>
      <c r="K28" s="54" t="n">
        <f aca="false">W28</f>
        <v>41.9441</v>
      </c>
      <c r="L28" s="55" t="n">
        <v>6232.804</v>
      </c>
      <c r="M28" s="55" t="n">
        <v>36.7946</v>
      </c>
      <c r="N28" s="55" t="n">
        <v>39.1107</v>
      </c>
      <c r="O28" s="55" t="n">
        <v>41.9438</v>
      </c>
      <c r="P28" s="55" t="n">
        <v>23937.74</v>
      </c>
      <c r="Q28" s="56" t="n">
        <v>56.82</v>
      </c>
      <c r="R28" s="55" t="n">
        <f aca="false">P28/3600</f>
        <v>6.64937222222222</v>
      </c>
      <c r="S28" s="57"/>
      <c r="T28" s="55" t="n">
        <v>6218.0704</v>
      </c>
      <c r="U28" s="55" t="n">
        <v>36.7979</v>
      </c>
      <c r="V28" s="55" t="n">
        <v>39.1089</v>
      </c>
      <c r="W28" s="55" t="n">
        <v>41.9441</v>
      </c>
      <c r="X28" s="55" t="n">
        <v>23976.09</v>
      </c>
      <c r="Y28" s="56" t="n">
        <v>58.71</v>
      </c>
      <c r="Z28" s="55" t="n">
        <f aca="false">X28/3600</f>
        <v>6.660025</v>
      </c>
      <c r="AA28" s="57"/>
      <c r="AB28" s="57"/>
      <c r="AC28" s="57"/>
    </row>
    <row r="29" customFormat="false" ht="12.75" hidden="false" customHeight="false" outlineLevel="0" collapsed="false">
      <c r="A29" s="60"/>
      <c r="B29" s="60"/>
      <c r="C29" s="60" t="n">
        <v>32</v>
      </c>
      <c r="D29" s="54" t="n">
        <f aca="false">L29</f>
        <v>2931.8776</v>
      </c>
      <c r="E29" s="54" t="n">
        <f aca="false">N29</f>
        <v>38.2733</v>
      </c>
      <c r="F29" s="54" t="n">
        <f aca="false">L29</f>
        <v>2931.8776</v>
      </c>
      <c r="G29" s="54" t="n">
        <f aca="false">O29</f>
        <v>40.2729</v>
      </c>
      <c r="H29" s="54" t="n">
        <f aca="false">T29</f>
        <v>2921.2176</v>
      </c>
      <c r="I29" s="54" t="n">
        <f aca="false">V29</f>
        <v>38.2708</v>
      </c>
      <c r="J29" s="54" t="n">
        <f aca="false">T29</f>
        <v>2921.2176</v>
      </c>
      <c r="K29" s="54" t="n">
        <f aca="false">W29</f>
        <v>40.2811</v>
      </c>
      <c r="L29" s="55" t="n">
        <v>2931.8776</v>
      </c>
      <c r="M29" s="55" t="n">
        <v>34.8854</v>
      </c>
      <c r="N29" s="55" t="n">
        <v>38.2733</v>
      </c>
      <c r="O29" s="55" t="n">
        <v>40.2729</v>
      </c>
      <c r="P29" s="55" t="n">
        <v>22258.09</v>
      </c>
      <c r="Q29" s="56" t="n">
        <v>50.61</v>
      </c>
      <c r="R29" s="55" t="n">
        <f aca="false">P29/3600</f>
        <v>6.18280277777778</v>
      </c>
      <c r="S29" s="57"/>
      <c r="T29" s="55" t="n">
        <v>2921.2176</v>
      </c>
      <c r="U29" s="55" t="n">
        <v>34.8886</v>
      </c>
      <c r="V29" s="55" t="n">
        <v>38.2708</v>
      </c>
      <c r="W29" s="55" t="n">
        <v>40.2811</v>
      </c>
      <c r="X29" s="55" t="n">
        <v>22293.12</v>
      </c>
      <c r="Y29" s="56" t="n">
        <v>51.25</v>
      </c>
      <c r="Z29" s="55" t="n">
        <f aca="false">X29/3600</f>
        <v>6.19253333333333</v>
      </c>
      <c r="AA29" s="57"/>
      <c r="AB29" s="57"/>
      <c r="AC29" s="57"/>
    </row>
    <row r="30" customFormat="false" ht="13.5" hidden="false" customHeight="false" outlineLevel="0" collapsed="false">
      <c r="A30" s="60"/>
      <c r="B30" s="61"/>
      <c r="C30" s="61" t="n">
        <v>37</v>
      </c>
      <c r="D30" s="62" t="n">
        <f aca="false">L30</f>
        <v>1487.304</v>
      </c>
      <c r="E30" s="62" t="n">
        <f aca="false">N30</f>
        <v>37.2572</v>
      </c>
      <c r="F30" s="62" t="n">
        <f aca="false">L30</f>
        <v>1487.304</v>
      </c>
      <c r="G30" s="62" t="n">
        <f aca="false">O30</f>
        <v>38.579</v>
      </c>
      <c r="H30" s="62" t="n">
        <f aca="false">T30</f>
        <v>1483.504</v>
      </c>
      <c r="I30" s="62" t="n">
        <f aca="false">V30</f>
        <v>37.2579</v>
      </c>
      <c r="J30" s="62" t="n">
        <f aca="false">T30</f>
        <v>1483.504</v>
      </c>
      <c r="K30" s="62" t="n">
        <f aca="false">W30</f>
        <v>38.5849</v>
      </c>
      <c r="L30" s="63" t="n">
        <v>1487.304</v>
      </c>
      <c r="M30" s="63" t="n">
        <v>32.7163</v>
      </c>
      <c r="N30" s="63" t="n">
        <v>37.2572</v>
      </c>
      <c r="O30" s="63" t="n">
        <v>38.579</v>
      </c>
      <c r="P30" s="63" t="n">
        <v>21330.66</v>
      </c>
      <c r="Q30" s="63" t="n">
        <v>48.27</v>
      </c>
      <c r="R30" s="63" t="n">
        <f aca="false">P30/3600</f>
        <v>5.92518333333333</v>
      </c>
      <c r="S30" s="61"/>
      <c r="T30" s="63" t="n">
        <v>1483.504</v>
      </c>
      <c r="U30" s="63" t="n">
        <v>32.7253</v>
      </c>
      <c r="V30" s="63" t="n">
        <v>37.2579</v>
      </c>
      <c r="W30" s="63" t="n">
        <v>38.5849</v>
      </c>
      <c r="X30" s="63" t="n">
        <v>21477.6</v>
      </c>
      <c r="Y30" s="63" t="n">
        <v>48.93</v>
      </c>
      <c r="Z30" s="63" t="n">
        <f aca="false">X30/3600</f>
        <v>5.966</v>
      </c>
      <c r="AA30" s="61"/>
      <c r="AB30" s="61"/>
      <c r="AC30" s="61"/>
    </row>
    <row r="31" customFormat="false" ht="12.75" hidden="false" customHeight="false" outlineLevel="0" collapsed="false">
      <c r="A31" s="60"/>
      <c r="B31" s="53" t="s">
        <v>52</v>
      </c>
      <c r="C31" s="53" t="n">
        <v>22</v>
      </c>
      <c r="D31" s="72" t="n">
        <f aca="false">L31</f>
        <v>18299.4448</v>
      </c>
      <c r="E31" s="72" t="n">
        <f aca="false">N31</f>
        <v>43.7965</v>
      </c>
      <c r="F31" s="72" t="n">
        <f aca="false">L31</f>
        <v>18299.4448</v>
      </c>
      <c r="G31" s="72" t="n">
        <f aca="false">O31</f>
        <v>45.0531</v>
      </c>
      <c r="H31" s="72" t="n">
        <f aca="false">T31</f>
        <v>18298.1584</v>
      </c>
      <c r="I31" s="72" t="n">
        <f aca="false">V31</f>
        <v>43.7975</v>
      </c>
      <c r="J31" s="72" t="n">
        <f aca="false">T31</f>
        <v>18298.1584</v>
      </c>
      <c r="K31" s="72" t="n">
        <f aca="false">W31</f>
        <v>45.0548</v>
      </c>
      <c r="L31" s="66" t="n">
        <v>18299.4448</v>
      </c>
      <c r="M31" s="66" t="n">
        <v>39.0764</v>
      </c>
      <c r="N31" s="66" t="n">
        <v>43.7965</v>
      </c>
      <c r="O31" s="66" t="n">
        <v>45.0531</v>
      </c>
      <c r="P31" s="66" t="n">
        <v>30815.01</v>
      </c>
      <c r="Q31" s="56" t="n">
        <v>79.31</v>
      </c>
      <c r="R31" s="66" t="n">
        <f aca="false">P31/3600</f>
        <v>8.559725</v>
      </c>
      <c r="S31" s="71"/>
      <c r="T31" s="66" t="n">
        <v>18298.1584</v>
      </c>
      <c r="U31" s="66" t="n">
        <v>39.0764</v>
      </c>
      <c r="V31" s="66" t="n">
        <v>43.7975</v>
      </c>
      <c r="W31" s="66" t="n">
        <v>45.0548</v>
      </c>
      <c r="X31" s="66" t="n">
        <v>30786.88</v>
      </c>
      <c r="Y31" s="56" t="n">
        <v>80.92</v>
      </c>
      <c r="Z31" s="66" t="n">
        <f aca="false">X31/3600</f>
        <v>8.55191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2.75" hidden="false" customHeight="false" outlineLevel="0" collapsed="false">
      <c r="A32" s="60"/>
      <c r="B32" s="60"/>
      <c r="C32" s="60" t="n">
        <v>27</v>
      </c>
      <c r="D32" s="73" t="n">
        <f aca="false">L32</f>
        <v>6595.4808</v>
      </c>
      <c r="E32" s="73" t="n">
        <f aca="false">N32</f>
        <v>42.5437</v>
      </c>
      <c r="F32" s="73" t="n">
        <f aca="false">L32</f>
        <v>6595.4808</v>
      </c>
      <c r="G32" s="73" t="n">
        <f aca="false">O32</f>
        <v>43.0714</v>
      </c>
      <c r="H32" s="73" t="n">
        <f aca="false">T32</f>
        <v>6582.1696</v>
      </c>
      <c r="I32" s="73" t="n">
        <f aca="false">V32</f>
        <v>42.5443</v>
      </c>
      <c r="J32" s="73" t="n">
        <f aca="false">T32</f>
        <v>6582.1696</v>
      </c>
      <c r="K32" s="73" t="n">
        <f aca="false">W32</f>
        <v>43.0719</v>
      </c>
      <c r="L32" s="55" t="n">
        <v>6595.4808</v>
      </c>
      <c r="M32" s="55" t="n">
        <v>37.4074</v>
      </c>
      <c r="N32" s="55" t="n">
        <v>42.5437</v>
      </c>
      <c r="O32" s="55" t="n">
        <v>43.0714</v>
      </c>
      <c r="P32" s="55" t="n">
        <v>27418.95</v>
      </c>
      <c r="Q32" s="56" t="n">
        <v>67.25</v>
      </c>
      <c r="R32" s="55" t="n">
        <f aca="false">P32/3600</f>
        <v>7.616375</v>
      </c>
      <c r="S32" s="57"/>
      <c r="T32" s="55" t="n">
        <v>6582.1696</v>
      </c>
      <c r="U32" s="55" t="n">
        <v>37.4055</v>
      </c>
      <c r="V32" s="55" t="n">
        <v>42.5443</v>
      </c>
      <c r="W32" s="55" t="n">
        <v>43.0719</v>
      </c>
      <c r="X32" s="55" t="n">
        <v>27430.74</v>
      </c>
      <c r="Y32" s="56" t="n">
        <v>67.36</v>
      </c>
      <c r="Z32" s="55" t="n">
        <f aca="false">X32/3600</f>
        <v>7.61965</v>
      </c>
      <c r="AA32" s="57"/>
      <c r="AB32" s="57"/>
      <c r="AC32" s="57"/>
    </row>
    <row r="33" customFormat="false" ht="12.75" hidden="false" customHeight="false" outlineLevel="0" collapsed="false">
      <c r="A33" s="60"/>
      <c r="B33" s="60"/>
      <c r="C33" s="60" t="n">
        <v>32</v>
      </c>
      <c r="D33" s="73" t="n">
        <f aca="false">L33</f>
        <v>3067.7408</v>
      </c>
      <c r="E33" s="73" t="n">
        <f aca="false">N33</f>
        <v>41.2046</v>
      </c>
      <c r="F33" s="73" t="n">
        <f aca="false">L33</f>
        <v>3067.7408</v>
      </c>
      <c r="G33" s="73" t="n">
        <f aca="false">O33</f>
        <v>41.0245</v>
      </c>
      <c r="H33" s="73" t="n">
        <f aca="false">T33</f>
        <v>3055.4232</v>
      </c>
      <c r="I33" s="73" t="n">
        <f aca="false">V33</f>
        <v>41.1979</v>
      </c>
      <c r="J33" s="73" t="n">
        <f aca="false">T33</f>
        <v>3055.4232</v>
      </c>
      <c r="K33" s="73" t="n">
        <f aca="false">W33</f>
        <v>41.0302</v>
      </c>
      <c r="L33" s="55" t="n">
        <v>3067.7408</v>
      </c>
      <c r="M33" s="55" t="n">
        <v>35.5408</v>
      </c>
      <c r="N33" s="55" t="n">
        <v>41.2046</v>
      </c>
      <c r="O33" s="55" t="n">
        <v>41.0245</v>
      </c>
      <c r="P33" s="55" t="n">
        <v>25598.64</v>
      </c>
      <c r="Q33" s="56" t="n">
        <v>60.51</v>
      </c>
      <c r="R33" s="55" t="n">
        <f aca="false">P33/3600</f>
        <v>7.11073333333333</v>
      </c>
      <c r="S33" s="57"/>
      <c r="T33" s="55" t="n">
        <v>3055.4232</v>
      </c>
      <c r="U33" s="55" t="n">
        <v>35.5398</v>
      </c>
      <c r="V33" s="55" t="n">
        <v>41.1979</v>
      </c>
      <c r="W33" s="55" t="n">
        <v>41.0302</v>
      </c>
      <c r="X33" s="55" t="n">
        <v>25510.85</v>
      </c>
      <c r="Y33" s="56" t="n">
        <v>60.9</v>
      </c>
      <c r="Z33" s="55" t="n">
        <f aca="false">X33/3600</f>
        <v>7.08634722222222</v>
      </c>
      <c r="AA33" s="57"/>
      <c r="AB33" s="57"/>
      <c r="AC33" s="57"/>
    </row>
    <row r="34" customFormat="false" ht="13.5" hidden="false" customHeight="false" outlineLevel="0" collapsed="false">
      <c r="A34" s="60"/>
      <c r="B34" s="61"/>
      <c r="C34" s="61" t="n">
        <v>37</v>
      </c>
      <c r="D34" s="74" t="n">
        <f aca="false">L34</f>
        <v>1581.4656</v>
      </c>
      <c r="E34" s="74" t="n">
        <f aca="false">N34</f>
        <v>39.8195</v>
      </c>
      <c r="F34" s="74" t="n">
        <f aca="false">L34</f>
        <v>1581.4656</v>
      </c>
      <c r="G34" s="74" t="n">
        <f aca="false">O34</f>
        <v>39.0162</v>
      </c>
      <c r="H34" s="74" t="n">
        <f aca="false">T34</f>
        <v>1574.6008</v>
      </c>
      <c r="I34" s="74" t="n">
        <f aca="false">V34</f>
        <v>39.808</v>
      </c>
      <c r="J34" s="74" t="n">
        <f aca="false">T34</f>
        <v>1574.6008</v>
      </c>
      <c r="K34" s="74" t="n">
        <f aca="false">W34</f>
        <v>39.0189</v>
      </c>
      <c r="L34" s="63" t="n">
        <v>1581.4656</v>
      </c>
      <c r="M34" s="63" t="n">
        <v>33.5601</v>
      </c>
      <c r="N34" s="63" t="n">
        <v>39.8195</v>
      </c>
      <c r="O34" s="63" t="n">
        <v>39.0162</v>
      </c>
      <c r="P34" s="63" t="n">
        <v>24261.39</v>
      </c>
      <c r="Q34" s="63" t="n">
        <v>57.82</v>
      </c>
      <c r="R34" s="63" t="n">
        <f aca="false">P34/3600</f>
        <v>6.739275</v>
      </c>
      <c r="S34" s="61"/>
      <c r="T34" s="63" t="n">
        <v>1574.6008</v>
      </c>
      <c r="U34" s="63" t="n">
        <v>33.5533</v>
      </c>
      <c r="V34" s="63" t="n">
        <v>39.808</v>
      </c>
      <c r="W34" s="63" t="n">
        <v>39.0189</v>
      </c>
      <c r="X34" s="63" t="n">
        <v>24249.36</v>
      </c>
      <c r="Y34" s="63" t="n">
        <v>58.61</v>
      </c>
      <c r="Z34" s="63" t="n">
        <f aca="false">X34/3600</f>
        <v>6.73593333333333</v>
      </c>
      <c r="AA34" s="61"/>
      <c r="AB34" s="61"/>
      <c r="AC34" s="61"/>
    </row>
    <row r="35" customFormat="false" ht="12.75" hidden="false" customHeight="false" outlineLevel="0" collapsed="false">
      <c r="A35" s="60"/>
      <c r="B35" s="53" t="s">
        <v>54</v>
      </c>
      <c r="C35" s="53" t="n">
        <v>22</v>
      </c>
      <c r="D35" s="72" t="n">
        <f aca="false">L35</f>
        <v>39663.548</v>
      </c>
      <c r="E35" s="72" t="n">
        <f aca="false">N35</f>
        <v>42.1791</v>
      </c>
      <c r="F35" s="72" t="n">
        <f aca="false">L35</f>
        <v>39663.548</v>
      </c>
      <c r="G35" s="72" t="n">
        <f aca="false">O35</f>
        <v>44.3422</v>
      </c>
      <c r="H35" s="72" t="n">
        <f aca="false">T35</f>
        <v>39593.1608</v>
      </c>
      <c r="I35" s="72" t="n">
        <f aca="false">V35</f>
        <v>42.1779</v>
      </c>
      <c r="J35" s="72" t="n">
        <f aca="false">T35</f>
        <v>39593.1608</v>
      </c>
      <c r="K35" s="72" t="n">
        <f aca="false">W35</f>
        <v>44.3418</v>
      </c>
      <c r="L35" s="66" t="n">
        <v>39663.548</v>
      </c>
      <c r="M35" s="66" t="n">
        <v>37.2182</v>
      </c>
      <c r="N35" s="66" t="n">
        <v>42.1791</v>
      </c>
      <c r="O35" s="66" t="n">
        <v>44.3422</v>
      </c>
      <c r="P35" s="66" t="n">
        <v>36248.85</v>
      </c>
      <c r="Q35" s="56" t="n">
        <v>105.09</v>
      </c>
      <c r="R35" s="66" t="n">
        <f aca="false">P35/3600</f>
        <v>10.069125</v>
      </c>
      <c r="S35" s="71"/>
      <c r="T35" s="66" t="n">
        <v>39593.1608</v>
      </c>
      <c r="U35" s="66" t="n">
        <v>37.215</v>
      </c>
      <c r="V35" s="66" t="n">
        <v>42.1779</v>
      </c>
      <c r="W35" s="66" t="n">
        <v>44.3418</v>
      </c>
      <c r="X35" s="66" t="n">
        <v>36299.64</v>
      </c>
      <c r="Y35" s="56" t="n">
        <v>111.44</v>
      </c>
      <c r="Z35" s="66" t="n">
        <f aca="false">X35/3600</f>
        <v>10.08323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2.75" hidden="false" customHeight="false" outlineLevel="0" collapsed="false">
      <c r="A36" s="60"/>
      <c r="B36" s="60"/>
      <c r="C36" s="60" t="n">
        <v>27</v>
      </c>
      <c r="D36" s="73" t="n">
        <f aca="false">L36</f>
        <v>7557.312</v>
      </c>
      <c r="E36" s="73" t="n">
        <f aca="false">N36</f>
        <v>40.925</v>
      </c>
      <c r="F36" s="73" t="n">
        <f aca="false">L36</f>
        <v>7557.312</v>
      </c>
      <c r="G36" s="73" t="n">
        <f aca="false">O36</f>
        <v>43.2215</v>
      </c>
      <c r="H36" s="73" t="n">
        <f aca="false">T36</f>
        <v>7542.0224</v>
      </c>
      <c r="I36" s="73" t="n">
        <f aca="false">V36</f>
        <v>40.9284</v>
      </c>
      <c r="J36" s="73" t="n">
        <f aca="false">T36</f>
        <v>7542.0224</v>
      </c>
      <c r="K36" s="73" t="n">
        <f aca="false">W36</f>
        <v>43.222</v>
      </c>
      <c r="L36" s="55" t="n">
        <v>7557.312</v>
      </c>
      <c r="M36" s="55" t="n">
        <v>35.2337</v>
      </c>
      <c r="N36" s="55" t="n">
        <v>40.925</v>
      </c>
      <c r="O36" s="55" t="n">
        <v>43.2215</v>
      </c>
      <c r="P36" s="55" t="n">
        <v>29031.56</v>
      </c>
      <c r="Q36" s="56" t="n">
        <v>71.91</v>
      </c>
      <c r="R36" s="55" t="n">
        <f aca="false">P36/3600</f>
        <v>8.06432222222222</v>
      </c>
      <c r="S36" s="57"/>
      <c r="T36" s="55" t="n">
        <v>7542.0224</v>
      </c>
      <c r="U36" s="55" t="n">
        <v>35.2333</v>
      </c>
      <c r="V36" s="55" t="n">
        <v>40.9284</v>
      </c>
      <c r="W36" s="55" t="n">
        <v>43.222</v>
      </c>
      <c r="X36" s="55" t="n">
        <v>29082.7</v>
      </c>
      <c r="Y36" s="56" t="n">
        <v>72.43</v>
      </c>
      <c r="Z36" s="55" t="n">
        <f aca="false">X36/3600</f>
        <v>8.07852777777778</v>
      </c>
      <c r="AA36" s="57"/>
      <c r="AB36" s="57"/>
      <c r="AC36" s="57"/>
    </row>
    <row r="37" customFormat="false" ht="12.75" hidden="false" customHeight="false" outlineLevel="0" collapsed="false">
      <c r="A37" s="60"/>
      <c r="B37" s="60"/>
      <c r="C37" s="60" t="n">
        <v>32</v>
      </c>
      <c r="D37" s="73" t="n">
        <f aca="false">L37</f>
        <v>2468.0304</v>
      </c>
      <c r="E37" s="73" t="n">
        <f aca="false">N37</f>
        <v>39.6442</v>
      </c>
      <c r="F37" s="73" t="n">
        <f aca="false">L37</f>
        <v>2468.0304</v>
      </c>
      <c r="G37" s="73" t="n">
        <f aca="false">O37</f>
        <v>42.0983</v>
      </c>
      <c r="H37" s="73" t="n">
        <f aca="false">T37</f>
        <v>2459.1368</v>
      </c>
      <c r="I37" s="73" t="n">
        <f aca="false">V37</f>
        <v>39.6484</v>
      </c>
      <c r="J37" s="73" t="n">
        <f aca="false">T37</f>
        <v>2459.1368</v>
      </c>
      <c r="K37" s="73" t="n">
        <f aca="false">W37</f>
        <v>42.1041</v>
      </c>
      <c r="L37" s="55" t="n">
        <v>2468.0304</v>
      </c>
      <c r="M37" s="55" t="n">
        <v>33.7868</v>
      </c>
      <c r="N37" s="55" t="n">
        <v>39.6442</v>
      </c>
      <c r="O37" s="55" t="n">
        <v>42.0983</v>
      </c>
      <c r="P37" s="55" t="n">
        <v>26921.61</v>
      </c>
      <c r="Q37" s="56" t="n">
        <v>63.36</v>
      </c>
      <c r="R37" s="55" t="n">
        <f aca="false">P37/3600</f>
        <v>7.478225</v>
      </c>
      <c r="S37" s="57"/>
      <c r="T37" s="55" t="n">
        <v>2459.1368</v>
      </c>
      <c r="U37" s="55" t="n">
        <v>33.7892</v>
      </c>
      <c r="V37" s="55" t="n">
        <v>39.6484</v>
      </c>
      <c r="W37" s="55" t="n">
        <v>42.1041</v>
      </c>
      <c r="X37" s="55" t="n">
        <v>26901.63</v>
      </c>
      <c r="Y37" s="56" t="n">
        <v>64.12</v>
      </c>
      <c r="Z37" s="55" t="n">
        <f aca="false">X37/3600</f>
        <v>7.472675</v>
      </c>
      <c r="AA37" s="57"/>
      <c r="AB37" s="57"/>
      <c r="AC37" s="57"/>
    </row>
    <row r="38" customFormat="false" ht="13.5" hidden="false" customHeight="false" outlineLevel="0" collapsed="false">
      <c r="A38" s="61"/>
      <c r="B38" s="61"/>
      <c r="C38" s="61" t="n">
        <v>37</v>
      </c>
      <c r="D38" s="74" t="n">
        <f aca="false">L38</f>
        <v>1109.0976</v>
      </c>
      <c r="E38" s="74" t="n">
        <f aca="false">N38</f>
        <v>38.4122</v>
      </c>
      <c r="F38" s="74" t="n">
        <f aca="false">L38</f>
        <v>1109.0976</v>
      </c>
      <c r="G38" s="74" t="n">
        <f aca="false">O38</f>
        <v>40.9923</v>
      </c>
      <c r="H38" s="74" t="n">
        <f aca="false">T38</f>
        <v>1105.4432</v>
      </c>
      <c r="I38" s="74" t="n">
        <f aca="false">V38</f>
        <v>38.4283</v>
      </c>
      <c r="J38" s="74" t="n">
        <f aca="false">T38</f>
        <v>1105.4432</v>
      </c>
      <c r="K38" s="74" t="n">
        <f aca="false">W38</f>
        <v>40.9933</v>
      </c>
      <c r="L38" s="63" t="n">
        <v>1109.0976</v>
      </c>
      <c r="M38" s="63" t="n">
        <v>31.9372</v>
      </c>
      <c r="N38" s="63" t="n">
        <v>38.4122</v>
      </c>
      <c r="O38" s="63" t="n">
        <v>40.9923</v>
      </c>
      <c r="P38" s="63" t="n">
        <v>26112.11</v>
      </c>
      <c r="Q38" s="63" t="n">
        <v>60.81</v>
      </c>
      <c r="R38" s="63" t="n">
        <f aca="false">P38/3600</f>
        <v>7.25336388888889</v>
      </c>
      <c r="S38" s="61"/>
      <c r="T38" s="63" t="n">
        <v>1105.4432</v>
      </c>
      <c r="U38" s="63" t="n">
        <v>31.9369</v>
      </c>
      <c r="V38" s="63" t="n">
        <v>38.4283</v>
      </c>
      <c r="W38" s="63" t="n">
        <v>40.9933</v>
      </c>
      <c r="X38" s="63" t="n">
        <v>26042.89</v>
      </c>
      <c r="Y38" s="63" t="n">
        <v>61.5</v>
      </c>
      <c r="Z38" s="63" t="n">
        <f aca="false">X38/3600</f>
        <v>7.23413611111111</v>
      </c>
      <c r="AA38" s="61"/>
      <c r="AB38" s="61"/>
      <c r="AC38" s="61"/>
    </row>
    <row r="39" customFormat="false" ht="12.75" hidden="false" customHeight="false" outlineLevel="0" collapsed="false">
      <c r="A39" s="53" t="s">
        <v>10</v>
      </c>
      <c r="B39" s="53" t="s">
        <v>57</v>
      </c>
      <c r="C39" s="53" t="n">
        <v>22</v>
      </c>
      <c r="D39" s="72" t="n">
        <f aca="false">L39</f>
        <v>3711.488</v>
      </c>
      <c r="E39" s="72" t="n">
        <f aca="false">N39</f>
        <v>43.0472</v>
      </c>
      <c r="F39" s="72" t="n">
        <f aca="false">L39</f>
        <v>3711.488</v>
      </c>
      <c r="G39" s="72" t="n">
        <f aca="false">O39</f>
        <v>43.5892</v>
      </c>
      <c r="H39" s="72" t="n">
        <f aca="false">T39</f>
        <v>3694.4776</v>
      </c>
      <c r="I39" s="72" t="n">
        <f aca="false">V39</f>
        <v>43.0456</v>
      </c>
      <c r="J39" s="72" t="n">
        <f aca="false">T39</f>
        <v>3694.4776</v>
      </c>
      <c r="K39" s="72" t="n">
        <f aca="false">W39</f>
        <v>43.5943</v>
      </c>
      <c r="L39" s="66" t="n">
        <v>3711.488</v>
      </c>
      <c r="M39" s="66" t="n">
        <v>40.2254</v>
      </c>
      <c r="N39" s="66" t="n">
        <v>43.0472</v>
      </c>
      <c r="O39" s="66" t="n">
        <v>43.5892</v>
      </c>
      <c r="P39" s="66" t="n">
        <v>5650.25</v>
      </c>
      <c r="Q39" s="56" t="n">
        <v>14.59</v>
      </c>
      <c r="R39" s="66" t="n">
        <f aca="false">P39/3600</f>
        <v>1.56951388888889</v>
      </c>
      <c r="S39" s="71"/>
      <c r="T39" s="66" t="n">
        <v>3694.4776</v>
      </c>
      <c r="U39" s="66" t="n">
        <v>40.2244</v>
      </c>
      <c r="V39" s="66" t="n">
        <v>43.0456</v>
      </c>
      <c r="W39" s="66" t="n">
        <v>43.5943</v>
      </c>
      <c r="X39" s="66" t="n">
        <v>5657.25</v>
      </c>
      <c r="Y39" s="56" t="n">
        <v>14.9</v>
      </c>
      <c r="Z39" s="66" t="n">
        <f aca="false">X39/3600</f>
        <v>1.571458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2.75" hidden="false" customHeight="false" outlineLevel="0" collapsed="false">
      <c r="A40" s="60" t="s">
        <v>56</v>
      </c>
      <c r="B40" s="60"/>
      <c r="C40" s="60" t="n">
        <v>27</v>
      </c>
      <c r="D40" s="73" t="n">
        <f aca="false">L40</f>
        <v>1782.4336</v>
      </c>
      <c r="E40" s="73" t="n">
        <f aca="false">N40</f>
        <v>40.6901</v>
      </c>
      <c r="F40" s="73" t="n">
        <f aca="false">L40</f>
        <v>1782.4336</v>
      </c>
      <c r="G40" s="73" t="n">
        <f aca="false">O40</f>
        <v>40.837</v>
      </c>
      <c r="H40" s="73" t="n">
        <f aca="false">T40</f>
        <v>1772.936</v>
      </c>
      <c r="I40" s="73" t="n">
        <f aca="false">V40</f>
        <v>40.7127</v>
      </c>
      <c r="J40" s="73" t="n">
        <f aca="false">T40</f>
        <v>1772.936</v>
      </c>
      <c r="K40" s="73" t="n">
        <f aca="false">W40</f>
        <v>40.8295</v>
      </c>
      <c r="L40" s="55" t="n">
        <v>1782.4336</v>
      </c>
      <c r="M40" s="55" t="n">
        <v>37.107</v>
      </c>
      <c r="N40" s="55" t="n">
        <v>40.6901</v>
      </c>
      <c r="O40" s="55" t="n">
        <v>40.837</v>
      </c>
      <c r="P40" s="55" t="n">
        <v>5079.78</v>
      </c>
      <c r="Q40" s="56" t="n">
        <v>12.53</v>
      </c>
      <c r="R40" s="55" t="n">
        <f aca="false">P40/3600</f>
        <v>1.41105</v>
      </c>
      <c r="S40" s="57"/>
      <c r="T40" s="55" t="n">
        <v>1772.936</v>
      </c>
      <c r="U40" s="55" t="n">
        <v>37.1105</v>
      </c>
      <c r="V40" s="55" t="n">
        <v>40.7127</v>
      </c>
      <c r="W40" s="55" t="n">
        <v>40.8295</v>
      </c>
      <c r="X40" s="55" t="n">
        <v>5074.03</v>
      </c>
      <c r="Y40" s="56" t="n">
        <v>12.92</v>
      </c>
      <c r="Z40" s="55" t="n">
        <f aca="false">X40/3600</f>
        <v>1.40945277777778</v>
      </c>
      <c r="AA40" s="57"/>
      <c r="AB40" s="57"/>
      <c r="AC40" s="57"/>
    </row>
    <row r="41" customFormat="false" ht="12.75" hidden="false" customHeight="false" outlineLevel="0" collapsed="false">
      <c r="A41" s="60"/>
      <c r="B41" s="60"/>
      <c r="C41" s="60" t="n">
        <v>32</v>
      </c>
      <c r="D41" s="73" t="n">
        <f aca="false">L41</f>
        <v>862.7776</v>
      </c>
      <c r="E41" s="73" t="n">
        <f aca="false">N41</f>
        <v>38.5707</v>
      </c>
      <c r="F41" s="73" t="n">
        <f aca="false">L41</f>
        <v>862.7776</v>
      </c>
      <c r="G41" s="73" t="n">
        <f aca="false">O41</f>
        <v>38.3978</v>
      </c>
      <c r="H41" s="73" t="n">
        <f aca="false">T41</f>
        <v>859.2488</v>
      </c>
      <c r="I41" s="73" t="n">
        <f aca="false">V41</f>
        <v>38.5699</v>
      </c>
      <c r="J41" s="73" t="n">
        <f aca="false">T41</f>
        <v>859.2488</v>
      </c>
      <c r="K41" s="73" t="n">
        <f aca="false">W41</f>
        <v>38.4146</v>
      </c>
      <c r="L41" s="55" t="n">
        <v>862.7776</v>
      </c>
      <c r="M41" s="55" t="n">
        <v>34.2596</v>
      </c>
      <c r="N41" s="55" t="n">
        <v>38.5707</v>
      </c>
      <c r="O41" s="55" t="n">
        <v>38.3978</v>
      </c>
      <c r="P41" s="55" t="n">
        <v>4665.98</v>
      </c>
      <c r="Q41" s="56" t="n">
        <v>10.98</v>
      </c>
      <c r="R41" s="55" t="n">
        <f aca="false">P41/3600</f>
        <v>1.29610555555556</v>
      </c>
      <c r="S41" s="57"/>
      <c r="T41" s="55" t="n">
        <v>859.2488</v>
      </c>
      <c r="U41" s="55" t="n">
        <v>34.2645</v>
      </c>
      <c r="V41" s="55" t="n">
        <v>38.5699</v>
      </c>
      <c r="W41" s="55" t="n">
        <v>38.4146</v>
      </c>
      <c r="X41" s="55" t="n">
        <v>4668.96</v>
      </c>
      <c r="Y41" s="56" t="n">
        <v>11.19</v>
      </c>
      <c r="Z41" s="55" t="n">
        <f aca="false">X41/3600</f>
        <v>1.29693333333333</v>
      </c>
      <c r="AA41" s="57"/>
      <c r="AB41" s="57"/>
      <c r="AC41" s="57"/>
    </row>
    <row r="42" customFormat="false" ht="13.5" hidden="false" customHeight="false" outlineLevel="0" collapsed="false">
      <c r="A42" s="60"/>
      <c r="B42" s="61"/>
      <c r="C42" s="61" t="n">
        <v>37</v>
      </c>
      <c r="D42" s="74" t="n">
        <f aca="false">L42</f>
        <v>438.5896</v>
      </c>
      <c r="E42" s="74" t="n">
        <f aca="false">N42</f>
        <v>36.5454</v>
      </c>
      <c r="F42" s="74" t="n">
        <f aca="false">L42</f>
        <v>438.5896</v>
      </c>
      <c r="G42" s="74" t="n">
        <f aca="false">O42</f>
        <v>36.0674</v>
      </c>
      <c r="H42" s="74" t="n">
        <f aca="false">T42</f>
        <v>436.2904</v>
      </c>
      <c r="I42" s="74" t="n">
        <f aca="false">V42</f>
        <v>36.5638</v>
      </c>
      <c r="J42" s="74" t="n">
        <f aca="false">T42</f>
        <v>436.2904</v>
      </c>
      <c r="K42" s="74" t="n">
        <f aca="false">W42</f>
        <v>36.0668</v>
      </c>
      <c r="L42" s="63" t="n">
        <v>438.5896</v>
      </c>
      <c r="M42" s="63" t="n">
        <v>31.8113</v>
      </c>
      <c r="N42" s="63" t="n">
        <v>36.5454</v>
      </c>
      <c r="O42" s="63" t="n">
        <v>36.0674</v>
      </c>
      <c r="P42" s="63" t="n">
        <v>4411.8</v>
      </c>
      <c r="Q42" s="63" t="n">
        <v>9.84</v>
      </c>
      <c r="R42" s="63" t="n">
        <f aca="false">P42/3600</f>
        <v>1.2255</v>
      </c>
      <c r="S42" s="61"/>
      <c r="T42" s="63" t="n">
        <v>436.2904</v>
      </c>
      <c r="U42" s="63" t="n">
        <v>31.8078</v>
      </c>
      <c r="V42" s="63" t="n">
        <v>36.5638</v>
      </c>
      <c r="W42" s="63" t="n">
        <v>36.0668</v>
      </c>
      <c r="X42" s="63" t="n">
        <v>4397.12</v>
      </c>
      <c r="Y42" s="63" t="n">
        <v>9.75</v>
      </c>
      <c r="Z42" s="63" t="n">
        <f aca="false">X42/3600</f>
        <v>1.22142222222222</v>
      </c>
      <c r="AA42" s="61"/>
      <c r="AB42" s="61"/>
      <c r="AC42" s="61"/>
    </row>
    <row r="43" customFormat="false" ht="12.75" hidden="false" customHeight="false" outlineLevel="0" collapsed="false">
      <c r="A43" s="60"/>
      <c r="B43" s="53" t="s">
        <v>59</v>
      </c>
      <c r="C43" s="53" t="n">
        <v>22</v>
      </c>
      <c r="D43" s="72" t="n">
        <f aca="false">L43</f>
        <v>3905.756</v>
      </c>
      <c r="E43" s="72" t="n">
        <f aca="false">N43</f>
        <v>43.6185</v>
      </c>
      <c r="F43" s="72" t="n">
        <f aca="false">L43</f>
        <v>3905.756</v>
      </c>
      <c r="G43" s="72" t="n">
        <f aca="false">O43</f>
        <v>45.139</v>
      </c>
      <c r="H43" s="72" t="n">
        <f aca="false">T43</f>
        <v>3896.5328</v>
      </c>
      <c r="I43" s="72" t="n">
        <f aca="false">V43</f>
        <v>43.6187</v>
      </c>
      <c r="J43" s="72" t="n">
        <f aca="false">T43</f>
        <v>3896.5328</v>
      </c>
      <c r="K43" s="72" t="n">
        <f aca="false">W43</f>
        <v>45.1358</v>
      </c>
      <c r="L43" s="66" t="n">
        <v>3905.756</v>
      </c>
      <c r="M43" s="66" t="n">
        <v>40.1478</v>
      </c>
      <c r="N43" s="66" t="n">
        <v>43.6185</v>
      </c>
      <c r="O43" s="66" t="n">
        <v>45.139</v>
      </c>
      <c r="P43" s="66" t="n">
        <v>6351.39</v>
      </c>
      <c r="Q43" s="56" t="n">
        <v>16.46</v>
      </c>
      <c r="R43" s="66" t="n">
        <f aca="false">P43/3600</f>
        <v>1.764275</v>
      </c>
      <c r="S43" s="71"/>
      <c r="T43" s="66" t="n">
        <v>3896.5328</v>
      </c>
      <c r="U43" s="66" t="n">
        <v>40.1471</v>
      </c>
      <c r="V43" s="66" t="n">
        <v>43.6187</v>
      </c>
      <c r="W43" s="66" t="n">
        <v>45.1358</v>
      </c>
      <c r="X43" s="66" t="n">
        <v>6338.37</v>
      </c>
      <c r="Y43" s="56" t="n">
        <v>16.57</v>
      </c>
      <c r="Z43" s="66" t="n">
        <f aca="false">X43/3600</f>
        <v>1.760658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2.75" hidden="false" customHeight="false" outlineLevel="0" collapsed="false">
      <c r="A44" s="60"/>
      <c r="B44" s="60"/>
      <c r="C44" s="60" t="n">
        <v>27</v>
      </c>
      <c r="D44" s="73" t="n">
        <f aca="false">L44</f>
        <v>1832.7432</v>
      </c>
      <c r="E44" s="73" t="n">
        <f aca="false">N44</f>
        <v>41.793</v>
      </c>
      <c r="F44" s="73" t="n">
        <f aca="false">L44</f>
        <v>1832.7432</v>
      </c>
      <c r="G44" s="73" t="n">
        <f aca="false">O44</f>
        <v>42.938</v>
      </c>
      <c r="H44" s="73" t="n">
        <f aca="false">T44</f>
        <v>1825.5768</v>
      </c>
      <c r="I44" s="73" t="n">
        <f aca="false">V44</f>
        <v>41.79</v>
      </c>
      <c r="J44" s="73" t="n">
        <f aca="false">T44</f>
        <v>1825.5768</v>
      </c>
      <c r="K44" s="73" t="n">
        <f aca="false">W44</f>
        <v>42.9411</v>
      </c>
      <c r="L44" s="55" t="n">
        <v>1832.7432</v>
      </c>
      <c r="M44" s="55" t="n">
        <v>37.6153</v>
      </c>
      <c r="N44" s="55" t="n">
        <v>41.793</v>
      </c>
      <c r="O44" s="55" t="n">
        <v>42.938</v>
      </c>
      <c r="P44" s="55" t="n">
        <v>5781.69</v>
      </c>
      <c r="Q44" s="56" t="n">
        <v>14.25</v>
      </c>
      <c r="R44" s="55" t="n">
        <f aca="false">P44/3600</f>
        <v>1.606025</v>
      </c>
      <c r="S44" s="57"/>
      <c r="T44" s="55" t="n">
        <v>1825.5768</v>
      </c>
      <c r="U44" s="55" t="n">
        <v>37.6167</v>
      </c>
      <c r="V44" s="55" t="n">
        <v>41.79</v>
      </c>
      <c r="W44" s="55" t="n">
        <v>42.9411</v>
      </c>
      <c r="X44" s="55" t="n">
        <v>5780.65</v>
      </c>
      <c r="Y44" s="56" t="n">
        <v>13.93</v>
      </c>
      <c r="Z44" s="55" t="n">
        <f aca="false">X44/3600</f>
        <v>1.60573611111111</v>
      </c>
      <c r="AA44" s="57"/>
      <c r="AB44" s="57"/>
      <c r="AC44" s="57"/>
    </row>
    <row r="45" customFormat="false" ht="12.75" hidden="false" customHeight="false" outlineLevel="0" collapsed="false">
      <c r="A45" s="60"/>
      <c r="B45" s="60"/>
      <c r="C45" s="60" t="n">
        <v>32</v>
      </c>
      <c r="D45" s="73" t="n">
        <f aca="false">L45</f>
        <v>918.4904</v>
      </c>
      <c r="E45" s="73" t="n">
        <f aca="false">N45</f>
        <v>40.0078</v>
      </c>
      <c r="F45" s="73" t="n">
        <f aca="false">L45</f>
        <v>918.4904</v>
      </c>
      <c r="G45" s="73" t="n">
        <f aca="false">O45</f>
        <v>40.8821</v>
      </c>
      <c r="H45" s="73" t="n">
        <f aca="false">T45</f>
        <v>915.4728</v>
      </c>
      <c r="I45" s="73" t="n">
        <f aca="false">V45</f>
        <v>40.0045</v>
      </c>
      <c r="J45" s="73" t="n">
        <f aca="false">T45</f>
        <v>915.4728</v>
      </c>
      <c r="K45" s="73" t="n">
        <f aca="false">W45</f>
        <v>40.914</v>
      </c>
      <c r="L45" s="55" t="n">
        <v>918.4904</v>
      </c>
      <c r="M45" s="55" t="n">
        <v>34.8607</v>
      </c>
      <c r="N45" s="55" t="n">
        <v>40.0078</v>
      </c>
      <c r="O45" s="55" t="n">
        <v>40.8821</v>
      </c>
      <c r="P45" s="55" t="n">
        <v>5439.9</v>
      </c>
      <c r="Q45" s="56" t="n">
        <v>12.86</v>
      </c>
      <c r="R45" s="55" t="n">
        <f aca="false">P45/3600</f>
        <v>1.51108333333333</v>
      </c>
      <c r="S45" s="57"/>
      <c r="T45" s="55" t="n">
        <v>915.4728</v>
      </c>
      <c r="U45" s="55" t="n">
        <v>34.8592</v>
      </c>
      <c r="V45" s="55" t="n">
        <v>40.0045</v>
      </c>
      <c r="W45" s="55" t="n">
        <v>40.914</v>
      </c>
      <c r="X45" s="55" t="n">
        <v>5433.34</v>
      </c>
      <c r="Y45" s="56" t="n">
        <v>12.73</v>
      </c>
      <c r="Z45" s="55" t="n">
        <f aca="false">X45/3600</f>
        <v>1.50926111111111</v>
      </c>
      <c r="AA45" s="57"/>
      <c r="AB45" s="57"/>
      <c r="AC45" s="57"/>
    </row>
    <row r="46" customFormat="false" ht="13.5" hidden="false" customHeight="false" outlineLevel="0" collapsed="false">
      <c r="A46" s="60"/>
      <c r="B46" s="61"/>
      <c r="C46" s="61" t="n">
        <v>37</v>
      </c>
      <c r="D46" s="74" t="n">
        <f aca="false">L46</f>
        <v>481.0552</v>
      </c>
      <c r="E46" s="74" t="n">
        <f aca="false">N46</f>
        <v>38.2247</v>
      </c>
      <c r="F46" s="74" t="n">
        <f aca="false">L46</f>
        <v>481.0552</v>
      </c>
      <c r="G46" s="74" t="n">
        <f aca="false">O46</f>
        <v>38.8923</v>
      </c>
      <c r="H46" s="74" t="n">
        <f aca="false">T46</f>
        <v>478.7248</v>
      </c>
      <c r="I46" s="74" t="n">
        <f aca="false">V46</f>
        <v>38.2425</v>
      </c>
      <c r="J46" s="74" t="n">
        <f aca="false">T46</f>
        <v>478.7248</v>
      </c>
      <c r="K46" s="74" t="n">
        <f aca="false">W46</f>
        <v>38.9315</v>
      </c>
      <c r="L46" s="63" t="n">
        <v>481.0552</v>
      </c>
      <c r="M46" s="63" t="n">
        <v>32.1085</v>
      </c>
      <c r="N46" s="63" t="n">
        <v>38.2247</v>
      </c>
      <c r="O46" s="63" t="n">
        <v>38.8923</v>
      </c>
      <c r="P46" s="63" t="n">
        <v>5200.77</v>
      </c>
      <c r="Q46" s="63" t="n">
        <v>11.5</v>
      </c>
      <c r="R46" s="63" t="n">
        <f aca="false">P46/3600</f>
        <v>1.44465833333333</v>
      </c>
      <c r="S46" s="61"/>
      <c r="T46" s="63" t="n">
        <v>478.7248</v>
      </c>
      <c r="U46" s="63" t="n">
        <v>32.0956</v>
      </c>
      <c r="V46" s="63" t="n">
        <v>38.2425</v>
      </c>
      <c r="W46" s="63" t="n">
        <v>38.9315</v>
      </c>
      <c r="X46" s="63" t="n">
        <v>5200.38</v>
      </c>
      <c r="Y46" s="63" t="n">
        <v>11.9</v>
      </c>
      <c r="Z46" s="63" t="n">
        <f aca="false">X46/3600</f>
        <v>1.44455</v>
      </c>
      <c r="AA46" s="61"/>
      <c r="AB46" s="61"/>
      <c r="AC46" s="61"/>
    </row>
    <row r="47" customFormat="false" ht="12.75" hidden="false" customHeight="false" outlineLevel="0" collapsed="false">
      <c r="A47" s="60"/>
      <c r="B47" s="53" t="s">
        <v>61</v>
      </c>
      <c r="C47" s="53" t="n">
        <v>22</v>
      </c>
      <c r="D47" s="72" t="n">
        <f aca="false">L47</f>
        <v>7281.5168</v>
      </c>
      <c r="E47" s="72" t="n">
        <f aca="false">N47</f>
        <v>41.4664</v>
      </c>
      <c r="F47" s="72" t="n">
        <f aca="false">L47</f>
        <v>7281.5168</v>
      </c>
      <c r="G47" s="72" t="n">
        <f aca="false">O47</f>
        <v>42.5098</v>
      </c>
      <c r="H47" s="72" t="n">
        <f aca="false">T47</f>
        <v>7277.0624</v>
      </c>
      <c r="I47" s="72" t="n">
        <f aca="false">V47</f>
        <v>41.468</v>
      </c>
      <c r="J47" s="72" t="n">
        <f aca="false">T47</f>
        <v>7277.0624</v>
      </c>
      <c r="K47" s="72" t="n">
        <f aca="false">W47</f>
        <v>42.5088</v>
      </c>
      <c r="L47" s="66" t="n">
        <v>7281.5168</v>
      </c>
      <c r="M47" s="66" t="n">
        <v>38.1315</v>
      </c>
      <c r="N47" s="66" t="n">
        <v>41.4664</v>
      </c>
      <c r="O47" s="66" t="n">
        <v>42.5098</v>
      </c>
      <c r="P47" s="66" t="n">
        <v>5955.67</v>
      </c>
      <c r="Q47" s="56" t="n">
        <v>17.19</v>
      </c>
      <c r="R47" s="66" t="n">
        <f aca="false">P47/3600</f>
        <v>1.65435277777778</v>
      </c>
      <c r="S47" s="71"/>
      <c r="T47" s="66" t="n">
        <v>7277.0624</v>
      </c>
      <c r="U47" s="66" t="n">
        <v>38.1336</v>
      </c>
      <c r="V47" s="66" t="n">
        <v>41.468</v>
      </c>
      <c r="W47" s="66" t="n">
        <v>42.5088</v>
      </c>
      <c r="X47" s="66" t="n">
        <v>5990.94</v>
      </c>
      <c r="Y47" s="56" t="n">
        <v>17.29</v>
      </c>
      <c r="Z47" s="66" t="n">
        <f aca="false">X47/3600</f>
        <v>1.6641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2.75" hidden="false" customHeight="false" outlineLevel="0" collapsed="false">
      <c r="A48" s="60"/>
      <c r="B48" s="60"/>
      <c r="C48" s="60" t="n">
        <v>27</v>
      </c>
      <c r="D48" s="73" t="n">
        <f aca="false">L48</f>
        <v>3309.3024</v>
      </c>
      <c r="E48" s="73" t="n">
        <f aca="false">N48</f>
        <v>38.9692</v>
      </c>
      <c r="F48" s="73" t="n">
        <f aca="false">L48</f>
        <v>3309.3024</v>
      </c>
      <c r="G48" s="73" t="n">
        <f aca="false">O48</f>
        <v>39.9143</v>
      </c>
      <c r="H48" s="73" t="n">
        <f aca="false">T48</f>
        <v>3303.9136</v>
      </c>
      <c r="I48" s="73" t="n">
        <f aca="false">V48</f>
        <v>38.9772</v>
      </c>
      <c r="J48" s="73" t="n">
        <f aca="false">T48</f>
        <v>3303.9136</v>
      </c>
      <c r="K48" s="73" t="n">
        <f aca="false">W48</f>
        <v>39.9172</v>
      </c>
      <c r="L48" s="55" t="n">
        <v>3309.3024</v>
      </c>
      <c r="M48" s="55" t="n">
        <v>34.6436</v>
      </c>
      <c r="N48" s="55" t="n">
        <v>38.9692</v>
      </c>
      <c r="O48" s="55" t="n">
        <v>39.9143</v>
      </c>
      <c r="P48" s="55" t="n">
        <v>5217.75</v>
      </c>
      <c r="Q48" s="56" t="n">
        <v>14.3</v>
      </c>
      <c r="R48" s="55" t="n">
        <f aca="false">P48/3600</f>
        <v>1.449375</v>
      </c>
      <c r="S48" s="57"/>
      <c r="T48" s="55" t="n">
        <v>3303.9136</v>
      </c>
      <c r="U48" s="55" t="n">
        <v>34.6448</v>
      </c>
      <c r="V48" s="55" t="n">
        <v>38.9772</v>
      </c>
      <c r="W48" s="55" t="n">
        <v>39.9172</v>
      </c>
      <c r="X48" s="55" t="n">
        <v>5226.61</v>
      </c>
      <c r="Y48" s="56" t="n">
        <v>14.53</v>
      </c>
      <c r="Z48" s="55" t="n">
        <f aca="false">X48/3600</f>
        <v>1.45183611111111</v>
      </c>
      <c r="AA48" s="57"/>
      <c r="AB48" s="57"/>
      <c r="AC48" s="57"/>
    </row>
    <row r="49" customFormat="false" ht="12.75" hidden="false" customHeight="false" outlineLevel="0" collapsed="false">
      <c r="A49" s="60"/>
      <c r="B49" s="60"/>
      <c r="C49" s="60" t="n">
        <v>32</v>
      </c>
      <c r="D49" s="73" t="n">
        <f aca="false">L49</f>
        <v>1547.9656</v>
      </c>
      <c r="E49" s="73" t="n">
        <f aca="false">N49</f>
        <v>36.9386</v>
      </c>
      <c r="F49" s="73" t="n">
        <f aca="false">L49</f>
        <v>1547.9656</v>
      </c>
      <c r="G49" s="73" t="n">
        <f aca="false">O49</f>
        <v>37.7687</v>
      </c>
      <c r="H49" s="73" t="n">
        <f aca="false">T49</f>
        <v>1543.0368</v>
      </c>
      <c r="I49" s="73" t="n">
        <f aca="false">V49</f>
        <v>36.9334</v>
      </c>
      <c r="J49" s="73" t="n">
        <f aca="false">T49</f>
        <v>1543.0368</v>
      </c>
      <c r="K49" s="73" t="n">
        <f aca="false">W49</f>
        <v>37.7805</v>
      </c>
      <c r="L49" s="55" t="n">
        <v>1547.9656</v>
      </c>
      <c r="M49" s="55" t="n">
        <v>31.5133</v>
      </c>
      <c r="N49" s="55" t="n">
        <v>36.9386</v>
      </c>
      <c r="O49" s="55" t="n">
        <v>37.7687</v>
      </c>
      <c r="P49" s="55" t="n">
        <v>4769</v>
      </c>
      <c r="Q49" s="56" t="n">
        <v>12.27</v>
      </c>
      <c r="R49" s="55" t="n">
        <f aca="false">P49/3600</f>
        <v>1.32472222222222</v>
      </c>
      <c r="S49" s="57"/>
      <c r="T49" s="55" t="n">
        <v>1543.0368</v>
      </c>
      <c r="U49" s="55" t="n">
        <v>31.5092</v>
      </c>
      <c r="V49" s="55" t="n">
        <v>36.9334</v>
      </c>
      <c r="W49" s="55" t="n">
        <v>37.7805</v>
      </c>
      <c r="X49" s="55" t="n">
        <v>4755.77</v>
      </c>
      <c r="Y49" s="56" t="n">
        <v>12.18</v>
      </c>
      <c r="Z49" s="55" t="n">
        <f aca="false">X49/3600</f>
        <v>1.32104722222222</v>
      </c>
      <c r="AA49" s="57"/>
      <c r="AB49" s="57"/>
      <c r="AC49" s="57"/>
    </row>
    <row r="50" customFormat="false" ht="13.5" hidden="false" customHeight="false" outlineLevel="0" collapsed="false">
      <c r="A50" s="60"/>
      <c r="B50" s="61"/>
      <c r="C50" s="61" t="n">
        <v>37</v>
      </c>
      <c r="D50" s="74" t="n">
        <f aca="false">L50</f>
        <v>715.7752</v>
      </c>
      <c r="E50" s="74" t="n">
        <f aca="false">N50</f>
        <v>35.1637</v>
      </c>
      <c r="F50" s="74" t="n">
        <f aca="false">L50</f>
        <v>715.7752</v>
      </c>
      <c r="G50" s="74" t="n">
        <f aca="false">O50</f>
        <v>35.8708</v>
      </c>
      <c r="H50" s="74" t="n">
        <f aca="false">T50</f>
        <v>713.9816</v>
      </c>
      <c r="I50" s="74" t="n">
        <f aca="false">V50</f>
        <v>35.1711</v>
      </c>
      <c r="J50" s="74" t="n">
        <f aca="false">T50</f>
        <v>713.9816</v>
      </c>
      <c r="K50" s="74" t="n">
        <f aca="false">W50</f>
        <v>35.8745</v>
      </c>
      <c r="L50" s="63" t="n">
        <v>715.7752</v>
      </c>
      <c r="M50" s="63" t="n">
        <v>28.5586</v>
      </c>
      <c r="N50" s="63" t="n">
        <v>35.1637</v>
      </c>
      <c r="O50" s="63" t="n">
        <v>35.8708</v>
      </c>
      <c r="P50" s="63" t="n">
        <v>4489.58</v>
      </c>
      <c r="Q50" s="63" t="n">
        <v>10.85</v>
      </c>
      <c r="R50" s="63" t="n">
        <f aca="false">P50/3600</f>
        <v>1.24710555555556</v>
      </c>
      <c r="S50" s="61"/>
      <c r="T50" s="63" t="n">
        <v>713.9816</v>
      </c>
      <c r="U50" s="63" t="n">
        <v>28.5612</v>
      </c>
      <c r="V50" s="63" t="n">
        <v>35.1711</v>
      </c>
      <c r="W50" s="63" t="n">
        <v>35.8745</v>
      </c>
      <c r="X50" s="63" t="n">
        <v>4509.11</v>
      </c>
      <c r="Y50" s="63" t="n">
        <v>11.18</v>
      </c>
      <c r="Z50" s="63" t="n">
        <f aca="false">X50/3600</f>
        <v>1.25253055555556</v>
      </c>
      <c r="AA50" s="61"/>
      <c r="AB50" s="61"/>
      <c r="AC50" s="61"/>
    </row>
    <row r="51" customFormat="false" ht="12.75" hidden="false" customHeight="false" outlineLevel="0" collapsed="false">
      <c r="A51" s="60"/>
      <c r="B51" s="53" t="s">
        <v>63</v>
      </c>
      <c r="C51" s="53" t="n">
        <v>22</v>
      </c>
      <c r="D51" s="72" t="n">
        <f aca="false">L51</f>
        <v>5071.9128</v>
      </c>
      <c r="E51" s="72" t="n">
        <f aca="false">N51</f>
        <v>41.4132</v>
      </c>
      <c r="F51" s="72" t="n">
        <f aca="false">L51</f>
        <v>5071.9128</v>
      </c>
      <c r="G51" s="72" t="n">
        <f aca="false">O51</f>
        <v>42.8456</v>
      </c>
      <c r="H51" s="72" t="n">
        <f aca="false">T51</f>
        <v>5064.6272</v>
      </c>
      <c r="I51" s="72" t="n">
        <f aca="false">V51</f>
        <v>41.4143</v>
      </c>
      <c r="J51" s="72" t="n">
        <f aca="false">T51</f>
        <v>5064.6272</v>
      </c>
      <c r="K51" s="72" t="n">
        <f aca="false">W51</f>
        <v>42.8496</v>
      </c>
      <c r="L51" s="66" t="n">
        <v>5071.9128</v>
      </c>
      <c r="M51" s="66" t="n">
        <v>38.9021</v>
      </c>
      <c r="N51" s="66" t="n">
        <v>41.4132</v>
      </c>
      <c r="O51" s="66" t="n">
        <v>42.8456</v>
      </c>
      <c r="P51" s="66" t="n">
        <v>4162.29</v>
      </c>
      <c r="Q51" s="56" t="n">
        <v>11.67</v>
      </c>
      <c r="R51" s="66" t="n">
        <f aca="false">P51/3600</f>
        <v>1.15619166666667</v>
      </c>
      <c r="S51" s="71"/>
      <c r="T51" s="66" t="n">
        <v>5064.6272</v>
      </c>
      <c r="U51" s="66" t="n">
        <v>38.9041</v>
      </c>
      <c r="V51" s="66" t="n">
        <v>41.4143</v>
      </c>
      <c r="W51" s="66" t="n">
        <v>42.8496</v>
      </c>
      <c r="X51" s="66" t="n">
        <v>4174.37</v>
      </c>
      <c r="Y51" s="56" t="n">
        <v>11.89</v>
      </c>
      <c r="Z51" s="66" t="n">
        <f aca="false">X51/3600</f>
        <v>1.159547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2.75" hidden="false" customHeight="false" outlineLevel="0" collapsed="false">
      <c r="A52" s="60"/>
      <c r="B52" s="60"/>
      <c r="C52" s="60" t="n">
        <v>27</v>
      </c>
      <c r="D52" s="73" t="n">
        <f aca="false">L52</f>
        <v>2168.1512</v>
      </c>
      <c r="E52" s="73" t="n">
        <f aca="false">N52</f>
        <v>39.1239</v>
      </c>
      <c r="F52" s="73" t="n">
        <f aca="false">L52</f>
        <v>2168.1512</v>
      </c>
      <c r="G52" s="73" t="n">
        <f aca="false">O52</f>
        <v>40.6976</v>
      </c>
      <c r="H52" s="73" t="n">
        <f aca="false">T52</f>
        <v>2163.9616</v>
      </c>
      <c r="I52" s="73" t="n">
        <f aca="false">V52</f>
        <v>39.1302</v>
      </c>
      <c r="J52" s="73" t="n">
        <f aca="false">T52</f>
        <v>2163.9616</v>
      </c>
      <c r="K52" s="73" t="n">
        <f aca="false">W52</f>
        <v>40.7073</v>
      </c>
      <c r="L52" s="55" t="n">
        <v>2168.1512</v>
      </c>
      <c r="M52" s="55" t="n">
        <v>35.7729</v>
      </c>
      <c r="N52" s="55" t="n">
        <v>39.1239</v>
      </c>
      <c r="O52" s="55" t="n">
        <v>40.6976</v>
      </c>
      <c r="P52" s="55" t="n">
        <v>3612.93</v>
      </c>
      <c r="Q52" s="56" t="n">
        <v>9.47</v>
      </c>
      <c r="R52" s="55" t="n">
        <f aca="false">P52/3600</f>
        <v>1.00359166666667</v>
      </c>
      <c r="S52" s="57"/>
      <c r="T52" s="55" t="n">
        <v>2163.9616</v>
      </c>
      <c r="U52" s="55" t="n">
        <v>35.7735</v>
      </c>
      <c r="V52" s="55" t="n">
        <v>39.1302</v>
      </c>
      <c r="W52" s="55" t="n">
        <v>40.7073</v>
      </c>
      <c r="X52" s="55" t="n">
        <v>3604.16</v>
      </c>
      <c r="Y52" s="56" t="n">
        <v>9.74</v>
      </c>
      <c r="Z52" s="55" t="n">
        <f aca="false">X52/3600</f>
        <v>1.00115555555556</v>
      </c>
      <c r="AA52" s="57"/>
      <c r="AB52" s="57"/>
      <c r="AC52" s="57"/>
    </row>
    <row r="53" customFormat="false" ht="12.75" hidden="false" customHeight="false" outlineLevel="0" collapsed="false">
      <c r="A53" s="60"/>
      <c r="B53" s="60"/>
      <c r="C53" s="60" t="n">
        <v>32</v>
      </c>
      <c r="D53" s="73" t="n">
        <f aca="false">L53</f>
        <v>1013.8792</v>
      </c>
      <c r="E53" s="73" t="n">
        <f aca="false">N53</f>
        <v>37.082</v>
      </c>
      <c r="F53" s="73" t="n">
        <f aca="false">L53</f>
        <v>1013.8792</v>
      </c>
      <c r="G53" s="73" t="n">
        <f aca="false">O53</f>
        <v>38.774</v>
      </c>
      <c r="H53" s="73" t="n">
        <f aca="false">T53</f>
        <v>1011.7504</v>
      </c>
      <c r="I53" s="73" t="n">
        <f aca="false">V53</f>
        <v>37.0951</v>
      </c>
      <c r="J53" s="73" t="n">
        <f aca="false">T53</f>
        <v>1011.7504</v>
      </c>
      <c r="K53" s="73" t="n">
        <f aca="false">W53</f>
        <v>38.7774</v>
      </c>
      <c r="L53" s="55" t="n">
        <v>1013.8792</v>
      </c>
      <c r="M53" s="55" t="n">
        <v>32.9121</v>
      </c>
      <c r="N53" s="55" t="n">
        <v>37.082</v>
      </c>
      <c r="O53" s="55" t="n">
        <v>38.774</v>
      </c>
      <c r="P53" s="55" t="n">
        <v>3228.75</v>
      </c>
      <c r="Q53" s="56" t="n">
        <v>8.32</v>
      </c>
      <c r="R53" s="55" t="n">
        <f aca="false">P53/3600</f>
        <v>0.896875</v>
      </c>
      <c r="S53" s="57"/>
      <c r="T53" s="55" t="n">
        <v>1011.7504</v>
      </c>
      <c r="U53" s="55" t="n">
        <v>32.9161</v>
      </c>
      <c r="V53" s="55" t="n">
        <v>37.0951</v>
      </c>
      <c r="W53" s="55" t="n">
        <v>38.7774</v>
      </c>
      <c r="X53" s="55" t="n">
        <v>3232.44</v>
      </c>
      <c r="Y53" s="56" t="n">
        <v>8.18</v>
      </c>
      <c r="Z53" s="55" t="n">
        <f aca="false">X53/3600</f>
        <v>0.8979</v>
      </c>
      <c r="AA53" s="57"/>
      <c r="AB53" s="57"/>
      <c r="AC53" s="57"/>
    </row>
    <row r="54" customFormat="false" ht="13.5" hidden="false" customHeight="false" outlineLevel="0" collapsed="false">
      <c r="A54" s="61"/>
      <c r="B54" s="61"/>
      <c r="C54" s="61" t="n">
        <v>37</v>
      </c>
      <c r="D54" s="74" t="n">
        <f aca="false">L54</f>
        <v>481.8072</v>
      </c>
      <c r="E54" s="74" t="n">
        <f aca="false">N54</f>
        <v>35.3062</v>
      </c>
      <c r="F54" s="74" t="n">
        <f aca="false">L54</f>
        <v>481.8072</v>
      </c>
      <c r="G54" s="74" t="n">
        <f aca="false">O54</f>
        <v>36.9099</v>
      </c>
      <c r="H54" s="74" t="n">
        <f aca="false">T54</f>
        <v>480.9352</v>
      </c>
      <c r="I54" s="74" t="n">
        <f aca="false">V54</f>
        <v>35.3138</v>
      </c>
      <c r="J54" s="74" t="n">
        <f aca="false">T54</f>
        <v>480.9352</v>
      </c>
      <c r="K54" s="74" t="n">
        <f aca="false">W54</f>
        <v>36.9092</v>
      </c>
      <c r="L54" s="63" t="n">
        <v>481.8072</v>
      </c>
      <c r="M54" s="63" t="n">
        <v>30.2411</v>
      </c>
      <c r="N54" s="63" t="n">
        <v>35.3062</v>
      </c>
      <c r="O54" s="63" t="n">
        <v>36.9099</v>
      </c>
      <c r="P54" s="63" t="n">
        <v>2987.96</v>
      </c>
      <c r="Q54" s="63" t="n">
        <v>7.16</v>
      </c>
      <c r="R54" s="63" t="n">
        <f aca="false">P54/3600</f>
        <v>0.829988888888889</v>
      </c>
      <c r="S54" s="61"/>
      <c r="T54" s="63" t="n">
        <v>480.9352</v>
      </c>
      <c r="U54" s="63" t="n">
        <v>30.2408</v>
      </c>
      <c r="V54" s="63" t="n">
        <v>35.3138</v>
      </c>
      <c r="W54" s="63" t="n">
        <v>36.9092</v>
      </c>
      <c r="X54" s="63" t="n">
        <v>2974.12</v>
      </c>
      <c r="Y54" s="63" t="n">
        <v>7.37</v>
      </c>
      <c r="Z54" s="63" t="n">
        <f aca="false">X54/3600</f>
        <v>0.826144444444445</v>
      </c>
      <c r="AA54" s="61"/>
      <c r="AB54" s="61"/>
      <c r="AC54" s="61"/>
    </row>
    <row r="55" customFormat="false" ht="12.75" hidden="false" customHeight="false" outlineLevel="0" collapsed="false">
      <c r="A55" s="53" t="s">
        <v>11</v>
      </c>
      <c r="B55" s="53" t="s">
        <v>66</v>
      </c>
      <c r="C55" s="53" t="n">
        <v>22</v>
      </c>
      <c r="D55" s="72" t="n">
        <f aca="false">L55</f>
        <v>1600.5656</v>
      </c>
      <c r="E55" s="72" t="n">
        <f aca="false">N55</f>
        <v>44.0449</v>
      </c>
      <c r="F55" s="72" t="n">
        <f aca="false">L55</f>
        <v>1600.5656</v>
      </c>
      <c r="G55" s="72" t="n">
        <f aca="false">O55</f>
        <v>43.1686</v>
      </c>
      <c r="H55" s="72" t="n">
        <f aca="false">T55</f>
        <v>1593.0832</v>
      </c>
      <c r="I55" s="72" t="n">
        <f aca="false">V55</f>
        <v>44.0289</v>
      </c>
      <c r="J55" s="72" t="n">
        <f aca="false">T55</f>
        <v>1593.0832</v>
      </c>
      <c r="K55" s="72" t="n">
        <f aca="false">W55</f>
        <v>43.1671</v>
      </c>
      <c r="L55" s="66" t="n">
        <v>1600.5656</v>
      </c>
      <c r="M55" s="66" t="n">
        <v>40.5761</v>
      </c>
      <c r="N55" s="66" t="n">
        <v>44.0449</v>
      </c>
      <c r="O55" s="66" t="n">
        <v>43.1686</v>
      </c>
      <c r="P55" s="66" t="n">
        <v>1458.18</v>
      </c>
      <c r="Q55" s="56" t="n">
        <v>4.13</v>
      </c>
      <c r="R55" s="66" t="n">
        <f aca="false">P55/3600</f>
        <v>0.40505</v>
      </c>
      <c r="S55" s="71"/>
      <c r="T55" s="66" t="n">
        <v>1593.0832</v>
      </c>
      <c r="U55" s="66" t="n">
        <v>40.5799</v>
      </c>
      <c r="V55" s="66" t="n">
        <v>44.0289</v>
      </c>
      <c r="W55" s="66" t="n">
        <v>43.1671</v>
      </c>
      <c r="X55" s="66" t="n">
        <v>1461.56</v>
      </c>
      <c r="Y55" s="56" t="n">
        <v>4.22</v>
      </c>
      <c r="Z55" s="66" t="n">
        <f aca="false">X55/3600</f>
        <v>0.40598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2.75" hidden="false" customHeight="false" outlineLevel="0" collapsed="false">
      <c r="A56" s="60" t="s">
        <v>65</v>
      </c>
      <c r="B56" s="60"/>
      <c r="C56" s="60" t="n">
        <v>27</v>
      </c>
      <c r="D56" s="73" t="n">
        <f aca="false">L56</f>
        <v>799.2192</v>
      </c>
      <c r="E56" s="73" t="n">
        <f aca="false">N56</f>
        <v>41.4728</v>
      </c>
      <c r="F56" s="73" t="n">
        <f aca="false">L56</f>
        <v>799.2192</v>
      </c>
      <c r="G56" s="73" t="n">
        <f aca="false">O56</f>
        <v>40.152</v>
      </c>
      <c r="H56" s="73" t="n">
        <f aca="false">T56</f>
        <v>795.8784</v>
      </c>
      <c r="I56" s="73" t="n">
        <f aca="false">V56</f>
        <v>41.4708</v>
      </c>
      <c r="J56" s="73" t="n">
        <f aca="false">T56</f>
        <v>795.8784</v>
      </c>
      <c r="K56" s="73" t="n">
        <f aca="false">W56</f>
        <v>40.1479</v>
      </c>
      <c r="L56" s="55" t="n">
        <v>799.2192</v>
      </c>
      <c r="M56" s="55" t="n">
        <v>36.8334</v>
      </c>
      <c r="N56" s="55" t="n">
        <v>41.4728</v>
      </c>
      <c r="O56" s="55" t="n">
        <v>40.152</v>
      </c>
      <c r="P56" s="55" t="n">
        <v>1313.82</v>
      </c>
      <c r="Q56" s="56" t="n">
        <v>3.56</v>
      </c>
      <c r="R56" s="55" t="n">
        <f aca="false">P56/3600</f>
        <v>0.36495</v>
      </c>
      <c r="S56" s="57"/>
      <c r="T56" s="55" t="n">
        <v>795.8784</v>
      </c>
      <c r="U56" s="55" t="n">
        <v>36.8354</v>
      </c>
      <c r="V56" s="55" t="n">
        <v>41.4708</v>
      </c>
      <c r="W56" s="55" t="n">
        <v>40.1479</v>
      </c>
      <c r="X56" s="55" t="n">
        <v>1316.1</v>
      </c>
      <c r="Y56" s="56" t="n">
        <v>3.55</v>
      </c>
      <c r="Z56" s="55" t="n">
        <f aca="false">X56/3600</f>
        <v>0.365583333333333</v>
      </c>
      <c r="AA56" s="57"/>
      <c r="AB56" s="57"/>
      <c r="AC56" s="57"/>
    </row>
    <row r="57" customFormat="false" ht="12.75" hidden="false" customHeight="false" outlineLevel="0" collapsed="false">
      <c r="A57" s="60"/>
      <c r="B57" s="60"/>
      <c r="C57" s="60" t="n">
        <v>32</v>
      </c>
      <c r="D57" s="73" t="n">
        <f aca="false">L57</f>
        <v>393.2272</v>
      </c>
      <c r="E57" s="73" t="n">
        <f aca="false">N57</f>
        <v>39.1995</v>
      </c>
      <c r="F57" s="73" t="n">
        <f aca="false">L57</f>
        <v>393.2272</v>
      </c>
      <c r="G57" s="73" t="n">
        <f aca="false">O57</f>
        <v>37.5385</v>
      </c>
      <c r="H57" s="73" t="n">
        <f aca="false">T57</f>
        <v>392.4792</v>
      </c>
      <c r="I57" s="73" t="n">
        <f aca="false">V57</f>
        <v>39.1965</v>
      </c>
      <c r="J57" s="73" t="n">
        <f aca="false">T57</f>
        <v>392.4792</v>
      </c>
      <c r="K57" s="73" t="n">
        <f aca="false">W57</f>
        <v>37.5217</v>
      </c>
      <c r="L57" s="55" t="n">
        <v>393.2272</v>
      </c>
      <c r="M57" s="55" t="n">
        <v>33.4812</v>
      </c>
      <c r="N57" s="55" t="n">
        <v>39.1995</v>
      </c>
      <c r="O57" s="55" t="n">
        <v>37.5385</v>
      </c>
      <c r="P57" s="55" t="n">
        <v>1208.75</v>
      </c>
      <c r="Q57" s="56" t="n">
        <v>3.42</v>
      </c>
      <c r="R57" s="55" t="n">
        <f aca="false">P57/3600</f>
        <v>0.335763888888889</v>
      </c>
      <c r="S57" s="57"/>
      <c r="T57" s="55" t="n">
        <v>392.4792</v>
      </c>
      <c r="U57" s="55" t="n">
        <v>33.4816</v>
      </c>
      <c r="V57" s="55" t="n">
        <v>39.1965</v>
      </c>
      <c r="W57" s="55" t="n">
        <v>37.5217</v>
      </c>
      <c r="X57" s="55" t="n">
        <v>1212.83</v>
      </c>
      <c r="Y57" s="56" t="n">
        <v>3.14</v>
      </c>
      <c r="Z57" s="55" t="n">
        <f aca="false">X57/3600</f>
        <v>0.336897222222222</v>
      </c>
      <c r="AA57" s="57"/>
      <c r="AB57" s="57"/>
      <c r="AC57" s="57"/>
    </row>
    <row r="58" customFormat="false" ht="13.5" hidden="false" customHeight="false" outlineLevel="0" collapsed="false">
      <c r="A58" s="60"/>
      <c r="B58" s="61"/>
      <c r="C58" s="61" t="n">
        <v>37</v>
      </c>
      <c r="D58" s="74" t="n">
        <f aca="false">L58</f>
        <v>199.3968</v>
      </c>
      <c r="E58" s="74" t="n">
        <f aca="false">N58</f>
        <v>37.1541</v>
      </c>
      <c r="F58" s="74" t="n">
        <f aca="false">L58</f>
        <v>199.3968</v>
      </c>
      <c r="G58" s="74" t="n">
        <f aca="false">O58</f>
        <v>35.1705</v>
      </c>
      <c r="H58" s="74" t="n">
        <f aca="false">T58</f>
        <v>198.7152</v>
      </c>
      <c r="I58" s="74" t="n">
        <f aca="false">V58</f>
        <v>37.1347</v>
      </c>
      <c r="J58" s="74" t="n">
        <f aca="false">T58</f>
        <v>198.7152</v>
      </c>
      <c r="K58" s="74" t="n">
        <f aca="false">W58</f>
        <v>35.1734</v>
      </c>
      <c r="L58" s="63" t="n">
        <v>199.3968</v>
      </c>
      <c r="M58" s="63" t="n">
        <v>30.6715</v>
      </c>
      <c r="N58" s="63" t="n">
        <v>37.1541</v>
      </c>
      <c r="O58" s="63" t="n">
        <v>35.1705</v>
      </c>
      <c r="P58" s="63" t="n">
        <v>1135.4</v>
      </c>
      <c r="Q58" s="63" t="n">
        <v>2.77</v>
      </c>
      <c r="R58" s="63" t="n">
        <f aca="false">P58/3600</f>
        <v>0.315388888888889</v>
      </c>
      <c r="S58" s="61"/>
      <c r="T58" s="63" t="n">
        <v>198.7152</v>
      </c>
      <c r="U58" s="63" t="n">
        <v>30.6727</v>
      </c>
      <c r="V58" s="63" t="n">
        <v>37.1347</v>
      </c>
      <c r="W58" s="63" t="n">
        <v>35.1734</v>
      </c>
      <c r="X58" s="63" t="n">
        <v>1130.7</v>
      </c>
      <c r="Y58" s="63" t="n">
        <v>2.78</v>
      </c>
      <c r="Z58" s="63" t="n">
        <f aca="false">X58/3600</f>
        <v>0.314083333333333</v>
      </c>
      <c r="AA58" s="61"/>
      <c r="AB58" s="61"/>
      <c r="AC58" s="61"/>
    </row>
    <row r="59" customFormat="false" ht="12.75" hidden="false" customHeight="false" outlineLevel="0" collapsed="false">
      <c r="A59" s="60"/>
      <c r="B59" s="53" t="s">
        <v>68</v>
      </c>
      <c r="C59" s="53" t="n">
        <v>22</v>
      </c>
      <c r="D59" s="70" t="n">
        <f aca="false">L59</f>
        <v>1722.8656</v>
      </c>
      <c r="E59" s="70" t="n">
        <f aca="false">N59</f>
        <v>43.2261</v>
      </c>
      <c r="F59" s="70" t="n">
        <f aca="false">L59</f>
        <v>1722.8656</v>
      </c>
      <c r="G59" s="70" t="n">
        <f aca="false">O59</f>
        <v>44.2602</v>
      </c>
      <c r="H59" s="70" t="n">
        <f aca="false">T59</f>
        <v>1725.1448</v>
      </c>
      <c r="I59" s="70" t="n">
        <f aca="false">V59</f>
        <v>43.2294</v>
      </c>
      <c r="J59" s="70" t="n">
        <f aca="false">T59</f>
        <v>1725.1448</v>
      </c>
      <c r="K59" s="70" t="n">
        <f aca="false">W59</f>
        <v>44.2541</v>
      </c>
      <c r="L59" s="66" t="n">
        <v>1722.8656</v>
      </c>
      <c r="M59" s="66" t="n">
        <v>37.8593</v>
      </c>
      <c r="N59" s="66" t="n">
        <v>43.2261</v>
      </c>
      <c r="O59" s="66" t="n">
        <v>44.2602</v>
      </c>
      <c r="P59" s="66" t="n">
        <v>1613.18</v>
      </c>
      <c r="Q59" s="56" t="n">
        <v>4.79</v>
      </c>
      <c r="R59" s="66" t="n">
        <f aca="false">P59/3600</f>
        <v>0.448105555555556</v>
      </c>
      <c r="S59" s="71"/>
      <c r="T59" s="66" t="n">
        <v>1725.1448</v>
      </c>
      <c r="U59" s="66" t="n">
        <v>37.8604</v>
      </c>
      <c r="V59" s="66" t="n">
        <v>43.2294</v>
      </c>
      <c r="W59" s="66" t="n">
        <v>44.2541</v>
      </c>
      <c r="X59" s="66" t="n">
        <v>1620.1</v>
      </c>
      <c r="Y59" s="56" t="n">
        <v>4.87</v>
      </c>
      <c r="Z59" s="66" t="n">
        <f aca="false">X59/3600</f>
        <v>0.45002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2.75" hidden="false" customHeight="false" outlineLevel="0" collapsed="false">
      <c r="A60" s="60"/>
      <c r="B60" s="60"/>
      <c r="C60" s="60" t="n">
        <v>27</v>
      </c>
      <c r="D60" s="54" t="n">
        <f aca="false">L60</f>
        <v>666.68</v>
      </c>
      <c r="E60" s="54" t="n">
        <f aca="false">N60</f>
        <v>41.2045</v>
      </c>
      <c r="F60" s="54" t="n">
        <f aca="false">L60</f>
        <v>666.68</v>
      </c>
      <c r="G60" s="54" t="n">
        <f aca="false">O60</f>
        <v>42.1785</v>
      </c>
      <c r="H60" s="54" t="n">
        <f aca="false">T60</f>
        <v>666.472</v>
      </c>
      <c r="I60" s="54" t="n">
        <f aca="false">V60</f>
        <v>41.2234</v>
      </c>
      <c r="J60" s="54" t="n">
        <f aca="false">T60</f>
        <v>666.472</v>
      </c>
      <c r="K60" s="54" t="n">
        <f aca="false">W60</f>
        <v>42.168</v>
      </c>
      <c r="L60" s="55" t="n">
        <v>666.68</v>
      </c>
      <c r="M60" s="55" t="n">
        <v>34.5529</v>
      </c>
      <c r="N60" s="55" t="n">
        <v>41.2045</v>
      </c>
      <c r="O60" s="55" t="n">
        <v>42.1785</v>
      </c>
      <c r="P60" s="55" t="n">
        <v>1395.61</v>
      </c>
      <c r="Q60" s="56" t="n">
        <v>3.84</v>
      </c>
      <c r="R60" s="55" t="n">
        <f aca="false">P60/3600</f>
        <v>0.387669444444444</v>
      </c>
      <c r="S60" s="57"/>
      <c r="T60" s="55" t="n">
        <v>666.472</v>
      </c>
      <c r="U60" s="55" t="n">
        <v>34.5526</v>
      </c>
      <c r="V60" s="55" t="n">
        <v>41.2234</v>
      </c>
      <c r="W60" s="55" t="n">
        <v>42.168</v>
      </c>
      <c r="X60" s="55" t="n">
        <v>1387.17</v>
      </c>
      <c r="Y60" s="56" t="n">
        <v>3.76</v>
      </c>
      <c r="Z60" s="55" t="n">
        <f aca="false">X60/3600</f>
        <v>0.385325</v>
      </c>
      <c r="AA60" s="57"/>
      <c r="AB60" s="57"/>
      <c r="AC60" s="57"/>
    </row>
    <row r="61" customFormat="false" ht="12.75" hidden="false" customHeight="false" outlineLevel="0" collapsed="false">
      <c r="A61" s="60"/>
      <c r="B61" s="60"/>
      <c r="C61" s="60" t="n">
        <v>32</v>
      </c>
      <c r="D61" s="54" t="n">
        <f aca="false">L61</f>
        <v>302.9496</v>
      </c>
      <c r="E61" s="54" t="n">
        <f aca="false">N61</f>
        <v>39.5007</v>
      </c>
      <c r="F61" s="54" t="n">
        <f aca="false">L61</f>
        <v>302.9496</v>
      </c>
      <c r="G61" s="54" t="n">
        <f aca="false">O61</f>
        <v>40.4181</v>
      </c>
      <c r="H61" s="54" t="n">
        <f aca="false">T61</f>
        <v>302.3632</v>
      </c>
      <c r="I61" s="54" t="n">
        <f aca="false">V61</f>
        <v>39.5381</v>
      </c>
      <c r="J61" s="54" t="n">
        <f aca="false">T61</f>
        <v>302.3632</v>
      </c>
      <c r="K61" s="54" t="n">
        <f aca="false">W61</f>
        <v>40.4364</v>
      </c>
      <c r="L61" s="55" t="n">
        <v>302.9496</v>
      </c>
      <c r="M61" s="55" t="n">
        <v>31.799</v>
      </c>
      <c r="N61" s="55" t="n">
        <v>39.5007</v>
      </c>
      <c r="O61" s="55" t="n">
        <v>40.4181</v>
      </c>
      <c r="P61" s="55" t="n">
        <v>1288.12</v>
      </c>
      <c r="Q61" s="56" t="n">
        <v>3.32</v>
      </c>
      <c r="R61" s="55" t="n">
        <f aca="false">P61/3600</f>
        <v>0.357811111111111</v>
      </c>
      <c r="S61" s="57"/>
      <c r="T61" s="55" t="n">
        <v>302.3632</v>
      </c>
      <c r="U61" s="55" t="n">
        <v>31.7948</v>
      </c>
      <c r="V61" s="55" t="n">
        <v>39.5381</v>
      </c>
      <c r="W61" s="55" t="n">
        <v>40.4364</v>
      </c>
      <c r="X61" s="55" t="n">
        <v>1284.59</v>
      </c>
      <c r="Y61" s="56" t="n">
        <v>3.33</v>
      </c>
      <c r="Z61" s="55" t="n">
        <f aca="false">X61/3600</f>
        <v>0.356830555555556</v>
      </c>
      <c r="AA61" s="57"/>
      <c r="AB61" s="57"/>
      <c r="AC61" s="57"/>
    </row>
    <row r="62" customFormat="false" ht="13.5" hidden="false" customHeight="false" outlineLevel="0" collapsed="false">
      <c r="A62" s="60"/>
      <c r="B62" s="61"/>
      <c r="C62" s="61" t="n">
        <v>37</v>
      </c>
      <c r="D62" s="62" t="n">
        <f aca="false">L62</f>
        <v>151.6376</v>
      </c>
      <c r="E62" s="62" t="n">
        <f aca="false">N62</f>
        <v>38.0029</v>
      </c>
      <c r="F62" s="62" t="n">
        <f aca="false">L62</f>
        <v>151.6376</v>
      </c>
      <c r="G62" s="62" t="n">
        <f aca="false">O62</f>
        <v>38.7787</v>
      </c>
      <c r="H62" s="62" t="n">
        <f aca="false">T62</f>
        <v>151.3336</v>
      </c>
      <c r="I62" s="62" t="n">
        <f aca="false">V62</f>
        <v>38.0975</v>
      </c>
      <c r="J62" s="62" t="n">
        <f aca="false">T62</f>
        <v>151.3336</v>
      </c>
      <c r="K62" s="62" t="n">
        <f aca="false">W62</f>
        <v>38.8506</v>
      </c>
      <c r="L62" s="63" t="n">
        <v>151.6376</v>
      </c>
      <c r="M62" s="63" t="n">
        <v>29.1299</v>
      </c>
      <c r="N62" s="63" t="n">
        <v>38.0029</v>
      </c>
      <c r="O62" s="63" t="n">
        <v>38.7787</v>
      </c>
      <c r="P62" s="63" t="n">
        <v>1237.65</v>
      </c>
      <c r="Q62" s="63" t="n">
        <v>3.05</v>
      </c>
      <c r="R62" s="63" t="n">
        <f aca="false">P62/3600</f>
        <v>0.343791666666667</v>
      </c>
      <c r="S62" s="61"/>
      <c r="T62" s="63" t="n">
        <v>151.3336</v>
      </c>
      <c r="U62" s="63" t="n">
        <v>29.1251</v>
      </c>
      <c r="V62" s="63" t="n">
        <v>38.0975</v>
      </c>
      <c r="W62" s="63" t="n">
        <v>38.8506</v>
      </c>
      <c r="X62" s="63" t="n">
        <v>1233.74</v>
      </c>
      <c r="Y62" s="63" t="n">
        <v>3.06</v>
      </c>
      <c r="Z62" s="63" t="n">
        <f aca="false">X62/3600</f>
        <v>0.342705555555556</v>
      </c>
      <c r="AA62" s="61"/>
      <c r="AB62" s="61"/>
      <c r="AC62" s="61"/>
    </row>
    <row r="63" customFormat="false" ht="12.75" hidden="false" customHeight="false" outlineLevel="0" collapsed="false">
      <c r="A63" s="60"/>
      <c r="B63" s="53" t="s">
        <v>70</v>
      </c>
      <c r="C63" s="53" t="n">
        <v>22</v>
      </c>
      <c r="D63" s="72" t="n">
        <f aca="false">L63</f>
        <v>1732.88</v>
      </c>
      <c r="E63" s="72" t="n">
        <f aca="false">N63</f>
        <v>41.3451</v>
      </c>
      <c r="F63" s="72" t="n">
        <f aca="false">L63</f>
        <v>1732.88</v>
      </c>
      <c r="G63" s="72" t="n">
        <f aca="false">O63</f>
        <v>42.306</v>
      </c>
      <c r="H63" s="72" t="n">
        <f aca="false">T63</f>
        <v>1731.8152</v>
      </c>
      <c r="I63" s="72" t="n">
        <f aca="false">V63</f>
        <v>41.3518</v>
      </c>
      <c r="J63" s="72" t="n">
        <f aca="false">T63</f>
        <v>1731.8152</v>
      </c>
      <c r="K63" s="72" t="n">
        <f aca="false">W63</f>
        <v>42.3088</v>
      </c>
      <c r="L63" s="66" t="n">
        <v>1732.88</v>
      </c>
      <c r="M63" s="66" t="n">
        <v>38.1189</v>
      </c>
      <c r="N63" s="66" t="n">
        <v>41.3451</v>
      </c>
      <c r="O63" s="66" t="n">
        <v>42.306</v>
      </c>
      <c r="P63" s="66" t="n">
        <v>1367.27</v>
      </c>
      <c r="Q63" s="56" t="n">
        <v>4.08</v>
      </c>
      <c r="R63" s="66" t="n">
        <f aca="false">P63/3600</f>
        <v>0.379797222222222</v>
      </c>
      <c r="S63" s="71"/>
      <c r="T63" s="66" t="n">
        <v>1731.8152</v>
      </c>
      <c r="U63" s="66" t="n">
        <v>38.1215</v>
      </c>
      <c r="V63" s="66" t="n">
        <v>41.3518</v>
      </c>
      <c r="W63" s="66" t="n">
        <v>42.3088</v>
      </c>
      <c r="X63" s="66" t="n">
        <v>1367.34</v>
      </c>
      <c r="Y63" s="56" t="n">
        <v>4.09</v>
      </c>
      <c r="Z63" s="66" t="n">
        <f aca="false">X63/3600</f>
        <v>0.379816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2.75" hidden="false" customHeight="false" outlineLevel="0" collapsed="false">
      <c r="A64" s="60"/>
      <c r="B64" s="60"/>
      <c r="C64" s="60" t="n">
        <v>27</v>
      </c>
      <c r="D64" s="73" t="n">
        <f aca="false">L64</f>
        <v>796.6808</v>
      </c>
      <c r="E64" s="73" t="n">
        <f aca="false">N64</f>
        <v>38.7965</v>
      </c>
      <c r="F64" s="73" t="n">
        <f aca="false">L64</f>
        <v>796.6808</v>
      </c>
      <c r="G64" s="73" t="n">
        <f aca="false">O64</f>
        <v>39.5889</v>
      </c>
      <c r="H64" s="73" t="n">
        <f aca="false">T64</f>
        <v>796.1808</v>
      </c>
      <c r="I64" s="73" t="n">
        <f aca="false">V64</f>
        <v>38.8031</v>
      </c>
      <c r="J64" s="73" t="n">
        <f aca="false">T64</f>
        <v>796.1808</v>
      </c>
      <c r="K64" s="73" t="n">
        <f aca="false">W64</f>
        <v>39.5865</v>
      </c>
      <c r="L64" s="55" t="n">
        <v>796.6808</v>
      </c>
      <c r="M64" s="55" t="n">
        <v>34.7706</v>
      </c>
      <c r="N64" s="55" t="n">
        <v>38.7965</v>
      </c>
      <c r="O64" s="55" t="n">
        <v>39.5889</v>
      </c>
      <c r="P64" s="55" t="n">
        <v>1205.32</v>
      </c>
      <c r="Q64" s="56" t="n">
        <v>3.35</v>
      </c>
      <c r="R64" s="55" t="n">
        <f aca="false">P64/3600</f>
        <v>0.334811111111111</v>
      </c>
      <c r="S64" s="57"/>
      <c r="T64" s="55" t="n">
        <v>796.1808</v>
      </c>
      <c r="U64" s="55" t="n">
        <v>34.7696</v>
      </c>
      <c r="V64" s="55" t="n">
        <v>38.8031</v>
      </c>
      <c r="W64" s="55" t="n">
        <v>39.5865</v>
      </c>
      <c r="X64" s="55" t="n">
        <v>1200.9</v>
      </c>
      <c r="Y64" s="56" t="n">
        <v>3.39</v>
      </c>
      <c r="Z64" s="55" t="n">
        <f aca="false">X64/3600</f>
        <v>0.333583333333333</v>
      </c>
      <c r="AA64" s="57"/>
      <c r="AB64" s="57"/>
      <c r="AC64" s="57"/>
    </row>
    <row r="65" customFormat="false" ht="12.75" hidden="false" customHeight="false" outlineLevel="0" collapsed="false">
      <c r="A65" s="60"/>
      <c r="B65" s="60"/>
      <c r="C65" s="60" t="n">
        <v>32</v>
      </c>
      <c r="D65" s="73" t="n">
        <f aca="false">L65</f>
        <v>371.8432</v>
      </c>
      <c r="E65" s="73" t="n">
        <f aca="false">N65</f>
        <v>36.5899</v>
      </c>
      <c r="F65" s="73" t="n">
        <f aca="false">L65</f>
        <v>371.8432</v>
      </c>
      <c r="G65" s="73" t="n">
        <f aca="false">O65</f>
        <v>37.3429</v>
      </c>
      <c r="H65" s="73" t="n">
        <f aca="false">T65</f>
        <v>370.76</v>
      </c>
      <c r="I65" s="73" t="n">
        <f aca="false">V65</f>
        <v>36.5879</v>
      </c>
      <c r="J65" s="73" t="n">
        <f aca="false">T65</f>
        <v>370.76</v>
      </c>
      <c r="K65" s="73" t="n">
        <f aca="false">W65</f>
        <v>37.3376</v>
      </c>
      <c r="L65" s="55" t="n">
        <v>371.8432</v>
      </c>
      <c r="M65" s="55" t="n">
        <v>31.5801</v>
      </c>
      <c r="N65" s="55" t="n">
        <v>36.5899</v>
      </c>
      <c r="O65" s="55" t="n">
        <v>37.3429</v>
      </c>
      <c r="P65" s="55" t="n">
        <v>1098.78</v>
      </c>
      <c r="Q65" s="56" t="n">
        <v>2.84</v>
      </c>
      <c r="R65" s="55" t="n">
        <f aca="false">P65/3600</f>
        <v>0.305216666666667</v>
      </c>
      <c r="S65" s="57"/>
      <c r="T65" s="55" t="n">
        <v>370.76</v>
      </c>
      <c r="U65" s="55" t="n">
        <v>31.587</v>
      </c>
      <c r="V65" s="55" t="n">
        <v>36.5879</v>
      </c>
      <c r="W65" s="55" t="n">
        <v>37.3376</v>
      </c>
      <c r="X65" s="55" t="n">
        <v>1100.02</v>
      </c>
      <c r="Y65" s="56" t="n">
        <v>2.85</v>
      </c>
      <c r="Z65" s="55" t="n">
        <f aca="false">X65/3600</f>
        <v>0.305561111111111</v>
      </c>
      <c r="AA65" s="57"/>
      <c r="AB65" s="57"/>
      <c r="AC65" s="57"/>
    </row>
    <row r="66" customFormat="false" ht="13.5" hidden="false" customHeight="false" outlineLevel="0" collapsed="false">
      <c r="A66" s="60"/>
      <c r="B66" s="61"/>
      <c r="C66" s="61" t="n">
        <v>37</v>
      </c>
      <c r="D66" s="74" t="n">
        <f aca="false">L66</f>
        <v>171.3856</v>
      </c>
      <c r="E66" s="74" t="n">
        <f aca="false">N66</f>
        <v>34.6517</v>
      </c>
      <c r="F66" s="74" t="n">
        <f aca="false">L66</f>
        <v>171.3856</v>
      </c>
      <c r="G66" s="74" t="n">
        <f aca="false">O66</f>
        <v>35.3392</v>
      </c>
      <c r="H66" s="74" t="n">
        <f aca="false">T66</f>
        <v>171.1536</v>
      </c>
      <c r="I66" s="74" t="n">
        <f aca="false">V66</f>
        <v>34.6798</v>
      </c>
      <c r="J66" s="74" t="n">
        <f aca="false">T66</f>
        <v>171.1536</v>
      </c>
      <c r="K66" s="74" t="n">
        <f aca="false">W66</f>
        <v>35.3117</v>
      </c>
      <c r="L66" s="63" t="n">
        <v>171.3856</v>
      </c>
      <c r="M66" s="63" t="n">
        <v>28.6479</v>
      </c>
      <c r="N66" s="63" t="n">
        <v>34.6517</v>
      </c>
      <c r="O66" s="63" t="n">
        <v>35.3392</v>
      </c>
      <c r="P66" s="63" t="n">
        <v>1032.99</v>
      </c>
      <c r="Q66" s="63" t="n">
        <v>2.51</v>
      </c>
      <c r="R66" s="63" t="n">
        <f aca="false">P66/3600</f>
        <v>0.286941666666667</v>
      </c>
      <c r="S66" s="61"/>
      <c r="T66" s="63" t="n">
        <v>171.1536</v>
      </c>
      <c r="U66" s="63" t="n">
        <v>28.6588</v>
      </c>
      <c r="V66" s="63" t="n">
        <v>34.6798</v>
      </c>
      <c r="W66" s="63" t="n">
        <v>35.3117</v>
      </c>
      <c r="X66" s="63" t="n">
        <v>1035.36</v>
      </c>
      <c r="Y66" s="63" t="n">
        <v>2.54</v>
      </c>
      <c r="Z66" s="63" t="n">
        <f aca="false">X66/3600</f>
        <v>0.2876</v>
      </c>
      <c r="AA66" s="61"/>
      <c r="AB66" s="61"/>
      <c r="AC66" s="61"/>
    </row>
    <row r="67" customFormat="false" ht="12.75" hidden="false" customHeight="false" outlineLevel="0" collapsed="false">
      <c r="A67" s="60"/>
      <c r="B67" s="53" t="s">
        <v>63</v>
      </c>
      <c r="C67" s="53" t="n">
        <v>22</v>
      </c>
      <c r="D67" s="70" t="n">
        <f aca="false">L67</f>
        <v>1275.1944</v>
      </c>
      <c r="E67" s="70" t="n">
        <f aca="false">N67</f>
        <v>41.6055</v>
      </c>
      <c r="F67" s="70" t="n">
        <f aca="false">L67</f>
        <v>1275.1944</v>
      </c>
      <c r="G67" s="70" t="n">
        <f aca="false">O67</f>
        <v>42.6829</v>
      </c>
      <c r="H67" s="70" t="n">
        <f aca="false">T67</f>
        <v>1272.1496</v>
      </c>
      <c r="I67" s="70" t="n">
        <f aca="false">V67</f>
        <v>41.6088</v>
      </c>
      <c r="J67" s="70" t="n">
        <f aca="false">T67</f>
        <v>1272.1496</v>
      </c>
      <c r="K67" s="70" t="n">
        <f aca="false">W67</f>
        <v>42.6868</v>
      </c>
      <c r="L67" s="66" t="n">
        <v>1275.1944</v>
      </c>
      <c r="M67" s="66" t="n">
        <v>39.4092</v>
      </c>
      <c r="N67" s="66" t="n">
        <v>41.6055</v>
      </c>
      <c r="O67" s="66" t="n">
        <v>42.6829</v>
      </c>
      <c r="P67" s="66" t="n">
        <v>967.23</v>
      </c>
      <c r="Q67" s="56" t="n">
        <v>3.08</v>
      </c>
      <c r="R67" s="66" t="n">
        <f aca="false">P67/3600</f>
        <v>0.268675</v>
      </c>
      <c r="S67" s="71"/>
      <c r="T67" s="66" t="n">
        <v>1272.1496</v>
      </c>
      <c r="U67" s="66" t="n">
        <v>39.418</v>
      </c>
      <c r="V67" s="66" t="n">
        <v>41.6088</v>
      </c>
      <c r="W67" s="66" t="n">
        <v>42.6868</v>
      </c>
      <c r="X67" s="66" t="n">
        <v>968</v>
      </c>
      <c r="Y67" s="56" t="n">
        <v>3.08</v>
      </c>
      <c r="Z67" s="66" t="n">
        <f aca="false">X67/3600</f>
        <v>0.26888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2.75" hidden="false" customHeight="false" outlineLevel="0" collapsed="false">
      <c r="A68" s="60"/>
      <c r="B68" s="60"/>
      <c r="C68" s="60" t="n">
        <v>27</v>
      </c>
      <c r="D68" s="54" t="n">
        <f aca="false">L68</f>
        <v>630.0704</v>
      </c>
      <c r="E68" s="54" t="n">
        <f aca="false">N68</f>
        <v>38.9436</v>
      </c>
      <c r="F68" s="54" t="n">
        <f aca="false">L68</f>
        <v>630.0704</v>
      </c>
      <c r="G68" s="54" t="n">
        <f aca="false">O68</f>
        <v>40.1485</v>
      </c>
      <c r="H68" s="54" t="n">
        <f aca="false">T68</f>
        <v>627.6736</v>
      </c>
      <c r="I68" s="54" t="n">
        <f aca="false">V68</f>
        <v>38.9388</v>
      </c>
      <c r="J68" s="54" t="n">
        <f aca="false">T68</f>
        <v>627.6736</v>
      </c>
      <c r="K68" s="54" t="n">
        <f aca="false">W68</f>
        <v>40.1289</v>
      </c>
      <c r="L68" s="55" t="n">
        <v>630.0704</v>
      </c>
      <c r="M68" s="55" t="n">
        <v>35.6847</v>
      </c>
      <c r="N68" s="55" t="n">
        <v>38.9436</v>
      </c>
      <c r="O68" s="55" t="n">
        <v>40.1485</v>
      </c>
      <c r="P68" s="55" t="n">
        <v>850.16</v>
      </c>
      <c r="Q68" s="56" t="n">
        <v>2.49</v>
      </c>
      <c r="R68" s="55" t="n">
        <f aca="false">P68/3600</f>
        <v>0.236155555555556</v>
      </c>
      <c r="S68" s="57"/>
      <c r="T68" s="55" t="n">
        <v>627.6736</v>
      </c>
      <c r="U68" s="55" t="n">
        <v>35.6908</v>
      </c>
      <c r="V68" s="55" t="n">
        <v>38.9388</v>
      </c>
      <c r="W68" s="55" t="n">
        <v>40.1289</v>
      </c>
      <c r="X68" s="55" t="n">
        <v>849.85</v>
      </c>
      <c r="Y68" s="56" t="n">
        <v>2.55</v>
      </c>
      <c r="Z68" s="55" t="n">
        <f aca="false">X68/3600</f>
        <v>0.236069444444444</v>
      </c>
      <c r="AA68" s="57"/>
      <c r="AB68" s="57"/>
      <c r="AC68" s="57"/>
    </row>
    <row r="69" customFormat="false" ht="12.75" hidden="false" customHeight="false" outlineLevel="0" collapsed="false">
      <c r="A69" s="60"/>
      <c r="B69" s="60"/>
      <c r="C69" s="60" t="n">
        <v>32</v>
      </c>
      <c r="D69" s="54" t="n">
        <f aca="false">L69</f>
        <v>304.2808</v>
      </c>
      <c r="E69" s="54" t="n">
        <f aca="false">N69</f>
        <v>36.7359</v>
      </c>
      <c r="F69" s="54" t="n">
        <f aca="false">L69</f>
        <v>304.2808</v>
      </c>
      <c r="G69" s="54" t="n">
        <f aca="false">O69</f>
        <v>37.8935</v>
      </c>
      <c r="H69" s="54" t="n">
        <f aca="false">T69</f>
        <v>303.2672</v>
      </c>
      <c r="I69" s="54" t="n">
        <f aca="false">V69</f>
        <v>36.7546</v>
      </c>
      <c r="J69" s="54" t="n">
        <f aca="false">T69</f>
        <v>303.2672</v>
      </c>
      <c r="K69" s="54" t="n">
        <f aca="false">W69</f>
        <v>37.8949</v>
      </c>
      <c r="L69" s="55" t="n">
        <v>304.2808</v>
      </c>
      <c r="M69" s="55" t="n">
        <v>32.2569</v>
      </c>
      <c r="N69" s="55" t="n">
        <v>36.7359</v>
      </c>
      <c r="O69" s="55" t="n">
        <v>37.8935</v>
      </c>
      <c r="P69" s="55" t="n">
        <v>759.51</v>
      </c>
      <c r="Q69" s="56" t="n">
        <v>2.13</v>
      </c>
      <c r="R69" s="55" t="n">
        <f aca="false">P69/3600</f>
        <v>0.210975</v>
      </c>
      <c r="S69" s="57"/>
      <c r="T69" s="55" t="n">
        <v>303.2672</v>
      </c>
      <c r="U69" s="55" t="n">
        <v>32.2524</v>
      </c>
      <c r="V69" s="55" t="n">
        <v>36.7546</v>
      </c>
      <c r="W69" s="55" t="n">
        <v>37.8949</v>
      </c>
      <c r="X69" s="55" t="n">
        <v>761.93</v>
      </c>
      <c r="Y69" s="56" t="n">
        <v>2.16</v>
      </c>
      <c r="Z69" s="55" t="n">
        <f aca="false">X69/3600</f>
        <v>0.211647222222222</v>
      </c>
      <c r="AA69" s="57"/>
      <c r="AB69" s="57"/>
      <c r="AC69" s="57"/>
    </row>
    <row r="70" customFormat="false" ht="13.5" hidden="false" customHeight="false" outlineLevel="0" collapsed="false">
      <c r="A70" s="61"/>
      <c r="B70" s="61"/>
      <c r="C70" s="61" t="n">
        <v>37</v>
      </c>
      <c r="D70" s="75" t="n">
        <f aca="false">L70</f>
        <v>146.2464</v>
      </c>
      <c r="E70" s="75" t="n">
        <f aca="false">N70</f>
        <v>34.7593</v>
      </c>
      <c r="F70" s="75" t="n">
        <f aca="false">L70</f>
        <v>146.2464</v>
      </c>
      <c r="G70" s="75" t="n">
        <f aca="false">O70</f>
        <v>35.7274</v>
      </c>
      <c r="H70" s="75" t="n">
        <f aca="false">T70</f>
        <v>146.3096</v>
      </c>
      <c r="I70" s="75" t="n">
        <f aca="false">V70</f>
        <v>34.7781</v>
      </c>
      <c r="J70" s="75" t="n">
        <f aca="false">T70</f>
        <v>146.3096</v>
      </c>
      <c r="K70" s="75" t="n">
        <f aca="false">W70</f>
        <v>35.7602</v>
      </c>
      <c r="L70" s="63" t="n">
        <v>146.2464</v>
      </c>
      <c r="M70" s="63" t="n">
        <v>29.4548</v>
      </c>
      <c r="N70" s="63" t="n">
        <v>34.7593</v>
      </c>
      <c r="O70" s="63" t="n">
        <v>35.7274</v>
      </c>
      <c r="P70" s="63" t="n">
        <v>702.18</v>
      </c>
      <c r="Q70" s="63" t="n">
        <v>1.84</v>
      </c>
      <c r="R70" s="63" t="n">
        <f aca="false">P70/3600</f>
        <v>0.19505</v>
      </c>
      <c r="S70" s="61"/>
      <c r="T70" s="63" t="n">
        <v>146.3096</v>
      </c>
      <c r="U70" s="63" t="n">
        <v>29.4641</v>
      </c>
      <c r="V70" s="63" t="n">
        <v>34.7781</v>
      </c>
      <c r="W70" s="63" t="n">
        <v>35.7602</v>
      </c>
      <c r="X70" s="63" t="n">
        <v>700.77</v>
      </c>
      <c r="Y70" s="63" t="n">
        <v>1.84</v>
      </c>
      <c r="Z70" s="63" t="n">
        <f aca="false">X70/3600</f>
        <v>0.194658333333333</v>
      </c>
      <c r="AA70" s="61"/>
      <c r="AB70" s="61"/>
      <c r="AC70" s="61"/>
    </row>
    <row r="71" customFormat="false" ht="12.75" hidden="false" customHeight="false" outlineLevel="0" collapsed="false">
      <c r="A71" s="125" t="s">
        <v>72</v>
      </c>
      <c r="B71" s="125" t="s">
        <v>75</v>
      </c>
      <c r="C71" s="125" t="n">
        <v>22</v>
      </c>
      <c r="D71" s="148" t="n">
        <f aca="false">L71</f>
        <v>0</v>
      </c>
      <c r="E71" s="148" t="n">
        <f aca="false">N71</f>
        <v>0</v>
      </c>
      <c r="F71" s="148" t="n">
        <f aca="false">L71</f>
        <v>0</v>
      </c>
      <c r="G71" s="148" t="n">
        <f aca="false">O71</f>
        <v>0</v>
      </c>
      <c r="H71" s="148" t="n">
        <f aca="false">T71</f>
        <v>0</v>
      </c>
      <c r="I71" s="148" t="n">
        <f aca="false">V71</f>
        <v>0</v>
      </c>
      <c r="J71" s="148" t="n">
        <f aca="false">T71</f>
        <v>0</v>
      </c>
      <c r="K71" s="148" t="n">
        <f aca="false">W71</f>
        <v>0</v>
      </c>
      <c r="L71" s="135"/>
      <c r="M71" s="135"/>
      <c r="N71" s="135"/>
      <c r="O71" s="135"/>
      <c r="P71" s="135"/>
      <c r="Q71" s="135"/>
      <c r="R71" s="135"/>
      <c r="S71" s="149"/>
      <c r="T71" s="135"/>
      <c r="U71" s="135"/>
      <c r="V71" s="135"/>
      <c r="W71" s="135"/>
      <c r="X71" s="135"/>
      <c r="Y71" s="135"/>
      <c r="Z71" s="135"/>
      <c r="AA71" s="130"/>
      <c r="AB71" s="130"/>
      <c r="AC71" s="130"/>
    </row>
    <row r="72" customFormat="false" ht="12.75" hidden="false" customHeight="false" outlineLevel="0" collapsed="false">
      <c r="A72" s="131" t="s">
        <v>74</v>
      </c>
      <c r="B72" s="131"/>
      <c r="C72" s="131" t="n">
        <v>27</v>
      </c>
      <c r="D72" s="150" t="n">
        <f aca="false">L72</f>
        <v>0</v>
      </c>
      <c r="E72" s="150" t="n">
        <f aca="false">N72</f>
        <v>0</v>
      </c>
      <c r="F72" s="150" t="n">
        <f aca="false">L72</f>
        <v>0</v>
      </c>
      <c r="G72" s="150" t="n">
        <f aca="false">O72</f>
        <v>0</v>
      </c>
      <c r="H72" s="150" t="n">
        <f aca="false">T72</f>
        <v>0</v>
      </c>
      <c r="I72" s="150" t="n">
        <f aca="false">V72</f>
        <v>0</v>
      </c>
      <c r="J72" s="150" t="n">
        <f aca="false">T72</f>
        <v>0</v>
      </c>
      <c r="K72" s="150" t="n">
        <f aca="false">W72</f>
        <v>0</v>
      </c>
      <c r="L72" s="127"/>
      <c r="M72" s="127"/>
      <c r="N72" s="127"/>
      <c r="O72" s="127"/>
      <c r="P72" s="127"/>
      <c r="Q72" s="127"/>
      <c r="R72" s="127"/>
      <c r="S72" s="129"/>
      <c r="T72" s="127"/>
      <c r="U72" s="127"/>
      <c r="V72" s="127"/>
      <c r="W72" s="127"/>
      <c r="X72" s="127"/>
      <c r="Y72" s="127"/>
      <c r="Z72" s="127"/>
      <c r="AA72" s="129"/>
      <c r="AB72" s="129"/>
      <c r="AC72" s="129"/>
    </row>
    <row r="73" customFormat="false" ht="12.75" hidden="false" customHeight="false" outlineLevel="0" collapsed="false">
      <c r="A73" s="131"/>
      <c r="B73" s="131"/>
      <c r="C73" s="131" t="n">
        <v>32</v>
      </c>
      <c r="D73" s="150" t="n">
        <f aca="false">L73</f>
        <v>0</v>
      </c>
      <c r="E73" s="150" t="n">
        <f aca="false">N73</f>
        <v>0</v>
      </c>
      <c r="F73" s="150" t="n">
        <f aca="false">L73</f>
        <v>0</v>
      </c>
      <c r="G73" s="150" t="n">
        <f aca="false">O73</f>
        <v>0</v>
      </c>
      <c r="H73" s="150" t="n">
        <f aca="false">T73</f>
        <v>0</v>
      </c>
      <c r="I73" s="150" t="n">
        <f aca="false">V73</f>
        <v>0</v>
      </c>
      <c r="J73" s="150" t="n">
        <f aca="false">T73</f>
        <v>0</v>
      </c>
      <c r="K73" s="150" t="n">
        <f aca="false">W73</f>
        <v>0</v>
      </c>
      <c r="L73" s="127"/>
      <c r="M73" s="127"/>
      <c r="N73" s="127"/>
      <c r="O73" s="127"/>
      <c r="P73" s="127"/>
      <c r="Q73" s="127"/>
      <c r="R73" s="127"/>
      <c r="S73" s="129"/>
      <c r="T73" s="127"/>
      <c r="U73" s="127"/>
      <c r="V73" s="127"/>
      <c r="W73" s="127"/>
      <c r="X73" s="127"/>
      <c r="Y73" s="127"/>
      <c r="Z73" s="127"/>
      <c r="AA73" s="129"/>
      <c r="AB73" s="129"/>
      <c r="AC73" s="129"/>
    </row>
    <row r="74" customFormat="false" ht="13.5" hidden="false" customHeight="false" outlineLevel="0" collapsed="false">
      <c r="A74" s="131"/>
      <c r="B74" s="132"/>
      <c r="C74" s="132" t="n">
        <v>37</v>
      </c>
      <c r="D74" s="151" t="n">
        <f aca="false">L74</f>
        <v>0</v>
      </c>
      <c r="E74" s="151" t="n">
        <f aca="false">N74</f>
        <v>0</v>
      </c>
      <c r="F74" s="151" t="n">
        <f aca="false">L74</f>
        <v>0</v>
      </c>
      <c r="G74" s="151" t="n">
        <f aca="false">O74</f>
        <v>0</v>
      </c>
      <c r="H74" s="151" t="n">
        <f aca="false">T74</f>
        <v>0</v>
      </c>
      <c r="I74" s="151" t="n">
        <f aca="false">V74</f>
        <v>0</v>
      </c>
      <c r="J74" s="151" t="n">
        <f aca="false">T74</f>
        <v>0</v>
      </c>
      <c r="K74" s="151" t="n">
        <f aca="false">W74</f>
        <v>0</v>
      </c>
      <c r="L74" s="134"/>
      <c r="M74" s="134"/>
      <c r="N74" s="134"/>
      <c r="O74" s="134"/>
      <c r="P74" s="134"/>
      <c r="Q74" s="134"/>
      <c r="R74" s="134"/>
      <c r="S74" s="132"/>
      <c r="T74" s="134"/>
      <c r="U74" s="134"/>
      <c r="V74" s="134"/>
      <c r="W74" s="134"/>
      <c r="X74" s="134"/>
      <c r="Y74" s="134"/>
      <c r="Z74" s="134"/>
      <c r="AA74" s="132"/>
      <c r="AB74" s="132"/>
      <c r="AC74" s="132"/>
    </row>
    <row r="75" customFormat="false" ht="12.75" hidden="false" customHeight="false" outlineLevel="0" collapsed="false">
      <c r="A75" s="131"/>
      <c r="B75" s="125" t="s">
        <v>77</v>
      </c>
      <c r="C75" s="125" t="n">
        <v>22</v>
      </c>
      <c r="D75" s="152" t="n">
        <f aca="false">L75</f>
        <v>0</v>
      </c>
      <c r="E75" s="152" t="n">
        <f aca="false">N75</f>
        <v>0</v>
      </c>
      <c r="F75" s="152" t="n">
        <f aca="false">L75</f>
        <v>0</v>
      </c>
      <c r="G75" s="152" t="n">
        <f aca="false">O75</f>
        <v>0</v>
      </c>
      <c r="H75" s="152" t="n">
        <f aca="false">T75</f>
        <v>0</v>
      </c>
      <c r="I75" s="152" t="n">
        <f aca="false">V75</f>
        <v>0</v>
      </c>
      <c r="J75" s="152" t="n">
        <f aca="false">T75</f>
        <v>0</v>
      </c>
      <c r="K75" s="152" t="n">
        <f aca="false">W75</f>
        <v>0</v>
      </c>
      <c r="L75" s="135"/>
      <c r="M75" s="135"/>
      <c r="N75" s="135"/>
      <c r="O75" s="135"/>
      <c r="P75" s="135"/>
      <c r="Q75" s="135"/>
      <c r="R75" s="135"/>
      <c r="S75" s="149"/>
      <c r="T75" s="135"/>
      <c r="U75" s="135"/>
      <c r="V75" s="135"/>
      <c r="W75" s="135"/>
      <c r="X75" s="135"/>
      <c r="Y75" s="135"/>
      <c r="Z75" s="135"/>
      <c r="AA75" s="130"/>
      <c r="AB75" s="130"/>
      <c r="AC75" s="130"/>
    </row>
    <row r="76" customFormat="false" ht="12.75" hidden="false" customHeight="false" outlineLevel="0" collapsed="false">
      <c r="A76" s="131"/>
      <c r="B76" s="131"/>
      <c r="C76" s="131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127"/>
      <c r="M76" s="127"/>
      <c r="N76" s="127"/>
      <c r="O76" s="127"/>
      <c r="P76" s="127"/>
      <c r="Q76" s="127"/>
      <c r="R76" s="127"/>
      <c r="S76" s="129"/>
      <c r="T76" s="127"/>
      <c r="U76" s="127"/>
      <c r="V76" s="127"/>
      <c r="W76" s="127"/>
      <c r="X76" s="127"/>
      <c r="Y76" s="127"/>
      <c r="Z76" s="127"/>
      <c r="AA76" s="129"/>
      <c r="AB76" s="129"/>
      <c r="AC76" s="129"/>
    </row>
    <row r="77" customFormat="false" ht="12.75" hidden="false" customHeight="false" outlineLevel="0" collapsed="false">
      <c r="A77" s="131"/>
      <c r="B77" s="131"/>
      <c r="C77" s="131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127"/>
      <c r="M77" s="127"/>
      <c r="N77" s="127"/>
      <c r="O77" s="127"/>
      <c r="P77" s="127"/>
      <c r="Q77" s="127"/>
      <c r="R77" s="127"/>
      <c r="S77" s="129"/>
      <c r="T77" s="127"/>
      <c r="U77" s="127"/>
      <c r="V77" s="127"/>
      <c r="W77" s="127"/>
      <c r="X77" s="127"/>
      <c r="Y77" s="127"/>
      <c r="Z77" s="127"/>
      <c r="AA77" s="129"/>
      <c r="AB77" s="129"/>
      <c r="AC77" s="129"/>
    </row>
    <row r="78" customFormat="false" ht="13.5" hidden="false" customHeight="false" outlineLevel="0" collapsed="false">
      <c r="A78" s="131"/>
      <c r="B78" s="132"/>
      <c r="C78" s="132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T78</f>
        <v>0</v>
      </c>
      <c r="I78" s="133" t="n">
        <f aca="false">V78</f>
        <v>0</v>
      </c>
      <c r="J78" s="133" t="n">
        <f aca="false">T78</f>
        <v>0</v>
      </c>
      <c r="K78" s="133" t="n">
        <f aca="false">W78</f>
        <v>0</v>
      </c>
      <c r="L78" s="134"/>
      <c r="M78" s="134"/>
      <c r="N78" s="134"/>
      <c r="O78" s="134"/>
      <c r="P78" s="134"/>
      <c r="Q78" s="134"/>
      <c r="R78" s="134"/>
      <c r="S78" s="132"/>
      <c r="T78" s="134"/>
      <c r="U78" s="134"/>
      <c r="V78" s="134"/>
      <c r="W78" s="134"/>
      <c r="X78" s="134"/>
      <c r="Y78" s="134"/>
      <c r="Z78" s="134"/>
      <c r="AA78" s="132"/>
      <c r="AB78" s="132"/>
      <c r="AC78" s="132"/>
    </row>
    <row r="79" customFormat="false" ht="12.75" hidden="false" customHeight="false" outlineLevel="0" collapsed="false">
      <c r="A79" s="131"/>
      <c r="B79" s="125" t="s">
        <v>79</v>
      </c>
      <c r="C79" s="125" t="n">
        <v>22</v>
      </c>
      <c r="D79" s="152" t="n">
        <f aca="false">L79</f>
        <v>0</v>
      </c>
      <c r="E79" s="152" t="n">
        <f aca="false">N79</f>
        <v>0</v>
      </c>
      <c r="F79" s="152" t="n">
        <f aca="false">L79</f>
        <v>0</v>
      </c>
      <c r="G79" s="152" t="n">
        <f aca="false">O79</f>
        <v>0</v>
      </c>
      <c r="H79" s="152" t="n">
        <f aca="false">T79</f>
        <v>0</v>
      </c>
      <c r="I79" s="152" t="n">
        <f aca="false">V79</f>
        <v>0</v>
      </c>
      <c r="J79" s="152" t="n">
        <f aca="false">T79</f>
        <v>0</v>
      </c>
      <c r="K79" s="152" t="n">
        <f aca="false">W79</f>
        <v>0</v>
      </c>
      <c r="L79" s="135"/>
      <c r="M79" s="135"/>
      <c r="N79" s="135"/>
      <c r="O79" s="135"/>
      <c r="P79" s="135"/>
      <c r="Q79" s="135"/>
      <c r="R79" s="135"/>
      <c r="S79" s="149"/>
      <c r="T79" s="135"/>
      <c r="U79" s="135"/>
      <c r="V79" s="135"/>
      <c r="W79" s="135"/>
      <c r="X79" s="135"/>
      <c r="Y79" s="135"/>
      <c r="Z79" s="135"/>
      <c r="AA79" s="130"/>
      <c r="AB79" s="130"/>
      <c r="AC79" s="130"/>
    </row>
    <row r="80" customFormat="false" ht="12.75" hidden="false" customHeight="false" outlineLevel="0" collapsed="false">
      <c r="A80" s="131"/>
      <c r="B80" s="131"/>
      <c r="C80" s="131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127"/>
      <c r="M80" s="127"/>
      <c r="N80" s="127"/>
      <c r="O80" s="127"/>
      <c r="P80" s="127"/>
      <c r="Q80" s="127"/>
      <c r="R80" s="127"/>
      <c r="S80" s="129"/>
      <c r="T80" s="127"/>
      <c r="U80" s="127"/>
      <c r="V80" s="127"/>
      <c r="W80" s="127"/>
      <c r="X80" s="127"/>
      <c r="Y80" s="127"/>
      <c r="Z80" s="127"/>
      <c r="AA80" s="129"/>
      <c r="AB80" s="129"/>
      <c r="AC80" s="129"/>
    </row>
    <row r="81" customFormat="false" ht="12.75" hidden="false" customHeight="false" outlineLevel="0" collapsed="false">
      <c r="A81" s="131"/>
      <c r="B81" s="131"/>
      <c r="C81" s="131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127"/>
      <c r="M81" s="127"/>
      <c r="N81" s="127"/>
      <c r="O81" s="127"/>
      <c r="P81" s="127"/>
      <c r="Q81" s="127"/>
      <c r="R81" s="127"/>
      <c r="S81" s="129"/>
      <c r="T81" s="127"/>
      <c r="U81" s="127"/>
      <c r="V81" s="127"/>
      <c r="W81" s="127"/>
      <c r="X81" s="127"/>
      <c r="Y81" s="127"/>
      <c r="Z81" s="127"/>
      <c r="AA81" s="129"/>
      <c r="AB81" s="129"/>
      <c r="AC81" s="129"/>
    </row>
    <row r="82" customFormat="false" ht="13.5" hidden="false" customHeight="false" outlineLevel="0" collapsed="false">
      <c r="A82" s="132"/>
      <c r="B82" s="132"/>
      <c r="C82" s="132" t="n">
        <v>37</v>
      </c>
      <c r="D82" s="153" t="n">
        <f aca="false">L82</f>
        <v>0</v>
      </c>
      <c r="E82" s="153" t="n">
        <f aca="false">N82</f>
        <v>0</v>
      </c>
      <c r="F82" s="153" t="n">
        <f aca="false">L82</f>
        <v>0</v>
      </c>
      <c r="G82" s="153" t="n">
        <f aca="false">O82</f>
        <v>0</v>
      </c>
      <c r="H82" s="153" t="n">
        <f aca="false">T82</f>
        <v>0</v>
      </c>
      <c r="I82" s="153" t="n">
        <f aca="false">V82</f>
        <v>0</v>
      </c>
      <c r="J82" s="153" t="n">
        <f aca="false">T82</f>
        <v>0</v>
      </c>
      <c r="K82" s="153" t="n">
        <f aca="false">W82</f>
        <v>0</v>
      </c>
      <c r="L82" s="134"/>
      <c r="M82" s="134"/>
      <c r="N82" s="134"/>
      <c r="O82" s="134"/>
      <c r="P82" s="134"/>
      <c r="Q82" s="134"/>
      <c r="R82" s="134"/>
      <c r="S82" s="132"/>
      <c r="T82" s="134"/>
      <c r="U82" s="134"/>
      <c r="V82" s="134"/>
      <c r="W82" s="134"/>
      <c r="X82" s="134"/>
      <c r="Y82" s="134"/>
      <c r="Z82" s="134"/>
      <c r="AA82" s="132"/>
      <c r="AB82" s="132"/>
      <c r="AC82" s="132"/>
    </row>
    <row r="83" customFormat="false" ht="12.75" hidden="false" customHeight="false" outlineLevel="0" collapsed="false">
      <c r="B83" s="40" t="s">
        <v>8</v>
      </c>
      <c r="D83" s="78"/>
      <c r="E83" s="87"/>
      <c r="F83" s="87"/>
      <c r="G83" s="83"/>
      <c r="H83" s="83"/>
      <c r="I83" s="83"/>
      <c r="J83" s="83"/>
      <c r="K83" s="83"/>
      <c r="S83" s="141"/>
      <c r="AA83" s="111" t="e">
        <f aca="false">AVERAGE(AA3,AA7,AA11,AA15)</f>
        <v>#VALUE!</v>
      </c>
      <c r="AB83" s="111" t="e">
        <f aca="false">AVERAGE(AB3,AB7,AB11,AB15)</f>
        <v>#VALUE!</v>
      </c>
      <c r="AC83" s="111" t="e">
        <f aca="false">AVERAGE(AC3,AC7,AC11,AC15)</f>
        <v>#VALUE!</v>
      </c>
    </row>
    <row r="84" customFormat="false" ht="12.75" hidden="false" customHeight="false" outlineLevel="0" collapsed="false">
      <c r="B84" s="40" t="s">
        <v>9</v>
      </c>
      <c r="D84" s="86"/>
      <c r="E84" s="87"/>
      <c r="F84" s="87"/>
      <c r="G84" s="83"/>
      <c r="H84" s="83"/>
      <c r="I84" s="83"/>
      <c r="J84" s="83"/>
      <c r="K84" s="83"/>
      <c r="S84" s="141"/>
      <c r="AA84" s="111" t="e">
        <f aca="false">AVERAGE(AA19,AA23,AA27,AA31,AA35)</f>
        <v>#VALUE!</v>
      </c>
      <c r="AB84" s="111" t="e">
        <f aca="false">AVERAGE(AB19,AB23,AB27,AB31,AB35)</f>
        <v>#VALUE!</v>
      </c>
      <c r="AC84" s="111" t="e">
        <f aca="false">AVERAGE(AC19,AC23,AC27,AC31,AC35)</f>
        <v>#VALUE!</v>
      </c>
    </row>
    <row r="85" customFormat="false" ht="12.75" hidden="false" customHeight="false" outlineLevel="0" collapsed="false">
      <c r="B85" s="40" t="s">
        <v>10</v>
      </c>
      <c r="D85" s="86"/>
      <c r="E85" s="87"/>
      <c r="F85" s="87"/>
      <c r="G85" s="83"/>
      <c r="H85" s="83"/>
      <c r="I85" s="83"/>
      <c r="J85" s="83"/>
      <c r="K85" s="83"/>
      <c r="S85" s="141"/>
      <c r="AA85" s="111" t="e">
        <f aca="false">AVERAGE(AA39,AA43,AA47,AA51)</f>
        <v>#VALUE!</v>
      </c>
      <c r="AB85" s="111" t="e">
        <f aca="false">AVERAGE(AB39,AB43,AB47,AB51)</f>
        <v>#VALUE!</v>
      </c>
      <c r="AC85" s="111" t="e">
        <f aca="false">AVERAGE(AC39,AC43,AC47,AC51)</f>
        <v>#VALUE!</v>
      </c>
    </row>
    <row r="86" customFormat="false" ht="12.75" hidden="false" customHeight="false" outlineLevel="0" collapsed="false">
      <c r="B86" s="40" t="s">
        <v>11</v>
      </c>
      <c r="D86" s="86"/>
      <c r="E86" s="87"/>
      <c r="F86" s="87"/>
      <c r="G86" s="83"/>
      <c r="H86" s="83"/>
      <c r="I86" s="83"/>
      <c r="J86" s="83"/>
      <c r="K86" s="83"/>
      <c r="S86" s="142"/>
      <c r="AA86" s="143" t="e">
        <f aca="false">AVERAGE(AA55,AA63,AA59,AA67)</f>
        <v>#VALUE!</v>
      </c>
      <c r="AB86" s="143" t="e">
        <f aca="false">AVERAGE(AB55,AB63,AB59,AB67)</f>
        <v>#VALUE!</v>
      </c>
      <c r="AC86" s="143" t="e">
        <f aca="false">AVERAGE(AC55,AC63,AC59,AC67)</f>
        <v>#VALUE!</v>
      </c>
    </row>
    <row r="87" customFormat="false" ht="12.75" hidden="false" customHeight="false" outlineLevel="0" collapsed="false">
      <c r="A87" s="136"/>
      <c r="B87" s="136" t="s">
        <v>12</v>
      </c>
      <c r="C87" s="136"/>
      <c r="D87" s="154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28"/>
      <c r="T87" s="136"/>
      <c r="U87" s="136"/>
      <c r="V87" s="136"/>
      <c r="W87" s="136"/>
      <c r="X87" s="136"/>
      <c r="Y87" s="136"/>
      <c r="Z87" s="136"/>
      <c r="AA87" s="140"/>
      <c r="AB87" s="140"/>
      <c r="AC87" s="140"/>
    </row>
    <row r="88" customFormat="false" ht="12.75" hidden="false" customHeight="false" outlineLevel="0" collapsed="false">
      <c r="B88" s="144" t="s">
        <v>13</v>
      </c>
      <c r="C88" s="144"/>
      <c r="D88" s="96"/>
      <c r="E88" s="97"/>
      <c r="F88" s="98"/>
      <c r="G88" s="97"/>
      <c r="H88" s="97"/>
      <c r="I88" s="97"/>
      <c r="J88" s="97"/>
      <c r="K88" s="97"/>
      <c r="L88" s="144"/>
      <c r="M88" s="144"/>
      <c r="N88" s="144"/>
      <c r="O88" s="144"/>
      <c r="P88" s="144"/>
      <c r="Q88" s="144"/>
      <c r="R88" s="144"/>
      <c r="S88" s="145"/>
      <c r="T88" s="144"/>
      <c r="U88" s="144"/>
      <c r="V88" s="144"/>
      <c r="W88" s="144"/>
      <c r="X88" s="144"/>
      <c r="Y88" s="144"/>
      <c r="Z88" s="144"/>
      <c r="AA88" s="146" t="e">
        <f aca="false">AVERAGE(AA3,AA7,AA11,AA15,AA19,AA23,AA27,AA31,AA35,AA39,AA43,AA47,AA51,AA55,AA63,AA59,AA67)</f>
        <v>#VALUE!</v>
      </c>
      <c r="AB88" s="146" t="e">
        <f aca="false">AVERAGE(AB3,AB7,AB11,AB15,AB19,AB23,AB27,AB31,AB35,AB39,AB43,AB47,AB51,AB55,AB63,AB59,AB67)</f>
        <v>#VALUE!</v>
      </c>
      <c r="AC88" s="146" t="e">
        <f aca="false">AVERAGE(AC3,AC7,AC11,AC15,AC19,AC23,AC27,AC31,AC35,AC39,AC43,AC47,AC51,AC55,AC63,AC59,AC67)</f>
        <v>#VALUE!</v>
      </c>
    </row>
    <row r="89" customFormat="false" ht="12.75" hidden="false" customHeight="false" outlineLevel="0" collapsed="false">
      <c r="B89" s="40" t="s">
        <v>80</v>
      </c>
      <c r="P89" s="111"/>
      <c r="Q89" s="111" t="n">
        <f aca="false">GEOMEAN(Q3:Q70)</f>
        <v>18.8652932529676</v>
      </c>
      <c r="R89" s="111" t="n">
        <f aca="false">GEOMEAN(R3:R70)</f>
        <v>2.03340011313785</v>
      </c>
      <c r="S89" s="111"/>
      <c r="T89" s="111"/>
      <c r="U89" s="111"/>
      <c r="V89" s="111"/>
      <c r="W89" s="111"/>
      <c r="X89" s="111"/>
      <c r="Y89" s="111" t="n">
        <f aca="false">GEOMEAN(Y3:Y70)</f>
        <v>19.0470022635939</v>
      </c>
      <c r="Z89" s="111" t="n">
        <f aca="false">GEOMEAN(Z3:Z70)</f>
        <v>2.03343514945766</v>
      </c>
    </row>
    <row r="90" customFormat="false" ht="12.75" hidden="false" customHeight="false" outlineLevel="0" collapsed="false">
      <c r="B90" s="40" t="s">
        <v>81</v>
      </c>
      <c r="X90" s="147"/>
      <c r="Y90" s="147" t="n">
        <f aca="false">Y89/Q89</f>
        <v>1.00963192080768</v>
      </c>
      <c r="Z90" s="147" t="n">
        <f aca="false">Z89/R89</f>
        <v>1.00001723041107</v>
      </c>
    </row>
    <row r="91" customFormat="false" ht="12.75" hidden="false" customHeight="false" outlineLevel="0" collapsed="false">
      <c r="B91" s="40" t="s">
        <v>82</v>
      </c>
      <c r="P91" s="141"/>
      <c r="Q91" s="141" t="n">
        <f aca="false">SUM(Q3:Q70)/3600</f>
        <v>0.6355</v>
      </c>
      <c r="R91" s="141" t="n">
        <f aca="false">SUM(R3:R70)</f>
        <v>251.092177777778</v>
      </c>
      <c r="X91" s="141"/>
      <c r="Y91" s="141" t="n">
        <f aca="false">SUM(Y3:Y70)/3600</f>
        <v>0.645508333333333</v>
      </c>
      <c r="Z91" s="141" t="n">
        <f aca="false">SUM(Z3:Z70)</f>
        <v>251.310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i Guo</cp:lastModifiedBy>
  <cp:lastPrinted>2010-08-23T01:57:13Z</cp:lastPrinted>
  <dcterms:modified xsi:type="dcterms:W3CDTF">2011-07-11T06:15:3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604432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updated results and docs</vt:lpwstr>
  </property>
  <property fmtid="{D5CDD505-2E9C-101B-9397-08002B2CF9AE}" pid="6" name="_NewReviewCycle">
    <vt:lpwstr/>
  </property>
</Properties>
</file>