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E-AI" sheetId="2" state="visible" r:id="rId3"/>
    <sheet name="LC-AI" sheetId="3" state="visible" r:id="rId4"/>
    <sheet name="HE-LD" sheetId="4" state="visible" r:id="rId5"/>
    <sheet name="LC-LD" sheetId="5" state="visible" r:id="rId6"/>
    <sheet name="HE-RA" sheetId="6" state="visible" r:id="rId7"/>
    <sheet name="LC-R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64">
  <si>
    <t xml:space="preserve">withFilter</t>
  </si>
  <si>
    <t xml:space="preserve">HE-AI</t>
  </si>
  <si>
    <t xml:space="preserve">LC-AI</t>
  </si>
  <si>
    <t xml:space="preserve">HE-LD</t>
  </si>
  <si>
    <t xml:space="preserve">LC-LD</t>
  </si>
  <si>
    <t xml:space="preserve">HE-RA</t>
  </si>
  <si>
    <t xml:space="preserve">LC-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withoutFilter</t>
  </si>
  <si>
    <t xml:space="preserve">ref</t>
  </si>
  <si>
    <t xml:space="preserve">comp</t>
  </si>
  <si>
    <t xml:space="preserve">Reference</t>
  </si>
  <si>
    <t xml:space="preserve">To be compared(withFiltering)</t>
  </si>
  <si>
    <t xml:space="preserve">To be compared(withoutFiltering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Train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WQVGA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720p</t>
  </si>
  <si>
    <t xml:space="preserve">Vidyo1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  <c r="J2" s="1" t="s">
        <v>0</v>
      </c>
      <c r="K2" s="2" t="s">
        <v>3</v>
      </c>
      <c r="L2" s="2"/>
      <c r="M2" s="2"/>
      <c r="N2" s="2" t="s">
        <v>4</v>
      </c>
      <c r="O2" s="2"/>
      <c r="P2" s="2"/>
      <c r="R2" s="1" t="s">
        <v>0</v>
      </c>
      <c r="S2" s="2" t="s">
        <v>5</v>
      </c>
      <c r="T2" s="2"/>
      <c r="U2" s="2"/>
      <c r="V2" s="2" t="s">
        <v>6</v>
      </c>
      <c r="W2" s="2"/>
      <c r="X2" s="2"/>
    </row>
    <row r="3" customFormat="false" ht="13.5" hidden="false" customHeight="false" outlineLevel="0" collapsed="false">
      <c r="B3" s="1"/>
      <c r="C3" s="3" t="s">
        <v>7</v>
      </c>
      <c r="D3" s="4" t="s">
        <v>8</v>
      </c>
      <c r="E3" s="5" t="s">
        <v>9</v>
      </c>
      <c r="F3" s="6" t="s">
        <v>7</v>
      </c>
      <c r="G3" s="7" t="s">
        <v>8</v>
      </c>
      <c r="H3" s="8" t="s">
        <v>9</v>
      </c>
      <c r="J3" s="1"/>
      <c r="K3" s="3" t="s">
        <v>7</v>
      </c>
      <c r="L3" s="4" t="s">
        <v>8</v>
      </c>
      <c r="M3" s="5" t="s">
        <v>9</v>
      </c>
      <c r="N3" s="6" t="s">
        <v>7</v>
      </c>
      <c r="O3" s="7" t="s">
        <v>8</v>
      </c>
      <c r="P3" s="8" t="s">
        <v>9</v>
      </c>
      <c r="R3" s="1"/>
      <c r="S3" s="3" t="s">
        <v>7</v>
      </c>
      <c r="T3" s="4" t="s">
        <v>8</v>
      </c>
      <c r="U3" s="5" t="s">
        <v>9</v>
      </c>
      <c r="V3" s="6" t="s">
        <v>7</v>
      </c>
      <c r="W3" s="7" t="s">
        <v>8</v>
      </c>
      <c r="X3" s="8" t="s">
        <v>9</v>
      </c>
    </row>
    <row r="4" customFormat="false" ht="12.75" hidden="false" customHeight="false" outlineLevel="0" collapsed="false">
      <c r="B4" s="9" t="s">
        <v>10</v>
      </c>
      <c r="C4" s="10" t="n">
        <v>0.02955435218569</v>
      </c>
      <c r="D4" s="10" t="n">
        <v>0.306832470691304</v>
      </c>
      <c r="E4" s="11" t="n">
        <v>0.212269882142943</v>
      </c>
      <c r="F4" s="10" t="n">
        <v>0.0235849127172671</v>
      </c>
      <c r="G4" s="10" t="n">
        <v>0.355748203949396</v>
      </c>
      <c r="H4" s="11" t="n">
        <v>0.0758500373253312</v>
      </c>
      <c r="I4" s="12"/>
      <c r="J4" s="9" t="s">
        <v>10</v>
      </c>
      <c r="K4" s="10" t="e">
        <f aca="false"/>
        <v>#VALUE!</v>
      </c>
      <c r="L4" s="10" t="e">
        <f aca="false"/>
        <v>#VALUE!</v>
      </c>
      <c r="M4" s="11" t="e">
        <f aca="false"/>
        <v>#VALUE!</v>
      </c>
      <c r="N4" s="10" t="e">
        <f aca="false"/>
        <v>#VALUE!</v>
      </c>
      <c r="O4" s="10" t="e">
        <f aca="false"/>
        <v>#VALUE!</v>
      </c>
      <c r="P4" s="11" t="e">
        <f aca="false"/>
        <v>#VALUE!</v>
      </c>
      <c r="R4" s="9" t="s">
        <v>10</v>
      </c>
      <c r="S4" s="10" t="n">
        <v>-0.035857985220239</v>
      </c>
      <c r="T4" s="10" t="n">
        <v>0.591144297855759</v>
      </c>
      <c r="U4" s="11" t="n">
        <v>-0.40428325236144</v>
      </c>
      <c r="V4" s="10" t="n">
        <v>0.0312601562232034</v>
      </c>
      <c r="W4" s="10" t="n">
        <v>0.377753429825686</v>
      </c>
      <c r="X4" s="11" t="n">
        <v>0.281570910261561</v>
      </c>
    </row>
    <row r="5" customFormat="false" ht="12.75" hidden="false" customHeight="false" outlineLevel="0" collapsed="false">
      <c r="B5" s="13" t="s">
        <v>11</v>
      </c>
      <c r="C5" s="14" t="n">
        <v>0.00829062663993962</v>
      </c>
      <c r="D5" s="14" t="n">
        <v>0.0805032556443575</v>
      </c>
      <c r="E5" s="15" t="n">
        <v>0.0372649351029652</v>
      </c>
      <c r="F5" s="14" t="n">
        <v>0.0133695111049237</v>
      </c>
      <c r="G5" s="14" t="n">
        <v>0.028324219216429</v>
      </c>
      <c r="H5" s="15" t="n">
        <v>0.0358417200729777</v>
      </c>
      <c r="I5" s="12"/>
      <c r="J5" s="13" t="s">
        <v>11</v>
      </c>
      <c r="K5" s="14" t="n">
        <v>-0.00473757896485738</v>
      </c>
      <c r="L5" s="14" t="n">
        <v>0.242485373369066</v>
      </c>
      <c r="M5" s="15" t="n">
        <v>0.0713432461761876</v>
      </c>
      <c r="N5" s="14" t="n">
        <v>0.00537166873139316</v>
      </c>
      <c r="O5" s="14" t="n">
        <v>0.0695312504877554</v>
      </c>
      <c r="P5" s="15" t="n">
        <v>-0.346780933619091</v>
      </c>
      <c r="R5" s="13" t="s">
        <v>11</v>
      </c>
      <c r="S5" s="14" t="n">
        <v>-0.00884973569647229</v>
      </c>
      <c r="T5" s="14" t="n">
        <v>0.104056998259767</v>
      </c>
      <c r="U5" s="15" t="n">
        <v>0.0695741102264891</v>
      </c>
      <c r="V5" s="14" t="n">
        <v>-0.00828718531645567</v>
      </c>
      <c r="W5" s="14" t="n">
        <v>0.121606361730393</v>
      </c>
      <c r="X5" s="15" t="n">
        <v>0.11240262938631</v>
      </c>
    </row>
    <row r="6" customFormat="false" ht="12.75" hidden="false" customHeight="false" outlineLevel="0" collapsed="false">
      <c r="B6" s="13" t="s">
        <v>12</v>
      </c>
      <c r="C6" s="14" t="n">
        <v>0.0221439533429124</v>
      </c>
      <c r="D6" s="14" t="n">
        <v>0.0108933154255281</v>
      </c>
      <c r="E6" s="15" t="n">
        <v>0.0501509596632366</v>
      </c>
      <c r="F6" s="14" t="n">
        <v>0.0110200398200394</v>
      </c>
      <c r="G6" s="14" t="n">
        <v>0.0164914542544026</v>
      </c>
      <c r="H6" s="15" t="n">
        <v>-0.0106007528757307</v>
      </c>
      <c r="I6" s="12"/>
      <c r="J6" s="13" t="s">
        <v>12</v>
      </c>
      <c r="K6" s="14" t="n">
        <v>0.0192073668208198</v>
      </c>
      <c r="L6" s="14" t="n">
        <v>-0.246934001317969</v>
      </c>
      <c r="M6" s="15" t="n">
        <v>-0.0977503677481839</v>
      </c>
      <c r="N6" s="14" t="n">
        <v>0.00341089594067534</v>
      </c>
      <c r="O6" s="14" t="n">
        <v>-0.025515202019985</v>
      </c>
      <c r="P6" s="15" t="n">
        <v>0.0372831098963661</v>
      </c>
      <c r="R6" s="13" t="s">
        <v>12</v>
      </c>
      <c r="S6" s="14" t="n">
        <v>-0.017790683990751</v>
      </c>
      <c r="T6" s="14" t="n">
        <v>0.153054887628695</v>
      </c>
      <c r="U6" s="15" t="n">
        <v>0.0445587109902806</v>
      </c>
      <c r="V6" s="14" t="n">
        <v>-0.0387567588894688</v>
      </c>
      <c r="W6" s="14" t="n">
        <v>0.0327141094695144</v>
      </c>
      <c r="X6" s="15" t="n">
        <v>-0.100366241657524</v>
      </c>
    </row>
    <row r="7" customFormat="false" ht="12.75" hidden="false" customHeight="false" outlineLevel="0" collapsed="false">
      <c r="B7" s="13" t="s">
        <v>13</v>
      </c>
      <c r="C7" s="14" t="n">
        <v>0.0177850110038624</v>
      </c>
      <c r="D7" s="14" t="n">
        <v>-0.0157159323587092</v>
      </c>
      <c r="E7" s="15" t="n">
        <v>0.0194421983952087</v>
      </c>
      <c r="F7" s="14" t="n">
        <v>0.000942564565256654</v>
      </c>
      <c r="G7" s="14" t="n">
        <v>0.0469368300229478</v>
      </c>
      <c r="H7" s="15" t="n">
        <v>0.0245307120287919</v>
      </c>
      <c r="I7" s="12"/>
      <c r="J7" s="13" t="s">
        <v>13</v>
      </c>
      <c r="K7" s="14" t="n">
        <v>-0.0661271191937179</v>
      </c>
      <c r="L7" s="14" t="n">
        <v>0.221643055717777</v>
      </c>
      <c r="M7" s="15" t="n">
        <v>-0.0926625440357126</v>
      </c>
      <c r="N7" s="14" t="n">
        <v>0.000774781861620499</v>
      </c>
      <c r="O7" s="14" t="n">
        <v>0.0953222706697843</v>
      </c>
      <c r="P7" s="15" t="n">
        <v>-0.233197781408065</v>
      </c>
      <c r="R7" s="13" t="s">
        <v>13</v>
      </c>
      <c r="S7" s="14" t="n">
        <v>0.0172593441575053</v>
      </c>
      <c r="T7" s="14" t="n">
        <v>-0.0821687531475795</v>
      </c>
      <c r="U7" s="15" t="n">
        <v>-0.0833838632221223</v>
      </c>
      <c r="V7" s="14" t="n">
        <v>-0.023860889054822</v>
      </c>
      <c r="W7" s="14" t="n">
        <v>-0.161773972418222</v>
      </c>
      <c r="X7" s="15" t="n">
        <v>0.0790458822377604</v>
      </c>
    </row>
    <row r="8" customFormat="false" ht="12.75" hidden="false" customHeight="false" outlineLevel="0" collapsed="false">
      <c r="B8" s="16" t="s">
        <v>14</v>
      </c>
      <c r="C8" s="17" t="n">
        <v>-0.0120430995704357</v>
      </c>
      <c r="D8" s="17" t="n">
        <v>-0.083621061921868</v>
      </c>
      <c r="E8" s="18" t="n">
        <v>0.0204101484506669</v>
      </c>
      <c r="F8" s="17" t="n">
        <v>-0.00285746379511398</v>
      </c>
      <c r="G8" s="17" t="n">
        <v>0.000270774427291176</v>
      </c>
      <c r="H8" s="18" t="n">
        <v>-0.0216006208353233</v>
      </c>
      <c r="I8" s="12"/>
      <c r="J8" s="16" t="s">
        <v>14</v>
      </c>
      <c r="K8" s="17" t="n">
        <v>0.0592885554023629</v>
      </c>
      <c r="L8" s="17" t="n">
        <v>0.642542428108891</v>
      </c>
      <c r="M8" s="18" t="n">
        <v>-0.2714441123388</v>
      </c>
      <c r="N8" s="17" t="n">
        <v>0.0539017024853816</v>
      </c>
      <c r="O8" s="17" t="n">
        <v>0.961648962521947</v>
      </c>
      <c r="P8" s="18" t="n">
        <v>-0.65170749134806</v>
      </c>
      <c r="R8" s="16" t="s">
        <v>14</v>
      </c>
      <c r="S8" s="17" t="e">
        <f aca="false"/>
        <v>#VALUE!</v>
      </c>
      <c r="T8" s="17" t="e">
        <f aca="false"/>
        <v>#VALUE!</v>
      </c>
      <c r="U8" s="18" t="e">
        <f aca="false"/>
        <v>#VALUE!</v>
      </c>
      <c r="V8" s="17" t="e">
        <f aca="false"/>
        <v>#VALUE!</v>
      </c>
      <c r="W8" s="17" t="e">
        <f aca="false"/>
        <v>#VALUE!</v>
      </c>
      <c r="X8" s="18" t="e">
        <f aca="false"/>
        <v>#VALUE!</v>
      </c>
    </row>
    <row r="9" customFormat="false" ht="12.75" hidden="false" customHeight="true" outlineLevel="0" collapsed="false">
      <c r="B9" s="19" t="s">
        <v>15</v>
      </c>
      <c r="C9" s="20" t="n">
        <v>0.0141628550309125</v>
      </c>
      <c r="D9" s="21" t="n">
        <v>0.0679846253744337</v>
      </c>
      <c r="E9" s="22" t="n">
        <v>0.068750364083619</v>
      </c>
      <c r="F9" s="20" t="n">
        <v>0.0100232616274765</v>
      </c>
      <c r="G9" s="21" t="n">
        <v>0.0909569686135503</v>
      </c>
      <c r="H9" s="22" t="n">
        <v>0.0236763361886244</v>
      </c>
      <c r="I9" s="12"/>
      <c r="J9" s="19" t="s">
        <v>15</v>
      </c>
      <c r="K9" s="20" t="n">
        <v>-0.00209382738179942</v>
      </c>
      <c r="L9" s="21" t="n">
        <v>0.189930648048202</v>
      </c>
      <c r="M9" s="22" t="n">
        <v>-0.0762042345794405</v>
      </c>
      <c r="N9" s="20" t="n">
        <v>0.0128316351451434</v>
      </c>
      <c r="O9" s="21" t="n">
        <v>0.219489463412739</v>
      </c>
      <c r="P9" s="22" t="n">
        <v>-0.279542864261652</v>
      </c>
      <c r="R9" s="19" t="s">
        <v>15</v>
      </c>
      <c r="S9" s="20" t="n">
        <v>-0.0111650575703706</v>
      </c>
      <c r="T9" s="21" t="n">
        <v>0.186376865920373</v>
      </c>
      <c r="U9" s="22" t="n">
        <v>-0.0837978274847459</v>
      </c>
      <c r="V9" s="20" t="n">
        <v>-0.00981564079215458</v>
      </c>
      <c r="W9" s="21" t="n">
        <v>0.0942827103623459</v>
      </c>
      <c r="X9" s="22" t="n">
        <v>0.0942950206058084</v>
      </c>
    </row>
    <row r="10" customFormat="false" ht="12.75" hidden="false" customHeight="false" outlineLevel="0" collapsed="false">
      <c r="B10" s="23" t="s">
        <v>16</v>
      </c>
      <c r="C10" s="24" t="n">
        <v>1</v>
      </c>
      <c r="D10" s="24"/>
      <c r="E10" s="24"/>
      <c r="F10" s="24" t="n">
        <v>1.01</v>
      </c>
      <c r="G10" s="24"/>
      <c r="H10" s="24"/>
      <c r="I10" s="25"/>
      <c r="J10" s="23" t="s">
        <v>16</v>
      </c>
      <c r="K10" s="24" t="n">
        <v>1</v>
      </c>
      <c r="L10" s="24"/>
      <c r="M10" s="24"/>
      <c r="N10" s="24" t="n">
        <v>1</v>
      </c>
      <c r="O10" s="24"/>
      <c r="P10" s="24"/>
      <c r="R10" s="23" t="s">
        <v>16</v>
      </c>
      <c r="S10" s="24" t="n">
        <v>1</v>
      </c>
      <c r="T10" s="24"/>
      <c r="U10" s="24"/>
      <c r="V10" s="24" t="n">
        <v>1</v>
      </c>
      <c r="W10" s="24"/>
      <c r="X10" s="24"/>
    </row>
    <row r="11" customFormat="false" ht="13.5" hidden="false" customHeight="false" outlineLevel="0" collapsed="false">
      <c r="B11" s="26" t="s">
        <v>17</v>
      </c>
      <c r="C11" s="27" t="n">
        <v>1.01</v>
      </c>
      <c r="D11" s="27"/>
      <c r="E11" s="27"/>
      <c r="F11" s="27" t="n">
        <v>1.02</v>
      </c>
      <c r="G11" s="27"/>
      <c r="H11" s="27"/>
      <c r="I11" s="25"/>
      <c r="J11" s="26" t="s">
        <v>17</v>
      </c>
      <c r="K11" s="27" t="n">
        <v>1.01</v>
      </c>
      <c r="L11" s="27"/>
      <c r="M11" s="27"/>
      <c r="N11" s="27" t="n">
        <v>1.01</v>
      </c>
      <c r="O11" s="27"/>
      <c r="P11" s="27"/>
      <c r="R11" s="26" t="s">
        <v>17</v>
      </c>
      <c r="S11" s="27" t="n">
        <v>1</v>
      </c>
      <c r="T11" s="27"/>
      <c r="U11" s="27"/>
      <c r="V11" s="27" t="n">
        <v>1.01</v>
      </c>
      <c r="W11" s="27"/>
      <c r="X11" s="27"/>
    </row>
    <row r="15" customFormat="false" ht="13.5" hidden="false" customHeight="false" outlineLevel="0" collapsed="false"/>
    <row r="16" customFormat="false" ht="13.5" hidden="false" customHeight="false" outlineLevel="0" collapsed="false">
      <c r="B16" s="1" t="s">
        <v>18</v>
      </c>
      <c r="C16" s="2" t="s">
        <v>1</v>
      </c>
      <c r="D16" s="2"/>
      <c r="E16" s="2"/>
      <c r="F16" s="2" t="s">
        <v>2</v>
      </c>
      <c r="G16" s="2"/>
      <c r="H16" s="2"/>
      <c r="J16" s="1" t="s">
        <v>18</v>
      </c>
      <c r="K16" s="2" t="s">
        <v>3</v>
      </c>
      <c r="L16" s="2"/>
      <c r="M16" s="2"/>
      <c r="N16" s="2" t="s">
        <v>4</v>
      </c>
      <c r="O16" s="2"/>
      <c r="P16" s="2"/>
      <c r="R16" s="1" t="s">
        <v>18</v>
      </c>
      <c r="S16" s="2" t="s">
        <v>5</v>
      </c>
      <c r="T16" s="2"/>
      <c r="U16" s="2"/>
      <c r="V16" s="2" t="s">
        <v>6</v>
      </c>
      <c r="W16" s="2"/>
      <c r="X16" s="2"/>
    </row>
    <row r="17" customFormat="false" ht="13.5" hidden="false" customHeight="false" outlineLevel="0" collapsed="false">
      <c r="B17" s="1"/>
      <c r="C17" s="3" t="s">
        <v>7</v>
      </c>
      <c r="D17" s="4" t="s">
        <v>8</v>
      </c>
      <c r="E17" s="5" t="s">
        <v>9</v>
      </c>
      <c r="F17" s="6" t="s">
        <v>7</v>
      </c>
      <c r="G17" s="7" t="s">
        <v>8</v>
      </c>
      <c r="H17" s="8" t="s">
        <v>9</v>
      </c>
      <c r="J17" s="1"/>
      <c r="K17" s="3" t="s">
        <v>7</v>
      </c>
      <c r="L17" s="4" t="s">
        <v>8</v>
      </c>
      <c r="M17" s="5" t="s">
        <v>9</v>
      </c>
      <c r="N17" s="6" t="s">
        <v>7</v>
      </c>
      <c r="O17" s="7" t="s">
        <v>8</v>
      </c>
      <c r="P17" s="8" t="s">
        <v>9</v>
      </c>
      <c r="R17" s="1"/>
      <c r="S17" s="3" t="s">
        <v>7</v>
      </c>
      <c r="T17" s="4" t="s">
        <v>8</v>
      </c>
      <c r="U17" s="5" t="s">
        <v>9</v>
      </c>
      <c r="V17" s="6" t="s">
        <v>7</v>
      </c>
      <c r="W17" s="7" t="s">
        <v>8</v>
      </c>
      <c r="X17" s="8" t="s">
        <v>9</v>
      </c>
    </row>
    <row r="18" customFormat="false" ht="12.75" hidden="false" customHeight="false" outlineLevel="0" collapsed="false">
      <c r="B18" s="9" t="s">
        <v>10</v>
      </c>
      <c r="C18" s="10" t="n">
        <v>0.0264317992343832</v>
      </c>
      <c r="D18" s="10" t="n">
        <v>0.685328149842976</v>
      </c>
      <c r="E18" s="11" t="n">
        <v>0.274504403258508</v>
      </c>
      <c r="F18" s="10" t="n">
        <v>0.0201529305555115</v>
      </c>
      <c r="G18" s="10" t="n">
        <v>0.750196191569669</v>
      </c>
      <c r="H18" s="11" t="n">
        <v>0.365209131311123</v>
      </c>
      <c r="J18" s="9" t="s">
        <v>10</v>
      </c>
      <c r="K18" s="10" t="e">
        <f aca="false"/>
        <v>#VALUE!</v>
      </c>
      <c r="L18" s="10" t="e">
        <f aca="false"/>
        <v>#VALUE!</v>
      </c>
      <c r="M18" s="11" t="e">
        <f aca="false"/>
        <v>#VALUE!</v>
      </c>
      <c r="N18" s="10" t="e">
        <f aca="false"/>
        <v>#VALUE!</v>
      </c>
      <c r="O18" s="10" t="e">
        <f aca="false"/>
        <v>#VALUE!</v>
      </c>
      <c r="P18" s="11" t="e">
        <f aca="false"/>
        <v>#VALUE!</v>
      </c>
      <c r="R18" s="9" t="s">
        <v>10</v>
      </c>
      <c r="S18" s="10" t="n">
        <v>-0.10530333039413</v>
      </c>
      <c r="T18" s="10" t="n">
        <v>1.00390434158467</v>
      </c>
      <c r="U18" s="11" t="n">
        <v>-0.112525095269492</v>
      </c>
      <c r="V18" s="10" t="n">
        <v>0.0908639661061084</v>
      </c>
      <c r="W18" s="10" t="n">
        <v>1.1845515651965</v>
      </c>
      <c r="X18" s="11" t="n">
        <v>0.781764006695818</v>
      </c>
    </row>
    <row r="19" customFormat="false" ht="12.75" hidden="false" customHeight="false" outlineLevel="0" collapsed="false">
      <c r="B19" s="13" t="s">
        <v>11</v>
      </c>
      <c r="C19" s="14" t="n">
        <v>0.0112098194756349</v>
      </c>
      <c r="D19" s="14" t="n">
        <v>0.150013193752043</v>
      </c>
      <c r="E19" s="15" t="n">
        <v>0.0670011386121594</v>
      </c>
      <c r="F19" s="14" t="n">
        <v>0.0139260522818052</v>
      </c>
      <c r="G19" s="14" t="n">
        <v>0.0796836359864872</v>
      </c>
      <c r="H19" s="15" t="n">
        <v>0.0439557822905856</v>
      </c>
      <c r="J19" s="13" t="s">
        <v>11</v>
      </c>
      <c r="K19" s="14" t="n">
        <v>-0.022965788238769</v>
      </c>
      <c r="L19" s="14" t="n">
        <v>0.199667460842761</v>
      </c>
      <c r="M19" s="15" t="n">
        <v>-0.0160171191553204</v>
      </c>
      <c r="N19" s="14" t="n">
        <v>-0.022965788238769</v>
      </c>
      <c r="O19" s="14" t="n">
        <v>0.199667460842761</v>
      </c>
      <c r="P19" s="15" t="n">
        <v>-0.0160171191553204</v>
      </c>
      <c r="R19" s="13" t="s">
        <v>11</v>
      </c>
      <c r="S19" s="14" t="n">
        <v>-0.0264091789855137</v>
      </c>
      <c r="T19" s="14" t="n">
        <v>0.191122881162289</v>
      </c>
      <c r="U19" s="15" t="n">
        <v>0.0865484334977773</v>
      </c>
      <c r="V19" s="14" t="n">
        <v>-0.0101936950036707</v>
      </c>
      <c r="W19" s="14" t="n">
        <v>0.182082722657255</v>
      </c>
      <c r="X19" s="15" t="n">
        <v>0.0844386986216206</v>
      </c>
    </row>
    <row r="20" customFormat="false" ht="12.75" hidden="false" customHeight="false" outlineLevel="0" collapsed="false">
      <c r="B20" s="13" t="s">
        <v>12</v>
      </c>
      <c r="C20" s="14" t="n">
        <v>0.0207116990222855</v>
      </c>
      <c r="D20" s="14" t="n">
        <v>0.127262822773355</v>
      </c>
      <c r="E20" s="15" t="n">
        <v>0.150088935137704</v>
      </c>
      <c r="F20" s="14" t="n">
        <v>0.0183171176482921</v>
      </c>
      <c r="G20" s="14" t="n">
        <v>0.0971806896768013</v>
      </c>
      <c r="H20" s="15" t="n">
        <v>0.119526189167901</v>
      </c>
      <c r="J20" s="13" t="s">
        <v>12</v>
      </c>
      <c r="K20" s="14" t="n">
        <v>-0.0166669546052101</v>
      </c>
      <c r="L20" s="14" t="n">
        <v>0.00193709157775557</v>
      </c>
      <c r="M20" s="15" t="n">
        <v>-0.0360653166560476</v>
      </c>
      <c r="N20" s="14" t="n">
        <v>-0.0166669546052101</v>
      </c>
      <c r="O20" s="14" t="n">
        <v>0.00193709157775557</v>
      </c>
      <c r="P20" s="15" t="n">
        <v>-0.0360653166560476</v>
      </c>
      <c r="R20" s="13" t="s">
        <v>12</v>
      </c>
      <c r="S20" s="14" t="n">
        <v>-0.0240141182122539</v>
      </c>
      <c r="T20" s="14" t="n">
        <v>0.0760566813960417</v>
      </c>
      <c r="U20" s="15" t="n">
        <v>0.0288720837549633</v>
      </c>
      <c r="V20" s="14" t="n">
        <v>-0.00280035169064885</v>
      </c>
      <c r="W20" s="14" t="n">
        <v>0.0932588543141433</v>
      </c>
      <c r="X20" s="15" t="n">
        <v>0.130971926583087</v>
      </c>
    </row>
    <row r="21" customFormat="false" ht="12.75" hidden="false" customHeight="false" outlineLevel="0" collapsed="false">
      <c r="B21" s="13" t="s">
        <v>13</v>
      </c>
      <c r="C21" s="14" t="n">
        <v>0.00972745561473032</v>
      </c>
      <c r="D21" s="14" t="n">
        <v>0.0577707938787281</v>
      </c>
      <c r="E21" s="15" t="n">
        <v>0.0244505945975387</v>
      </c>
      <c r="F21" s="14" t="n">
        <v>-0.000272307585627574</v>
      </c>
      <c r="G21" s="14" t="n">
        <v>0.0616684215266783</v>
      </c>
      <c r="H21" s="15" t="n">
        <v>0.0504851981615484</v>
      </c>
      <c r="J21" s="13" t="s">
        <v>13</v>
      </c>
      <c r="K21" s="14" t="n">
        <v>-0.00399637826638266</v>
      </c>
      <c r="L21" s="14" t="n">
        <v>0.101778606999256</v>
      </c>
      <c r="M21" s="15" t="n">
        <v>0.417619795813273</v>
      </c>
      <c r="N21" s="14" t="n">
        <v>-0.00399637826638266</v>
      </c>
      <c r="O21" s="14" t="n">
        <v>0.101778606999256</v>
      </c>
      <c r="P21" s="15" t="n">
        <v>0.417619795813273</v>
      </c>
      <c r="R21" s="13" t="s">
        <v>13</v>
      </c>
      <c r="S21" s="14" t="n">
        <v>0.0307193486746127</v>
      </c>
      <c r="T21" s="14" t="n">
        <v>0.0813919809650121</v>
      </c>
      <c r="U21" s="15" t="n">
        <v>0.0116458832478877</v>
      </c>
      <c r="V21" s="14" t="n">
        <v>-0.0110193025561367</v>
      </c>
      <c r="W21" s="14" t="n">
        <v>-0.152178464391006</v>
      </c>
      <c r="X21" s="15" t="n">
        <v>0.14643692274087</v>
      </c>
    </row>
    <row r="22" customFormat="false" ht="12.75" hidden="false" customHeight="false" outlineLevel="0" collapsed="false">
      <c r="B22" s="16" t="s">
        <v>14</v>
      </c>
      <c r="C22" s="17" t="n">
        <v>-0.0126010833621663</v>
      </c>
      <c r="D22" s="17" t="n">
        <v>-0.0452708381936414</v>
      </c>
      <c r="E22" s="18" t="n">
        <v>0.0943718498263986</v>
      </c>
      <c r="F22" s="17" t="n">
        <v>9.71252519632593E-005</v>
      </c>
      <c r="G22" s="17" t="n">
        <v>0.0186809301961503</v>
      </c>
      <c r="H22" s="18" t="n">
        <v>-0.0107218385971423</v>
      </c>
      <c r="J22" s="16" t="s">
        <v>14</v>
      </c>
      <c r="K22" s="17" t="n">
        <v>-0.0751075511374248</v>
      </c>
      <c r="L22" s="17" t="n">
        <v>1.74862146488074</v>
      </c>
      <c r="M22" s="18" t="n">
        <v>-0.117257363007147</v>
      </c>
      <c r="N22" s="17" t="n">
        <v>-0.0751075511374248</v>
      </c>
      <c r="O22" s="17" t="n">
        <v>1.74862146488074</v>
      </c>
      <c r="P22" s="18" t="n">
        <v>-0.117257363007147</v>
      </c>
      <c r="R22" s="16" t="s">
        <v>14</v>
      </c>
      <c r="S22" s="17" t="e">
        <f aca="false"/>
        <v>#VALUE!</v>
      </c>
      <c r="T22" s="17" t="e">
        <f aca="false"/>
        <v>#VALUE!</v>
      </c>
      <c r="U22" s="18" t="e">
        <f aca="false"/>
        <v>#VALUE!</v>
      </c>
      <c r="V22" s="17" t="e">
        <f aca="false"/>
        <v>#VALUE!</v>
      </c>
      <c r="W22" s="17" t="e">
        <f aca="false"/>
        <v>#VALUE!</v>
      </c>
      <c r="X22" s="18" t="e">
        <f aca="false"/>
        <v>#VALUE!</v>
      </c>
    </row>
    <row r="23" customFormat="false" ht="13.5" hidden="false" customHeight="false" outlineLevel="0" collapsed="false">
      <c r="B23" s="19" t="s">
        <v>15</v>
      </c>
      <c r="C23" s="20" t="n">
        <v>0.0122864831388636</v>
      </c>
      <c r="D23" s="21" t="n">
        <v>0.204785026007977</v>
      </c>
      <c r="E23" s="22" t="n">
        <v>0.12071484872575</v>
      </c>
      <c r="F23" s="20" t="n">
        <v>0.011135629981881</v>
      </c>
      <c r="G23" s="21" t="n">
        <v>0.204532109080674</v>
      </c>
      <c r="H23" s="22" t="n">
        <v>0.11642477351119</v>
      </c>
      <c r="J23" s="19" t="s">
        <v>15</v>
      </c>
      <c r="K23" s="20" t="n">
        <v>-0.0264253078807807</v>
      </c>
      <c r="L23" s="21" t="n">
        <v>0.416191530822755</v>
      </c>
      <c r="M23" s="22" t="n">
        <v>0.0683975144894287</v>
      </c>
      <c r="N23" s="20" t="n">
        <v>-0.0264253078807807</v>
      </c>
      <c r="O23" s="21" t="n">
        <v>0.416191530822755</v>
      </c>
      <c r="P23" s="22" t="n">
        <v>0.0683975144894287</v>
      </c>
      <c r="R23" s="19" t="s">
        <v>15</v>
      </c>
      <c r="S23" s="20" t="n">
        <v>-0.0309669585090972</v>
      </c>
      <c r="T23" s="21" t="n">
        <v>0.329472142446725</v>
      </c>
      <c r="U23" s="22" t="n">
        <v>0.00851256790719552</v>
      </c>
      <c r="V23" s="20" t="n">
        <v>0.0151299277893493</v>
      </c>
      <c r="W23" s="21" t="n">
        <v>0.318408319633225</v>
      </c>
      <c r="X23" s="22" t="n">
        <v>0.274052053952188</v>
      </c>
    </row>
    <row r="24" customFormat="false" ht="12.75" hidden="false" customHeight="false" outlineLevel="0" collapsed="false">
      <c r="B24" s="23" t="s">
        <v>16</v>
      </c>
      <c r="C24" s="24" t="n">
        <v>1.01</v>
      </c>
      <c r="D24" s="24"/>
      <c r="E24" s="24"/>
      <c r="F24" s="24" t="n">
        <v>1.01</v>
      </c>
      <c r="G24" s="24"/>
      <c r="H24" s="24"/>
      <c r="J24" s="23" t="s">
        <v>16</v>
      </c>
      <c r="K24" s="24" t="n">
        <v>1</v>
      </c>
      <c r="L24" s="24"/>
      <c r="M24" s="24"/>
      <c r="N24" s="24" t="n">
        <v>1</v>
      </c>
      <c r="O24" s="24"/>
      <c r="P24" s="24"/>
      <c r="R24" s="23" t="s">
        <v>16</v>
      </c>
      <c r="S24" s="24" t="n">
        <v>1</v>
      </c>
      <c r="T24" s="24"/>
      <c r="U24" s="24"/>
      <c r="V24" s="24" t="n">
        <v>1</v>
      </c>
      <c r="W24" s="24"/>
      <c r="X24" s="24"/>
    </row>
    <row r="25" customFormat="false" ht="13.5" hidden="false" customHeight="false" outlineLevel="0" collapsed="false">
      <c r="B25" s="26" t="s">
        <v>17</v>
      </c>
      <c r="C25" s="27" t="n">
        <v>1</v>
      </c>
      <c r="D25" s="27"/>
      <c r="E25" s="27"/>
      <c r="F25" s="27" t="n">
        <v>1.01</v>
      </c>
      <c r="G25" s="27"/>
      <c r="H25" s="27"/>
      <c r="J25" s="26" t="s">
        <v>17</v>
      </c>
      <c r="K25" s="27" t="n">
        <v>1</v>
      </c>
      <c r="L25" s="27"/>
      <c r="M25" s="27"/>
      <c r="N25" s="27" t="n">
        <v>1.01</v>
      </c>
      <c r="O25" s="27"/>
      <c r="P25" s="27"/>
      <c r="R25" s="26" t="s">
        <v>17</v>
      </c>
      <c r="S25" s="27" t="n">
        <v>1</v>
      </c>
      <c r="T25" s="27"/>
      <c r="U25" s="27"/>
      <c r="V25" s="27" t="n">
        <v>1.01</v>
      </c>
      <c r="W25" s="27"/>
      <c r="X25" s="27"/>
    </row>
  </sheetData>
  <mergeCells count="42">
    <mergeCell ref="B2:B3"/>
    <mergeCell ref="C2:E2"/>
    <mergeCell ref="F2:H2"/>
    <mergeCell ref="J2:J3"/>
    <mergeCell ref="K2:M2"/>
    <mergeCell ref="N2:P2"/>
    <mergeCell ref="R2:R3"/>
    <mergeCell ref="S2:U2"/>
    <mergeCell ref="V2:X2"/>
    <mergeCell ref="C10:E10"/>
    <mergeCell ref="F10:H10"/>
    <mergeCell ref="K10:M10"/>
    <mergeCell ref="N10:P10"/>
    <mergeCell ref="S10:U10"/>
    <mergeCell ref="V10:X10"/>
    <mergeCell ref="C11:E11"/>
    <mergeCell ref="F11:H11"/>
    <mergeCell ref="K11:M11"/>
    <mergeCell ref="N11:P11"/>
    <mergeCell ref="S11:U11"/>
    <mergeCell ref="V11:X11"/>
    <mergeCell ref="B16:B17"/>
    <mergeCell ref="C16:E16"/>
    <mergeCell ref="F16:H16"/>
    <mergeCell ref="J16:J17"/>
    <mergeCell ref="K16:M16"/>
    <mergeCell ref="N16:P16"/>
    <mergeCell ref="R16:R17"/>
    <mergeCell ref="S16:U16"/>
    <mergeCell ref="V16:X16"/>
    <mergeCell ref="C24:E24"/>
    <mergeCell ref="F24:H24"/>
    <mergeCell ref="K24:M24"/>
    <mergeCell ref="N24:P24"/>
    <mergeCell ref="S24:U24"/>
    <mergeCell ref="V24:X24"/>
    <mergeCell ref="C25:E25"/>
    <mergeCell ref="F25:H25"/>
    <mergeCell ref="K25:M25"/>
    <mergeCell ref="N25:P25"/>
    <mergeCell ref="S25:U25"/>
    <mergeCell ref="V25:X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Z105" activeCellId="0" sqref="Z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6" min="25" style="28" width="9.14"/>
    <col collapsed="false" customWidth="false" hidden="false" outlineLevel="0" max="29" min="27" style="32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false" hidden="false" outlineLevel="0" max="40" min="39" style="28" width="9.14"/>
    <col collapsed="false" customWidth="false" hidden="false" outlineLevel="0" max="43" min="41" style="32" width="9.14"/>
    <col collapsed="false" customWidth="false" hidden="false" outlineLevel="0" max="257" min="44" style="28" width="9.14"/>
  </cols>
  <sheetData>
    <row r="1" customFormat="false" ht="13.5" hidden="false" customHeight="true" outlineLevel="0" collapsed="false">
      <c r="D1" s="33" t="s">
        <v>19</v>
      </c>
      <c r="E1" s="33" t="s">
        <v>19</v>
      </c>
      <c r="F1" s="34" t="s">
        <v>19</v>
      </c>
      <c r="G1" s="33" t="s">
        <v>19</v>
      </c>
      <c r="H1" s="33" t="s">
        <v>20</v>
      </c>
      <c r="I1" s="33" t="s">
        <v>20</v>
      </c>
      <c r="J1" s="33" t="s">
        <v>20</v>
      </c>
      <c r="K1" s="33" t="s">
        <v>20</v>
      </c>
      <c r="L1" s="35" t="s">
        <v>21</v>
      </c>
      <c r="M1" s="35"/>
      <c r="N1" s="35"/>
      <c r="O1" s="35"/>
      <c r="P1" s="35"/>
      <c r="Q1" s="35"/>
      <c r="R1" s="35"/>
      <c r="S1" s="35"/>
      <c r="T1" s="35" t="s">
        <v>22</v>
      </c>
      <c r="U1" s="35"/>
      <c r="V1" s="35"/>
      <c r="W1" s="35"/>
      <c r="X1" s="35"/>
      <c r="Y1" s="35"/>
      <c r="Z1" s="35"/>
      <c r="AA1" s="35"/>
      <c r="AD1" s="36" t="s">
        <v>20</v>
      </c>
      <c r="AE1" s="36" t="s">
        <v>20</v>
      </c>
      <c r="AF1" s="36" t="s">
        <v>20</v>
      </c>
      <c r="AG1" s="36" t="s">
        <v>20</v>
      </c>
      <c r="AH1" s="35" t="s">
        <v>23</v>
      </c>
      <c r="AI1" s="35"/>
      <c r="AJ1" s="35"/>
      <c r="AK1" s="35"/>
      <c r="AL1" s="35"/>
      <c r="AM1" s="35"/>
      <c r="AN1" s="35"/>
      <c r="AO1" s="35"/>
    </row>
    <row r="2" customFormat="false" ht="12" hidden="false" customHeight="false" outlineLevel="0" collapsed="false">
      <c r="C2" s="37" t="s">
        <v>24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5</v>
      </c>
      <c r="M2" s="39" t="s">
        <v>26</v>
      </c>
      <c r="N2" s="39" t="s">
        <v>27</v>
      </c>
      <c r="O2" s="39" t="s">
        <v>28</v>
      </c>
      <c r="P2" s="39" t="s">
        <v>29</v>
      </c>
      <c r="Q2" s="39" t="s">
        <v>30</v>
      </c>
      <c r="R2" s="39" t="s">
        <v>31</v>
      </c>
      <c r="S2" s="40"/>
      <c r="T2" s="39" t="s">
        <v>25</v>
      </c>
      <c r="U2" s="39" t="s">
        <v>26</v>
      </c>
      <c r="V2" s="39" t="s">
        <v>27</v>
      </c>
      <c r="W2" s="39" t="s">
        <v>28</v>
      </c>
      <c r="X2" s="39" t="s">
        <v>32</v>
      </c>
      <c r="Y2" s="39" t="s">
        <v>30</v>
      </c>
      <c r="Z2" s="39" t="s">
        <v>31</v>
      </c>
      <c r="AA2" s="41" t="s">
        <v>33</v>
      </c>
      <c r="AB2" s="41" t="s">
        <v>34</v>
      </c>
      <c r="AC2" s="41" t="s">
        <v>35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2" t="str">
        <f aca="false">AK2</f>
        <v>V psnr</v>
      </c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1" t="s">
        <v>33</v>
      </c>
      <c r="AP2" s="41" t="s">
        <v>34</v>
      </c>
      <c r="AQ2" s="41" t="s">
        <v>35</v>
      </c>
    </row>
    <row r="3" customFormat="false" ht="11.25" hidden="false" customHeight="false" outlineLevel="0" collapsed="false">
      <c r="A3" s="43" t="s">
        <v>10</v>
      </c>
      <c r="B3" s="43" t="s">
        <v>36</v>
      </c>
      <c r="C3" s="43" t="n">
        <v>22</v>
      </c>
      <c r="D3" s="44" t="n">
        <f aca="false">L3</f>
        <v>104348.5296</v>
      </c>
      <c r="E3" s="44" t="n">
        <f aca="false">N3</f>
        <v>43.0834</v>
      </c>
      <c r="F3" s="44" t="n">
        <f aca="false">L3</f>
        <v>104348.5296</v>
      </c>
      <c r="G3" s="44" t="n">
        <f aca="false">O3</f>
        <v>44.9683</v>
      </c>
      <c r="H3" s="44" t="n">
        <f aca="false">T3</f>
        <v>104354.3824</v>
      </c>
      <c r="I3" s="44" t="n">
        <f aca="false">V3</f>
        <v>43.0816</v>
      </c>
      <c r="J3" s="44" t="n">
        <f aca="false">T3</f>
        <v>104354.3824</v>
      </c>
      <c r="K3" s="44" t="n">
        <f aca="false">W3</f>
        <v>44.9652</v>
      </c>
      <c r="L3" s="45" t="n">
        <v>104348.5296</v>
      </c>
      <c r="M3" s="45" t="n">
        <v>43.714</v>
      </c>
      <c r="N3" s="45" t="n">
        <v>43.0834</v>
      </c>
      <c r="O3" s="45" t="n">
        <v>44.9683</v>
      </c>
      <c r="P3" s="45" t="n">
        <v>10629.94</v>
      </c>
      <c r="Q3" s="45" t="n">
        <v>121.65</v>
      </c>
      <c r="R3" s="46" t="n">
        <f aca="false">P3/3600</f>
        <v>2.95276111111111</v>
      </c>
      <c r="S3" s="47"/>
      <c r="T3" s="45" t="n">
        <v>104354.3824</v>
      </c>
      <c r="U3" s="45" t="n">
        <v>43.7135</v>
      </c>
      <c r="V3" s="45" t="n">
        <v>43.0816</v>
      </c>
      <c r="W3" s="45" t="n">
        <v>44.9652</v>
      </c>
      <c r="X3" s="45" t="n">
        <v>10667.53</v>
      </c>
      <c r="Y3" s="45" t="n">
        <v>122.66</v>
      </c>
      <c r="Z3" s="46" t="n">
        <f aca="false">X3/3600</f>
        <v>2.96320277777778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0" t="n">
        <f aca="false">AH3</f>
        <v>104354.0048</v>
      </c>
      <c r="AE3" s="30" t="n">
        <f aca="false">AJ3</f>
        <v>43.0831</v>
      </c>
      <c r="AF3" s="30" t="n">
        <f aca="false">AH3</f>
        <v>104354.0048</v>
      </c>
      <c r="AG3" s="42" t="n">
        <f aca="false">AK3</f>
        <v>44.9656</v>
      </c>
      <c r="AH3" s="46" t="n">
        <v>104354.0048</v>
      </c>
      <c r="AI3" s="46" t="n">
        <v>43.7142</v>
      </c>
      <c r="AJ3" s="46" t="n">
        <v>43.0831</v>
      </c>
      <c r="AK3" s="46" t="n">
        <v>44.9656</v>
      </c>
      <c r="AL3" s="46" t="n">
        <v>10670.27</v>
      </c>
      <c r="AM3" s="46" t="n">
        <v>123.59</v>
      </c>
      <c r="AN3" s="46" t="n">
        <f aca="false">AL3/3600</f>
        <v>2.96396388888889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</row>
    <row r="4" customFormat="false" ht="11.25" hidden="false" customHeight="false" outlineLevel="0" collapsed="false">
      <c r="A4" s="49" t="s">
        <v>37</v>
      </c>
      <c r="B4" s="49"/>
      <c r="C4" s="49" t="n">
        <v>27</v>
      </c>
      <c r="D4" s="44" t="n">
        <f aca="false">L4</f>
        <v>58525.4656</v>
      </c>
      <c r="E4" s="44" t="n">
        <f aca="false">N4</f>
        <v>40.3591</v>
      </c>
      <c r="F4" s="44" t="n">
        <f aca="false">L4</f>
        <v>58525.4656</v>
      </c>
      <c r="G4" s="44" t="n">
        <f aca="false">O4</f>
        <v>42.2577</v>
      </c>
      <c r="H4" s="44" t="n">
        <f aca="false">T4</f>
        <v>58539.7392</v>
      </c>
      <c r="I4" s="44" t="n">
        <f aca="false">V4</f>
        <v>40.3595</v>
      </c>
      <c r="J4" s="44" t="n">
        <f aca="false">T4</f>
        <v>58539.7392</v>
      </c>
      <c r="K4" s="44" t="n">
        <f aca="false">W4</f>
        <v>42.2568</v>
      </c>
      <c r="L4" s="45" t="n">
        <v>58525.4656</v>
      </c>
      <c r="M4" s="45" t="n">
        <v>40.4096</v>
      </c>
      <c r="N4" s="45" t="n">
        <v>40.3591</v>
      </c>
      <c r="O4" s="45" t="n">
        <v>42.2577</v>
      </c>
      <c r="P4" s="45" t="n">
        <v>9473.78</v>
      </c>
      <c r="Q4" s="45" t="n">
        <v>106.77</v>
      </c>
      <c r="R4" s="46" t="n">
        <f aca="false">P4/3600</f>
        <v>2.63160555555556</v>
      </c>
      <c r="S4" s="47"/>
      <c r="T4" s="45" t="n">
        <v>58539.7392</v>
      </c>
      <c r="U4" s="45" t="n">
        <v>40.4104</v>
      </c>
      <c r="V4" s="45" t="n">
        <v>40.3595</v>
      </c>
      <c r="W4" s="45" t="n">
        <v>42.2568</v>
      </c>
      <c r="X4" s="45" t="n">
        <v>9506.06</v>
      </c>
      <c r="Y4" s="45" t="n">
        <v>105.63</v>
      </c>
      <c r="Z4" s="46" t="n">
        <f aca="false">X4/3600</f>
        <v>2.64057222222222</v>
      </c>
      <c r="AA4" s="50"/>
      <c r="AB4" s="50"/>
      <c r="AC4" s="50"/>
      <c r="AD4" s="30" t="n">
        <f aca="false">AH4</f>
        <v>58521.8384</v>
      </c>
      <c r="AE4" s="30" t="n">
        <f aca="false">AJ4</f>
        <v>40.3574</v>
      </c>
      <c r="AF4" s="30" t="n">
        <f aca="false">AH4</f>
        <v>58521.8384</v>
      </c>
      <c r="AG4" s="42" t="n">
        <f aca="false">AK4</f>
        <v>42.2591</v>
      </c>
      <c r="AH4" s="46" t="n">
        <v>58521.8384</v>
      </c>
      <c r="AI4" s="46" t="n">
        <v>40.4096</v>
      </c>
      <c r="AJ4" s="46" t="n">
        <v>40.3574</v>
      </c>
      <c r="AK4" s="46" t="n">
        <v>42.2591</v>
      </c>
      <c r="AL4" s="46" t="n">
        <v>9520.54</v>
      </c>
      <c r="AM4" s="46" t="n">
        <v>106.86</v>
      </c>
      <c r="AN4" s="46" t="n">
        <f aca="false">AL4/3600</f>
        <v>2.64459444444444</v>
      </c>
      <c r="AO4" s="50"/>
      <c r="AP4" s="50"/>
      <c r="AQ4" s="50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2670.6528</v>
      </c>
      <c r="E5" s="44" t="n">
        <f aca="false">N5</f>
        <v>38.272</v>
      </c>
      <c r="F5" s="44" t="n">
        <f aca="false">L5</f>
        <v>32670.6528</v>
      </c>
      <c r="G5" s="44" t="n">
        <f aca="false">O5</f>
        <v>40.0623</v>
      </c>
      <c r="H5" s="44" t="n">
        <f aca="false">T5</f>
        <v>32678.5728</v>
      </c>
      <c r="I5" s="44" t="n">
        <f aca="false">V5</f>
        <v>38.2728</v>
      </c>
      <c r="J5" s="44" t="n">
        <f aca="false">T5</f>
        <v>32678.5728</v>
      </c>
      <c r="K5" s="44" t="n">
        <f aca="false">W5</f>
        <v>40.0619</v>
      </c>
      <c r="L5" s="45" t="n">
        <v>32670.6528</v>
      </c>
      <c r="M5" s="45" t="n">
        <v>37.3564</v>
      </c>
      <c r="N5" s="45" t="n">
        <v>38.272</v>
      </c>
      <c r="O5" s="45" t="n">
        <v>40.0623</v>
      </c>
      <c r="P5" s="45" t="n">
        <v>8699.07</v>
      </c>
      <c r="Q5" s="45" t="n">
        <v>97.43</v>
      </c>
      <c r="R5" s="46" t="n">
        <f aca="false">P5/3600</f>
        <v>2.41640833333333</v>
      </c>
      <c r="S5" s="47"/>
      <c r="T5" s="45" t="n">
        <v>32678.5728</v>
      </c>
      <c r="U5" s="45" t="n">
        <v>37.3567</v>
      </c>
      <c r="V5" s="45" t="n">
        <v>38.2728</v>
      </c>
      <c r="W5" s="45" t="n">
        <v>40.0619</v>
      </c>
      <c r="X5" s="45" t="n">
        <v>8744.45</v>
      </c>
      <c r="Y5" s="45" t="n">
        <v>97.56</v>
      </c>
      <c r="Z5" s="46" t="n">
        <f aca="false">X5/3600</f>
        <v>2.42901388888889</v>
      </c>
      <c r="AA5" s="50"/>
      <c r="AB5" s="50"/>
      <c r="AC5" s="50"/>
      <c r="AD5" s="30" t="n">
        <f aca="false">AH5</f>
        <v>32671.4112</v>
      </c>
      <c r="AE5" s="30" t="n">
        <f aca="false">AJ5</f>
        <v>38.2723</v>
      </c>
      <c r="AF5" s="30" t="n">
        <f aca="false">AH5</f>
        <v>32671.4112</v>
      </c>
      <c r="AG5" s="42" t="n">
        <f aca="false">AK5</f>
        <v>40.064</v>
      </c>
      <c r="AH5" s="46" t="n">
        <v>32671.4112</v>
      </c>
      <c r="AI5" s="46" t="n">
        <v>37.3557</v>
      </c>
      <c r="AJ5" s="46" t="n">
        <v>38.2723</v>
      </c>
      <c r="AK5" s="46" t="n">
        <v>40.064</v>
      </c>
      <c r="AL5" s="46" t="n">
        <v>8745.98</v>
      </c>
      <c r="AM5" s="46" t="n">
        <v>98.01</v>
      </c>
      <c r="AN5" s="46" t="n">
        <f aca="false">AL5/3600</f>
        <v>2.42943888888889</v>
      </c>
      <c r="AO5" s="50"/>
      <c r="AP5" s="50"/>
      <c r="AQ5" s="50"/>
    </row>
    <row r="6" customFormat="false" ht="12" hidden="false" customHeight="false" outlineLevel="0" collapsed="false">
      <c r="A6" s="49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8.2768</v>
      </c>
      <c r="I6" s="52" t="n">
        <f aca="false">V6</f>
        <v>36.2783</v>
      </c>
      <c r="J6" s="52" t="n">
        <f aca="false">T6</f>
        <v>17928.2768</v>
      </c>
      <c r="K6" s="52" t="n">
        <f aca="false">W6</f>
        <v>38.063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172.15</v>
      </c>
      <c r="Q6" s="53" t="n">
        <v>88.53</v>
      </c>
      <c r="R6" s="54" t="n">
        <f aca="false">P6/3600</f>
        <v>2.27004166666667</v>
      </c>
      <c r="S6" s="51"/>
      <c r="T6" s="53" t="n">
        <v>17928.2768</v>
      </c>
      <c r="U6" s="53" t="n">
        <v>34.3233</v>
      </c>
      <c r="V6" s="53" t="n">
        <v>36.2783</v>
      </c>
      <c r="W6" s="53" t="n">
        <v>38.0633</v>
      </c>
      <c r="X6" s="53" t="n">
        <v>8212.68</v>
      </c>
      <c r="Y6" s="53" t="n">
        <v>88.7</v>
      </c>
      <c r="Z6" s="55" t="n">
        <f aca="false">X6/3600</f>
        <v>2.2813</v>
      </c>
      <c r="AA6" s="56"/>
      <c r="AB6" s="56"/>
      <c r="AC6" s="56"/>
      <c r="AD6" s="30" t="n">
        <f aca="false">AH6</f>
        <v>17930.8592</v>
      </c>
      <c r="AE6" s="30" t="n">
        <f aca="false">AJ6</f>
        <v>36.2754</v>
      </c>
      <c r="AF6" s="30" t="n">
        <f aca="false">AH6</f>
        <v>17930.8592</v>
      </c>
      <c r="AG6" s="42" t="n">
        <f aca="false">AK6</f>
        <v>38.0638</v>
      </c>
      <c r="AH6" s="55" t="n">
        <v>17930.8592</v>
      </c>
      <c r="AI6" s="55" t="n">
        <v>34.3238</v>
      </c>
      <c r="AJ6" s="55" t="n">
        <v>36.2754</v>
      </c>
      <c r="AK6" s="55" t="n">
        <v>38.0638</v>
      </c>
      <c r="AL6" s="55" t="n">
        <v>8231.09</v>
      </c>
      <c r="AM6" s="55" t="n">
        <v>90.1</v>
      </c>
      <c r="AN6" s="55" t="n">
        <f aca="false">AL6/3600</f>
        <v>2.28641388888889</v>
      </c>
      <c r="AO6" s="56"/>
      <c r="AP6" s="56"/>
      <c r="AQ6" s="56"/>
    </row>
    <row r="7" customFormat="false" ht="11.25" hidden="false" customHeight="false" outlineLevel="0" collapsed="false">
      <c r="A7" s="49"/>
      <c r="B7" s="49" t="s">
        <v>38</v>
      </c>
      <c r="C7" s="43" t="n">
        <v>22</v>
      </c>
      <c r="D7" s="44" t="n">
        <f aca="false">L7</f>
        <v>107402.6576</v>
      </c>
      <c r="E7" s="44" t="n">
        <f aca="false">N7</f>
        <v>45.967</v>
      </c>
      <c r="F7" s="44" t="n">
        <f aca="false">L7</f>
        <v>107402.6576</v>
      </c>
      <c r="G7" s="44" t="n">
        <f aca="false">O7</f>
        <v>45.4273</v>
      </c>
      <c r="H7" s="44" t="n">
        <f aca="false">T7</f>
        <v>107406.04</v>
      </c>
      <c r="I7" s="44" t="n">
        <f aca="false">V7</f>
        <v>45.9607</v>
      </c>
      <c r="J7" s="44" t="n">
        <f aca="false">T7</f>
        <v>107406.04</v>
      </c>
      <c r="K7" s="44" t="n">
        <f aca="false">W7</f>
        <v>45.4257</v>
      </c>
      <c r="L7" s="57" t="n">
        <v>107402.6576</v>
      </c>
      <c r="M7" s="57" t="n">
        <v>43.6111</v>
      </c>
      <c r="N7" s="57" t="n">
        <v>45.967</v>
      </c>
      <c r="O7" s="57" t="n">
        <v>45.4273</v>
      </c>
      <c r="P7" s="45" t="n">
        <v>10700.8</v>
      </c>
      <c r="Q7" s="45" t="n">
        <v>119.1</v>
      </c>
      <c r="R7" s="46" t="n">
        <f aca="false">P7/3600</f>
        <v>2.97244444444444</v>
      </c>
      <c r="S7" s="47"/>
      <c r="T7" s="57" t="n">
        <v>107406.04</v>
      </c>
      <c r="U7" s="57" t="n">
        <v>43.6103</v>
      </c>
      <c r="V7" s="57" t="n">
        <v>45.9607</v>
      </c>
      <c r="W7" s="57" t="n">
        <v>45.4257</v>
      </c>
      <c r="X7" s="45" t="n">
        <v>10747.79</v>
      </c>
      <c r="Y7" s="45" t="n">
        <v>120.76</v>
      </c>
      <c r="Z7" s="46" t="n">
        <f aca="false">X7/3600</f>
        <v>2.98549722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0" t="n">
        <f aca="false">AH7</f>
        <v>107403.5072</v>
      </c>
      <c r="AE7" s="30" t="n">
        <f aca="false">AJ7</f>
        <v>45.9652</v>
      </c>
      <c r="AF7" s="30" t="n">
        <f aca="false">AH7</f>
        <v>107403.5072</v>
      </c>
      <c r="AG7" s="42" t="n">
        <f aca="false">AK7</f>
        <v>45.4268</v>
      </c>
      <c r="AH7" s="46" t="n">
        <v>107403.5072</v>
      </c>
      <c r="AI7" s="46" t="n">
        <v>43.611</v>
      </c>
      <c r="AJ7" s="46" t="n">
        <v>45.9652</v>
      </c>
      <c r="AK7" s="46" t="n">
        <v>45.4268</v>
      </c>
      <c r="AL7" s="46" t="n">
        <v>10755.35</v>
      </c>
      <c r="AM7" s="46" t="n">
        <v>119.52</v>
      </c>
      <c r="AN7" s="46" t="n">
        <f aca="false">AL7/3600</f>
        <v>2.98759722222222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62664.656</v>
      </c>
      <c r="E8" s="44" t="n">
        <f aca="false">N8</f>
        <v>43.5492</v>
      </c>
      <c r="F8" s="44" t="n">
        <f aca="false">L8</f>
        <v>62664.656</v>
      </c>
      <c r="G8" s="44" t="n">
        <f aca="false">O8</f>
        <v>43.5227</v>
      </c>
      <c r="H8" s="44" t="n">
        <f aca="false">T8</f>
        <v>62675.304</v>
      </c>
      <c r="I8" s="44" t="n">
        <f aca="false">V8</f>
        <v>43.5491</v>
      </c>
      <c r="J8" s="44" t="n">
        <f aca="false">T8</f>
        <v>62675.304</v>
      </c>
      <c r="K8" s="44" t="n">
        <f aca="false">W8</f>
        <v>43.5297</v>
      </c>
      <c r="L8" s="45" t="n">
        <v>62664.656</v>
      </c>
      <c r="M8" s="45" t="n">
        <v>40.0619</v>
      </c>
      <c r="N8" s="45" t="n">
        <v>43.5492</v>
      </c>
      <c r="O8" s="45" t="n">
        <v>43.5227</v>
      </c>
      <c r="P8" s="45" t="n">
        <v>9633.7</v>
      </c>
      <c r="Q8" s="45" t="n">
        <v>109.81</v>
      </c>
      <c r="R8" s="46" t="n">
        <f aca="false">P8/3600</f>
        <v>2.67602777777778</v>
      </c>
      <c r="S8" s="47"/>
      <c r="T8" s="45" t="n">
        <v>62675.304</v>
      </c>
      <c r="U8" s="45" t="n">
        <v>40.0625</v>
      </c>
      <c r="V8" s="45" t="n">
        <v>43.5491</v>
      </c>
      <c r="W8" s="45" t="n">
        <v>43.5297</v>
      </c>
      <c r="X8" s="45" t="n">
        <v>9675.21</v>
      </c>
      <c r="Y8" s="45" t="n">
        <v>111.58</v>
      </c>
      <c r="Z8" s="46" t="n">
        <f aca="false">X8/3600</f>
        <v>2.68755833333333</v>
      </c>
      <c r="AA8" s="50"/>
      <c r="AB8" s="50"/>
      <c r="AC8" s="50"/>
      <c r="AD8" s="30" t="n">
        <f aca="false">AH8</f>
        <v>62667.0112</v>
      </c>
      <c r="AE8" s="30" t="n">
        <f aca="false">AJ8</f>
        <v>43.5489</v>
      </c>
      <c r="AF8" s="30" t="n">
        <f aca="false">AH8</f>
        <v>62667.0112</v>
      </c>
      <c r="AG8" s="42" t="n">
        <f aca="false">AK8</f>
        <v>43.5288</v>
      </c>
      <c r="AH8" s="46" t="n">
        <v>62667.0112</v>
      </c>
      <c r="AI8" s="46" t="n">
        <v>40.0618</v>
      </c>
      <c r="AJ8" s="46" t="n">
        <v>43.5489</v>
      </c>
      <c r="AK8" s="46" t="n">
        <v>43.5288</v>
      </c>
      <c r="AL8" s="46" t="n">
        <v>9708.94</v>
      </c>
      <c r="AM8" s="46" t="n">
        <v>111.22</v>
      </c>
      <c r="AN8" s="46" t="n">
        <f aca="false">AL8/3600</f>
        <v>2.69692777777778</v>
      </c>
      <c r="AO8" s="50"/>
      <c r="AP8" s="50"/>
      <c r="AQ8" s="50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5509.9312</v>
      </c>
      <c r="E9" s="44" t="n">
        <f aca="false">N9</f>
        <v>41.0352</v>
      </c>
      <c r="F9" s="44" t="n">
        <f aca="false">L9</f>
        <v>35509.9312</v>
      </c>
      <c r="G9" s="44" t="n">
        <f aca="false">O9</f>
        <v>41.3641</v>
      </c>
      <c r="H9" s="44" t="n">
        <f aca="false">T9</f>
        <v>35515.2304</v>
      </c>
      <c r="I9" s="44" t="n">
        <f aca="false">V9</f>
        <v>41.0365</v>
      </c>
      <c r="J9" s="44" t="n">
        <f aca="false">T9</f>
        <v>35515.2304</v>
      </c>
      <c r="K9" s="44" t="n">
        <f aca="false">W9</f>
        <v>41.3641</v>
      </c>
      <c r="L9" s="45" t="n">
        <v>35509.9312</v>
      </c>
      <c r="M9" s="45" t="n">
        <v>36.9979</v>
      </c>
      <c r="N9" s="45" t="n">
        <v>41.0352</v>
      </c>
      <c r="O9" s="45" t="n">
        <v>41.3641</v>
      </c>
      <c r="P9" s="45" t="n">
        <v>8800.47</v>
      </c>
      <c r="Q9" s="45" t="n">
        <v>100.12</v>
      </c>
      <c r="R9" s="46" t="n">
        <f aca="false">P9/3600</f>
        <v>2.444575</v>
      </c>
      <c r="S9" s="47"/>
      <c r="T9" s="45" t="n">
        <v>35515.2304</v>
      </c>
      <c r="U9" s="45" t="n">
        <v>36.9969</v>
      </c>
      <c r="V9" s="45" t="n">
        <v>41.0365</v>
      </c>
      <c r="W9" s="45" t="n">
        <v>41.3641</v>
      </c>
      <c r="X9" s="45" t="n">
        <v>8829.38</v>
      </c>
      <c r="Y9" s="45" t="n">
        <v>101.86</v>
      </c>
      <c r="Z9" s="46" t="n">
        <f aca="false">X9/3600</f>
        <v>2.45260555555556</v>
      </c>
      <c r="AA9" s="50"/>
      <c r="AB9" s="50"/>
      <c r="AC9" s="50"/>
      <c r="AD9" s="30" t="n">
        <f aca="false">AH9</f>
        <v>35510.0288</v>
      </c>
      <c r="AE9" s="30" t="n">
        <f aca="false">AJ9</f>
        <v>41.0377</v>
      </c>
      <c r="AF9" s="30" t="n">
        <f aca="false">AH9</f>
        <v>35510.0288</v>
      </c>
      <c r="AG9" s="42" t="n">
        <f aca="false">AK9</f>
        <v>41.3682</v>
      </c>
      <c r="AH9" s="46" t="n">
        <v>35510.0288</v>
      </c>
      <c r="AI9" s="46" t="n">
        <v>36.9971</v>
      </c>
      <c r="AJ9" s="46" t="n">
        <v>41.0377</v>
      </c>
      <c r="AK9" s="46" t="n">
        <v>41.3682</v>
      </c>
      <c r="AL9" s="46" t="n">
        <v>8896.24</v>
      </c>
      <c r="AM9" s="46" t="n">
        <v>102.22</v>
      </c>
      <c r="AN9" s="46" t="n">
        <f aca="false">AL9/3600</f>
        <v>2.47117777777778</v>
      </c>
      <c r="AO9" s="50"/>
      <c r="AP9" s="50"/>
      <c r="AQ9" s="50"/>
    </row>
    <row r="10" customFormat="false" ht="12" hidden="false" customHeight="false" outlineLevel="0" collapsed="false">
      <c r="A10" s="49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2.6832</v>
      </c>
      <c r="I10" s="52" t="n">
        <f aca="false">V10</f>
        <v>38.2816</v>
      </c>
      <c r="J10" s="52" t="n">
        <f aca="false">T10</f>
        <v>20342.6832</v>
      </c>
      <c r="K10" s="52" t="n">
        <f aca="false">W10</f>
        <v>39.011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276.76</v>
      </c>
      <c r="Q10" s="53" t="n">
        <v>92.85</v>
      </c>
      <c r="R10" s="54" t="n">
        <f aca="false">P10/3600</f>
        <v>2.2991</v>
      </c>
      <c r="S10" s="51"/>
      <c r="T10" s="53" t="n">
        <v>20342.6832</v>
      </c>
      <c r="U10" s="53" t="n">
        <v>34.1597</v>
      </c>
      <c r="V10" s="53" t="n">
        <v>38.2816</v>
      </c>
      <c r="W10" s="53" t="n">
        <v>39.0113</v>
      </c>
      <c r="X10" s="53" t="n">
        <v>8320.04</v>
      </c>
      <c r="Y10" s="53" t="n">
        <v>92.45</v>
      </c>
      <c r="Z10" s="55" t="n">
        <f aca="false">X10/3600</f>
        <v>2.31112222222222</v>
      </c>
      <c r="AA10" s="56"/>
      <c r="AB10" s="56"/>
      <c r="AC10" s="56"/>
      <c r="AD10" s="30" t="n">
        <f aca="false">AH10</f>
        <v>20334.872</v>
      </c>
      <c r="AE10" s="30" t="n">
        <f aca="false">AJ10</f>
        <v>38.2801</v>
      </c>
      <c r="AF10" s="30" t="n">
        <f aca="false">AH10</f>
        <v>20334.872</v>
      </c>
      <c r="AG10" s="42" t="n">
        <f aca="false">AK10</f>
        <v>39.0081</v>
      </c>
      <c r="AH10" s="46" t="n">
        <v>20334.872</v>
      </c>
      <c r="AI10" s="46" t="n">
        <v>34.1605</v>
      </c>
      <c r="AJ10" s="46" t="n">
        <v>38.2801</v>
      </c>
      <c r="AK10" s="46" t="n">
        <v>39.0081</v>
      </c>
      <c r="AL10" s="46" t="n">
        <v>8325.24</v>
      </c>
      <c r="AM10" s="46" t="n">
        <v>93.65</v>
      </c>
      <c r="AN10" s="54" t="n">
        <f aca="false">AL10/3600</f>
        <v>2.31256666666667</v>
      </c>
      <c r="AO10" s="56"/>
      <c r="AP10" s="56"/>
      <c r="AQ10" s="56"/>
    </row>
    <row r="11" customFormat="false" ht="11.25" hidden="false" customHeight="false" outlineLevel="0" collapsed="false">
      <c r="A11" s="49"/>
      <c r="B11" s="43" t="s">
        <v>39</v>
      </c>
      <c r="C11" s="43" t="n">
        <v>22</v>
      </c>
      <c r="D11" s="44" t="n">
        <f aca="false">L11</f>
        <v>383872.6192</v>
      </c>
      <c r="E11" s="44" t="n">
        <f aca="false">N11</f>
        <v>43.0314</v>
      </c>
      <c r="F11" s="44" t="n">
        <f aca="false">L11</f>
        <v>383872.6192</v>
      </c>
      <c r="G11" s="44" t="n">
        <f aca="false">O11</f>
        <v>41.5014</v>
      </c>
      <c r="H11" s="44" t="n">
        <f aca="false">T11</f>
        <v>384430.576</v>
      </c>
      <c r="I11" s="44" t="n">
        <f aca="false">V11</f>
        <v>42.9955</v>
      </c>
      <c r="J11" s="44" t="n">
        <f aca="false">T11</f>
        <v>384430.576</v>
      </c>
      <c r="K11" s="44" t="n">
        <f aca="false">W11</f>
        <v>41.4944</v>
      </c>
      <c r="L11" s="45" t="n">
        <v>383872.6192</v>
      </c>
      <c r="M11" s="45" t="n">
        <v>42.9026</v>
      </c>
      <c r="N11" s="45" t="n">
        <v>43.0314</v>
      </c>
      <c r="O11" s="45" t="n">
        <v>41.5014</v>
      </c>
      <c r="P11" s="45" t="n">
        <v>25166.77</v>
      </c>
      <c r="Q11" s="45" t="n">
        <v>248.38</v>
      </c>
      <c r="R11" s="46" t="n">
        <f aca="false">P11/3600</f>
        <v>6.99076944444444</v>
      </c>
      <c r="S11" s="47"/>
      <c r="T11" s="45" t="n">
        <v>384430.576</v>
      </c>
      <c r="U11" s="45" t="n">
        <v>42.9002</v>
      </c>
      <c r="V11" s="45" t="n">
        <v>42.9955</v>
      </c>
      <c r="W11" s="45" t="n">
        <v>41.4944</v>
      </c>
      <c r="X11" s="45" t="n">
        <v>25187.74</v>
      </c>
      <c r="Y11" s="45" t="n">
        <v>248.88</v>
      </c>
      <c r="Z11" s="46" t="n">
        <f aca="false">X11/3600</f>
        <v>6.9965944444444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0" t="n">
        <f aca="false">AH11</f>
        <v>384268.6688</v>
      </c>
      <c r="AE11" s="30" t="n">
        <f aca="false">AJ11</f>
        <v>42.9565</v>
      </c>
      <c r="AF11" s="30" t="n">
        <f aca="false">AH11</f>
        <v>384268.6688</v>
      </c>
      <c r="AG11" s="42" t="n">
        <f aca="false">AK11</f>
        <v>41.4459</v>
      </c>
      <c r="AH11" s="58" t="n">
        <v>384268.6688</v>
      </c>
      <c r="AI11" s="59" t="n">
        <v>42.8995</v>
      </c>
      <c r="AJ11" s="59" t="n">
        <v>42.9565</v>
      </c>
      <c r="AK11" s="59" t="n">
        <v>41.4459</v>
      </c>
      <c r="AL11" s="59" t="n">
        <v>25226.81</v>
      </c>
      <c r="AM11" s="59" t="n">
        <v>248.64</v>
      </c>
      <c r="AN11" s="46" t="n">
        <f aca="false">AL11/3600</f>
        <v>7.00744722222222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248865.008</v>
      </c>
      <c r="E12" s="44" t="n">
        <f aca="false">N12</f>
        <v>40.1351</v>
      </c>
      <c r="F12" s="44" t="n">
        <f aca="false">L12</f>
        <v>248865.008</v>
      </c>
      <c r="G12" s="44" t="n">
        <f aca="false">O12</f>
        <v>37.8677</v>
      </c>
      <c r="H12" s="44" t="n">
        <f aca="false">T12</f>
        <v>249038.5248</v>
      </c>
      <c r="I12" s="44" t="n">
        <f aca="false">V12</f>
        <v>40.0916</v>
      </c>
      <c r="J12" s="44" t="n">
        <f aca="false">T12</f>
        <v>249038.5248</v>
      </c>
      <c r="K12" s="44" t="n">
        <f aca="false">W12</f>
        <v>37.8689</v>
      </c>
      <c r="L12" s="45" t="n">
        <v>248865.008</v>
      </c>
      <c r="M12" s="45" t="n">
        <v>39.1325</v>
      </c>
      <c r="N12" s="45" t="n">
        <v>40.1351</v>
      </c>
      <c r="O12" s="45" t="n">
        <v>37.8677</v>
      </c>
      <c r="P12" s="45" t="n">
        <v>22163.88</v>
      </c>
      <c r="Q12" s="45" t="n">
        <v>218.23</v>
      </c>
      <c r="R12" s="46" t="n">
        <f aca="false">P12/3600</f>
        <v>6.15663333333333</v>
      </c>
      <c r="S12" s="47"/>
      <c r="T12" s="45" t="n">
        <v>249038.5248</v>
      </c>
      <c r="U12" s="45" t="n">
        <v>39.1324</v>
      </c>
      <c r="V12" s="45" t="n">
        <v>40.0916</v>
      </c>
      <c r="W12" s="45" t="n">
        <v>37.8689</v>
      </c>
      <c r="X12" s="45" t="n">
        <v>22217.29</v>
      </c>
      <c r="Y12" s="45" t="n">
        <v>217.71</v>
      </c>
      <c r="Z12" s="46" t="n">
        <f aca="false">X12/3600</f>
        <v>6.17146944444445</v>
      </c>
      <c r="AA12" s="50"/>
      <c r="AB12" s="50"/>
      <c r="AC12" s="50"/>
      <c r="AD12" s="30" t="n">
        <f aca="false">AH12</f>
        <v>249006.9472</v>
      </c>
      <c r="AE12" s="30" t="n">
        <f aca="false">AJ12</f>
        <v>40.0505</v>
      </c>
      <c r="AF12" s="30" t="n">
        <f aca="false">AH12</f>
        <v>249006.9472</v>
      </c>
      <c r="AG12" s="42" t="n">
        <f aca="false">AK12</f>
        <v>37.8483</v>
      </c>
      <c r="AH12" s="46" t="n">
        <v>249006.9472</v>
      </c>
      <c r="AI12" s="46" t="n">
        <v>39.132</v>
      </c>
      <c r="AJ12" s="46" t="n">
        <v>40.0505</v>
      </c>
      <c r="AK12" s="46" t="n">
        <v>37.8483</v>
      </c>
      <c r="AL12" s="46" t="n">
        <v>22224.2</v>
      </c>
      <c r="AM12" s="46" t="n">
        <v>219.13</v>
      </c>
      <c r="AN12" s="46" t="n">
        <f aca="false">AL12/3600</f>
        <v>6.17338888888889</v>
      </c>
      <c r="AO12" s="50"/>
      <c r="AP12" s="50"/>
      <c r="AQ12" s="50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3704.8752</v>
      </c>
      <c r="E13" s="44" t="n">
        <f aca="false">N13</f>
        <v>38.2018</v>
      </c>
      <c r="F13" s="44" t="n">
        <f aca="false">L13</f>
        <v>153704.8752</v>
      </c>
      <c r="G13" s="44" t="n">
        <f aca="false">O13</f>
        <v>35.9205</v>
      </c>
      <c r="H13" s="44" t="n">
        <f aca="false">T13</f>
        <v>153779.3968</v>
      </c>
      <c r="I13" s="44" t="n">
        <f aca="false">V13</f>
        <v>38.1568</v>
      </c>
      <c r="J13" s="44" t="n">
        <f aca="false">T13</f>
        <v>153779.3968</v>
      </c>
      <c r="K13" s="44" t="n">
        <f aca="false">W13</f>
        <v>35.9205</v>
      </c>
      <c r="L13" s="45" t="n">
        <v>153704.8752</v>
      </c>
      <c r="M13" s="45" t="n">
        <v>35.0107</v>
      </c>
      <c r="N13" s="45" t="n">
        <v>38.2018</v>
      </c>
      <c r="O13" s="45" t="n">
        <v>35.9205</v>
      </c>
      <c r="P13" s="45" t="n">
        <v>19946.22</v>
      </c>
      <c r="Q13" s="45" t="n">
        <v>197.58</v>
      </c>
      <c r="R13" s="46" t="n">
        <f aca="false">P13/3600</f>
        <v>5.54061666666667</v>
      </c>
      <c r="S13" s="47"/>
      <c r="T13" s="45" t="n">
        <v>153779.3968</v>
      </c>
      <c r="U13" s="45" t="n">
        <v>35.0103</v>
      </c>
      <c r="V13" s="45" t="n">
        <v>38.1568</v>
      </c>
      <c r="W13" s="45" t="n">
        <v>35.9205</v>
      </c>
      <c r="X13" s="45" t="n">
        <v>20056.88</v>
      </c>
      <c r="Y13" s="45" t="n">
        <v>196.91</v>
      </c>
      <c r="Z13" s="46" t="n">
        <f aca="false">X13/3600</f>
        <v>5.57135555555556</v>
      </c>
      <c r="AA13" s="50"/>
      <c r="AB13" s="50"/>
      <c r="AC13" s="50"/>
      <c r="AD13" s="30" t="n">
        <f aca="false">AH13</f>
        <v>153799.7888</v>
      </c>
      <c r="AE13" s="30" t="n">
        <f aca="false">AJ13</f>
        <v>38.1282</v>
      </c>
      <c r="AF13" s="30" t="n">
        <f aca="false">AH13</f>
        <v>153799.7888</v>
      </c>
      <c r="AG13" s="42" t="n">
        <f aca="false">AK13</f>
        <v>35.906</v>
      </c>
      <c r="AH13" s="46" t="n">
        <v>153799.7888</v>
      </c>
      <c r="AI13" s="46" t="n">
        <v>35.0101</v>
      </c>
      <c r="AJ13" s="46" t="n">
        <v>38.1282</v>
      </c>
      <c r="AK13" s="46" t="n">
        <v>35.906</v>
      </c>
      <c r="AL13" s="46" t="n">
        <v>20097.96</v>
      </c>
      <c r="AM13" s="46" t="n">
        <v>195.24</v>
      </c>
      <c r="AN13" s="46" t="n">
        <f aca="false">AL13/3600</f>
        <v>5.58276666666667</v>
      </c>
      <c r="AO13" s="50"/>
      <c r="AP13" s="50"/>
      <c r="AQ13" s="50"/>
    </row>
    <row r="14" customFormat="false" ht="12" hidden="false" customHeight="false" outlineLevel="0" collapsed="false">
      <c r="A14" s="49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51.2544</v>
      </c>
      <c r="I14" s="52" t="n">
        <f aca="false">V14</f>
        <v>36.0137</v>
      </c>
      <c r="J14" s="52" t="n">
        <f aca="false">T14</f>
        <v>79851.2544</v>
      </c>
      <c r="K14" s="52" t="n">
        <f aca="false">W14</f>
        <v>33.8588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8039.27</v>
      </c>
      <c r="Q14" s="53" t="n">
        <v>172.54</v>
      </c>
      <c r="R14" s="54" t="n">
        <f aca="false">P14/3600</f>
        <v>5.01090833333333</v>
      </c>
      <c r="S14" s="51"/>
      <c r="T14" s="53" t="n">
        <v>79851.2544</v>
      </c>
      <c r="U14" s="53" t="n">
        <v>30.8663</v>
      </c>
      <c r="V14" s="53" t="n">
        <v>36.0137</v>
      </c>
      <c r="W14" s="53" t="n">
        <v>33.8588</v>
      </c>
      <c r="X14" s="53" t="n">
        <v>18132.66</v>
      </c>
      <c r="Y14" s="53" t="n">
        <v>173.08</v>
      </c>
      <c r="Z14" s="55" t="n">
        <f aca="false">X14/3600</f>
        <v>5.03685</v>
      </c>
      <c r="AA14" s="56"/>
      <c r="AB14" s="56"/>
      <c r="AC14" s="56"/>
      <c r="AD14" s="30" t="n">
        <f aca="false">AH14</f>
        <v>79859.4864</v>
      </c>
      <c r="AE14" s="30" t="n">
        <f aca="false">AJ14</f>
        <v>35.9852</v>
      </c>
      <c r="AF14" s="30" t="n">
        <f aca="false">AH14</f>
        <v>79859.4864</v>
      </c>
      <c r="AG14" s="42" t="n">
        <f aca="false">AK14</f>
        <v>33.8435</v>
      </c>
      <c r="AH14" s="55" t="n">
        <v>79859.4864</v>
      </c>
      <c r="AI14" s="55" t="n">
        <v>30.8657</v>
      </c>
      <c r="AJ14" s="55" t="n">
        <v>35.9852</v>
      </c>
      <c r="AK14" s="55" t="n">
        <v>33.8435</v>
      </c>
      <c r="AL14" s="55" t="n">
        <v>18131.87</v>
      </c>
      <c r="AM14" s="55" t="n">
        <v>175.4</v>
      </c>
      <c r="AN14" s="54" t="n">
        <f aca="false">AL14/3600</f>
        <v>5.03663055555556</v>
      </c>
      <c r="AO14" s="56"/>
      <c r="AP14" s="56"/>
      <c r="AQ14" s="56"/>
    </row>
    <row r="15" customFormat="false" ht="11.25" hidden="false" customHeight="false" outlineLevel="0" collapsed="false">
      <c r="A15" s="49"/>
      <c r="B15" s="43" t="s">
        <v>40</v>
      </c>
      <c r="C15" s="43" t="n">
        <v>22</v>
      </c>
      <c r="D15" s="44" t="n">
        <f aca="false">L15</f>
        <v>99470.7056</v>
      </c>
      <c r="E15" s="44" t="n">
        <f aca="false">N15</f>
        <v>47.16</v>
      </c>
      <c r="F15" s="44" t="n">
        <f aca="false">L15</f>
        <v>99470.7056</v>
      </c>
      <c r="G15" s="44" t="n">
        <f aca="false">O15</f>
        <v>46.6774</v>
      </c>
      <c r="H15" s="44" t="n">
        <f aca="false">T15</f>
        <v>99491.0464</v>
      </c>
      <c r="I15" s="44" t="n">
        <f aca="false">V15</f>
        <v>47.1548</v>
      </c>
      <c r="J15" s="44" t="n">
        <f aca="false">T15</f>
        <v>99491.0464</v>
      </c>
      <c r="K15" s="44" t="n">
        <f aca="false">W15</f>
        <v>46.6743</v>
      </c>
      <c r="L15" s="57" t="n">
        <v>99470.7056</v>
      </c>
      <c r="M15" s="57" t="n">
        <v>43.9724</v>
      </c>
      <c r="N15" s="57" t="n">
        <v>47.16</v>
      </c>
      <c r="O15" s="57" t="n">
        <v>46.6774</v>
      </c>
      <c r="P15" s="45" t="n">
        <v>18122.02</v>
      </c>
      <c r="Q15" s="45" t="n">
        <v>170.67</v>
      </c>
      <c r="R15" s="46" t="n">
        <f aca="false">P15/3600</f>
        <v>5.03389444444445</v>
      </c>
      <c r="S15" s="47"/>
      <c r="T15" s="57" t="n">
        <v>99491.0464</v>
      </c>
      <c r="U15" s="57" t="n">
        <v>43.9724</v>
      </c>
      <c r="V15" s="57" t="n">
        <v>47.1548</v>
      </c>
      <c r="W15" s="57" t="n">
        <v>46.6743</v>
      </c>
      <c r="X15" s="45" t="n">
        <v>18215.78</v>
      </c>
      <c r="Y15" s="45" t="n">
        <v>168.14</v>
      </c>
      <c r="Z15" s="60" t="n">
        <f aca="false">X15/3600</f>
        <v>5.05993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0" t="n">
        <f aca="false">AH15</f>
        <v>99510.384</v>
      </c>
      <c r="AE15" s="30" t="n">
        <f aca="false">AJ15</f>
        <v>47.1389</v>
      </c>
      <c r="AF15" s="30" t="n">
        <f aca="false">AH15</f>
        <v>99510.384</v>
      </c>
      <c r="AG15" s="42" t="n">
        <f aca="false">AK15</f>
        <v>46.6625</v>
      </c>
      <c r="AH15" s="46" t="n">
        <v>99510.384</v>
      </c>
      <c r="AI15" s="46" t="n">
        <v>43.9723</v>
      </c>
      <c r="AJ15" s="46" t="n">
        <v>47.1389</v>
      </c>
      <c r="AK15" s="46" t="n">
        <v>46.6625</v>
      </c>
      <c r="AL15" s="46" t="n">
        <v>18185.79</v>
      </c>
      <c r="AM15" s="46" t="n">
        <v>171.71</v>
      </c>
      <c r="AN15" s="46" t="n">
        <f aca="false">AL15/3600</f>
        <v>5.05160833333333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47600.4112</v>
      </c>
      <c r="E16" s="44" t="n">
        <f aca="false">N16</f>
        <v>46.1119</v>
      </c>
      <c r="F16" s="44" t="n">
        <f aca="false">L16</f>
        <v>47600.4112</v>
      </c>
      <c r="G16" s="44" t="n">
        <f aca="false">O16</f>
        <v>45.8253</v>
      </c>
      <c r="H16" s="44" t="n">
        <f aca="false">T16</f>
        <v>47607.5056</v>
      </c>
      <c r="I16" s="44" t="n">
        <f aca="false">V16</f>
        <v>46.1075</v>
      </c>
      <c r="J16" s="44" t="n">
        <f aca="false">T16</f>
        <v>47607.5056</v>
      </c>
      <c r="K16" s="44" t="n">
        <f aca="false">W16</f>
        <v>45.8203</v>
      </c>
      <c r="L16" s="45" t="n">
        <v>47600.4112</v>
      </c>
      <c r="M16" s="45" t="n">
        <v>41.5393</v>
      </c>
      <c r="N16" s="45" t="n">
        <v>46.1119</v>
      </c>
      <c r="O16" s="45" t="n">
        <v>45.8253</v>
      </c>
      <c r="P16" s="45" t="n">
        <v>16222.02</v>
      </c>
      <c r="Q16" s="45" t="n">
        <v>152.65</v>
      </c>
      <c r="R16" s="46" t="n">
        <f aca="false">P16/3600</f>
        <v>4.50611666666667</v>
      </c>
      <c r="S16" s="47"/>
      <c r="T16" s="45" t="n">
        <v>47607.5056</v>
      </c>
      <c r="U16" s="45" t="n">
        <v>41.5395</v>
      </c>
      <c r="V16" s="45" t="n">
        <v>46.1075</v>
      </c>
      <c r="W16" s="45" t="n">
        <v>45.8203</v>
      </c>
      <c r="X16" s="45" t="n">
        <v>16298.54</v>
      </c>
      <c r="Y16" s="45" t="n">
        <v>152.76</v>
      </c>
      <c r="Z16" s="46" t="n">
        <f aca="false">X16/3600</f>
        <v>4.52737222222222</v>
      </c>
      <c r="AA16" s="50"/>
      <c r="AB16" s="50"/>
      <c r="AC16" s="50"/>
      <c r="AD16" s="30" t="n">
        <f aca="false">AH16</f>
        <v>47603.9424</v>
      </c>
      <c r="AE16" s="30" t="n">
        <f aca="false">AJ16</f>
        <v>46.0915</v>
      </c>
      <c r="AF16" s="30" t="n">
        <f aca="false">AH16</f>
        <v>47603.9424</v>
      </c>
      <c r="AG16" s="42" t="n">
        <f aca="false">AK16</f>
        <v>45.8072</v>
      </c>
      <c r="AH16" s="46" t="n">
        <v>47603.9424</v>
      </c>
      <c r="AI16" s="46" t="n">
        <v>41.539</v>
      </c>
      <c r="AJ16" s="46" t="n">
        <v>46.0915</v>
      </c>
      <c r="AK16" s="46" t="n">
        <v>45.8072</v>
      </c>
      <c r="AL16" s="46" t="n">
        <v>16330.32</v>
      </c>
      <c r="AM16" s="46" t="n">
        <v>152.28</v>
      </c>
      <c r="AN16" s="46" t="n">
        <f aca="false">AL16/3600</f>
        <v>4.5362</v>
      </c>
      <c r="AO16" s="50"/>
      <c r="AP16" s="50"/>
      <c r="AQ16" s="50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6910.6832</v>
      </c>
      <c r="E17" s="44" t="n">
        <f aca="false">N17</f>
        <v>45.1728</v>
      </c>
      <c r="F17" s="44" t="n">
        <f aca="false">L17</f>
        <v>26910.6832</v>
      </c>
      <c r="G17" s="44" t="n">
        <f aca="false">O17</f>
        <v>44.9887</v>
      </c>
      <c r="H17" s="44" t="n">
        <f aca="false">T17</f>
        <v>26906.168</v>
      </c>
      <c r="I17" s="44" t="n">
        <f aca="false">V17</f>
        <v>45.1719</v>
      </c>
      <c r="J17" s="44" t="n">
        <f aca="false">T17</f>
        <v>26906.168</v>
      </c>
      <c r="K17" s="44" t="n">
        <f aca="false">W17</f>
        <v>44.9704</v>
      </c>
      <c r="L17" s="45" t="n">
        <v>26910.6832</v>
      </c>
      <c r="M17" s="45" t="n">
        <v>39.9772</v>
      </c>
      <c r="N17" s="45" t="n">
        <v>45.1728</v>
      </c>
      <c r="O17" s="45" t="n">
        <v>44.9887</v>
      </c>
      <c r="P17" s="45" t="n">
        <v>15429.01</v>
      </c>
      <c r="Q17" s="45" t="n">
        <v>146</v>
      </c>
      <c r="R17" s="46" t="n">
        <f aca="false">P17/3600</f>
        <v>4.28583611111111</v>
      </c>
      <c r="S17" s="47"/>
      <c r="T17" s="45" t="n">
        <v>26906.168</v>
      </c>
      <c r="U17" s="45" t="n">
        <v>39.977</v>
      </c>
      <c r="V17" s="45" t="n">
        <v>45.1719</v>
      </c>
      <c r="W17" s="45" t="n">
        <v>44.9704</v>
      </c>
      <c r="X17" s="45" t="n">
        <v>15549.31</v>
      </c>
      <c r="Y17" s="45" t="n">
        <v>144.17</v>
      </c>
      <c r="Z17" s="46" t="n">
        <f aca="false">X17/3600</f>
        <v>4.31925277777778</v>
      </c>
      <c r="AA17" s="50"/>
      <c r="AB17" s="50"/>
      <c r="AC17" s="50"/>
      <c r="AD17" s="30" t="n">
        <f aca="false">AH17</f>
        <v>26909.312</v>
      </c>
      <c r="AE17" s="30" t="n">
        <f aca="false">AJ17</f>
        <v>45.1659</v>
      </c>
      <c r="AF17" s="30" t="n">
        <f aca="false">AH17</f>
        <v>26909.312</v>
      </c>
      <c r="AG17" s="42" t="n">
        <f aca="false">AK17</f>
        <v>44.9843</v>
      </c>
      <c r="AH17" s="46" t="n">
        <v>26909.312</v>
      </c>
      <c r="AI17" s="46" t="n">
        <v>39.9771</v>
      </c>
      <c r="AJ17" s="46" t="n">
        <v>45.1659</v>
      </c>
      <c r="AK17" s="46" t="n">
        <v>44.9843</v>
      </c>
      <c r="AL17" s="46" t="n">
        <v>15557.41</v>
      </c>
      <c r="AM17" s="46" t="n">
        <v>143.68</v>
      </c>
      <c r="AN17" s="46" t="n">
        <f aca="false">AL17/3600</f>
        <v>4.32150277777778</v>
      </c>
      <c r="AO17" s="50"/>
      <c r="AP17" s="50"/>
      <c r="AQ17" s="50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3.112</v>
      </c>
      <c r="I18" s="52" t="n">
        <f aca="false">V18</f>
        <v>44.0914</v>
      </c>
      <c r="J18" s="52" t="n">
        <f aca="false">T18</f>
        <v>14883.112</v>
      </c>
      <c r="K18" s="52" t="n">
        <f aca="false">W18</f>
        <v>43.910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978.17</v>
      </c>
      <c r="Q18" s="53" t="n">
        <v>137.78</v>
      </c>
      <c r="R18" s="54" t="n">
        <f aca="false">P18/3600</f>
        <v>4.16060277777778</v>
      </c>
      <c r="S18" s="51"/>
      <c r="T18" s="53" t="n">
        <v>14883.112</v>
      </c>
      <c r="U18" s="53" t="n">
        <v>38.265</v>
      </c>
      <c r="V18" s="53" t="n">
        <v>44.0914</v>
      </c>
      <c r="W18" s="53" t="n">
        <v>43.9109</v>
      </c>
      <c r="X18" s="53" t="n">
        <v>15075.95</v>
      </c>
      <c r="Y18" s="53" t="n">
        <v>137.44</v>
      </c>
      <c r="Z18" s="55" t="n">
        <f aca="false">X18/3600</f>
        <v>4.18776388888889</v>
      </c>
      <c r="AA18" s="56"/>
      <c r="AB18" s="56"/>
      <c r="AC18" s="56"/>
      <c r="AD18" s="30" t="n">
        <f aca="false">AH18</f>
        <v>14882.7728</v>
      </c>
      <c r="AE18" s="30" t="n">
        <f aca="false">AJ18</f>
        <v>44.0813</v>
      </c>
      <c r="AF18" s="30" t="n">
        <f aca="false">AH18</f>
        <v>14882.7728</v>
      </c>
      <c r="AG18" s="42" t="n">
        <f aca="false">AK18</f>
        <v>43.9239</v>
      </c>
      <c r="AH18" s="55" t="n">
        <v>14882.7728</v>
      </c>
      <c r="AI18" s="55" t="n">
        <v>38.2655</v>
      </c>
      <c r="AJ18" s="55" t="n">
        <v>44.0813</v>
      </c>
      <c r="AK18" s="55" t="n">
        <v>43.9239</v>
      </c>
      <c r="AL18" s="55" t="n">
        <v>15097.38</v>
      </c>
      <c r="AM18" s="55" t="n">
        <v>136.33</v>
      </c>
      <c r="AN18" s="55" t="n">
        <f aca="false">AL18/3600</f>
        <v>4.19371666666667</v>
      </c>
      <c r="AO18" s="56"/>
      <c r="AP18" s="56"/>
      <c r="AQ18" s="56"/>
    </row>
    <row r="19" customFormat="false" ht="11.25" hidden="false" customHeight="false" outlineLevel="0" collapsed="false">
      <c r="A19" s="43" t="s">
        <v>11</v>
      </c>
      <c r="B19" s="43" t="s">
        <v>41</v>
      </c>
      <c r="C19" s="43" t="n">
        <v>22</v>
      </c>
      <c r="D19" s="44" t="n">
        <f aca="false">L19</f>
        <v>22633.2792</v>
      </c>
      <c r="E19" s="44" t="n">
        <f aca="false">N19</f>
        <v>44.7199</v>
      </c>
      <c r="F19" s="44" t="n">
        <f aca="false">L19</f>
        <v>22633.2792</v>
      </c>
      <c r="G19" s="44" t="n">
        <f aca="false">O19</f>
        <v>46.1985</v>
      </c>
      <c r="H19" s="44" t="n">
        <f aca="false">T19</f>
        <v>22641.5128</v>
      </c>
      <c r="I19" s="44" t="n">
        <f aca="false">V19</f>
        <v>44.7206</v>
      </c>
      <c r="J19" s="44" t="n">
        <f aca="false">T19</f>
        <v>22641.5128</v>
      </c>
      <c r="K19" s="44" t="n">
        <f aca="false">W19</f>
        <v>46.1994</v>
      </c>
      <c r="L19" s="45" t="n">
        <v>22633.2792</v>
      </c>
      <c r="M19" s="45" t="n">
        <v>42.9095</v>
      </c>
      <c r="N19" s="45" t="n">
        <v>44.7199</v>
      </c>
      <c r="O19" s="45" t="n">
        <v>46.1985</v>
      </c>
      <c r="P19" s="45" t="n">
        <v>7518.74</v>
      </c>
      <c r="Q19" s="61" t="n">
        <v>73</v>
      </c>
      <c r="R19" s="46" t="n">
        <f aca="false">P19/3600</f>
        <v>2.08853888888889</v>
      </c>
      <c r="S19" s="47"/>
      <c r="T19" s="45" t="n">
        <v>22641.5128</v>
      </c>
      <c r="U19" s="45" t="n">
        <v>42.9104</v>
      </c>
      <c r="V19" s="45" t="n">
        <v>44.7206</v>
      </c>
      <c r="W19" s="45" t="n">
        <v>46.1994</v>
      </c>
      <c r="X19" s="45" t="n">
        <v>7547.73</v>
      </c>
      <c r="Y19" s="45" t="n">
        <v>73.61</v>
      </c>
      <c r="Z19" s="46" t="n">
        <f aca="false">X19/3600</f>
        <v>2.09659166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0" t="n">
        <f aca="false">AH19</f>
        <v>22636.7496</v>
      </c>
      <c r="AE19" s="30" t="n">
        <f aca="false">AJ19</f>
        <v>44.7192</v>
      </c>
      <c r="AF19" s="30" t="n">
        <f aca="false">AH19</f>
        <v>22636.7496</v>
      </c>
      <c r="AG19" s="42" t="n">
        <f aca="false">AK19</f>
        <v>46.1984</v>
      </c>
      <c r="AH19" s="46" t="n">
        <v>22636.7496</v>
      </c>
      <c r="AI19" s="46" t="n">
        <v>42.9097</v>
      </c>
      <c r="AJ19" s="46" t="n">
        <v>44.7192</v>
      </c>
      <c r="AK19" s="46" t="n">
        <v>46.1984</v>
      </c>
      <c r="AL19" s="46" t="n">
        <v>7551.43</v>
      </c>
      <c r="AM19" s="46" t="n">
        <v>73.61</v>
      </c>
      <c r="AN19" s="46" t="n">
        <f aca="false">AL19/3600</f>
        <v>2.09761944444444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</row>
    <row r="20" customFormat="false" ht="11.25" hidden="false" customHeight="false" outlineLevel="0" collapsed="false">
      <c r="A20" s="49" t="s">
        <v>42</v>
      </c>
      <c r="B20" s="49"/>
      <c r="C20" s="49" t="n">
        <v>27</v>
      </c>
      <c r="D20" s="44" t="n">
        <f aca="false">L20</f>
        <v>12373.4016</v>
      </c>
      <c r="E20" s="44" t="n">
        <f aca="false">N20</f>
        <v>42.9103</v>
      </c>
      <c r="F20" s="44" t="n">
        <f aca="false">L20</f>
        <v>12373.4016</v>
      </c>
      <c r="G20" s="44" t="n">
        <f aca="false">O20</f>
        <v>43.7633</v>
      </c>
      <c r="H20" s="44" t="n">
        <f aca="false">T20</f>
        <v>12376.6704</v>
      </c>
      <c r="I20" s="44" t="n">
        <f aca="false">V20</f>
        <v>42.9107</v>
      </c>
      <c r="J20" s="44" t="n">
        <f aca="false">T20</f>
        <v>12376.6704</v>
      </c>
      <c r="K20" s="44" t="n">
        <f aca="false">W20</f>
        <v>43.7649</v>
      </c>
      <c r="L20" s="45" t="n">
        <v>12373.4016</v>
      </c>
      <c r="M20" s="45" t="n">
        <v>41.1891</v>
      </c>
      <c r="N20" s="45" t="n">
        <v>42.9103</v>
      </c>
      <c r="O20" s="45" t="n">
        <v>43.7633</v>
      </c>
      <c r="P20" s="45" t="n">
        <v>6832.49</v>
      </c>
      <c r="Q20" s="61" t="n">
        <v>68.1</v>
      </c>
      <c r="R20" s="46" t="n">
        <f aca="false">P20/3600</f>
        <v>1.89791388888889</v>
      </c>
      <c r="S20" s="47"/>
      <c r="T20" s="45" t="n">
        <v>12376.6704</v>
      </c>
      <c r="U20" s="45" t="n">
        <v>41.1893</v>
      </c>
      <c r="V20" s="45" t="n">
        <v>42.9107</v>
      </c>
      <c r="W20" s="45" t="n">
        <v>43.7649</v>
      </c>
      <c r="X20" s="45" t="n">
        <v>6856.11</v>
      </c>
      <c r="Y20" s="45" t="n">
        <v>68.36</v>
      </c>
      <c r="Z20" s="46" t="n">
        <f aca="false">X20/3600</f>
        <v>1.904475</v>
      </c>
      <c r="AA20" s="50"/>
      <c r="AB20" s="50"/>
      <c r="AC20" s="50"/>
      <c r="AD20" s="30" t="n">
        <f aca="false">AH20</f>
        <v>12377.6216</v>
      </c>
      <c r="AE20" s="30" t="n">
        <f aca="false">AJ20</f>
        <v>42.9132</v>
      </c>
      <c r="AF20" s="30" t="n">
        <f aca="false">AH20</f>
        <v>12377.6216</v>
      </c>
      <c r="AG20" s="42" t="n">
        <f aca="false">AK20</f>
        <v>43.7646</v>
      </c>
      <c r="AH20" s="46" t="n">
        <v>12377.6216</v>
      </c>
      <c r="AI20" s="46" t="n">
        <v>41.1897</v>
      </c>
      <c r="AJ20" s="46" t="n">
        <v>42.9132</v>
      </c>
      <c r="AK20" s="46" t="n">
        <v>43.7646</v>
      </c>
      <c r="AL20" s="46" t="n">
        <v>6855.76</v>
      </c>
      <c r="AM20" s="46" t="n">
        <v>68.25</v>
      </c>
      <c r="AN20" s="46" t="n">
        <f aca="false">AL20/3600</f>
        <v>1.90437777777778</v>
      </c>
      <c r="AO20" s="50"/>
      <c r="AP20" s="50"/>
      <c r="AQ20" s="50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6872.1288</v>
      </c>
      <c r="E21" s="44" t="n">
        <f aca="false">N21</f>
        <v>41.2521</v>
      </c>
      <c r="F21" s="44" t="n">
        <f aca="false">L21</f>
        <v>6872.1288</v>
      </c>
      <c r="G21" s="44" t="n">
        <f aca="false">O21</f>
        <v>41.8618</v>
      </c>
      <c r="H21" s="44" t="n">
        <f aca="false">T21</f>
        <v>6872.2176</v>
      </c>
      <c r="I21" s="44" t="n">
        <f aca="false">V21</f>
        <v>41.248</v>
      </c>
      <c r="J21" s="44" t="n">
        <f aca="false">T21</f>
        <v>6872.2176</v>
      </c>
      <c r="K21" s="44" t="n">
        <f aca="false">W21</f>
        <v>41.8617</v>
      </c>
      <c r="L21" s="45" t="n">
        <v>6872.1288</v>
      </c>
      <c r="M21" s="45" t="n">
        <v>39.1352</v>
      </c>
      <c r="N21" s="45" t="n">
        <v>41.2521</v>
      </c>
      <c r="O21" s="45" t="n">
        <v>41.8618</v>
      </c>
      <c r="P21" s="45" t="n">
        <v>6423.98</v>
      </c>
      <c r="Q21" s="61" t="n">
        <v>62.07</v>
      </c>
      <c r="R21" s="46" t="n">
        <f aca="false">P21/3600</f>
        <v>1.78443888888889</v>
      </c>
      <c r="S21" s="47"/>
      <c r="T21" s="45" t="n">
        <v>6872.2176</v>
      </c>
      <c r="U21" s="45" t="n">
        <v>39.1351</v>
      </c>
      <c r="V21" s="45" t="n">
        <v>41.248</v>
      </c>
      <c r="W21" s="45" t="n">
        <v>41.8617</v>
      </c>
      <c r="X21" s="45" t="n">
        <v>6445.34</v>
      </c>
      <c r="Y21" s="45" t="n">
        <v>61.99</v>
      </c>
      <c r="Z21" s="46" t="n">
        <f aca="false">X21/3600</f>
        <v>1.79037222222222</v>
      </c>
      <c r="AA21" s="50"/>
      <c r="AB21" s="50"/>
      <c r="AC21" s="50"/>
      <c r="AD21" s="30" t="n">
        <f aca="false">AH21</f>
        <v>6872.5256</v>
      </c>
      <c r="AE21" s="30" t="n">
        <f aca="false">AJ21</f>
        <v>41.2465</v>
      </c>
      <c r="AF21" s="30" t="n">
        <f aca="false">AH21</f>
        <v>6872.5256</v>
      </c>
      <c r="AG21" s="42" t="n">
        <f aca="false">AK21</f>
        <v>41.8623</v>
      </c>
      <c r="AH21" s="46" t="n">
        <v>6872.5256</v>
      </c>
      <c r="AI21" s="46" t="n">
        <v>39.1353</v>
      </c>
      <c r="AJ21" s="46" t="n">
        <v>41.2465</v>
      </c>
      <c r="AK21" s="46" t="n">
        <v>41.8623</v>
      </c>
      <c r="AL21" s="46" t="n">
        <v>6468.27</v>
      </c>
      <c r="AM21" s="46" t="n">
        <v>61.86</v>
      </c>
      <c r="AN21" s="46" t="n">
        <f aca="false">AL21/3600</f>
        <v>1.79674166666667</v>
      </c>
      <c r="AO21" s="50"/>
      <c r="AP21" s="50"/>
      <c r="AQ21" s="50"/>
    </row>
    <row r="22" customFormat="false" ht="12" hidden="false" customHeight="false" outlineLevel="0" collapsed="false">
      <c r="A22" s="49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5104</v>
      </c>
      <c r="I22" s="52" t="n">
        <f aca="false">V22</f>
        <v>39.5673</v>
      </c>
      <c r="J22" s="52" t="n">
        <f aca="false">T22</f>
        <v>3733.5104</v>
      </c>
      <c r="K22" s="52" t="n">
        <f aca="false">W22</f>
        <v>40.342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197.38</v>
      </c>
      <c r="Q22" s="53" t="n">
        <v>59.46</v>
      </c>
      <c r="R22" s="54" t="n">
        <f aca="false">P22/3600</f>
        <v>1.72149444444444</v>
      </c>
      <c r="S22" s="51"/>
      <c r="T22" s="53" t="n">
        <v>3733.5104</v>
      </c>
      <c r="U22" s="53" t="n">
        <v>36.689</v>
      </c>
      <c r="V22" s="53" t="n">
        <v>39.5673</v>
      </c>
      <c r="W22" s="53" t="n">
        <v>40.3423</v>
      </c>
      <c r="X22" s="53" t="n">
        <v>6217.37</v>
      </c>
      <c r="Y22" s="53" t="n">
        <v>59.76</v>
      </c>
      <c r="Z22" s="55" t="n">
        <f aca="false">X22/3600</f>
        <v>1.72704722222222</v>
      </c>
      <c r="AA22" s="56"/>
      <c r="AB22" s="56"/>
      <c r="AC22" s="56"/>
      <c r="AD22" s="30" t="n">
        <f aca="false">AH22</f>
        <v>3735.1808</v>
      </c>
      <c r="AE22" s="30" t="n">
        <f aca="false">AJ22</f>
        <v>39.5656</v>
      </c>
      <c r="AF22" s="30" t="n">
        <f aca="false">AH22</f>
        <v>3735.1808</v>
      </c>
      <c r="AG22" s="42" t="n">
        <f aca="false">AK22</f>
        <v>40.3434</v>
      </c>
      <c r="AH22" s="55" t="n">
        <v>3735.1808</v>
      </c>
      <c r="AI22" s="55" t="n">
        <v>36.6889</v>
      </c>
      <c r="AJ22" s="55" t="n">
        <v>39.5656</v>
      </c>
      <c r="AK22" s="55" t="n">
        <v>40.3434</v>
      </c>
      <c r="AL22" s="55" t="n">
        <v>6225.01</v>
      </c>
      <c r="AM22" s="55" t="n">
        <v>59.55</v>
      </c>
      <c r="AN22" s="55" t="n">
        <f aca="false">AL22/3600</f>
        <v>1.72916944444444</v>
      </c>
      <c r="AO22" s="56"/>
      <c r="AP22" s="56"/>
      <c r="AQ22" s="56"/>
    </row>
    <row r="23" customFormat="false" ht="11.25" hidden="false" customHeight="false" outlineLevel="0" collapsed="false">
      <c r="A23" s="49"/>
      <c r="B23" s="43"/>
      <c r="C23" s="43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58.0296</v>
      </c>
      <c r="I23" s="62" t="n">
        <f aca="false">V23</f>
        <v>43.6454</v>
      </c>
      <c r="J23" s="62" t="n">
        <f aca="false">T23</f>
        <v>53658.0296</v>
      </c>
      <c r="K23" s="62" t="n">
        <f aca="false">W23</f>
        <v>44.2507</v>
      </c>
      <c r="L23" s="57" t="n">
        <v>53639.1632</v>
      </c>
      <c r="M23" s="57" t="n">
        <v>41.9397</v>
      </c>
      <c r="N23" s="57" t="n">
        <v>43.6472</v>
      </c>
      <c r="O23" s="57" t="n">
        <v>44.2515</v>
      </c>
      <c r="P23" s="57" t="n">
        <v>9033.19</v>
      </c>
      <c r="Q23" s="61" t="n">
        <v>105.33</v>
      </c>
      <c r="R23" s="46" t="n">
        <f aca="false">P23/3600</f>
        <v>2.50921944444444</v>
      </c>
      <c r="S23" s="63"/>
      <c r="T23" s="57" t="n">
        <v>53658.0296</v>
      </c>
      <c r="U23" s="57" t="n">
        <v>41.9395</v>
      </c>
      <c r="V23" s="57" t="n">
        <v>43.6454</v>
      </c>
      <c r="W23" s="57" t="n">
        <v>44.2507</v>
      </c>
      <c r="X23" s="57" t="n">
        <v>9062.76</v>
      </c>
      <c r="Y23" s="57" t="n">
        <v>105.67</v>
      </c>
      <c r="Z23" s="59" t="n">
        <f aca="false">X23/3600</f>
        <v>2.5174333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0" t="n">
        <f aca="false">AH23</f>
        <v>53644.6864</v>
      </c>
      <c r="AE23" s="30" t="n">
        <f aca="false">AJ23</f>
        <v>43.6442</v>
      </c>
      <c r="AF23" s="30" t="n">
        <f aca="false">AH23</f>
        <v>53644.6864</v>
      </c>
      <c r="AG23" s="42" t="n">
        <f aca="false">AK23</f>
        <v>44.2504</v>
      </c>
      <c r="AH23" s="59" t="n">
        <v>53644.6864</v>
      </c>
      <c r="AI23" s="59" t="n">
        <v>41.9381</v>
      </c>
      <c r="AJ23" s="59" t="n">
        <v>43.6442</v>
      </c>
      <c r="AK23" s="59" t="n">
        <v>44.2504</v>
      </c>
      <c r="AL23" s="59" t="n">
        <v>9071.25</v>
      </c>
      <c r="AM23" s="59" t="n">
        <v>106.79</v>
      </c>
      <c r="AN23" s="59" t="n">
        <f aca="false">AL23/3600</f>
        <v>2.51979166666667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44" t="n">
        <f aca="false">L24</f>
        <v>29087.024</v>
      </c>
      <c r="E24" s="44" t="n">
        <f aca="false">N24</f>
        <v>41.1048</v>
      </c>
      <c r="F24" s="44" t="n">
        <f aca="false">L24</f>
        <v>29087.024</v>
      </c>
      <c r="G24" s="44" t="n">
        <f aca="false">O24</f>
        <v>41.2926</v>
      </c>
      <c r="H24" s="44" t="n">
        <f aca="false">T24</f>
        <v>29096.8544</v>
      </c>
      <c r="I24" s="44" t="n">
        <f aca="false">V24</f>
        <v>41.098</v>
      </c>
      <c r="J24" s="44" t="n">
        <f aca="false">T24</f>
        <v>29096.8544</v>
      </c>
      <c r="K24" s="44" t="n">
        <f aca="false">W24</f>
        <v>41.2912</v>
      </c>
      <c r="L24" s="46" t="n">
        <v>29087.024</v>
      </c>
      <c r="M24" s="46" t="n">
        <v>38.7533</v>
      </c>
      <c r="N24" s="46" t="n">
        <v>41.1048</v>
      </c>
      <c r="O24" s="46" t="n">
        <v>41.2926</v>
      </c>
      <c r="P24" s="45" t="n">
        <v>7774.54</v>
      </c>
      <c r="Q24" s="61" t="n">
        <v>90.45</v>
      </c>
      <c r="R24" s="46" t="n">
        <f aca="false">P24/3600</f>
        <v>2.15959444444444</v>
      </c>
      <c r="S24" s="47"/>
      <c r="T24" s="45" t="n">
        <v>29096.8544</v>
      </c>
      <c r="U24" s="45" t="n">
        <v>38.7532</v>
      </c>
      <c r="V24" s="45" t="n">
        <v>41.098</v>
      </c>
      <c r="W24" s="45" t="n">
        <v>41.2912</v>
      </c>
      <c r="X24" s="45" t="n">
        <v>7808.92</v>
      </c>
      <c r="Y24" s="45" t="n">
        <v>91.29</v>
      </c>
      <c r="Z24" s="46" t="n">
        <f aca="false">X24/3600</f>
        <v>2.16914444444444</v>
      </c>
      <c r="AA24" s="50"/>
      <c r="AB24" s="50"/>
      <c r="AC24" s="50"/>
      <c r="AD24" s="30" t="n">
        <f aca="false">AH24</f>
        <v>29094.736</v>
      </c>
      <c r="AE24" s="30" t="n">
        <f aca="false">AJ24</f>
        <v>41.093</v>
      </c>
      <c r="AF24" s="30" t="n">
        <f aca="false">AH24</f>
        <v>29094.736</v>
      </c>
      <c r="AG24" s="42" t="n">
        <f aca="false">AK24</f>
        <v>41.2881</v>
      </c>
      <c r="AH24" s="46" t="n">
        <v>29094.736</v>
      </c>
      <c r="AI24" s="46" t="n">
        <v>38.7531</v>
      </c>
      <c r="AJ24" s="46" t="n">
        <v>41.093</v>
      </c>
      <c r="AK24" s="46" t="n">
        <v>41.2881</v>
      </c>
      <c r="AL24" s="46" t="n">
        <v>7810.87</v>
      </c>
      <c r="AM24" s="46" t="n">
        <v>90.86</v>
      </c>
      <c r="AN24" s="46" t="n">
        <f aca="false">AL24/3600</f>
        <v>2.16968611111111</v>
      </c>
      <c r="AO24" s="50"/>
      <c r="AP24" s="50"/>
      <c r="AQ24" s="50"/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4905.0768</v>
      </c>
      <c r="E25" s="44" t="n">
        <f aca="false">N25</f>
        <v>38.9367</v>
      </c>
      <c r="F25" s="44" t="n">
        <f aca="false">L25</f>
        <v>14905.0768</v>
      </c>
      <c r="G25" s="44" t="n">
        <f aca="false">O25</f>
        <v>39.298</v>
      </c>
      <c r="H25" s="44" t="n">
        <f aca="false">T25</f>
        <v>14905.9</v>
      </c>
      <c r="I25" s="44" t="n">
        <f aca="false">V25</f>
        <v>38.9325</v>
      </c>
      <c r="J25" s="44" t="n">
        <f aca="false">T25</f>
        <v>14905.9</v>
      </c>
      <c r="K25" s="44" t="n">
        <f aca="false">W25</f>
        <v>39.2967</v>
      </c>
      <c r="L25" s="45" t="n">
        <v>14905.0768</v>
      </c>
      <c r="M25" s="45" t="n">
        <v>35.7269</v>
      </c>
      <c r="N25" s="45" t="n">
        <v>38.9367</v>
      </c>
      <c r="O25" s="45" t="n">
        <v>39.298</v>
      </c>
      <c r="P25" s="45" t="n">
        <v>6910.72</v>
      </c>
      <c r="Q25" s="61" t="n">
        <v>79.19</v>
      </c>
      <c r="R25" s="46" t="n">
        <f aca="false">P25/3600</f>
        <v>1.91964444444444</v>
      </c>
      <c r="S25" s="47"/>
      <c r="T25" s="45" t="n">
        <v>14905.9</v>
      </c>
      <c r="U25" s="45" t="n">
        <v>35.7264</v>
      </c>
      <c r="V25" s="45" t="n">
        <v>38.9325</v>
      </c>
      <c r="W25" s="45" t="n">
        <v>39.2967</v>
      </c>
      <c r="X25" s="45" t="n">
        <v>6961.92</v>
      </c>
      <c r="Y25" s="45" t="n">
        <v>79.3</v>
      </c>
      <c r="Z25" s="46" t="n">
        <f aca="false">X25/3600</f>
        <v>1.93386666666667</v>
      </c>
      <c r="AA25" s="50"/>
      <c r="AB25" s="50"/>
      <c r="AC25" s="50"/>
      <c r="AD25" s="30" t="n">
        <f aca="false">AH25</f>
        <v>14909.0072</v>
      </c>
      <c r="AE25" s="30" t="n">
        <f aca="false">AJ25</f>
        <v>38.9244</v>
      </c>
      <c r="AF25" s="30" t="n">
        <f aca="false">AH25</f>
        <v>14909.0072</v>
      </c>
      <c r="AG25" s="42" t="n">
        <f aca="false">AK25</f>
        <v>39.2971</v>
      </c>
      <c r="AH25" s="46" t="n">
        <v>14909.0072</v>
      </c>
      <c r="AI25" s="46" t="n">
        <v>35.7268</v>
      </c>
      <c r="AJ25" s="46" t="n">
        <v>38.9244</v>
      </c>
      <c r="AK25" s="46" t="n">
        <v>39.2971</v>
      </c>
      <c r="AL25" s="46" t="n">
        <v>6951.44</v>
      </c>
      <c r="AM25" s="46" t="n">
        <v>79.99</v>
      </c>
      <c r="AN25" s="46" t="n">
        <f aca="false">AL25/3600</f>
        <v>1.93095555555556</v>
      </c>
      <c r="AO25" s="50"/>
      <c r="AP25" s="50"/>
      <c r="AQ25" s="50"/>
    </row>
    <row r="26" customFormat="false" ht="12" hidden="false" customHeight="false" outlineLevel="0" collapsed="false">
      <c r="A26" s="49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5.1976</v>
      </c>
      <c r="I26" s="52" t="n">
        <f aca="false">V26</f>
        <v>36.9396</v>
      </c>
      <c r="J26" s="52" t="n">
        <f aca="false">T26</f>
        <v>7165.1976</v>
      </c>
      <c r="K26" s="52" t="n">
        <f aca="false">W26</f>
        <v>37.919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37.14</v>
      </c>
      <c r="Q26" s="53" t="n">
        <v>65.68</v>
      </c>
      <c r="R26" s="54" t="n">
        <f aca="false">P26/3600</f>
        <v>1.78809444444444</v>
      </c>
      <c r="S26" s="51"/>
      <c r="T26" s="53" t="n">
        <v>7165.1976</v>
      </c>
      <c r="U26" s="53" t="n">
        <v>32.8822</v>
      </c>
      <c r="V26" s="53" t="n">
        <v>36.9396</v>
      </c>
      <c r="W26" s="53" t="n">
        <v>37.9197</v>
      </c>
      <c r="X26" s="53" t="n">
        <v>6482.9</v>
      </c>
      <c r="Y26" s="53" t="n">
        <v>66.35</v>
      </c>
      <c r="Z26" s="55" t="n">
        <f aca="false">X26/3600</f>
        <v>1.80080555555556</v>
      </c>
      <c r="AA26" s="56"/>
      <c r="AB26" s="56"/>
      <c r="AC26" s="56"/>
      <c r="AD26" s="30" t="n">
        <f aca="false">AH26</f>
        <v>7164.9512</v>
      </c>
      <c r="AE26" s="30" t="n">
        <f aca="false">AJ26</f>
        <v>36.9308</v>
      </c>
      <c r="AF26" s="30" t="n">
        <f aca="false">AH26</f>
        <v>7164.9512</v>
      </c>
      <c r="AG26" s="42" t="n">
        <f aca="false">AK26</f>
        <v>37.9247</v>
      </c>
      <c r="AH26" s="46" t="n">
        <v>7164.9512</v>
      </c>
      <c r="AI26" s="46" t="n">
        <v>32.8817</v>
      </c>
      <c r="AJ26" s="46" t="n">
        <v>36.9308</v>
      </c>
      <c r="AK26" s="46" t="n">
        <v>37.9247</v>
      </c>
      <c r="AL26" s="46" t="n">
        <v>6494.17</v>
      </c>
      <c r="AM26" s="46" t="n">
        <v>66.15</v>
      </c>
      <c r="AN26" s="55" t="n">
        <f aca="false">AL26/3600</f>
        <v>1.80393611111111</v>
      </c>
      <c r="AO26" s="56"/>
      <c r="AP26" s="56"/>
      <c r="AQ26" s="56"/>
    </row>
    <row r="27" customFormat="false" ht="11.25" hidden="false" customHeight="false" outlineLevel="0" collapsed="false">
      <c r="A27" s="49"/>
      <c r="B27" s="43"/>
      <c r="C27" s="43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12.3008</v>
      </c>
      <c r="I27" s="62" t="n">
        <f aca="false">V27</f>
        <v>41.8735</v>
      </c>
      <c r="J27" s="62" t="n">
        <f aca="false">T27</f>
        <v>108812.3008</v>
      </c>
      <c r="K27" s="62" t="n">
        <f aca="false">W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9067.37</v>
      </c>
      <c r="Q27" s="64" t="n">
        <v>222.05</v>
      </c>
      <c r="R27" s="46" t="n">
        <f aca="false">P27/3600</f>
        <v>5.29649166666667</v>
      </c>
      <c r="S27" s="63"/>
      <c r="T27" s="57" t="n">
        <v>108812.3008</v>
      </c>
      <c r="U27" s="57" t="n">
        <v>40.7757</v>
      </c>
      <c r="V27" s="57" t="n">
        <v>41.8735</v>
      </c>
      <c r="W27" s="57" t="n">
        <v>44.33</v>
      </c>
      <c r="X27" s="57" t="n">
        <v>19132.11</v>
      </c>
      <c r="Y27" s="57" t="n">
        <v>220.74</v>
      </c>
      <c r="Z27" s="59" t="n">
        <f aca="false">X27/3600</f>
        <v>5.31447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0" t="n">
        <f aca="false">AH27</f>
        <v>108807.4096</v>
      </c>
      <c r="AE27" s="30" t="n">
        <f aca="false">AJ27</f>
        <v>41.8721</v>
      </c>
      <c r="AF27" s="30" t="n">
        <f aca="false">AH27</f>
        <v>108807.4096</v>
      </c>
      <c r="AG27" s="42" t="n">
        <f aca="false">AK27</f>
        <v>44.3288</v>
      </c>
      <c r="AH27" s="58" t="n">
        <v>108807.4096</v>
      </c>
      <c r="AI27" s="59" t="n">
        <v>40.7756</v>
      </c>
      <c r="AJ27" s="59" t="n">
        <v>41.8721</v>
      </c>
      <c r="AK27" s="59" t="n">
        <v>44.3288</v>
      </c>
      <c r="AL27" s="59" t="n">
        <v>19114.88</v>
      </c>
      <c r="AM27" s="59" t="n">
        <v>219.99</v>
      </c>
      <c r="AN27" s="59" t="n">
        <f aca="false">AL27/3600</f>
        <v>5.30968888888889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</row>
    <row r="28" customFormat="false" ht="11.25" hidden="false" customHeight="false" outlineLevel="0" collapsed="false">
      <c r="A28" s="49"/>
      <c r="B28" s="49" t="s">
        <v>44</v>
      </c>
      <c r="C28" s="49" t="n">
        <v>27</v>
      </c>
      <c r="D28" s="44" t="n">
        <f aca="false">L28</f>
        <v>49871.5224</v>
      </c>
      <c r="E28" s="44" t="n">
        <f aca="false">N28</f>
        <v>39.5388</v>
      </c>
      <c r="F28" s="44" t="n">
        <f aca="false">L28</f>
        <v>49871.5224</v>
      </c>
      <c r="G28" s="44" t="n">
        <f aca="false">O28</f>
        <v>42.1635</v>
      </c>
      <c r="H28" s="44" t="n">
        <f aca="false">T28</f>
        <v>49873.7696</v>
      </c>
      <c r="I28" s="44" t="n">
        <f aca="false">V28</f>
        <v>39.5383</v>
      </c>
      <c r="J28" s="44" t="n">
        <f aca="false">T28</f>
        <v>49873.7696</v>
      </c>
      <c r="K28" s="44" t="n">
        <f aca="false">W28</f>
        <v>42.1626</v>
      </c>
      <c r="L28" s="46" t="n">
        <v>49871.5224</v>
      </c>
      <c r="M28" s="46" t="n">
        <v>38.05</v>
      </c>
      <c r="N28" s="46" t="n">
        <v>39.5388</v>
      </c>
      <c r="O28" s="46" t="n">
        <v>42.1635</v>
      </c>
      <c r="P28" s="46" t="n">
        <v>16074.86</v>
      </c>
      <c r="Q28" s="64" t="n">
        <v>179.31</v>
      </c>
      <c r="R28" s="46" t="n">
        <f aca="false">P28/3600</f>
        <v>4.46523888888889</v>
      </c>
      <c r="S28" s="47"/>
      <c r="T28" s="45" t="n">
        <v>49873.7696</v>
      </c>
      <c r="U28" s="45" t="n">
        <v>38.05</v>
      </c>
      <c r="V28" s="45" t="n">
        <v>39.5383</v>
      </c>
      <c r="W28" s="45" t="n">
        <v>42.1626</v>
      </c>
      <c r="X28" s="45" t="n">
        <v>16135.65</v>
      </c>
      <c r="Y28" s="45" t="n">
        <v>179.25</v>
      </c>
      <c r="Z28" s="46" t="n">
        <f aca="false">X28/3600</f>
        <v>4.482125</v>
      </c>
      <c r="AA28" s="50"/>
      <c r="AB28" s="50"/>
      <c r="AC28" s="50"/>
      <c r="AD28" s="30" t="n">
        <f aca="false">AH28</f>
        <v>49872.3696</v>
      </c>
      <c r="AE28" s="30" t="n">
        <f aca="false">AJ28</f>
        <v>39.5367</v>
      </c>
      <c r="AF28" s="30" t="n">
        <f aca="false">AH28</f>
        <v>49872.3696</v>
      </c>
      <c r="AG28" s="42" t="n">
        <f aca="false">AK28</f>
        <v>42.1613</v>
      </c>
      <c r="AH28" s="46" t="n">
        <v>49872.3696</v>
      </c>
      <c r="AI28" s="46" t="n">
        <v>38.0497</v>
      </c>
      <c r="AJ28" s="46" t="n">
        <v>39.5367</v>
      </c>
      <c r="AK28" s="46" t="n">
        <v>42.1613</v>
      </c>
      <c r="AL28" s="46" t="n">
        <v>16154.34</v>
      </c>
      <c r="AM28" s="46" t="n">
        <v>180.39</v>
      </c>
      <c r="AN28" s="46" t="n">
        <f aca="false">AL28/3600</f>
        <v>4.48731666666667</v>
      </c>
      <c r="AO28" s="50"/>
      <c r="AP28" s="50"/>
      <c r="AQ28" s="50"/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6591.2064</v>
      </c>
      <c r="E29" s="44" t="n">
        <f aca="false">N29</f>
        <v>38.217</v>
      </c>
      <c r="F29" s="44" t="n">
        <f aca="false">L29</f>
        <v>26591.2064</v>
      </c>
      <c r="G29" s="44" t="n">
        <f aca="false">O29</f>
        <v>40.1236</v>
      </c>
      <c r="H29" s="44" t="n">
        <f aca="false">T29</f>
        <v>26596.1248</v>
      </c>
      <c r="I29" s="44" t="n">
        <f aca="false">V29</f>
        <v>38.215</v>
      </c>
      <c r="J29" s="44" t="n">
        <f aca="false">T29</f>
        <v>26596.1248</v>
      </c>
      <c r="K29" s="44" t="n">
        <f aca="false">W29</f>
        <v>40.1256</v>
      </c>
      <c r="L29" s="46" t="n">
        <v>26591.2064</v>
      </c>
      <c r="M29" s="46" t="n">
        <v>35.8218</v>
      </c>
      <c r="N29" s="46" t="n">
        <v>38.217</v>
      </c>
      <c r="O29" s="46" t="n">
        <v>40.1236</v>
      </c>
      <c r="P29" s="46" t="n">
        <v>14489.94</v>
      </c>
      <c r="Q29" s="64" t="n">
        <v>160.16</v>
      </c>
      <c r="R29" s="46" t="n">
        <f aca="false">P29/3600</f>
        <v>4.02498333333333</v>
      </c>
      <c r="S29" s="47"/>
      <c r="T29" s="45" t="n">
        <v>26596.1248</v>
      </c>
      <c r="U29" s="45" t="n">
        <v>35.8219</v>
      </c>
      <c r="V29" s="45" t="n">
        <v>38.215</v>
      </c>
      <c r="W29" s="45" t="n">
        <v>40.1256</v>
      </c>
      <c r="X29" s="45" t="n">
        <v>14571.66</v>
      </c>
      <c r="Y29" s="45" t="n">
        <v>159.65</v>
      </c>
      <c r="Z29" s="46" t="n">
        <f aca="false">X29/3600</f>
        <v>4.04768333333333</v>
      </c>
      <c r="AA29" s="50"/>
      <c r="AB29" s="50"/>
      <c r="AC29" s="50"/>
      <c r="AD29" s="30" t="n">
        <f aca="false">AH29</f>
        <v>26594.1464</v>
      </c>
      <c r="AE29" s="30" t="n">
        <f aca="false">AJ29</f>
        <v>38.2155</v>
      </c>
      <c r="AF29" s="30" t="n">
        <f aca="false">AH29</f>
        <v>26594.1464</v>
      </c>
      <c r="AG29" s="42" t="n">
        <f aca="false">AK29</f>
        <v>40.1213</v>
      </c>
      <c r="AH29" s="46" t="n">
        <v>26594.1464</v>
      </c>
      <c r="AI29" s="46" t="n">
        <v>35.8219</v>
      </c>
      <c r="AJ29" s="46" t="n">
        <v>38.2155</v>
      </c>
      <c r="AK29" s="46" t="n">
        <v>40.1213</v>
      </c>
      <c r="AL29" s="46" t="n">
        <v>14564.75</v>
      </c>
      <c r="AM29" s="46" t="n">
        <v>159.71</v>
      </c>
      <c r="AN29" s="46" t="n">
        <f aca="false">AL29/3600</f>
        <v>4.04576388888889</v>
      </c>
      <c r="AO29" s="50"/>
      <c r="AP29" s="50"/>
      <c r="AQ29" s="50"/>
    </row>
    <row r="30" customFormat="false" ht="12" hidden="false" customHeight="false" outlineLevel="0" collapsed="false">
      <c r="A30" s="49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8.7352</v>
      </c>
      <c r="I30" s="52" t="n">
        <f aca="false">V30</f>
        <v>36.6616</v>
      </c>
      <c r="J30" s="52" t="n">
        <f aca="false">T30</f>
        <v>13948.7352</v>
      </c>
      <c r="K30" s="52" t="n">
        <f aca="false">W30</f>
        <v>37.8925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3433.25</v>
      </c>
      <c r="Q30" s="55" t="n">
        <v>140.81</v>
      </c>
      <c r="R30" s="54" t="n">
        <f aca="false">P30/3600</f>
        <v>3.73145833333333</v>
      </c>
      <c r="S30" s="51"/>
      <c r="T30" s="53" t="n">
        <v>13948.7352</v>
      </c>
      <c r="U30" s="53" t="n">
        <v>33.4115</v>
      </c>
      <c r="V30" s="53" t="n">
        <v>36.6616</v>
      </c>
      <c r="W30" s="53" t="n">
        <v>37.8925</v>
      </c>
      <c r="X30" s="53" t="n">
        <v>13490.97</v>
      </c>
      <c r="Y30" s="53" t="n">
        <v>142.68</v>
      </c>
      <c r="Z30" s="55" t="n">
        <f aca="false">X30/3600</f>
        <v>3.74749166666667</v>
      </c>
      <c r="AA30" s="56"/>
      <c r="AB30" s="56"/>
      <c r="AC30" s="56"/>
      <c r="AD30" s="30" t="n">
        <f aca="false">AH30</f>
        <v>13948.212</v>
      </c>
      <c r="AE30" s="30" t="n">
        <f aca="false">AJ30</f>
        <v>36.658</v>
      </c>
      <c r="AF30" s="30" t="n">
        <f aca="false">AH30</f>
        <v>13948.212</v>
      </c>
      <c r="AG30" s="42" t="n">
        <f aca="false">AK30</f>
        <v>37.8967</v>
      </c>
      <c r="AH30" s="46" t="n">
        <v>13948.212</v>
      </c>
      <c r="AI30" s="46" t="n">
        <v>33.4114</v>
      </c>
      <c r="AJ30" s="46" t="n">
        <v>36.658</v>
      </c>
      <c r="AK30" s="46" t="n">
        <v>37.8967</v>
      </c>
      <c r="AL30" s="46" t="n">
        <v>13522.15</v>
      </c>
      <c r="AM30" s="46" t="n">
        <v>141.7</v>
      </c>
      <c r="AN30" s="55" t="n">
        <f aca="false">AL30/3600</f>
        <v>3.75615277777778</v>
      </c>
      <c r="AO30" s="56"/>
      <c r="AP30" s="56"/>
      <c r="AQ30" s="56"/>
    </row>
    <row r="31" customFormat="false" ht="11.25" hidden="false" customHeight="false" outlineLevel="0" collapsed="false">
      <c r="A31" s="49"/>
      <c r="B31" s="43"/>
      <c r="C31" s="43" t="n">
        <v>22</v>
      </c>
      <c r="D31" s="65" t="n">
        <f aca="false">L31</f>
        <v>72825.952</v>
      </c>
      <c r="E31" s="65" t="n">
        <f aca="false">N31</f>
        <v>44.4912</v>
      </c>
      <c r="F31" s="65" t="n">
        <f aca="false">L31</f>
        <v>72825.952</v>
      </c>
      <c r="G31" s="65" t="n">
        <f aca="false">O31</f>
        <v>46.1575</v>
      </c>
      <c r="H31" s="65" t="n">
        <f aca="false">T31</f>
        <v>72838.4048</v>
      </c>
      <c r="I31" s="65" t="n">
        <f aca="false">V31</f>
        <v>44.4915</v>
      </c>
      <c r="J31" s="65" t="n">
        <f aca="false">T31</f>
        <v>72838.4048</v>
      </c>
      <c r="K31" s="65" t="n">
        <f aca="false">W31</f>
        <v>46.1564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66" t="n">
        <v>17133.15</v>
      </c>
      <c r="Q31" s="67" t="n">
        <v>186.43</v>
      </c>
      <c r="R31" s="46" t="n">
        <f aca="false">P31/3600</f>
        <v>4.75920833333333</v>
      </c>
      <c r="S31" s="63"/>
      <c r="T31" s="57" t="n">
        <v>72838.4048</v>
      </c>
      <c r="U31" s="57" t="n">
        <v>41.4506</v>
      </c>
      <c r="V31" s="57" t="n">
        <v>44.4915</v>
      </c>
      <c r="W31" s="57" t="n">
        <v>46.1564</v>
      </c>
      <c r="X31" s="57" t="n">
        <v>17156.12</v>
      </c>
      <c r="Y31" s="57" t="n">
        <v>188.26</v>
      </c>
      <c r="Z31" s="59" t="n">
        <f aca="false">X31/3600</f>
        <v>4.7655888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0" t="n">
        <f aca="false">AH31</f>
        <v>72828.448</v>
      </c>
      <c r="AE31" s="30" t="n">
        <f aca="false">AJ31</f>
        <v>44.4909</v>
      </c>
      <c r="AF31" s="30" t="n">
        <f aca="false">AH31</f>
        <v>72828.448</v>
      </c>
      <c r="AG31" s="42" t="n">
        <f aca="false">AK31</f>
        <v>46.154</v>
      </c>
      <c r="AH31" s="59" t="n">
        <v>72828.448</v>
      </c>
      <c r="AI31" s="59" t="n">
        <v>41.4499</v>
      </c>
      <c r="AJ31" s="59" t="n">
        <v>44.4909</v>
      </c>
      <c r="AK31" s="59" t="n">
        <v>46.154</v>
      </c>
      <c r="AL31" s="59" t="n">
        <v>17192.64</v>
      </c>
      <c r="AM31" s="59" t="n">
        <v>187.88</v>
      </c>
      <c r="AN31" s="59" t="n">
        <f aca="false">AL31/3600</f>
        <v>4.77573333333333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</row>
    <row r="32" customFormat="false" ht="11.25" hidden="false" customHeight="false" outlineLevel="0" collapsed="false">
      <c r="A32" s="49"/>
      <c r="B32" s="49" t="s">
        <v>45</v>
      </c>
      <c r="C32" s="49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69.7016</v>
      </c>
      <c r="I32" s="68" t="n">
        <f aca="false">V32</f>
        <v>42.8759</v>
      </c>
      <c r="J32" s="68" t="n">
        <f aca="false">T32</f>
        <v>29469.7016</v>
      </c>
      <c r="K32" s="68" t="n">
        <f aca="false">W32</f>
        <v>43.8452</v>
      </c>
      <c r="L32" s="46" t="n">
        <v>29470.5256</v>
      </c>
      <c r="M32" s="46" t="n">
        <v>38.813</v>
      </c>
      <c r="N32" s="46" t="n">
        <v>42.8746</v>
      </c>
      <c r="O32" s="46" t="n">
        <v>43.8432</v>
      </c>
      <c r="P32" s="69" t="n">
        <v>14709.02</v>
      </c>
      <c r="Q32" s="67" t="n">
        <v>156.95</v>
      </c>
      <c r="R32" s="46" t="n">
        <f aca="false">P32/3600</f>
        <v>4.08583888888889</v>
      </c>
      <c r="S32" s="47"/>
      <c r="T32" s="45" t="n">
        <v>29469.7016</v>
      </c>
      <c r="U32" s="45" t="n">
        <v>38.8128</v>
      </c>
      <c r="V32" s="45" t="n">
        <v>42.8759</v>
      </c>
      <c r="W32" s="45" t="n">
        <v>43.8452</v>
      </c>
      <c r="X32" s="45" t="n">
        <v>14754.47</v>
      </c>
      <c r="Y32" s="45" t="n">
        <v>155.78</v>
      </c>
      <c r="Z32" s="46" t="n">
        <f aca="false">X32/3600</f>
        <v>4.09846388888889</v>
      </c>
      <c r="AA32" s="50"/>
      <c r="AB32" s="50"/>
      <c r="AC32" s="50"/>
      <c r="AD32" s="30" t="n">
        <f aca="false">AH32</f>
        <v>29470.8456</v>
      </c>
      <c r="AE32" s="30" t="n">
        <f aca="false">AJ32</f>
        <v>42.8743</v>
      </c>
      <c r="AF32" s="30" t="n">
        <f aca="false">AH32</f>
        <v>29470.8456</v>
      </c>
      <c r="AG32" s="42" t="n">
        <f aca="false">AK32</f>
        <v>43.8446</v>
      </c>
      <c r="AH32" s="46" t="n">
        <v>29470.8456</v>
      </c>
      <c r="AI32" s="46" t="n">
        <v>38.8131</v>
      </c>
      <c r="AJ32" s="46" t="n">
        <v>42.8743</v>
      </c>
      <c r="AK32" s="46" t="n">
        <v>43.8446</v>
      </c>
      <c r="AL32" s="46" t="n">
        <v>14778.75</v>
      </c>
      <c r="AM32" s="46" t="n">
        <v>157.3</v>
      </c>
      <c r="AN32" s="46" t="n">
        <f aca="false">AL32/3600</f>
        <v>4.10520833333333</v>
      </c>
      <c r="AO32" s="50"/>
      <c r="AP32" s="50"/>
      <c r="AQ32" s="50"/>
    </row>
    <row r="33" customFormat="false" ht="11.25" hidden="false" customHeight="false" outlineLevel="0" collapsed="false">
      <c r="A33" s="49"/>
      <c r="B33" s="49"/>
      <c r="C33" s="49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75.1424</v>
      </c>
      <c r="I33" s="68" t="n">
        <f aca="false">V33</f>
        <v>41.1575</v>
      </c>
      <c r="J33" s="68" t="n">
        <f aca="false">T33</f>
        <v>15075.1424</v>
      </c>
      <c r="K33" s="68" t="n">
        <f aca="false">W33</f>
        <v>41.5535</v>
      </c>
      <c r="L33" s="46" t="n">
        <v>15075.204</v>
      </c>
      <c r="M33" s="46" t="n">
        <v>37.0736</v>
      </c>
      <c r="N33" s="46" t="n">
        <v>41.1598</v>
      </c>
      <c r="O33" s="46" t="n">
        <v>41.5552</v>
      </c>
      <c r="P33" s="69" t="n">
        <v>13547.13</v>
      </c>
      <c r="Q33" s="67" t="n">
        <v>143.68</v>
      </c>
      <c r="R33" s="46" t="n">
        <f aca="false">P33/3600</f>
        <v>3.76309166666667</v>
      </c>
      <c r="S33" s="47"/>
      <c r="T33" s="45" t="n">
        <v>15075.1424</v>
      </c>
      <c r="U33" s="45" t="n">
        <v>37.0745</v>
      </c>
      <c r="V33" s="45" t="n">
        <v>41.1575</v>
      </c>
      <c r="W33" s="45" t="n">
        <v>41.5535</v>
      </c>
      <c r="X33" s="45" t="n">
        <v>13606.14</v>
      </c>
      <c r="Y33" s="45" t="n">
        <v>144.02</v>
      </c>
      <c r="Z33" s="46" t="n">
        <f aca="false">X33/3600</f>
        <v>3.77948333333333</v>
      </c>
      <c r="AA33" s="50"/>
      <c r="AB33" s="50"/>
      <c r="AC33" s="50"/>
      <c r="AD33" s="30" t="n">
        <f aca="false">AH33</f>
        <v>15077.0024</v>
      </c>
      <c r="AE33" s="30" t="n">
        <f aca="false">AJ33</f>
        <v>41.1532</v>
      </c>
      <c r="AF33" s="30" t="n">
        <f aca="false">AH33</f>
        <v>15077.0024</v>
      </c>
      <c r="AG33" s="42" t="n">
        <f aca="false">AK33</f>
        <v>41.5491</v>
      </c>
      <c r="AH33" s="46" t="n">
        <v>15077.0024</v>
      </c>
      <c r="AI33" s="46" t="n">
        <v>37.0741</v>
      </c>
      <c r="AJ33" s="46" t="n">
        <v>41.1532</v>
      </c>
      <c r="AK33" s="46" t="n">
        <v>41.5491</v>
      </c>
      <c r="AL33" s="46" t="n">
        <v>13668.12</v>
      </c>
      <c r="AM33" s="46" t="n">
        <v>144.3</v>
      </c>
      <c r="AN33" s="46" t="n">
        <f aca="false">AL33/3600</f>
        <v>3.7967</v>
      </c>
      <c r="AO33" s="50"/>
      <c r="AP33" s="50"/>
      <c r="AQ33" s="50"/>
    </row>
    <row r="34" customFormat="false" ht="12" hidden="false" customHeight="false" outlineLevel="0" collapsed="false">
      <c r="A34" s="49"/>
      <c r="B34" s="51"/>
      <c r="C34" s="51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8175.6024</v>
      </c>
      <c r="I34" s="70" t="n">
        <f aca="false">V34</f>
        <v>39.1984</v>
      </c>
      <c r="J34" s="70" t="n">
        <f aca="false">T34</f>
        <v>8175.6024</v>
      </c>
      <c r="K34" s="70" t="n">
        <f aca="false">W34</f>
        <v>39.0916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71" t="n">
        <v>12892.1</v>
      </c>
      <c r="Q34" s="71" t="n">
        <v>131.54</v>
      </c>
      <c r="R34" s="54" t="n">
        <f aca="false">P34/3600</f>
        <v>3.58113888888889</v>
      </c>
      <c r="S34" s="51"/>
      <c r="T34" s="53" t="n">
        <v>8175.6024</v>
      </c>
      <c r="U34" s="53" t="n">
        <v>35.1297</v>
      </c>
      <c r="V34" s="53" t="n">
        <v>39.1984</v>
      </c>
      <c r="W34" s="53" t="n">
        <v>39.0916</v>
      </c>
      <c r="X34" s="53" t="n">
        <v>12935.89</v>
      </c>
      <c r="Y34" s="53" t="n">
        <v>130.21</v>
      </c>
      <c r="Z34" s="55" t="n">
        <f aca="false">X34/3600</f>
        <v>3.59330277777778</v>
      </c>
      <c r="AA34" s="56"/>
      <c r="AB34" s="56"/>
      <c r="AC34" s="56"/>
      <c r="AD34" s="30" t="n">
        <f aca="false">AH34</f>
        <v>8174.548</v>
      </c>
      <c r="AE34" s="30" t="n">
        <f aca="false">AJ34</f>
        <v>39.1974</v>
      </c>
      <c r="AF34" s="30" t="n">
        <f aca="false">AH34</f>
        <v>8174.548</v>
      </c>
      <c r="AG34" s="42" t="n">
        <f aca="false">AK34</f>
        <v>39.0878</v>
      </c>
      <c r="AH34" s="55" t="n">
        <v>8174.548</v>
      </c>
      <c r="AI34" s="55" t="n">
        <v>35.1291</v>
      </c>
      <c r="AJ34" s="55" t="n">
        <v>39.1974</v>
      </c>
      <c r="AK34" s="55" t="n">
        <v>39.0878</v>
      </c>
      <c r="AL34" s="55" t="n">
        <v>13017.6</v>
      </c>
      <c r="AM34" s="55" t="n">
        <v>131.09</v>
      </c>
      <c r="AN34" s="55" t="n">
        <f aca="false">AL34/3600</f>
        <v>3.616</v>
      </c>
      <c r="AO34" s="56"/>
      <c r="AP34" s="56"/>
      <c r="AQ34" s="56"/>
    </row>
    <row r="35" customFormat="false" ht="11.25" hidden="false" customHeight="false" outlineLevel="0" collapsed="false">
      <c r="A35" s="49"/>
      <c r="B35" s="43"/>
      <c r="C35" s="43" t="n">
        <v>22</v>
      </c>
      <c r="D35" s="65" t="n">
        <f aca="false">L35</f>
        <v>184749.4776</v>
      </c>
      <c r="E35" s="65" t="n">
        <f aca="false">N35</f>
        <v>42.8375</v>
      </c>
      <c r="F35" s="65" t="n">
        <f aca="false">L35</f>
        <v>184749.4776</v>
      </c>
      <c r="G35" s="65" t="n">
        <f aca="false">O35</f>
        <v>44.4204</v>
      </c>
      <c r="H35" s="65" t="n">
        <f aca="false">T35</f>
        <v>184751.684</v>
      </c>
      <c r="I35" s="65" t="n">
        <f aca="false">V35</f>
        <v>42.8346</v>
      </c>
      <c r="J35" s="65" t="n">
        <f aca="false">T35</f>
        <v>184751.684</v>
      </c>
      <c r="K35" s="65" t="n">
        <f aca="false">W35</f>
        <v>44.4161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4408.91</v>
      </c>
      <c r="Q35" s="64" t="n">
        <v>278.8</v>
      </c>
      <c r="R35" s="46" t="n">
        <f aca="false">P35/3600</f>
        <v>6.78025277777778</v>
      </c>
      <c r="S35" s="63"/>
      <c r="T35" s="57" t="n">
        <v>184751.684</v>
      </c>
      <c r="U35" s="57" t="n">
        <v>42.7807</v>
      </c>
      <c r="V35" s="57" t="n">
        <v>42.8346</v>
      </c>
      <c r="W35" s="57" t="n">
        <v>44.4161</v>
      </c>
      <c r="X35" s="57" t="n">
        <v>24486.92</v>
      </c>
      <c r="Y35" s="57" t="n">
        <v>283.76</v>
      </c>
      <c r="Z35" s="59" t="n">
        <f aca="false">X35/3600</f>
        <v>6.80192222222222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0" t="n">
        <f aca="false">AH35</f>
        <v>184744.3152</v>
      </c>
      <c r="AE35" s="30" t="n">
        <f aca="false">AJ35</f>
        <v>42.8348</v>
      </c>
      <c r="AF35" s="30" t="n">
        <f aca="false">AH35</f>
        <v>184744.3152</v>
      </c>
      <c r="AG35" s="42" t="n">
        <f aca="false">AK35</f>
        <v>44.4183</v>
      </c>
      <c r="AH35" s="59" t="n">
        <v>184744.3152</v>
      </c>
      <c r="AI35" s="59" t="n">
        <v>42.7802</v>
      </c>
      <c r="AJ35" s="59" t="n">
        <v>42.8348</v>
      </c>
      <c r="AK35" s="59" t="n">
        <v>44.4183</v>
      </c>
      <c r="AL35" s="59" t="n">
        <v>24487.34</v>
      </c>
      <c r="AM35" s="59" t="n">
        <v>280.46</v>
      </c>
      <c r="AN35" s="59" t="n">
        <f aca="false">AL35/3600</f>
        <v>6.80203888888889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</row>
    <row r="36" customFormat="false" ht="11.25" hidden="false" customHeight="false" outlineLevel="0" collapsed="false">
      <c r="A36" s="49"/>
      <c r="B36" s="49" t="s">
        <v>46</v>
      </c>
      <c r="C36" s="49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814.6464</v>
      </c>
      <c r="I36" s="68" t="n">
        <f aca="false">V36</f>
        <v>40.8336</v>
      </c>
      <c r="J36" s="68" t="n">
        <f aca="false">T36</f>
        <v>81814.6464</v>
      </c>
      <c r="K36" s="68" t="n">
        <f aca="false">W36</f>
        <v>42.8284</v>
      </c>
      <c r="L36" s="46" t="n">
        <v>81806.3544</v>
      </c>
      <c r="M36" s="46" t="n">
        <v>37.2403</v>
      </c>
      <c r="N36" s="46" t="n">
        <v>40.8359</v>
      </c>
      <c r="O36" s="46" t="n">
        <v>42.8278</v>
      </c>
      <c r="P36" s="45" t="n">
        <v>20423.59</v>
      </c>
      <c r="Q36" s="61" t="n">
        <v>224.85</v>
      </c>
      <c r="R36" s="46" t="n">
        <f aca="false">P36/3600</f>
        <v>5.67321944444444</v>
      </c>
      <c r="S36" s="47"/>
      <c r="T36" s="45" t="n">
        <v>81814.6464</v>
      </c>
      <c r="U36" s="45" t="n">
        <v>37.2406</v>
      </c>
      <c r="V36" s="45" t="n">
        <v>40.8336</v>
      </c>
      <c r="W36" s="45" t="n">
        <v>42.8284</v>
      </c>
      <c r="X36" s="45" t="n">
        <v>20474.53</v>
      </c>
      <c r="Y36" s="45" t="n">
        <v>224.13</v>
      </c>
      <c r="Z36" s="46" t="n">
        <f aca="false">X36/3600</f>
        <v>5.68736944444444</v>
      </c>
      <c r="AA36" s="50"/>
      <c r="AB36" s="50"/>
      <c r="AC36" s="50"/>
      <c r="AD36" s="30" t="n">
        <f aca="false">AH36</f>
        <v>81806.9272</v>
      </c>
      <c r="AE36" s="30" t="n">
        <f aca="false">AJ36</f>
        <v>40.8337</v>
      </c>
      <c r="AF36" s="30" t="n">
        <f aca="false">AH36</f>
        <v>81806.9272</v>
      </c>
      <c r="AG36" s="42" t="n">
        <f aca="false">AK36</f>
        <v>42.8264</v>
      </c>
      <c r="AH36" s="46" t="n">
        <v>81806.9272</v>
      </c>
      <c r="AI36" s="46" t="n">
        <v>37.24</v>
      </c>
      <c r="AJ36" s="46" t="n">
        <v>40.8337</v>
      </c>
      <c r="AK36" s="46" t="n">
        <v>42.8264</v>
      </c>
      <c r="AL36" s="46" t="n">
        <v>20526.47</v>
      </c>
      <c r="AM36" s="46" t="n">
        <v>225.82</v>
      </c>
      <c r="AN36" s="46" t="n">
        <f aca="false">AL36/3600</f>
        <v>5.70179722222222</v>
      </c>
      <c r="AO36" s="50"/>
      <c r="AP36" s="50"/>
      <c r="AQ36" s="50"/>
    </row>
    <row r="37" customFormat="false" ht="11.25" hidden="false" customHeight="false" outlineLevel="0" collapsed="false">
      <c r="A37" s="49"/>
      <c r="B37" s="49"/>
      <c r="C37" s="49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75.5376</v>
      </c>
      <c r="I37" s="68" t="n">
        <f aca="false">V37</f>
        <v>38.9877</v>
      </c>
      <c r="J37" s="68" t="n">
        <f aca="false">T37</f>
        <v>41175.5376</v>
      </c>
      <c r="K37" s="68" t="n">
        <f aca="false">W37</f>
        <v>41.1905</v>
      </c>
      <c r="L37" s="45" t="n">
        <v>41174.0208</v>
      </c>
      <c r="M37" s="45" t="n">
        <v>34.6701</v>
      </c>
      <c r="N37" s="45" t="n">
        <v>38.991</v>
      </c>
      <c r="O37" s="45" t="n">
        <v>41.1922</v>
      </c>
      <c r="P37" s="45" t="n">
        <v>18082.48</v>
      </c>
      <c r="Q37" s="61" t="n">
        <v>199.48</v>
      </c>
      <c r="R37" s="46" t="n">
        <f aca="false">P37/3600</f>
        <v>5.02291111111111</v>
      </c>
      <c r="S37" s="47"/>
      <c r="T37" s="45" t="n">
        <v>41175.5376</v>
      </c>
      <c r="U37" s="45" t="n">
        <v>34.6708</v>
      </c>
      <c r="V37" s="45" t="n">
        <v>38.9877</v>
      </c>
      <c r="W37" s="45" t="n">
        <v>41.1905</v>
      </c>
      <c r="X37" s="45" t="n">
        <v>18157.54</v>
      </c>
      <c r="Y37" s="45" t="n">
        <v>200.4</v>
      </c>
      <c r="Z37" s="46" t="n">
        <f aca="false">X37/3600</f>
        <v>5.04376111111111</v>
      </c>
      <c r="AA37" s="50"/>
      <c r="AB37" s="50"/>
      <c r="AC37" s="50"/>
      <c r="AD37" s="30" t="n">
        <f aca="false">AH37</f>
        <v>41172.6672</v>
      </c>
      <c r="AE37" s="30" t="n">
        <f aca="false">AJ37</f>
        <v>38.9874</v>
      </c>
      <c r="AF37" s="30" t="n">
        <f aca="false">AH37</f>
        <v>41172.6672</v>
      </c>
      <c r="AG37" s="42" t="n">
        <f aca="false">AK37</f>
        <v>41.1905</v>
      </c>
      <c r="AH37" s="46" t="n">
        <v>41172.6672</v>
      </c>
      <c r="AI37" s="46" t="n">
        <v>34.6703</v>
      </c>
      <c r="AJ37" s="46" t="n">
        <v>38.9874</v>
      </c>
      <c r="AK37" s="46" t="n">
        <v>41.1905</v>
      </c>
      <c r="AL37" s="46" t="n">
        <v>18171.27</v>
      </c>
      <c r="AM37" s="46" t="n">
        <v>200</v>
      </c>
      <c r="AN37" s="46" t="n">
        <f aca="false">AL37/3600</f>
        <v>5.047575</v>
      </c>
      <c r="AO37" s="50"/>
      <c r="AP37" s="50"/>
      <c r="AQ37" s="50"/>
    </row>
    <row r="38" customFormat="false" ht="12" hidden="false" customHeight="false" outlineLevel="0" collapsed="false">
      <c r="A38" s="51"/>
      <c r="B38" s="51"/>
      <c r="C38" s="51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21780.6392</v>
      </c>
      <c r="I38" s="70" t="n">
        <f aca="false">V38</f>
        <v>37.2217</v>
      </c>
      <c r="J38" s="70" t="n">
        <f aca="false">T38</f>
        <v>21780.6392</v>
      </c>
      <c r="K38" s="70" t="n">
        <f aca="false">W38</f>
        <v>39.434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671.11</v>
      </c>
      <c r="Q38" s="53" t="n">
        <v>181.21</v>
      </c>
      <c r="R38" s="54" t="n">
        <f aca="false">P38/3600</f>
        <v>4.63086388888889</v>
      </c>
      <c r="S38" s="51"/>
      <c r="T38" s="53" t="n">
        <v>21780.6392</v>
      </c>
      <c r="U38" s="53" t="n">
        <v>32.2846</v>
      </c>
      <c r="V38" s="53" t="n">
        <v>37.2217</v>
      </c>
      <c r="W38" s="53" t="n">
        <v>39.4349</v>
      </c>
      <c r="X38" s="53" t="n">
        <v>16733.59</v>
      </c>
      <c r="Y38" s="53" t="n">
        <v>181.43</v>
      </c>
      <c r="Z38" s="55" t="n">
        <f aca="false">X38/3600</f>
        <v>4.64821944444445</v>
      </c>
      <c r="AA38" s="56"/>
      <c r="AB38" s="56"/>
      <c r="AC38" s="56"/>
      <c r="AD38" s="30" t="n">
        <f aca="false">AH38</f>
        <v>21781.2848</v>
      </c>
      <c r="AE38" s="30" t="n">
        <f aca="false">AJ38</f>
        <v>37.2197</v>
      </c>
      <c r="AF38" s="30" t="n">
        <f aca="false">AH38</f>
        <v>21781.2848</v>
      </c>
      <c r="AG38" s="42" t="n">
        <f aca="false">AK38</f>
        <v>39.4327</v>
      </c>
      <c r="AH38" s="55" t="n">
        <v>21781.2848</v>
      </c>
      <c r="AI38" s="55" t="n">
        <v>32.2847</v>
      </c>
      <c r="AJ38" s="55" t="n">
        <v>37.2197</v>
      </c>
      <c r="AK38" s="55" t="n">
        <v>39.4327</v>
      </c>
      <c r="AL38" s="55" t="n">
        <v>16784.04</v>
      </c>
      <c r="AM38" s="55" t="n">
        <v>181.23</v>
      </c>
      <c r="AN38" s="55" t="n">
        <f aca="false">AL38/3600</f>
        <v>4.66223333333333</v>
      </c>
      <c r="AO38" s="56"/>
      <c r="AP38" s="56"/>
      <c r="AQ38" s="56"/>
    </row>
    <row r="39" customFormat="false" ht="11.25" hidden="false" customHeight="false" outlineLevel="0" collapsed="false">
      <c r="A39" s="43" t="s">
        <v>12</v>
      </c>
      <c r="B39" s="43"/>
      <c r="C39" s="43" t="n">
        <v>22</v>
      </c>
      <c r="D39" s="65" t="n">
        <f aca="false">L39</f>
        <v>21230.0288</v>
      </c>
      <c r="E39" s="65" t="n">
        <f aca="false">N39</f>
        <v>43.9863</v>
      </c>
      <c r="F39" s="65" t="n">
        <f aca="false">L39</f>
        <v>21230.0288</v>
      </c>
      <c r="G39" s="65" t="n">
        <f aca="false">O39</f>
        <v>44.6558</v>
      </c>
      <c r="H39" s="65" t="n">
        <f aca="false">T39</f>
        <v>21238.1368</v>
      </c>
      <c r="I39" s="65" t="n">
        <f aca="false">V39</f>
        <v>43.9838</v>
      </c>
      <c r="J39" s="65" t="n">
        <f aca="false">T39</f>
        <v>21238.1368</v>
      </c>
      <c r="K39" s="65" t="n">
        <f aca="false">W39</f>
        <v>44.6561</v>
      </c>
      <c r="L39" s="57" t="n">
        <v>21230.0288</v>
      </c>
      <c r="M39" s="57" t="n">
        <v>42.0403</v>
      </c>
      <c r="N39" s="57" t="n">
        <v>43.9863</v>
      </c>
      <c r="O39" s="57" t="n">
        <v>44.6558</v>
      </c>
      <c r="P39" s="57" t="n">
        <v>3791.95</v>
      </c>
      <c r="Q39" s="61" t="n">
        <v>44.57</v>
      </c>
      <c r="R39" s="46" t="n">
        <f aca="false">P39/3600</f>
        <v>1.05331944444444</v>
      </c>
      <c r="S39" s="63"/>
      <c r="T39" s="57" t="n">
        <v>21238.1368</v>
      </c>
      <c r="U39" s="57" t="n">
        <v>42.0394</v>
      </c>
      <c r="V39" s="57" t="n">
        <v>43.9838</v>
      </c>
      <c r="W39" s="57" t="n">
        <v>44.6561</v>
      </c>
      <c r="X39" s="57" t="n">
        <v>3799.9</v>
      </c>
      <c r="Y39" s="57" t="n">
        <v>44.5</v>
      </c>
      <c r="Z39" s="59" t="n">
        <f aca="false">X39/3600</f>
        <v>1.05552777777778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0" t="n">
        <f aca="false">AH39</f>
        <v>21236.6376</v>
      </c>
      <c r="AE39" s="30" t="n">
        <f aca="false">AJ39</f>
        <v>43.9835</v>
      </c>
      <c r="AF39" s="30" t="n">
        <f aca="false">AH39</f>
        <v>21236.6376</v>
      </c>
      <c r="AG39" s="42" t="n">
        <f aca="false">AK39</f>
        <v>44.6545</v>
      </c>
      <c r="AH39" s="59" t="n">
        <v>21236.6376</v>
      </c>
      <c r="AI39" s="59" t="n">
        <v>42.0413</v>
      </c>
      <c r="AJ39" s="59" t="n">
        <v>43.9835</v>
      </c>
      <c r="AK39" s="59" t="n">
        <v>44.6545</v>
      </c>
      <c r="AL39" s="59" t="n">
        <v>3804.41</v>
      </c>
      <c r="AM39" s="59" t="n">
        <v>44.69</v>
      </c>
      <c r="AN39" s="59" t="n">
        <f aca="false">AL39/3600</f>
        <v>1.05678055555556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</row>
    <row r="40" customFormat="false" ht="11.25" hidden="false" customHeight="false" outlineLevel="0" collapsed="false">
      <c r="A40" s="49" t="s">
        <v>47</v>
      </c>
      <c r="B40" s="49" t="s">
        <v>48</v>
      </c>
      <c r="C40" s="49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19.7392</v>
      </c>
      <c r="I40" s="68" t="n">
        <f aca="false">V40</f>
        <v>41.1919</v>
      </c>
      <c r="J40" s="68" t="n">
        <f aca="false">T40</f>
        <v>11419.7392</v>
      </c>
      <c r="K40" s="68" t="n">
        <f aca="false">W40</f>
        <v>41.5768</v>
      </c>
      <c r="L40" s="45" t="n">
        <v>11415.6208</v>
      </c>
      <c r="M40" s="45" t="n">
        <v>38.5557</v>
      </c>
      <c r="N40" s="45" t="n">
        <v>41.1895</v>
      </c>
      <c r="O40" s="45" t="n">
        <v>41.5809</v>
      </c>
      <c r="P40" s="45" t="n">
        <v>3286.17</v>
      </c>
      <c r="Q40" s="61" t="n">
        <v>37.32</v>
      </c>
      <c r="R40" s="46" t="n">
        <f aca="false">P40/3600</f>
        <v>0.912825</v>
      </c>
      <c r="S40" s="47"/>
      <c r="T40" s="45" t="n">
        <v>11419.7392</v>
      </c>
      <c r="U40" s="45" t="n">
        <v>38.5552</v>
      </c>
      <c r="V40" s="45" t="n">
        <v>41.1919</v>
      </c>
      <c r="W40" s="45" t="n">
        <v>41.5768</v>
      </c>
      <c r="X40" s="45" t="n">
        <v>3306.5</v>
      </c>
      <c r="Y40" s="45" t="n">
        <v>37.7</v>
      </c>
      <c r="Z40" s="46" t="n">
        <f aca="false">X40/3600</f>
        <v>0.918472222222222</v>
      </c>
      <c r="AA40" s="50"/>
      <c r="AB40" s="50"/>
      <c r="AC40" s="50"/>
      <c r="AD40" s="30" t="n">
        <f aca="false">AH40</f>
        <v>11419.3264</v>
      </c>
      <c r="AE40" s="30" t="n">
        <f aca="false">AJ40</f>
        <v>41.1864</v>
      </c>
      <c r="AF40" s="30" t="n">
        <f aca="false">AH40</f>
        <v>11419.3264</v>
      </c>
      <c r="AG40" s="42" t="n">
        <f aca="false">AK40</f>
        <v>41.5723</v>
      </c>
      <c r="AH40" s="46" t="n">
        <v>11419.3264</v>
      </c>
      <c r="AI40" s="46" t="n">
        <v>38.5562</v>
      </c>
      <c r="AJ40" s="46" t="n">
        <v>41.1864</v>
      </c>
      <c r="AK40" s="46" t="n">
        <v>41.5723</v>
      </c>
      <c r="AL40" s="46" t="n">
        <v>3305.37</v>
      </c>
      <c r="AM40" s="46" t="n">
        <v>37.69</v>
      </c>
      <c r="AN40" s="46" t="n">
        <f aca="false">AL40/3600</f>
        <v>0.918158333333333</v>
      </c>
      <c r="AO40" s="50"/>
      <c r="AP40" s="50"/>
      <c r="AQ40" s="50"/>
    </row>
    <row r="41" customFormat="false" ht="11.25" hidden="false" customHeight="false" outlineLevel="0" collapsed="false">
      <c r="A41" s="49"/>
      <c r="B41" s="49"/>
      <c r="C41" s="49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6000.9232</v>
      </c>
      <c r="I41" s="68" t="n">
        <f aca="false">V41</f>
        <v>38.8672</v>
      </c>
      <c r="J41" s="68" t="n">
        <f aca="false">T41</f>
        <v>6000.9232</v>
      </c>
      <c r="K41" s="68" t="n">
        <f aca="false">W41</f>
        <v>39.0076</v>
      </c>
      <c r="L41" s="45" t="n">
        <v>5999.508</v>
      </c>
      <c r="M41" s="45" t="n">
        <v>35.5979</v>
      </c>
      <c r="N41" s="45" t="n">
        <v>38.8534</v>
      </c>
      <c r="O41" s="45" t="n">
        <v>39.001</v>
      </c>
      <c r="P41" s="45" t="n">
        <v>2945.15</v>
      </c>
      <c r="Q41" s="61" t="n">
        <v>32.03</v>
      </c>
      <c r="R41" s="46" t="n">
        <f aca="false">P41/3600</f>
        <v>0.818097222222222</v>
      </c>
      <c r="S41" s="47"/>
      <c r="T41" s="45" t="n">
        <v>6000.9232</v>
      </c>
      <c r="U41" s="45" t="n">
        <v>35.5984</v>
      </c>
      <c r="V41" s="45" t="n">
        <v>38.8672</v>
      </c>
      <c r="W41" s="45" t="n">
        <v>39.0076</v>
      </c>
      <c r="X41" s="45" t="n">
        <v>2960.49</v>
      </c>
      <c r="Y41" s="45" t="n">
        <v>32.17</v>
      </c>
      <c r="Z41" s="46" t="n">
        <f aca="false">X41/3600</f>
        <v>0.822358333333333</v>
      </c>
      <c r="AA41" s="50"/>
      <c r="AB41" s="50"/>
      <c r="AC41" s="50"/>
      <c r="AD41" s="30" t="n">
        <f aca="false">AH41</f>
        <v>6005.5376</v>
      </c>
      <c r="AE41" s="30" t="n">
        <f aca="false">AJ41</f>
        <v>38.8417</v>
      </c>
      <c r="AF41" s="30" t="n">
        <f aca="false">AH41</f>
        <v>6005.5376</v>
      </c>
      <c r="AG41" s="42" t="n">
        <f aca="false">AK41</f>
        <v>38.9815</v>
      </c>
      <c r="AH41" s="46" t="n">
        <v>6005.5376</v>
      </c>
      <c r="AI41" s="46" t="n">
        <v>35.5995</v>
      </c>
      <c r="AJ41" s="46" t="n">
        <v>38.8417</v>
      </c>
      <c r="AK41" s="46" t="n">
        <v>38.9815</v>
      </c>
      <c r="AL41" s="46" t="n">
        <v>2957.8</v>
      </c>
      <c r="AM41" s="46" t="n">
        <v>32.52</v>
      </c>
      <c r="AN41" s="46" t="n">
        <f aca="false">AL41/3600</f>
        <v>0.821611111111111</v>
      </c>
      <c r="AO41" s="50"/>
      <c r="AP41" s="50"/>
      <c r="AQ41" s="50"/>
    </row>
    <row r="42" customFormat="false" ht="12" hidden="false" customHeight="false" outlineLevel="0" collapsed="false">
      <c r="A42" s="49"/>
      <c r="B42" s="51"/>
      <c r="C42" s="51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3222.7792</v>
      </c>
      <c r="I42" s="70" t="n">
        <f aca="false">V42</f>
        <v>36.4303</v>
      </c>
      <c r="J42" s="70" t="n">
        <f aca="false">T42</f>
        <v>3222.7792</v>
      </c>
      <c r="K42" s="70" t="n">
        <f aca="false">W42</f>
        <v>36.27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20.55</v>
      </c>
      <c r="Q42" s="53" t="n">
        <v>28.72</v>
      </c>
      <c r="R42" s="54" t="n">
        <f aca="false">P42/3600</f>
        <v>0.755708333333333</v>
      </c>
      <c r="S42" s="51"/>
      <c r="T42" s="53" t="n">
        <v>3222.7792</v>
      </c>
      <c r="U42" s="53" t="n">
        <v>32.9763</v>
      </c>
      <c r="V42" s="53" t="n">
        <v>36.4303</v>
      </c>
      <c r="W42" s="53" t="n">
        <v>36.276</v>
      </c>
      <c r="X42" s="53" t="n">
        <v>2735.35</v>
      </c>
      <c r="Y42" s="53" t="n">
        <v>28.57</v>
      </c>
      <c r="Z42" s="55" t="n">
        <f aca="false">X42/3600</f>
        <v>0.759819444444444</v>
      </c>
      <c r="AA42" s="56"/>
      <c r="AB42" s="56"/>
      <c r="AC42" s="56"/>
      <c r="AD42" s="30" t="n">
        <f aca="false">AH42</f>
        <v>3225.1848</v>
      </c>
      <c r="AE42" s="30" t="n">
        <f aca="false">AJ42</f>
        <v>36.3909</v>
      </c>
      <c r="AF42" s="30" t="n">
        <f aca="false">AH42</f>
        <v>3225.1848</v>
      </c>
      <c r="AG42" s="42" t="n">
        <f aca="false">AK42</f>
        <v>36.2545</v>
      </c>
      <c r="AH42" s="55" t="n">
        <v>3225.1848</v>
      </c>
      <c r="AI42" s="55" t="n">
        <v>32.979</v>
      </c>
      <c r="AJ42" s="55" t="n">
        <v>36.3909</v>
      </c>
      <c r="AK42" s="55" t="n">
        <v>36.2545</v>
      </c>
      <c r="AL42" s="55" t="n">
        <v>2735.73</v>
      </c>
      <c r="AM42" s="55" t="n">
        <v>29.33</v>
      </c>
      <c r="AN42" s="55" t="n">
        <f aca="false">AL42/3600</f>
        <v>0.759925</v>
      </c>
      <c r="AO42" s="56"/>
      <c r="AP42" s="56"/>
      <c r="AQ42" s="56"/>
    </row>
    <row r="43" customFormat="false" ht="11.25" hidden="false" customHeight="false" outlineLevel="0" collapsed="false">
      <c r="A43" s="49"/>
      <c r="B43" s="43"/>
      <c r="C43" s="43" t="n">
        <v>22</v>
      </c>
      <c r="D43" s="65" t="n">
        <f aca="false">L43</f>
        <v>23716.588</v>
      </c>
      <c r="E43" s="65" t="n">
        <f aca="false">N43</f>
        <v>44.2331</v>
      </c>
      <c r="F43" s="65" t="n">
        <f aca="false">L43</f>
        <v>23716.588</v>
      </c>
      <c r="G43" s="65" t="n">
        <f aca="false">O43</f>
        <v>45.645</v>
      </c>
      <c r="H43" s="65" t="n">
        <f aca="false">T43</f>
        <v>23724.724</v>
      </c>
      <c r="I43" s="65" t="n">
        <f aca="false">V43</f>
        <v>44.2313</v>
      </c>
      <c r="J43" s="65" t="n">
        <f aca="false">T43</f>
        <v>23724.724</v>
      </c>
      <c r="K43" s="65" t="n">
        <f aca="false">W43</f>
        <v>45.6429</v>
      </c>
      <c r="L43" s="57" t="n">
        <v>23716.588</v>
      </c>
      <c r="M43" s="57" t="n">
        <v>42.1138</v>
      </c>
      <c r="N43" s="57" t="n">
        <v>44.2331</v>
      </c>
      <c r="O43" s="57" t="n">
        <v>45.645</v>
      </c>
      <c r="P43" s="57" t="n">
        <v>4323.31</v>
      </c>
      <c r="Q43" s="61" t="n">
        <v>48.17</v>
      </c>
      <c r="R43" s="46" t="n">
        <f aca="false">P43/3600</f>
        <v>1.20091944444444</v>
      </c>
      <c r="S43" s="63"/>
      <c r="T43" s="57" t="n">
        <v>23724.724</v>
      </c>
      <c r="U43" s="57" t="n">
        <v>42.1134</v>
      </c>
      <c r="V43" s="57" t="n">
        <v>44.2313</v>
      </c>
      <c r="W43" s="57" t="n">
        <v>45.6429</v>
      </c>
      <c r="X43" s="57" t="n">
        <v>4333.28</v>
      </c>
      <c r="Y43" s="57" t="n">
        <v>47.97</v>
      </c>
      <c r="Z43" s="59" t="n">
        <f aca="false">X43/3600</f>
        <v>1.20368888888889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0" t="n">
        <f aca="false">AH43</f>
        <v>23724.156</v>
      </c>
      <c r="AE43" s="30" t="n">
        <f aca="false">AJ43</f>
        <v>44.2315</v>
      </c>
      <c r="AF43" s="30" t="n">
        <f aca="false">AH43</f>
        <v>23724.156</v>
      </c>
      <c r="AG43" s="42" t="n">
        <f aca="false">AK43</f>
        <v>45.6421</v>
      </c>
      <c r="AH43" s="59" t="n">
        <v>23724.156</v>
      </c>
      <c r="AI43" s="59" t="n">
        <v>42.1135</v>
      </c>
      <c r="AJ43" s="59" t="n">
        <v>44.2315</v>
      </c>
      <c r="AK43" s="59" t="n">
        <v>45.6421</v>
      </c>
      <c r="AL43" s="59" t="n">
        <v>4334.35</v>
      </c>
      <c r="AM43" s="59" t="n">
        <v>47.68</v>
      </c>
      <c r="AN43" s="59" t="n">
        <f aca="false">AL43/3600</f>
        <v>1.20398611111111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</row>
    <row r="44" customFormat="false" ht="11.25" hidden="false" customHeight="false" outlineLevel="0" collapsed="false">
      <c r="A44" s="49"/>
      <c r="B44" s="49" t="s">
        <v>49</v>
      </c>
      <c r="C44" s="49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80.088</v>
      </c>
      <c r="I44" s="68" t="n">
        <f aca="false">V44</f>
        <v>41.8008</v>
      </c>
      <c r="J44" s="68" t="n">
        <f aca="false">T44</f>
        <v>14180.088</v>
      </c>
      <c r="K44" s="68" t="n">
        <f aca="false">W44</f>
        <v>42.9346</v>
      </c>
      <c r="L44" s="45" t="n">
        <v>14177.8424</v>
      </c>
      <c r="M44" s="45" t="n">
        <v>39.1566</v>
      </c>
      <c r="N44" s="45" t="n">
        <v>41.8042</v>
      </c>
      <c r="O44" s="45" t="n">
        <v>42.9397</v>
      </c>
      <c r="P44" s="45" t="n">
        <v>3841.55</v>
      </c>
      <c r="Q44" s="61" t="n">
        <v>43.72</v>
      </c>
      <c r="R44" s="46" t="n">
        <f aca="false">P44/3600</f>
        <v>1.06709722222222</v>
      </c>
      <c r="S44" s="47"/>
      <c r="T44" s="45" t="n">
        <v>14180.088</v>
      </c>
      <c r="U44" s="45" t="n">
        <v>39.1552</v>
      </c>
      <c r="V44" s="45" t="n">
        <v>41.8008</v>
      </c>
      <c r="W44" s="45" t="n">
        <v>42.9346</v>
      </c>
      <c r="X44" s="45" t="n">
        <v>3857.32</v>
      </c>
      <c r="Y44" s="45" t="n">
        <v>43.87</v>
      </c>
      <c r="Z44" s="46" t="n">
        <f aca="false">X44/3600</f>
        <v>1.07147777777778</v>
      </c>
      <c r="AA44" s="50"/>
      <c r="AB44" s="50"/>
      <c r="AC44" s="50"/>
      <c r="AD44" s="30" t="n">
        <f aca="false">AH44</f>
        <v>14178.9736</v>
      </c>
      <c r="AE44" s="30" t="n">
        <f aca="false">AJ44</f>
        <v>41.7978</v>
      </c>
      <c r="AF44" s="30" t="n">
        <f aca="false">AH44</f>
        <v>14178.9736</v>
      </c>
      <c r="AG44" s="42" t="n">
        <f aca="false">AK44</f>
        <v>42.9325</v>
      </c>
      <c r="AH44" s="46" t="n">
        <v>14178.9736</v>
      </c>
      <c r="AI44" s="46" t="n">
        <v>39.1548</v>
      </c>
      <c r="AJ44" s="46" t="n">
        <v>41.7978</v>
      </c>
      <c r="AK44" s="46" t="n">
        <v>42.9325</v>
      </c>
      <c r="AL44" s="46" t="n">
        <v>3855.06</v>
      </c>
      <c r="AM44" s="46" t="n">
        <v>43.59</v>
      </c>
      <c r="AN44" s="46" t="n">
        <f aca="false">AL44/3600</f>
        <v>1.07085</v>
      </c>
      <c r="AO44" s="50"/>
      <c r="AP44" s="50"/>
      <c r="AQ44" s="50"/>
    </row>
    <row r="45" customFormat="false" ht="11.25" hidden="false" customHeight="false" outlineLevel="0" collapsed="false">
      <c r="A45" s="49"/>
      <c r="B45" s="49"/>
      <c r="C45" s="49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52.9544</v>
      </c>
      <c r="I45" s="68" t="n">
        <f aca="false">V45</f>
        <v>39.4813</v>
      </c>
      <c r="J45" s="68" t="n">
        <f aca="false">T45</f>
        <v>8252.9544</v>
      </c>
      <c r="K45" s="68" t="n">
        <f aca="false">W45</f>
        <v>40.4003</v>
      </c>
      <c r="L45" s="45" t="n">
        <v>8252.204</v>
      </c>
      <c r="M45" s="45" t="n">
        <v>36.1088</v>
      </c>
      <c r="N45" s="45" t="n">
        <v>39.4906</v>
      </c>
      <c r="O45" s="45" t="n">
        <v>40.4024</v>
      </c>
      <c r="P45" s="45" t="n">
        <v>3511.82</v>
      </c>
      <c r="Q45" s="61" t="n">
        <v>39.21</v>
      </c>
      <c r="R45" s="46" t="n">
        <f aca="false">P45/3600</f>
        <v>0.975505555555556</v>
      </c>
      <c r="S45" s="47"/>
      <c r="T45" s="45" t="n">
        <v>8252.9544</v>
      </c>
      <c r="U45" s="45" t="n">
        <v>36.1087</v>
      </c>
      <c r="V45" s="45" t="n">
        <v>39.4813</v>
      </c>
      <c r="W45" s="45" t="n">
        <v>40.4003</v>
      </c>
      <c r="X45" s="45" t="n">
        <v>3524.6</v>
      </c>
      <c r="Y45" s="45" t="n">
        <v>39.55</v>
      </c>
      <c r="Z45" s="46" t="n">
        <f aca="false">X45/3600</f>
        <v>0.979055555555556</v>
      </c>
      <c r="AA45" s="50"/>
      <c r="AB45" s="50"/>
      <c r="AC45" s="50"/>
      <c r="AD45" s="30" t="n">
        <f aca="false">AH45</f>
        <v>8253.548</v>
      </c>
      <c r="AE45" s="30" t="n">
        <f aca="false">AJ45</f>
        <v>39.4863</v>
      </c>
      <c r="AF45" s="30" t="n">
        <f aca="false">AH45</f>
        <v>8253.548</v>
      </c>
      <c r="AG45" s="42" t="n">
        <f aca="false">AK45</f>
        <v>40.402</v>
      </c>
      <c r="AH45" s="46" t="n">
        <v>8253.548</v>
      </c>
      <c r="AI45" s="46" t="n">
        <v>36.1092</v>
      </c>
      <c r="AJ45" s="46" t="n">
        <v>39.4863</v>
      </c>
      <c r="AK45" s="46" t="n">
        <v>40.402</v>
      </c>
      <c r="AL45" s="46" t="n">
        <v>3529.69</v>
      </c>
      <c r="AM45" s="46" t="n">
        <v>39</v>
      </c>
      <c r="AN45" s="46" t="n">
        <f aca="false">AL45/3600</f>
        <v>0.980469444444445</v>
      </c>
      <c r="AO45" s="50"/>
      <c r="AP45" s="50"/>
      <c r="AQ45" s="50"/>
    </row>
    <row r="46" customFormat="false" ht="12" hidden="false" customHeight="false" outlineLevel="0" collapsed="false">
      <c r="A46" s="49"/>
      <c r="B46" s="51"/>
      <c r="C46" s="51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4593.8968</v>
      </c>
      <c r="I46" s="70" t="n">
        <f aca="false">V46</f>
        <v>36.9788</v>
      </c>
      <c r="J46" s="70" t="n">
        <f aca="false">T46</f>
        <v>4593.8968</v>
      </c>
      <c r="K46" s="70" t="n">
        <f aca="false">W46</f>
        <v>37.7225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254.3</v>
      </c>
      <c r="Q46" s="53" t="n">
        <v>34.69</v>
      </c>
      <c r="R46" s="54" t="n">
        <f aca="false">P46/3600</f>
        <v>0.903972222222222</v>
      </c>
      <c r="S46" s="51"/>
      <c r="T46" s="53" t="n">
        <v>4593.8968</v>
      </c>
      <c r="U46" s="53" t="n">
        <v>33.0245</v>
      </c>
      <c r="V46" s="53" t="n">
        <v>36.9788</v>
      </c>
      <c r="W46" s="53" t="n">
        <v>37.7225</v>
      </c>
      <c r="X46" s="53" t="n">
        <v>3281.89</v>
      </c>
      <c r="Y46" s="53" t="n">
        <v>34.49</v>
      </c>
      <c r="Z46" s="55" t="n">
        <f aca="false">X46/3600</f>
        <v>0.911636111111111</v>
      </c>
      <c r="AA46" s="56"/>
      <c r="AB46" s="56"/>
      <c r="AC46" s="56"/>
      <c r="AD46" s="30" t="n">
        <f aca="false">AH46</f>
        <v>4592.5568</v>
      </c>
      <c r="AE46" s="30" t="n">
        <f aca="false">AJ46</f>
        <v>36.9701</v>
      </c>
      <c r="AF46" s="30" t="n">
        <f aca="false">AH46</f>
        <v>4592.5568</v>
      </c>
      <c r="AG46" s="42" t="n">
        <f aca="false">AK46</f>
        <v>37.7083</v>
      </c>
      <c r="AH46" s="55" t="n">
        <v>4592.5568</v>
      </c>
      <c r="AI46" s="55" t="n">
        <v>33.0221</v>
      </c>
      <c r="AJ46" s="55" t="n">
        <v>36.9701</v>
      </c>
      <c r="AK46" s="55" t="n">
        <v>37.7083</v>
      </c>
      <c r="AL46" s="55" t="n">
        <v>3275.11</v>
      </c>
      <c r="AM46" s="55" t="n">
        <v>34.64</v>
      </c>
      <c r="AN46" s="55" t="n">
        <f aca="false">AL46/3600</f>
        <v>0.909752777777778</v>
      </c>
      <c r="AO46" s="56"/>
      <c r="AP46" s="56"/>
      <c r="AQ46" s="56"/>
    </row>
    <row r="47" customFormat="false" ht="11.25" hidden="false" customHeight="false" outlineLevel="0" collapsed="false">
      <c r="A47" s="49"/>
      <c r="B47" s="43"/>
      <c r="C47" s="43" t="n">
        <v>22</v>
      </c>
      <c r="D47" s="65" t="n">
        <f aca="false">L47</f>
        <v>44497.404</v>
      </c>
      <c r="E47" s="65" t="n">
        <f aca="false">N47</f>
        <v>42.665</v>
      </c>
      <c r="F47" s="65" t="n">
        <f aca="false">L47</f>
        <v>44497.404</v>
      </c>
      <c r="G47" s="65" t="n">
        <f aca="false">O47</f>
        <v>43.5265</v>
      </c>
      <c r="H47" s="65" t="n">
        <f aca="false">T47</f>
        <v>44508.86</v>
      </c>
      <c r="I47" s="65" t="n">
        <f aca="false">V47</f>
        <v>42.6636</v>
      </c>
      <c r="J47" s="65" t="n">
        <f aca="false">T47</f>
        <v>44508.86</v>
      </c>
      <c r="K47" s="65" t="n">
        <f aca="false">W47</f>
        <v>43.5263</v>
      </c>
      <c r="L47" s="57" t="n">
        <v>44497.404</v>
      </c>
      <c r="M47" s="57" t="n">
        <v>41.2</v>
      </c>
      <c r="N47" s="57" t="n">
        <v>42.665</v>
      </c>
      <c r="O47" s="57" t="n">
        <v>43.5265</v>
      </c>
      <c r="P47" s="57" t="n">
        <v>4449.76</v>
      </c>
      <c r="Q47" s="61" t="n">
        <v>53.61</v>
      </c>
      <c r="R47" s="46" t="n">
        <f aca="false">P47/3600</f>
        <v>1.23604444444444</v>
      </c>
      <c r="S47" s="63"/>
      <c r="T47" s="57" t="n">
        <v>44508.86</v>
      </c>
      <c r="U47" s="57" t="n">
        <v>41.2004</v>
      </c>
      <c r="V47" s="57" t="n">
        <v>42.6636</v>
      </c>
      <c r="W47" s="57" t="n">
        <v>43.5263</v>
      </c>
      <c r="X47" s="57" t="n">
        <v>4462.76</v>
      </c>
      <c r="Y47" s="57" t="n">
        <v>53.56</v>
      </c>
      <c r="Z47" s="59" t="n">
        <f aca="false">X47/3600</f>
        <v>1.23965555555556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0" t="n">
        <f aca="false">AH47</f>
        <v>44500.9736</v>
      </c>
      <c r="AE47" s="30" t="n">
        <f aca="false">AJ47</f>
        <v>42.6622</v>
      </c>
      <c r="AF47" s="30" t="n">
        <f aca="false">AH47</f>
        <v>44500.9736</v>
      </c>
      <c r="AG47" s="42" t="n">
        <f aca="false">AK47</f>
        <v>43.5236</v>
      </c>
      <c r="AH47" s="59" t="n">
        <v>44500.9736</v>
      </c>
      <c r="AI47" s="59" t="n">
        <v>41.2004</v>
      </c>
      <c r="AJ47" s="59" t="n">
        <v>42.6622</v>
      </c>
      <c r="AK47" s="59" t="n">
        <v>43.5236</v>
      </c>
      <c r="AL47" s="59" t="n">
        <v>4466.27</v>
      </c>
      <c r="AM47" s="59" t="n">
        <v>53.54</v>
      </c>
      <c r="AN47" s="59" t="n">
        <f aca="false">AL47/3600</f>
        <v>1.24063055555556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</row>
    <row r="48" customFormat="false" ht="11.25" hidden="false" customHeight="false" outlineLevel="0" collapsed="false">
      <c r="A48" s="49"/>
      <c r="B48" s="49" t="s">
        <v>50</v>
      </c>
      <c r="C48" s="49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62.6408</v>
      </c>
      <c r="I48" s="68" t="n">
        <f aca="false">V48</f>
        <v>39.3764</v>
      </c>
      <c r="J48" s="68" t="n">
        <f aca="false">T48</f>
        <v>27562.6408</v>
      </c>
      <c r="K48" s="68" t="n">
        <f aca="false">W48</f>
        <v>40.1835</v>
      </c>
      <c r="L48" s="45" t="n">
        <v>27553.8224</v>
      </c>
      <c r="M48" s="45" t="n">
        <v>36.9423</v>
      </c>
      <c r="N48" s="45" t="n">
        <v>39.3765</v>
      </c>
      <c r="O48" s="45" t="n">
        <v>40.1829</v>
      </c>
      <c r="P48" s="45" t="n">
        <v>3865.63</v>
      </c>
      <c r="Q48" s="61" t="n">
        <v>46.21</v>
      </c>
      <c r="R48" s="46" t="n">
        <f aca="false">P48/3600</f>
        <v>1.07378611111111</v>
      </c>
      <c r="S48" s="47"/>
      <c r="T48" s="45" t="n">
        <v>27562.6408</v>
      </c>
      <c r="U48" s="45" t="n">
        <v>36.9429</v>
      </c>
      <c r="V48" s="45" t="n">
        <v>39.3764</v>
      </c>
      <c r="W48" s="45" t="n">
        <v>40.1835</v>
      </c>
      <c r="X48" s="45" t="n">
        <v>3888.55</v>
      </c>
      <c r="Y48" s="45" t="n">
        <v>46.06</v>
      </c>
      <c r="Z48" s="46" t="n">
        <f aca="false">X48/3600</f>
        <v>1.08015277777778</v>
      </c>
      <c r="AA48" s="50"/>
      <c r="AB48" s="50"/>
      <c r="AC48" s="50"/>
      <c r="AD48" s="30" t="n">
        <f aca="false">AH48</f>
        <v>27563.7568</v>
      </c>
      <c r="AE48" s="30" t="n">
        <f aca="false">AJ48</f>
        <v>39.3725</v>
      </c>
      <c r="AF48" s="30" t="n">
        <f aca="false">AH48</f>
        <v>27563.7568</v>
      </c>
      <c r="AG48" s="42" t="n">
        <f aca="false">AK48</f>
        <v>40.1781</v>
      </c>
      <c r="AH48" s="46" t="n">
        <v>27563.7568</v>
      </c>
      <c r="AI48" s="46" t="n">
        <v>36.9442</v>
      </c>
      <c r="AJ48" s="46" t="n">
        <v>39.3725</v>
      </c>
      <c r="AK48" s="46" t="n">
        <v>40.1781</v>
      </c>
      <c r="AL48" s="46" t="n">
        <v>3883.2</v>
      </c>
      <c r="AM48" s="46" t="n">
        <v>46.26</v>
      </c>
      <c r="AN48" s="46" t="n">
        <f aca="false">AL48/3600</f>
        <v>1.07866666666667</v>
      </c>
      <c r="AO48" s="50"/>
      <c r="AP48" s="50"/>
      <c r="AQ48" s="50"/>
    </row>
    <row r="49" customFormat="false" ht="11.25" hidden="false" customHeight="false" outlineLevel="0" collapsed="false">
      <c r="A49" s="49"/>
      <c r="B49" s="49"/>
      <c r="C49" s="49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88.6072</v>
      </c>
      <c r="I49" s="68" t="n">
        <f aca="false">V49</f>
        <v>36.8787</v>
      </c>
      <c r="J49" s="68" t="n">
        <f aca="false">T49</f>
        <v>16288.6072</v>
      </c>
      <c r="K49" s="68" t="n">
        <f aca="false">W49</f>
        <v>37.5427</v>
      </c>
      <c r="L49" s="45" t="n">
        <v>16284.6288</v>
      </c>
      <c r="M49" s="45" t="n">
        <v>33.1552</v>
      </c>
      <c r="N49" s="45" t="n">
        <v>36.8833</v>
      </c>
      <c r="O49" s="45" t="n">
        <v>37.5428</v>
      </c>
      <c r="P49" s="45" t="n">
        <v>3420.8</v>
      </c>
      <c r="Q49" s="61" t="n">
        <v>40.97</v>
      </c>
      <c r="R49" s="46" t="n">
        <f aca="false">P49/3600</f>
        <v>0.950222222222222</v>
      </c>
      <c r="S49" s="47"/>
      <c r="T49" s="45" t="n">
        <v>16288.6072</v>
      </c>
      <c r="U49" s="45" t="n">
        <v>33.1556</v>
      </c>
      <c r="V49" s="45" t="n">
        <v>36.8787</v>
      </c>
      <c r="W49" s="45" t="n">
        <v>37.5427</v>
      </c>
      <c r="X49" s="45" t="n">
        <v>3424.05</v>
      </c>
      <c r="Y49" s="45" t="n">
        <v>41.11</v>
      </c>
      <c r="Z49" s="46" t="n">
        <f aca="false">X49/3600</f>
        <v>0.951125</v>
      </c>
      <c r="AA49" s="50"/>
      <c r="AB49" s="50"/>
      <c r="AC49" s="50"/>
      <c r="AD49" s="30" t="n">
        <f aca="false">AH49</f>
        <v>16289.6848</v>
      </c>
      <c r="AE49" s="30" t="n">
        <f aca="false">AJ49</f>
        <v>36.8794</v>
      </c>
      <c r="AF49" s="30" t="n">
        <f aca="false">AH49</f>
        <v>16289.6848</v>
      </c>
      <c r="AG49" s="42" t="n">
        <f aca="false">AK49</f>
        <v>37.5321</v>
      </c>
      <c r="AH49" s="46" t="n">
        <v>16289.6848</v>
      </c>
      <c r="AI49" s="46" t="n">
        <v>33.1565</v>
      </c>
      <c r="AJ49" s="46" t="n">
        <v>36.8794</v>
      </c>
      <c r="AK49" s="46" t="n">
        <v>37.5321</v>
      </c>
      <c r="AL49" s="46" t="n">
        <v>3432.31</v>
      </c>
      <c r="AM49" s="46" t="n">
        <v>41.09</v>
      </c>
      <c r="AN49" s="46" t="n">
        <f aca="false">AL49/3600</f>
        <v>0.953419444444444</v>
      </c>
      <c r="AO49" s="50"/>
      <c r="AP49" s="50"/>
      <c r="AQ49" s="50"/>
    </row>
    <row r="50" customFormat="false" ht="12" hidden="false" customHeight="false" outlineLevel="0" collapsed="false">
      <c r="A50" s="49"/>
      <c r="B50" s="51"/>
      <c r="C50" s="51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8632.3416</v>
      </c>
      <c r="I50" s="70" t="n">
        <f aca="false">V50</f>
        <v>34.3872</v>
      </c>
      <c r="J50" s="70" t="n">
        <f aca="false">T50</f>
        <v>8632.3416</v>
      </c>
      <c r="K50" s="70" t="n">
        <f aca="false">W50</f>
        <v>34.937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051.84</v>
      </c>
      <c r="Q50" s="53" t="n">
        <v>35.6</v>
      </c>
      <c r="R50" s="54" t="n">
        <f aca="false">P50/3600</f>
        <v>0.847733333333333</v>
      </c>
      <c r="S50" s="51"/>
      <c r="T50" s="53" t="n">
        <v>8632.3416</v>
      </c>
      <c r="U50" s="53" t="n">
        <v>29.4714</v>
      </c>
      <c r="V50" s="53" t="n">
        <v>34.3872</v>
      </c>
      <c r="W50" s="53" t="n">
        <v>34.9375</v>
      </c>
      <c r="X50" s="53" t="n">
        <v>3062.22</v>
      </c>
      <c r="Y50" s="53" t="n">
        <v>35.63</v>
      </c>
      <c r="Z50" s="55" t="n">
        <f aca="false">X50/3600</f>
        <v>0.850616666666667</v>
      </c>
      <c r="AA50" s="56"/>
      <c r="AB50" s="56"/>
      <c r="AC50" s="56"/>
      <c r="AD50" s="30" t="n">
        <f aca="false">AH50</f>
        <v>8633.3816</v>
      </c>
      <c r="AE50" s="30" t="n">
        <f aca="false">AJ50</f>
        <v>34.3852</v>
      </c>
      <c r="AF50" s="30" t="n">
        <f aca="false">AH50</f>
        <v>8633.3816</v>
      </c>
      <c r="AG50" s="42" t="n">
        <f aca="false">AK50</f>
        <v>34.9276</v>
      </c>
      <c r="AH50" s="55" t="n">
        <v>8633.3816</v>
      </c>
      <c r="AI50" s="55" t="n">
        <v>29.4722</v>
      </c>
      <c r="AJ50" s="55" t="n">
        <v>34.3852</v>
      </c>
      <c r="AK50" s="55" t="n">
        <v>34.9276</v>
      </c>
      <c r="AL50" s="55" t="n">
        <v>3067.85</v>
      </c>
      <c r="AM50" s="55" t="n">
        <v>36.03</v>
      </c>
      <c r="AN50" s="55" t="n">
        <f aca="false">AL50/3600</f>
        <v>0.852180555555556</v>
      </c>
      <c r="AO50" s="56"/>
      <c r="AP50" s="56"/>
      <c r="AQ50" s="56"/>
    </row>
    <row r="51" customFormat="false" ht="11.25" hidden="false" customHeight="false" outlineLevel="0" collapsed="false">
      <c r="A51" s="49"/>
      <c r="B51" s="43"/>
      <c r="C51" s="43" t="n">
        <v>22</v>
      </c>
      <c r="D51" s="65" t="n">
        <f aca="false">L51</f>
        <v>15372.7008</v>
      </c>
      <c r="E51" s="65" t="n">
        <f aca="false">N51</f>
        <v>43.8427</v>
      </c>
      <c r="F51" s="65" t="n">
        <f aca="false">L51</f>
        <v>15372.7008</v>
      </c>
      <c r="G51" s="65" t="n">
        <f aca="false">O51</f>
        <v>44.6482</v>
      </c>
      <c r="H51" s="65" t="n">
        <f aca="false">T51</f>
        <v>15372.3664</v>
      </c>
      <c r="I51" s="65" t="n">
        <f aca="false">V51</f>
        <v>43.8438</v>
      </c>
      <c r="J51" s="65" t="n">
        <f aca="false">T51</f>
        <v>15372.3664</v>
      </c>
      <c r="K51" s="65" t="n">
        <f aca="false">W51</f>
        <v>44.6505</v>
      </c>
      <c r="L51" s="57" t="n">
        <v>15372.7008</v>
      </c>
      <c r="M51" s="57" t="n">
        <v>42.5679</v>
      </c>
      <c r="N51" s="57" t="n">
        <v>43.8427</v>
      </c>
      <c r="O51" s="57" t="n">
        <v>44.6482</v>
      </c>
      <c r="P51" s="57" t="n">
        <v>2263.22</v>
      </c>
      <c r="Q51" s="61" t="n">
        <v>25.6</v>
      </c>
      <c r="R51" s="46" t="n">
        <f aca="false">P51/3600</f>
        <v>0.628672222222222</v>
      </c>
      <c r="S51" s="63"/>
      <c r="T51" s="57" t="n">
        <v>15372.3664</v>
      </c>
      <c r="U51" s="57" t="n">
        <v>42.5675</v>
      </c>
      <c r="V51" s="57" t="n">
        <v>43.8438</v>
      </c>
      <c r="W51" s="57" t="n">
        <v>44.6505</v>
      </c>
      <c r="X51" s="57" t="n">
        <v>2272.28</v>
      </c>
      <c r="Y51" s="57" t="n">
        <v>25.98</v>
      </c>
      <c r="Z51" s="59" t="n">
        <f aca="false">X51/3600</f>
        <v>0.631188888888889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0" t="n">
        <f aca="false">AH51</f>
        <v>15371.9392</v>
      </c>
      <c r="AE51" s="30" t="n">
        <f aca="false">AJ51</f>
        <v>43.8447</v>
      </c>
      <c r="AF51" s="30" t="n">
        <f aca="false">AH51</f>
        <v>15371.9392</v>
      </c>
      <c r="AG51" s="42" t="n">
        <f aca="false">AK51</f>
        <v>44.6499</v>
      </c>
      <c r="AH51" s="59" t="n">
        <v>15371.9392</v>
      </c>
      <c r="AI51" s="59" t="n">
        <v>42.5672</v>
      </c>
      <c r="AJ51" s="59" t="n">
        <v>43.8447</v>
      </c>
      <c r="AK51" s="59" t="n">
        <v>44.6499</v>
      </c>
      <c r="AL51" s="59" t="n">
        <v>2270.87</v>
      </c>
      <c r="AM51" s="59" t="n">
        <v>25.68</v>
      </c>
      <c r="AN51" s="59" t="n">
        <f aca="false">AL51/3600</f>
        <v>0.630797222222222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</row>
    <row r="52" customFormat="false" ht="11.25" hidden="false" customHeight="false" outlineLevel="0" collapsed="false">
      <c r="A52" s="49"/>
      <c r="B52" s="49" t="s">
        <v>51</v>
      </c>
      <c r="C52" s="49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12.4248</v>
      </c>
      <c r="I52" s="68" t="n">
        <f aca="false">V52</f>
        <v>40.4622</v>
      </c>
      <c r="J52" s="68" t="n">
        <f aca="false">T52</f>
        <v>9212.4248</v>
      </c>
      <c r="K52" s="68" t="n">
        <f aca="false">W52</f>
        <v>41.8296</v>
      </c>
      <c r="L52" s="45" t="n">
        <v>9210.7856</v>
      </c>
      <c r="M52" s="45" t="n">
        <v>39.1206</v>
      </c>
      <c r="N52" s="45" t="n">
        <v>40.4658</v>
      </c>
      <c r="O52" s="45" t="n">
        <v>41.8331</v>
      </c>
      <c r="P52" s="45" t="n">
        <v>2021.41</v>
      </c>
      <c r="Q52" s="61" t="n">
        <v>22.69</v>
      </c>
      <c r="R52" s="46" t="n">
        <f aca="false">P52/3600</f>
        <v>0.561502777777778</v>
      </c>
      <c r="S52" s="47"/>
      <c r="T52" s="45" t="n">
        <v>9212.4248</v>
      </c>
      <c r="U52" s="45" t="n">
        <v>39.12</v>
      </c>
      <c r="V52" s="45" t="n">
        <v>40.4622</v>
      </c>
      <c r="W52" s="45" t="n">
        <v>41.8296</v>
      </c>
      <c r="X52" s="45" t="n">
        <v>2031.4</v>
      </c>
      <c r="Y52" s="45" t="n">
        <v>22.71</v>
      </c>
      <c r="Z52" s="46" t="n">
        <f aca="false">X52/3600</f>
        <v>0.564277777777778</v>
      </c>
      <c r="AA52" s="50"/>
      <c r="AB52" s="50"/>
      <c r="AC52" s="50"/>
      <c r="AD52" s="30" t="n">
        <f aca="false">AH52</f>
        <v>9212.5112</v>
      </c>
      <c r="AE52" s="30" t="n">
        <f aca="false">AJ52</f>
        <v>40.4655</v>
      </c>
      <c r="AF52" s="30" t="n">
        <f aca="false">AH52</f>
        <v>9212.5112</v>
      </c>
      <c r="AG52" s="42" t="n">
        <f aca="false">AK52</f>
        <v>41.8344</v>
      </c>
      <c r="AH52" s="46" t="n">
        <v>9212.5112</v>
      </c>
      <c r="AI52" s="46" t="n">
        <v>39.1215</v>
      </c>
      <c r="AJ52" s="46" t="n">
        <v>40.4655</v>
      </c>
      <c r="AK52" s="46" t="n">
        <v>41.8344</v>
      </c>
      <c r="AL52" s="46" t="n">
        <v>2029.17</v>
      </c>
      <c r="AM52" s="46" t="n">
        <v>22.64</v>
      </c>
      <c r="AN52" s="46" t="n">
        <f aca="false">AL52/3600</f>
        <v>0.563658333333333</v>
      </c>
      <c r="AO52" s="50"/>
      <c r="AP52" s="50"/>
      <c r="AQ52" s="50"/>
    </row>
    <row r="53" customFormat="false" ht="11.25" hidden="false" customHeight="false" outlineLevel="0" collapsed="false">
      <c r="A53" s="49"/>
      <c r="B53" s="49"/>
      <c r="C53" s="49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83.5792</v>
      </c>
      <c r="I53" s="68" t="n">
        <f aca="false">V53</f>
        <v>37.7812</v>
      </c>
      <c r="J53" s="68" t="n">
        <f aca="false">T53</f>
        <v>5183.5792</v>
      </c>
      <c r="K53" s="68" t="n">
        <f aca="false">W53</f>
        <v>39.5246</v>
      </c>
      <c r="L53" s="45" t="n">
        <v>5183.48</v>
      </c>
      <c r="M53" s="45" t="n">
        <v>35.7151</v>
      </c>
      <c r="N53" s="45" t="n">
        <v>37.7848</v>
      </c>
      <c r="O53" s="45" t="n">
        <v>39.5303</v>
      </c>
      <c r="P53" s="45" t="n">
        <v>1828.81</v>
      </c>
      <c r="Q53" s="61" t="n">
        <v>20.28</v>
      </c>
      <c r="R53" s="46" t="n">
        <f aca="false">P53/3600</f>
        <v>0.508002777777778</v>
      </c>
      <c r="S53" s="47"/>
      <c r="T53" s="45" t="n">
        <v>5183.5792</v>
      </c>
      <c r="U53" s="45" t="n">
        <v>35.7162</v>
      </c>
      <c r="V53" s="45" t="n">
        <v>37.7812</v>
      </c>
      <c r="W53" s="45" t="n">
        <v>39.5246</v>
      </c>
      <c r="X53" s="45" t="n">
        <v>1839.55</v>
      </c>
      <c r="Y53" s="45" t="n">
        <v>20.2</v>
      </c>
      <c r="Z53" s="46" t="n">
        <f aca="false">X53/3600</f>
        <v>0.510986111111111</v>
      </c>
      <c r="AA53" s="50"/>
      <c r="AB53" s="50"/>
      <c r="AC53" s="50"/>
      <c r="AD53" s="30" t="n">
        <f aca="false">AH53</f>
        <v>5185.256</v>
      </c>
      <c r="AE53" s="30" t="n">
        <f aca="false">AJ53</f>
        <v>37.785</v>
      </c>
      <c r="AF53" s="30" t="n">
        <f aca="false">AH53</f>
        <v>5185.256</v>
      </c>
      <c r="AG53" s="42" t="n">
        <f aca="false">AK53</f>
        <v>39.5338</v>
      </c>
      <c r="AH53" s="46" t="n">
        <v>5185.256</v>
      </c>
      <c r="AI53" s="46" t="n">
        <v>35.7166</v>
      </c>
      <c r="AJ53" s="46" t="n">
        <v>37.785</v>
      </c>
      <c r="AK53" s="46" t="n">
        <v>39.5338</v>
      </c>
      <c r="AL53" s="46" t="n">
        <v>1838.85</v>
      </c>
      <c r="AM53" s="46" t="n">
        <v>20.87</v>
      </c>
      <c r="AN53" s="46" t="n">
        <f aca="false">AL53/3600</f>
        <v>0.510791666666667</v>
      </c>
      <c r="AO53" s="50"/>
      <c r="AP53" s="50"/>
      <c r="AQ53" s="50"/>
    </row>
    <row r="54" customFormat="false" ht="12" hidden="false" customHeight="false" outlineLevel="0" collapsed="false">
      <c r="A54" s="51"/>
      <c r="B54" s="51"/>
      <c r="C54" s="51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2531.9112</v>
      </c>
      <c r="I54" s="70" t="n">
        <f aca="false">V54</f>
        <v>35.5326</v>
      </c>
      <c r="J54" s="70" t="n">
        <f aca="false">T54</f>
        <v>2531.9112</v>
      </c>
      <c r="K54" s="70" t="n">
        <f aca="false">W54</f>
        <v>37.068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60.85</v>
      </c>
      <c r="Q54" s="53" t="n">
        <v>17.49</v>
      </c>
      <c r="R54" s="54" t="n">
        <f aca="false">P54/3600</f>
        <v>0.461347222222222</v>
      </c>
      <c r="S54" s="51"/>
      <c r="T54" s="53" t="n">
        <v>2531.9112</v>
      </c>
      <c r="U54" s="53" t="n">
        <v>32.2579</v>
      </c>
      <c r="V54" s="53" t="n">
        <v>35.5326</v>
      </c>
      <c r="W54" s="53" t="n">
        <v>37.0681</v>
      </c>
      <c r="X54" s="53" t="n">
        <v>1671.16</v>
      </c>
      <c r="Y54" s="53" t="n">
        <v>17.82</v>
      </c>
      <c r="Z54" s="55" t="n">
        <f aca="false">X54/3600</f>
        <v>0.464211111111111</v>
      </c>
      <c r="AA54" s="56"/>
      <c r="AB54" s="56"/>
      <c r="AC54" s="56"/>
      <c r="AD54" s="30" t="n">
        <f aca="false">AH54</f>
        <v>2533.7392</v>
      </c>
      <c r="AE54" s="30" t="n">
        <f aca="false">AJ54</f>
        <v>35.526</v>
      </c>
      <c r="AF54" s="30" t="n">
        <f aca="false">AH54</f>
        <v>2533.7392</v>
      </c>
      <c r="AG54" s="42" t="n">
        <f aca="false">AK54</f>
        <v>37.0762</v>
      </c>
      <c r="AH54" s="55" t="n">
        <v>2533.7392</v>
      </c>
      <c r="AI54" s="55" t="n">
        <v>32.2602</v>
      </c>
      <c r="AJ54" s="55" t="n">
        <v>35.526</v>
      </c>
      <c r="AK54" s="55" t="n">
        <v>37.0762</v>
      </c>
      <c r="AL54" s="55" t="n">
        <v>1670.4</v>
      </c>
      <c r="AM54" s="55" t="n">
        <v>17.49</v>
      </c>
      <c r="AN54" s="55" t="n">
        <f aca="false">AL54/3600</f>
        <v>0.464</v>
      </c>
      <c r="AO54" s="56"/>
      <c r="AP54" s="56"/>
      <c r="AQ54" s="56"/>
    </row>
    <row r="55" customFormat="false" ht="11.25" hidden="false" customHeight="false" outlineLevel="0" collapsed="false">
      <c r="A55" s="43" t="s">
        <v>13</v>
      </c>
      <c r="B55" s="43"/>
      <c r="C55" s="43" t="n">
        <v>22</v>
      </c>
      <c r="D55" s="65" t="n">
        <f aca="false">L55</f>
        <v>5377.4168</v>
      </c>
      <c r="E55" s="65" t="n">
        <f aca="false">N55</f>
        <v>45.3453</v>
      </c>
      <c r="F55" s="65" t="n">
        <f aca="false">L55</f>
        <v>5377.4168</v>
      </c>
      <c r="G55" s="65" t="n">
        <f aca="false">O55</f>
        <v>45.1255</v>
      </c>
      <c r="H55" s="65" t="n">
        <f aca="false">T55</f>
        <v>5377.468</v>
      </c>
      <c r="I55" s="65" t="n">
        <f aca="false">V55</f>
        <v>45.3479</v>
      </c>
      <c r="J55" s="65" t="n">
        <f aca="false">T55</f>
        <v>5377.468</v>
      </c>
      <c r="K55" s="65" t="n">
        <f aca="false">W55</f>
        <v>45.1194</v>
      </c>
      <c r="L55" s="57" t="n">
        <v>5377.4168</v>
      </c>
      <c r="M55" s="57" t="n">
        <v>43.217</v>
      </c>
      <c r="N55" s="57" t="n">
        <v>45.3453</v>
      </c>
      <c r="O55" s="57" t="n">
        <v>45.1255</v>
      </c>
      <c r="P55" s="57" t="n">
        <v>908.64</v>
      </c>
      <c r="Q55" s="61" t="n">
        <v>9.67</v>
      </c>
      <c r="R55" s="46" t="n">
        <f aca="false">P55/3600</f>
        <v>0.2524</v>
      </c>
      <c r="S55" s="63"/>
      <c r="T55" s="57" t="n">
        <v>5377.468</v>
      </c>
      <c r="U55" s="57" t="n">
        <v>43.2157</v>
      </c>
      <c r="V55" s="57" t="n">
        <v>45.3479</v>
      </c>
      <c r="W55" s="57" t="n">
        <v>45.1194</v>
      </c>
      <c r="X55" s="57" t="n">
        <v>911.92</v>
      </c>
      <c r="Y55" s="57" t="n">
        <v>9.79</v>
      </c>
      <c r="Z55" s="59" t="n">
        <f aca="false">X55/3600</f>
        <v>0.2533111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0" t="n">
        <f aca="false">AH55</f>
        <v>5376.7496</v>
      </c>
      <c r="AE55" s="30" t="n">
        <f aca="false">AJ55</f>
        <v>45.3502</v>
      </c>
      <c r="AF55" s="30" t="n">
        <f aca="false">AH55</f>
        <v>5376.7496</v>
      </c>
      <c r="AG55" s="42" t="n">
        <f aca="false">AK55</f>
        <v>45.1252</v>
      </c>
      <c r="AH55" s="59" t="n">
        <v>5376.7496</v>
      </c>
      <c r="AI55" s="59" t="n">
        <v>43.2157</v>
      </c>
      <c r="AJ55" s="59" t="n">
        <v>45.3502</v>
      </c>
      <c r="AK55" s="59" t="n">
        <v>45.1252</v>
      </c>
      <c r="AL55" s="59" t="n">
        <v>912.37</v>
      </c>
      <c r="AM55" s="59" t="n">
        <v>9.78</v>
      </c>
      <c r="AN55" s="59" t="n">
        <f aca="false">AL55/3600</f>
        <v>0.253436111111111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</row>
    <row r="56" customFormat="false" ht="11.25" hidden="false" customHeight="false" outlineLevel="0" collapsed="false">
      <c r="A56" s="49" t="s">
        <v>52</v>
      </c>
      <c r="B56" s="49" t="s">
        <v>53</v>
      </c>
      <c r="C56" s="49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7.544</v>
      </c>
      <c r="I56" s="68" t="n">
        <f aca="false">V56</f>
        <v>42.2449</v>
      </c>
      <c r="J56" s="68" t="n">
        <f aca="false">T56</f>
        <v>3207.544</v>
      </c>
      <c r="K56" s="68" t="n">
        <f aca="false">W56</f>
        <v>41.757</v>
      </c>
      <c r="L56" s="45" t="n">
        <v>3207.6144</v>
      </c>
      <c r="M56" s="45" t="n">
        <v>39.517</v>
      </c>
      <c r="N56" s="45" t="n">
        <v>42.247</v>
      </c>
      <c r="O56" s="45" t="n">
        <v>41.7555</v>
      </c>
      <c r="P56" s="45" t="n">
        <v>812.25</v>
      </c>
      <c r="Q56" s="61" t="n">
        <v>8.55</v>
      </c>
      <c r="R56" s="46" t="n">
        <f aca="false">P56/3600</f>
        <v>0.225625</v>
      </c>
      <c r="S56" s="47"/>
      <c r="T56" s="45" t="n">
        <v>3207.544</v>
      </c>
      <c r="U56" s="45" t="n">
        <v>39.5142</v>
      </c>
      <c r="V56" s="45" t="n">
        <v>42.2449</v>
      </c>
      <c r="W56" s="45" t="n">
        <v>41.757</v>
      </c>
      <c r="X56" s="45" t="n">
        <v>815.13</v>
      </c>
      <c r="Y56" s="45" t="n">
        <v>8.79</v>
      </c>
      <c r="Z56" s="46" t="n">
        <f aca="false">X56/3600</f>
        <v>0.226425</v>
      </c>
      <c r="AA56" s="50"/>
      <c r="AB56" s="50"/>
      <c r="AC56" s="50"/>
      <c r="AD56" s="30" t="n">
        <f aca="false">AH56</f>
        <v>3207.312</v>
      </c>
      <c r="AE56" s="30" t="n">
        <f aca="false">AJ56</f>
        <v>42.2388</v>
      </c>
      <c r="AF56" s="30" t="n">
        <f aca="false">AH56</f>
        <v>3207.312</v>
      </c>
      <c r="AG56" s="42" t="n">
        <f aca="false">AK56</f>
        <v>41.7539</v>
      </c>
      <c r="AH56" s="46" t="n">
        <v>3207.312</v>
      </c>
      <c r="AI56" s="46" t="n">
        <v>39.5157</v>
      </c>
      <c r="AJ56" s="46" t="n">
        <v>42.2388</v>
      </c>
      <c r="AK56" s="46" t="n">
        <v>41.7539</v>
      </c>
      <c r="AL56" s="46" t="n">
        <v>815.76</v>
      </c>
      <c r="AM56" s="46" t="n">
        <v>8.72</v>
      </c>
      <c r="AN56" s="46" t="n">
        <f aca="false">AL56/3600</f>
        <v>0.2266</v>
      </c>
      <c r="AO56" s="50"/>
      <c r="AP56" s="50"/>
      <c r="AQ56" s="50"/>
    </row>
    <row r="57" customFormat="false" ht="11.25" hidden="false" customHeight="false" outlineLevel="0" collapsed="false">
      <c r="A57" s="49"/>
      <c r="B57" s="49"/>
      <c r="C57" s="49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4.9456</v>
      </c>
      <c r="I57" s="68" t="n">
        <f aca="false">V57</f>
        <v>39.5398</v>
      </c>
      <c r="J57" s="68" t="n">
        <f aca="false">T57</f>
        <v>1814.9456</v>
      </c>
      <c r="K57" s="68" t="n">
        <f aca="false">W57</f>
        <v>38.9341</v>
      </c>
      <c r="L57" s="45" t="n">
        <v>1814.4576</v>
      </c>
      <c r="M57" s="45" t="n">
        <v>36.0922</v>
      </c>
      <c r="N57" s="45" t="n">
        <v>39.5368</v>
      </c>
      <c r="O57" s="45" t="n">
        <v>38.9388</v>
      </c>
      <c r="P57" s="45" t="n">
        <v>733.77</v>
      </c>
      <c r="Q57" s="61" t="n">
        <v>7.55</v>
      </c>
      <c r="R57" s="46" t="n">
        <f aca="false">P57/3600</f>
        <v>0.203825</v>
      </c>
      <c r="S57" s="47"/>
      <c r="T57" s="45" t="n">
        <v>1814.9456</v>
      </c>
      <c r="U57" s="45" t="n">
        <v>36.0923</v>
      </c>
      <c r="V57" s="45" t="n">
        <v>39.5398</v>
      </c>
      <c r="W57" s="45" t="n">
        <v>38.9341</v>
      </c>
      <c r="X57" s="45" t="n">
        <v>736.75</v>
      </c>
      <c r="Y57" s="45" t="n">
        <v>7.77</v>
      </c>
      <c r="Z57" s="46" t="n">
        <f aca="false">X57/3600</f>
        <v>0.204652777777778</v>
      </c>
      <c r="AA57" s="50"/>
      <c r="AB57" s="50"/>
      <c r="AC57" s="50"/>
      <c r="AD57" s="30" t="n">
        <f aca="false">AH57</f>
        <v>1814.5056</v>
      </c>
      <c r="AE57" s="30" t="n">
        <f aca="false">AJ57</f>
        <v>39.533</v>
      </c>
      <c r="AF57" s="30" t="n">
        <f aca="false">AH57</f>
        <v>1814.5056</v>
      </c>
      <c r="AG57" s="42" t="n">
        <f aca="false">AK57</f>
        <v>38.9379</v>
      </c>
      <c r="AH57" s="46" t="n">
        <v>1814.5056</v>
      </c>
      <c r="AI57" s="46" t="n">
        <v>36.0914</v>
      </c>
      <c r="AJ57" s="46" t="n">
        <v>39.533</v>
      </c>
      <c r="AK57" s="46" t="n">
        <v>38.9379</v>
      </c>
      <c r="AL57" s="46" t="n">
        <v>738.61</v>
      </c>
      <c r="AM57" s="46" t="n">
        <v>7.63</v>
      </c>
      <c r="AN57" s="46" t="n">
        <f aca="false">AL57/3600</f>
        <v>0.205169444444444</v>
      </c>
      <c r="AO57" s="50"/>
      <c r="AP57" s="50"/>
      <c r="AQ57" s="50"/>
    </row>
    <row r="58" customFormat="false" ht="12" hidden="false" customHeight="false" outlineLevel="0" collapsed="false">
      <c r="A58" s="49"/>
      <c r="B58" s="51"/>
      <c r="C58" s="51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976.1048</v>
      </c>
      <c r="I58" s="70" t="n">
        <f aca="false">V58</f>
        <v>36.8294</v>
      </c>
      <c r="J58" s="70" t="n">
        <f aca="false">T58</f>
        <v>976.1048</v>
      </c>
      <c r="K58" s="70" t="n">
        <f aca="false">W58</f>
        <v>36.1083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71.29</v>
      </c>
      <c r="Q58" s="53" t="n">
        <v>6.54</v>
      </c>
      <c r="R58" s="54" t="n">
        <f aca="false">P58/3600</f>
        <v>0.186469444444444</v>
      </c>
      <c r="S58" s="51"/>
      <c r="T58" s="53" t="n">
        <v>976.1048</v>
      </c>
      <c r="U58" s="53" t="n">
        <v>32.8968</v>
      </c>
      <c r="V58" s="53" t="n">
        <v>36.8294</v>
      </c>
      <c r="W58" s="53" t="n">
        <v>36.1083</v>
      </c>
      <c r="X58" s="53" t="n">
        <v>675.18</v>
      </c>
      <c r="Y58" s="53" t="n">
        <v>6.81</v>
      </c>
      <c r="Z58" s="55" t="n">
        <f aca="false">X58/3600</f>
        <v>0.18755</v>
      </c>
      <c r="AA58" s="56"/>
      <c r="AB58" s="56"/>
      <c r="AC58" s="56"/>
      <c r="AD58" s="30" t="n">
        <f aca="false">AH58</f>
        <v>976.1672</v>
      </c>
      <c r="AE58" s="30" t="n">
        <f aca="false">AJ58</f>
        <v>36.8225</v>
      </c>
      <c r="AF58" s="30" t="n">
        <f aca="false">AH58</f>
        <v>976.1672</v>
      </c>
      <c r="AG58" s="42" t="n">
        <f aca="false">AK58</f>
        <v>36.0999</v>
      </c>
      <c r="AH58" s="55" t="n">
        <v>976.1672</v>
      </c>
      <c r="AI58" s="55" t="n">
        <v>32.8953</v>
      </c>
      <c r="AJ58" s="55" t="n">
        <v>36.8225</v>
      </c>
      <c r="AK58" s="55" t="n">
        <v>36.0999</v>
      </c>
      <c r="AL58" s="55" t="n">
        <v>674.93</v>
      </c>
      <c r="AM58" s="55" t="n">
        <v>6.55</v>
      </c>
      <c r="AN58" s="55" t="n">
        <f aca="false">AL58/3600</f>
        <v>0.187480555555556</v>
      </c>
      <c r="AO58" s="56"/>
      <c r="AP58" s="56"/>
      <c r="AQ58" s="56"/>
    </row>
    <row r="59" customFormat="false" ht="11.25" hidden="false" customHeight="false" outlineLevel="0" collapsed="false">
      <c r="A59" s="49"/>
      <c r="B59" s="43"/>
      <c r="C59" s="43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2.888</v>
      </c>
      <c r="I59" s="62" t="n">
        <f aca="false">V59</f>
        <v>43.4158</v>
      </c>
      <c r="J59" s="62" t="n">
        <f aca="false">T59</f>
        <v>13332.888</v>
      </c>
      <c r="K59" s="62" t="n">
        <f aca="false">W59</f>
        <v>44.332</v>
      </c>
      <c r="L59" s="57" t="n">
        <v>13331.9552</v>
      </c>
      <c r="M59" s="57" t="n">
        <v>41.3032</v>
      </c>
      <c r="N59" s="57" t="n">
        <v>43.4187</v>
      </c>
      <c r="O59" s="57" t="n">
        <v>44.3333</v>
      </c>
      <c r="P59" s="57" t="n">
        <v>1324.91</v>
      </c>
      <c r="Q59" s="61" t="n">
        <v>14.66</v>
      </c>
      <c r="R59" s="46" t="n">
        <f aca="false">P59/3600</f>
        <v>0.368030555555556</v>
      </c>
      <c r="S59" s="63"/>
      <c r="T59" s="57" t="n">
        <v>13332.888</v>
      </c>
      <c r="U59" s="57" t="n">
        <v>41.3028</v>
      </c>
      <c r="V59" s="57" t="n">
        <v>43.4158</v>
      </c>
      <c r="W59" s="57" t="n">
        <v>44.332</v>
      </c>
      <c r="X59" s="57" t="n">
        <v>1328.42</v>
      </c>
      <c r="Y59" s="57" t="n">
        <v>14.67</v>
      </c>
      <c r="Z59" s="59" t="n">
        <f aca="false">X59/3600</f>
        <v>0.36900555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0" t="n">
        <f aca="false">AH59</f>
        <v>13333.38</v>
      </c>
      <c r="AE59" s="30" t="n">
        <f aca="false">AJ59</f>
        <v>43.4131</v>
      </c>
      <c r="AF59" s="30" t="n">
        <f aca="false">AH59</f>
        <v>13333.38</v>
      </c>
      <c r="AG59" s="42" t="n">
        <f aca="false">AK59</f>
        <v>44.335</v>
      </c>
      <c r="AH59" s="59" t="n">
        <v>13333.38</v>
      </c>
      <c r="AI59" s="59" t="n">
        <v>41.3042</v>
      </c>
      <c r="AJ59" s="59" t="n">
        <v>43.4131</v>
      </c>
      <c r="AK59" s="59" t="n">
        <v>44.335</v>
      </c>
      <c r="AL59" s="59" t="n">
        <v>1327.54</v>
      </c>
      <c r="AM59" s="59" t="n">
        <v>14.84</v>
      </c>
      <c r="AN59" s="59" t="n">
        <f aca="false">AL59/3600</f>
        <v>0.368761111111111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8478.592</v>
      </c>
      <c r="E60" s="44" t="n">
        <f aca="false">N60</f>
        <v>40.6625</v>
      </c>
      <c r="F60" s="44" t="n">
        <f aca="false">L60</f>
        <v>8478.592</v>
      </c>
      <c r="G60" s="44" t="n">
        <f aca="false">O60</f>
        <v>41.6708</v>
      </c>
      <c r="H60" s="44" t="n">
        <f aca="false">T60</f>
        <v>8479.2056</v>
      </c>
      <c r="I60" s="44" t="n">
        <f aca="false">V60</f>
        <v>40.6579</v>
      </c>
      <c r="J60" s="44" t="n">
        <f aca="false">T60</f>
        <v>8479.2056</v>
      </c>
      <c r="K60" s="44" t="n">
        <f aca="false">W60</f>
        <v>41.6685</v>
      </c>
      <c r="L60" s="45" t="n">
        <v>8478.592</v>
      </c>
      <c r="M60" s="45" t="n">
        <v>36.8653</v>
      </c>
      <c r="N60" s="45" t="n">
        <v>40.6625</v>
      </c>
      <c r="O60" s="45" t="n">
        <v>41.6708</v>
      </c>
      <c r="P60" s="45" t="n">
        <v>1161.84</v>
      </c>
      <c r="Q60" s="61" t="n">
        <v>12.79</v>
      </c>
      <c r="R60" s="46" t="n">
        <f aca="false">P60/3600</f>
        <v>0.322733333333333</v>
      </c>
      <c r="S60" s="47"/>
      <c r="T60" s="45" t="n">
        <v>8479.2056</v>
      </c>
      <c r="U60" s="45" t="n">
        <v>36.8657</v>
      </c>
      <c r="V60" s="45" t="n">
        <v>40.6579</v>
      </c>
      <c r="W60" s="45" t="n">
        <v>41.6685</v>
      </c>
      <c r="X60" s="45" t="n">
        <v>1164.97</v>
      </c>
      <c r="Y60" s="45" t="n">
        <v>12.94</v>
      </c>
      <c r="Z60" s="46" t="n">
        <f aca="false">X60/3600</f>
        <v>0.323602777777778</v>
      </c>
      <c r="AA60" s="50"/>
      <c r="AB60" s="50"/>
      <c r="AC60" s="50"/>
      <c r="AD60" s="30" t="n">
        <f aca="false">AH60</f>
        <v>8480.1792</v>
      </c>
      <c r="AE60" s="30" t="n">
        <f aca="false">AJ60</f>
        <v>40.6537</v>
      </c>
      <c r="AF60" s="30" t="n">
        <f aca="false">AH60</f>
        <v>8480.1792</v>
      </c>
      <c r="AG60" s="42" t="n">
        <f aca="false">AK60</f>
        <v>41.6663</v>
      </c>
      <c r="AH60" s="46" t="n">
        <v>8480.1792</v>
      </c>
      <c r="AI60" s="46" t="n">
        <v>36.8665</v>
      </c>
      <c r="AJ60" s="46" t="n">
        <v>40.6537</v>
      </c>
      <c r="AK60" s="46" t="n">
        <v>41.6663</v>
      </c>
      <c r="AL60" s="46" t="n">
        <v>1164.18</v>
      </c>
      <c r="AM60" s="46" t="n">
        <v>12.8</v>
      </c>
      <c r="AN60" s="46" t="n">
        <f aca="false">AL60/3600</f>
        <v>0.323383333333333</v>
      </c>
      <c r="AO60" s="50"/>
      <c r="AP60" s="50"/>
      <c r="AQ60" s="50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5188.4744</v>
      </c>
      <c r="E61" s="44" t="n">
        <f aca="false">N61</f>
        <v>38.6156</v>
      </c>
      <c r="F61" s="44" t="n">
        <f aca="false">L61</f>
        <v>5188.4744</v>
      </c>
      <c r="G61" s="44" t="n">
        <f aca="false">O61</f>
        <v>39.4731</v>
      </c>
      <c r="H61" s="44" t="n">
        <f aca="false">T61</f>
        <v>5187.632</v>
      </c>
      <c r="I61" s="44" t="n">
        <f aca="false">V61</f>
        <v>38.6165</v>
      </c>
      <c r="J61" s="44" t="n">
        <f aca="false">T61</f>
        <v>5187.632</v>
      </c>
      <c r="K61" s="44" t="n">
        <f aca="false">W61</f>
        <v>39.4835</v>
      </c>
      <c r="L61" s="45" t="n">
        <v>5188.4744</v>
      </c>
      <c r="M61" s="45" t="n">
        <v>33.1343</v>
      </c>
      <c r="N61" s="45" t="n">
        <v>38.6156</v>
      </c>
      <c r="O61" s="45" t="n">
        <v>39.4731</v>
      </c>
      <c r="P61" s="45" t="n">
        <v>1038.34</v>
      </c>
      <c r="Q61" s="61" t="n">
        <v>11.28</v>
      </c>
      <c r="R61" s="46" t="n">
        <f aca="false">P61/3600</f>
        <v>0.288427777777778</v>
      </c>
      <c r="S61" s="47"/>
      <c r="T61" s="45" t="n">
        <v>5187.632</v>
      </c>
      <c r="U61" s="45" t="n">
        <v>33.1337</v>
      </c>
      <c r="V61" s="45" t="n">
        <v>38.6165</v>
      </c>
      <c r="W61" s="45" t="n">
        <v>39.4835</v>
      </c>
      <c r="X61" s="45" t="n">
        <v>1041.88</v>
      </c>
      <c r="Y61" s="45" t="n">
        <v>11.31</v>
      </c>
      <c r="Z61" s="46" t="n">
        <f aca="false">X61/3600</f>
        <v>0.289411111111111</v>
      </c>
      <c r="AA61" s="50"/>
      <c r="AB61" s="50"/>
      <c r="AC61" s="50"/>
      <c r="AD61" s="30" t="n">
        <f aca="false">AH61</f>
        <v>5187.0352</v>
      </c>
      <c r="AE61" s="30" t="n">
        <f aca="false">AJ61</f>
        <v>38.6132</v>
      </c>
      <c r="AF61" s="30" t="n">
        <f aca="false">AH61</f>
        <v>5187.0352</v>
      </c>
      <c r="AG61" s="42" t="n">
        <f aca="false">AK61</f>
        <v>39.4806</v>
      </c>
      <c r="AH61" s="46" t="n">
        <v>5187.0352</v>
      </c>
      <c r="AI61" s="46" t="n">
        <v>33.1336</v>
      </c>
      <c r="AJ61" s="46" t="n">
        <v>38.6132</v>
      </c>
      <c r="AK61" s="46" t="n">
        <v>39.4806</v>
      </c>
      <c r="AL61" s="46" t="n">
        <v>1041.19</v>
      </c>
      <c r="AM61" s="46" t="n">
        <v>11.36</v>
      </c>
      <c r="AN61" s="46" t="n">
        <f aca="false">AL61/3600</f>
        <v>0.289219444444445</v>
      </c>
      <c r="AO61" s="50"/>
      <c r="AP61" s="50"/>
      <c r="AQ61" s="50"/>
    </row>
    <row r="62" customFormat="false" ht="12" hidden="false" customHeight="false" outlineLevel="0" collapsed="false">
      <c r="A62" s="49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572</v>
      </c>
      <c r="I62" s="52" t="n">
        <f aca="false">V62</f>
        <v>36.6491</v>
      </c>
      <c r="J62" s="52" t="n">
        <f aca="false">T62</f>
        <v>3056.572</v>
      </c>
      <c r="K62" s="52" t="n">
        <f aca="false">W62</f>
        <v>37.2599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42.96</v>
      </c>
      <c r="Q62" s="53" t="n">
        <v>9.89</v>
      </c>
      <c r="R62" s="54" t="n">
        <f aca="false">P62/3600</f>
        <v>0.261933333333333</v>
      </c>
      <c r="S62" s="51"/>
      <c r="T62" s="53" t="n">
        <v>3056.572</v>
      </c>
      <c r="U62" s="53" t="n">
        <v>29.6846</v>
      </c>
      <c r="V62" s="53" t="n">
        <v>36.6491</v>
      </c>
      <c r="W62" s="53" t="n">
        <v>37.2599</v>
      </c>
      <c r="X62" s="53" t="n">
        <v>948.14</v>
      </c>
      <c r="Y62" s="53" t="n">
        <v>10.14</v>
      </c>
      <c r="Z62" s="55" t="n">
        <f aca="false">X62/3600</f>
        <v>0.263372222222222</v>
      </c>
      <c r="AA62" s="56"/>
      <c r="AB62" s="56"/>
      <c r="AC62" s="56"/>
      <c r="AD62" s="30" t="n">
        <f aca="false">AH62</f>
        <v>3057.5384</v>
      </c>
      <c r="AE62" s="30" t="n">
        <f aca="false">AJ62</f>
        <v>36.6507</v>
      </c>
      <c r="AF62" s="30" t="n">
        <f aca="false">AH62</f>
        <v>3057.5384</v>
      </c>
      <c r="AG62" s="42" t="n">
        <f aca="false">AK62</f>
        <v>37.2622</v>
      </c>
      <c r="AH62" s="55" t="n">
        <v>3057.5384</v>
      </c>
      <c r="AI62" s="55" t="n">
        <v>29.6864</v>
      </c>
      <c r="AJ62" s="55" t="n">
        <v>36.6507</v>
      </c>
      <c r="AK62" s="55" t="n">
        <v>37.2622</v>
      </c>
      <c r="AL62" s="55" t="n">
        <v>950.84</v>
      </c>
      <c r="AM62" s="55" t="n">
        <v>10.14</v>
      </c>
      <c r="AN62" s="55" t="n">
        <f aca="false">AL62/3600</f>
        <v>0.264122222222222</v>
      </c>
      <c r="AO62" s="56"/>
      <c r="AP62" s="56"/>
      <c r="AQ62" s="56"/>
    </row>
    <row r="63" customFormat="false" ht="11.25" hidden="false" customHeight="false" outlineLevel="0" collapsed="false">
      <c r="A63" s="49"/>
      <c r="B63" s="43"/>
      <c r="C63" s="43" t="n">
        <v>22</v>
      </c>
      <c r="D63" s="65" t="n">
        <f aca="false">L63</f>
        <v>11687.3464</v>
      </c>
      <c r="E63" s="65" t="n">
        <f aca="false">N63</f>
        <v>42.3643</v>
      </c>
      <c r="F63" s="65" t="n">
        <f aca="false">L63</f>
        <v>11687.3464</v>
      </c>
      <c r="G63" s="65" t="n">
        <f aca="false">O63</f>
        <v>43.089</v>
      </c>
      <c r="H63" s="65" t="n">
        <f aca="false">T63</f>
        <v>11688.9184</v>
      </c>
      <c r="I63" s="65" t="n">
        <f aca="false">V63</f>
        <v>42.3626</v>
      </c>
      <c r="J63" s="65" t="n">
        <f aca="false">T63</f>
        <v>11688.9184</v>
      </c>
      <c r="K63" s="65" t="n">
        <f aca="false">W63</f>
        <v>43.0887</v>
      </c>
      <c r="L63" s="57" t="n">
        <v>11687.3464</v>
      </c>
      <c r="M63" s="57" t="n">
        <v>41.1705</v>
      </c>
      <c r="N63" s="57" t="n">
        <v>42.3643</v>
      </c>
      <c r="O63" s="57" t="n">
        <v>43.089</v>
      </c>
      <c r="P63" s="57" t="n">
        <v>1129.96</v>
      </c>
      <c r="Q63" s="61" t="n">
        <v>13.55</v>
      </c>
      <c r="R63" s="46" t="n">
        <f aca="false">P63/3600</f>
        <v>0.313877777777778</v>
      </c>
      <c r="S63" s="63"/>
      <c r="T63" s="57" t="n">
        <v>11688.9184</v>
      </c>
      <c r="U63" s="57" t="n">
        <v>41.1711</v>
      </c>
      <c r="V63" s="57" t="n">
        <v>42.3626</v>
      </c>
      <c r="W63" s="57" t="n">
        <v>43.0887</v>
      </c>
      <c r="X63" s="57" t="n">
        <v>1133.06</v>
      </c>
      <c r="Y63" s="57" t="n">
        <v>13.86</v>
      </c>
      <c r="Z63" s="59" t="n">
        <f aca="false">X63/3600</f>
        <v>0.314738888888889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0" t="n">
        <f aca="false">AH63</f>
        <v>11687.14</v>
      </c>
      <c r="AE63" s="30" t="n">
        <f aca="false">AJ63</f>
        <v>42.3598</v>
      </c>
      <c r="AF63" s="30" t="n">
        <f aca="false">AH63</f>
        <v>11687.14</v>
      </c>
      <c r="AG63" s="42" t="n">
        <f aca="false">AK63</f>
        <v>43.0858</v>
      </c>
      <c r="AH63" s="59" t="n">
        <v>11687.14</v>
      </c>
      <c r="AI63" s="59" t="n">
        <v>41.1711</v>
      </c>
      <c r="AJ63" s="59" t="n">
        <v>42.3598</v>
      </c>
      <c r="AK63" s="59" t="n">
        <v>43.0858</v>
      </c>
      <c r="AL63" s="59" t="n">
        <v>1130.88</v>
      </c>
      <c r="AM63" s="59" t="n">
        <v>13.6</v>
      </c>
      <c r="AN63" s="59" t="n">
        <f aca="false">AL63/3600</f>
        <v>0.314133333333333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</row>
    <row r="64" customFormat="false" ht="11.25" hidden="false" customHeight="false" outlineLevel="0" collapsed="false">
      <c r="A64" s="49"/>
      <c r="B64" s="49" t="s">
        <v>55</v>
      </c>
      <c r="C64" s="49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25.6872</v>
      </c>
      <c r="I64" s="68" t="n">
        <f aca="false">V64</f>
        <v>39.1702</v>
      </c>
      <c r="J64" s="68" t="n">
        <f aca="false">T64</f>
        <v>7225.6872</v>
      </c>
      <c r="K64" s="68" t="n">
        <f aca="false">W64</f>
        <v>39.6986</v>
      </c>
      <c r="L64" s="45" t="n">
        <v>7222.2512</v>
      </c>
      <c r="M64" s="45" t="n">
        <v>36.8078</v>
      </c>
      <c r="N64" s="45" t="n">
        <v>39.168</v>
      </c>
      <c r="O64" s="45" t="n">
        <v>39.7005</v>
      </c>
      <c r="P64" s="45" t="n">
        <v>988.41</v>
      </c>
      <c r="Q64" s="61" t="n">
        <v>11.8</v>
      </c>
      <c r="R64" s="46" t="n">
        <f aca="false">P64/3600</f>
        <v>0.274558333333333</v>
      </c>
      <c r="S64" s="47"/>
      <c r="T64" s="45" t="n">
        <v>7225.6872</v>
      </c>
      <c r="U64" s="45" t="n">
        <v>36.8092</v>
      </c>
      <c r="V64" s="45" t="n">
        <v>39.1702</v>
      </c>
      <c r="W64" s="45" t="n">
        <v>39.6986</v>
      </c>
      <c r="X64" s="45" t="n">
        <v>991.91</v>
      </c>
      <c r="Y64" s="45" t="n">
        <v>11.86</v>
      </c>
      <c r="Z64" s="46" t="n">
        <f aca="false">X64/3600</f>
        <v>0.275530555555556</v>
      </c>
      <c r="AA64" s="50"/>
      <c r="AB64" s="50"/>
      <c r="AC64" s="50"/>
      <c r="AD64" s="30" t="n">
        <f aca="false">AH64</f>
        <v>7223.9032</v>
      </c>
      <c r="AE64" s="30" t="n">
        <f aca="false">AJ64</f>
        <v>39.1695</v>
      </c>
      <c r="AF64" s="30" t="n">
        <f aca="false">AH64</f>
        <v>7223.9032</v>
      </c>
      <c r="AG64" s="42" t="n">
        <f aca="false">AK64</f>
        <v>39.6998</v>
      </c>
      <c r="AH64" s="46" t="n">
        <v>7223.9032</v>
      </c>
      <c r="AI64" s="46" t="n">
        <v>36.8071</v>
      </c>
      <c r="AJ64" s="46" t="n">
        <v>39.1695</v>
      </c>
      <c r="AK64" s="46" t="n">
        <v>39.6998</v>
      </c>
      <c r="AL64" s="46" t="n">
        <v>994.1</v>
      </c>
      <c r="AM64" s="46" t="n">
        <v>11.98</v>
      </c>
      <c r="AN64" s="46" t="n">
        <f aca="false">AL64/3600</f>
        <v>0.276138888888889</v>
      </c>
      <c r="AO64" s="50"/>
      <c r="AP64" s="50"/>
      <c r="AQ64" s="50"/>
    </row>
    <row r="65" customFormat="false" ht="11.25" hidden="false" customHeight="false" outlineLevel="0" collapsed="false">
      <c r="A65" s="49"/>
      <c r="B65" s="49"/>
      <c r="C65" s="49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7.5408</v>
      </c>
      <c r="I65" s="68" t="n">
        <f aca="false">V65</f>
        <v>36.5644</v>
      </c>
      <c r="J65" s="68" t="n">
        <f aca="false">T65</f>
        <v>4067.5408</v>
      </c>
      <c r="K65" s="68" t="n">
        <f aca="false">W65</f>
        <v>37.0126</v>
      </c>
      <c r="L65" s="45" t="n">
        <v>4067.9024</v>
      </c>
      <c r="M65" s="45" t="n">
        <v>32.8281</v>
      </c>
      <c r="N65" s="45" t="n">
        <v>36.5618</v>
      </c>
      <c r="O65" s="45" t="n">
        <v>37.0162</v>
      </c>
      <c r="P65" s="45" t="n">
        <v>862.96</v>
      </c>
      <c r="Q65" s="61" t="n">
        <v>10.23</v>
      </c>
      <c r="R65" s="46" t="n">
        <f aca="false">P65/3600</f>
        <v>0.239711111111111</v>
      </c>
      <c r="S65" s="47"/>
      <c r="T65" s="45" t="n">
        <v>4067.5408</v>
      </c>
      <c r="U65" s="45" t="n">
        <v>32.8253</v>
      </c>
      <c r="V65" s="45" t="n">
        <v>36.5644</v>
      </c>
      <c r="W65" s="45" t="n">
        <v>37.0126</v>
      </c>
      <c r="X65" s="45" t="n">
        <v>866.41</v>
      </c>
      <c r="Y65" s="45" t="n">
        <v>10.45</v>
      </c>
      <c r="Z65" s="46" t="n">
        <f aca="false">X65/3600</f>
        <v>0.240669444444444</v>
      </c>
      <c r="AA65" s="50"/>
      <c r="AB65" s="50"/>
      <c r="AC65" s="50"/>
      <c r="AD65" s="30" t="n">
        <f aca="false">AH65</f>
        <v>4068.364</v>
      </c>
      <c r="AE65" s="30" t="n">
        <f aca="false">AJ65</f>
        <v>36.5579</v>
      </c>
      <c r="AF65" s="30" t="n">
        <f aca="false">AH65</f>
        <v>4068.364</v>
      </c>
      <c r="AG65" s="42" t="n">
        <f aca="false">AK65</f>
        <v>37.0109</v>
      </c>
      <c r="AH65" s="46" t="n">
        <v>4068.364</v>
      </c>
      <c r="AI65" s="46" t="n">
        <v>32.8278</v>
      </c>
      <c r="AJ65" s="46" t="n">
        <v>36.5579</v>
      </c>
      <c r="AK65" s="46" t="n">
        <v>37.0109</v>
      </c>
      <c r="AL65" s="46" t="n">
        <v>865.99</v>
      </c>
      <c r="AM65" s="46" t="n">
        <v>10.27</v>
      </c>
      <c r="AN65" s="46" t="n">
        <f aca="false">AL65/3600</f>
        <v>0.240552777777778</v>
      </c>
      <c r="AO65" s="50"/>
      <c r="AP65" s="50"/>
      <c r="AQ65" s="50"/>
    </row>
    <row r="66" customFormat="false" ht="12" hidden="false" customHeight="false" outlineLevel="0" collapsed="false">
      <c r="A66" s="49"/>
      <c r="B66" s="51"/>
      <c r="C66" s="51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2038.3288</v>
      </c>
      <c r="I66" s="70" t="n">
        <f aca="false">V66</f>
        <v>34.0336</v>
      </c>
      <c r="J66" s="70" t="n">
        <f aca="false">T66</f>
        <v>2038.3288</v>
      </c>
      <c r="K66" s="70" t="n">
        <f aca="false">W66</f>
        <v>34.471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8.65</v>
      </c>
      <c r="Q66" s="53" t="n">
        <v>8.48</v>
      </c>
      <c r="R66" s="54" t="n">
        <f aca="false">P66/3600</f>
        <v>0.210736111111111</v>
      </c>
      <c r="S66" s="51"/>
      <c r="T66" s="53" t="n">
        <v>2038.3288</v>
      </c>
      <c r="U66" s="53" t="n">
        <v>29.2812</v>
      </c>
      <c r="V66" s="53" t="n">
        <v>34.0336</v>
      </c>
      <c r="W66" s="53" t="n">
        <v>34.4714</v>
      </c>
      <c r="X66" s="53" t="n">
        <v>761.63</v>
      </c>
      <c r="Y66" s="53" t="n">
        <v>8.79</v>
      </c>
      <c r="Z66" s="55" t="n">
        <f aca="false">X66/3600</f>
        <v>0.211563888888889</v>
      </c>
      <c r="AA66" s="56"/>
      <c r="AB66" s="56"/>
      <c r="AC66" s="56"/>
      <c r="AD66" s="30" t="n">
        <f aca="false">AH66</f>
        <v>2037.7384</v>
      </c>
      <c r="AE66" s="30" t="n">
        <f aca="false">AJ66</f>
        <v>34.0212</v>
      </c>
      <c r="AF66" s="30" t="n">
        <f aca="false">AH66</f>
        <v>2037.7384</v>
      </c>
      <c r="AG66" s="42" t="n">
        <f aca="false">AK66</f>
        <v>34.4688</v>
      </c>
      <c r="AH66" s="55" t="n">
        <v>2037.7384</v>
      </c>
      <c r="AI66" s="55" t="n">
        <v>29.2792</v>
      </c>
      <c r="AJ66" s="55" t="n">
        <v>34.0212</v>
      </c>
      <c r="AK66" s="55" t="n">
        <v>34.4688</v>
      </c>
      <c r="AL66" s="55" t="n">
        <v>764.65</v>
      </c>
      <c r="AM66" s="55" t="n">
        <v>8.62</v>
      </c>
      <c r="AN66" s="55" t="n">
        <f aca="false">AL66/3600</f>
        <v>0.212402777777778</v>
      </c>
      <c r="AO66" s="56"/>
      <c r="AP66" s="56"/>
      <c r="AQ66" s="56"/>
    </row>
    <row r="67" customFormat="false" ht="11.25" hidden="false" customHeight="false" outlineLevel="0" collapsed="false">
      <c r="A67" s="49"/>
      <c r="B67" s="43"/>
      <c r="C67" s="43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1624</v>
      </c>
      <c r="I67" s="62" t="n">
        <f aca="false">V67</f>
        <v>43.4298</v>
      </c>
      <c r="J67" s="62" t="n">
        <f aca="false">T67</f>
        <v>4585.1624</v>
      </c>
      <c r="K67" s="62" t="n">
        <f aca="false">W67</f>
        <v>44.2577</v>
      </c>
      <c r="L67" s="57" t="n">
        <v>4585.4168</v>
      </c>
      <c r="M67" s="57" t="n">
        <v>42.7881</v>
      </c>
      <c r="N67" s="57" t="n">
        <v>43.4279</v>
      </c>
      <c r="O67" s="57" t="n">
        <v>44.2522</v>
      </c>
      <c r="P67" s="57" t="n">
        <v>602.87</v>
      </c>
      <c r="Q67" s="61" t="n">
        <v>6.98</v>
      </c>
      <c r="R67" s="46" t="n">
        <f aca="false">P67/3600</f>
        <v>0.167463888888889</v>
      </c>
      <c r="S67" s="63"/>
      <c r="T67" s="57" t="n">
        <v>4585.1624</v>
      </c>
      <c r="U67" s="57" t="n">
        <v>42.7874</v>
      </c>
      <c r="V67" s="57" t="n">
        <v>43.4298</v>
      </c>
      <c r="W67" s="57" t="n">
        <v>44.2577</v>
      </c>
      <c r="X67" s="57" t="n">
        <v>605.23</v>
      </c>
      <c r="Y67" s="57" t="n">
        <v>7.21</v>
      </c>
      <c r="Z67" s="59" t="n">
        <f aca="false">X67/3600</f>
        <v>0.168119444444444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0" t="n">
        <f aca="false">AH67</f>
        <v>4584.6448</v>
      </c>
      <c r="AE67" s="30" t="n">
        <f aca="false">AJ67</f>
        <v>43.4309</v>
      </c>
      <c r="AF67" s="30" t="n">
        <f aca="false">AH67</f>
        <v>4584.6448</v>
      </c>
      <c r="AG67" s="42" t="n">
        <f aca="false">AK67</f>
        <v>44.2532</v>
      </c>
      <c r="AH67" s="59" t="n">
        <v>4584.6448</v>
      </c>
      <c r="AI67" s="59" t="n">
        <v>42.7862</v>
      </c>
      <c r="AJ67" s="59" t="n">
        <v>43.4309</v>
      </c>
      <c r="AK67" s="59" t="n">
        <v>44.2532</v>
      </c>
      <c r="AL67" s="59" t="n">
        <v>605.48</v>
      </c>
      <c r="AM67" s="59" t="n">
        <v>6.98</v>
      </c>
      <c r="AN67" s="59" t="n">
        <f aca="false">AL67/3600</f>
        <v>0.168188888888889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</row>
    <row r="68" customFormat="false" ht="11.25" hidden="false" customHeight="false" outlineLevel="0" collapsed="false">
      <c r="A68" s="49"/>
      <c r="B68" s="49" t="s">
        <v>51</v>
      </c>
      <c r="C68" s="49" t="n">
        <v>27</v>
      </c>
      <c r="D68" s="44" t="n">
        <f aca="false">L68</f>
        <v>2760.86</v>
      </c>
      <c r="E68" s="44" t="n">
        <f aca="false">N68</f>
        <v>40.0088</v>
      </c>
      <c r="F68" s="44" t="n">
        <f aca="false">L68</f>
        <v>2760.86</v>
      </c>
      <c r="G68" s="44" t="n">
        <f aca="false">O68</f>
        <v>41.2463</v>
      </c>
      <c r="H68" s="44" t="n">
        <f aca="false">T68</f>
        <v>2761.8936</v>
      </c>
      <c r="I68" s="44" t="n">
        <f aca="false">V68</f>
        <v>40.0108</v>
      </c>
      <c r="J68" s="44" t="n">
        <f aca="false">T68</f>
        <v>2761.8936</v>
      </c>
      <c r="K68" s="44" t="n">
        <f aca="false">W68</f>
        <v>41.2434</v>
      </c>
      <c r="L68" s="45" t="n">
        <v>2760.86</v>
      </c>
      <c r="M68" s="45" t="n">
        <v>38.6268</v>
      </c>
      <c r="N68" s="45" t="n">
        <v>40.0088</v>
      </c>
      <c r="O68" s="45" t="n">
        <v>41.2463</v>
      </c>
      <c r="P68" s="45" t="n">
        <v>539.16</v>
      </c>
      <c r="Q68" s="61" t="n">
        <v>6.1</v>
      </c>
      <c r="R68" s="46" t="n">
        <f aca="false">P68/3600</f>
        <v>0.149766666666667</v>
      </c>
      <c r="S68" s="47"/>
      <c r="T68" s="45" t="n">
        <v>2761.8936</v>
      </c>
      <c r="U68" s="45" t="n">
        <v>38.6255</v>
      </c>
      <c r="V68" s="45" t="n">
        <v>40.0108</v>
      </c>
      <c r="W68" s="45" t="n">
        <v>41.2434</v>
      </c>
      <c r="X68" s="45" t="n">
        <v>540.46</v>
      </c>
      <c r="Y68" s="45" t="n">
        <v>6.25</v>
      </c>
      <c r="Z68" s="46" t="n">
        <f aca="false">X68/3600</f>
        <v>0.150127777777778</v>
      </c>
      <c r="AA68" s="50"/>
      <c r="AB68" s="50"/>
      <c r="AC68" s="50"/>
      <c r="AD68" s="30" t="n">
        <f aca="false">AH68</f>
        <v>2761.364</v>
      </c>
      <c r="AE68" s="30" t="n">
        <f aca="false">AJ68</f>
        <v>40.0099</v>
      </c>
      <c r="AF68" s="30" t="n">
        <f aca="false">AH68</f>
        <v>2761.364</v>
      </c>
      <c r="AG68" s="42" t="n">
        <f aca="false">AK68</f>
        <v>41.2474</v>
      </c>
      <c r="AH68" s="46" t="n">
        <v>2761.364</v>
      </c>
      <c r="AI68" s="46" t="n">
        <v>38.627</v>
      </c>
      <c r="AJ68" s="46" t="n">
        <v>40.0099</v>
      </c>
      <c r="AK68" s="46" t="n">
        <v>41.2474</v>
      </c>
      <c r="AL68" s="46" t="n">
        <v>541.63</v>
      </c>
      <c r="AM68" s="46" t="n">
        <v>6.1</v>
      </c>
      <c r="AN68" s="46" t="n">
        <f aca="false">AL68/3600</f>
        <v>0.150452777777778</v>
      </c>
      <c r="AO68" s="50"/>
      <c r="AP68" s="50"/>
      <c r="AQ68" s="50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499.0864</v>
      </c>
      <c r="E69" s="44" t="n">
        <f aca="false">N69</f>
        <v>37.4568</v>
      </c>
      <c r="F69" s="44" t="n">
        <f aca="false">L69</f>
        <v>1499.0864</v>
      </c>
      <c r="G69" s="44" t="n">
        <f aca="false">O69</f>
        <v>38.5866</v>
      </c>
      <c r="H69" s="44" t="n">
        <f aca="false">T69</f>
        <v>1498.452</v>
      </c>
      <c r="I69" s="44" t="n">
        <f aca="false">V69</f>
        <v>37.4565</v>
      </c>
      <c r="J69" s="44" t="n">
        <f aca="false">T69</f>
        <v>1498.452</v>
      </c>
      <c r="K69" s="44" t="n">
        <f aca="false">W69</f>
        <v>38.5829</v>
      </c>
      <c r="L69" s="45" t="n">
        <v>1499.0864</v>
      </c>
      <c r="M69" s="45" t="n">
        <v>34.733</v>
      </c>
      <c r="N69" s="45" t="n">
        <v>37.4568</v>
      </c>
      <c r="O69" s="45" t="n">
        <v>38.5866</v>
      </c>
      <c r="P69" s="45" t="n">
        <v>478.52</v>
      </c>
      <c r="Q69" s="61" t="n">
        <v>5.23</v>
      </c>
      <c r="R69" s="46" t="n">
        <f aca="false">P69/3600</f>
        <v>0.132922222222222</v>
      </c>
      <c r="S69" s="47"/>
      <c r="T69" s="45" t="n">
        <v>1498.452</v>
      </c>
      <c r="U69" s="45" t="n">
        <v>34.732</v>
      </c>
      <c r="V69" s="45" t="n">
        <v>37.4565</v>
      </c>
      <c r="W69" s="45" t="n">
        <v>38.5829</v>
      </c>
      <c r="X69" s="45" t="n">
        <v>481.68</v>
      </c>
      <c r="Y69" s="45" t="n">
        <v>5.48</v>
      </c>
      <c r="Z69" s="46" t="n">
        <f aca="false">X69/3600</f>
        <v>0.1338</v>
      </c>
      <c r="AA69" s="50"/>
      <c r="AB69" s="50"/>
      <c r="AC69" s="50"/>
      <c r="AD69" s="30" t="n">
        <f aca="false">AH69</f>
        <v>1498.8472</v>
      </c>
      <c r="AE69" s="30" t="n">
        <f aca="false">AJ69</f>
        <v>37.4585</v>
      </c>
      <c r="AF69" s="30" t="n">
        <f aca="false">AH69</f>
        <v>1498.8472</v>
      </c>
      <c r="AG69" s="42" t="n">
        <f aca="false">AK69</f>
        <v>38.5876</v>
      </c>
      <c r="AH69" s="46" t="n">
        <v>1498.8472</v>
      </c>
      <c r="AI69" s="46" t="n">
        <v>34.7312</v>
      </c>
      <c r="AJ69" s="46" t="n">
        <v>37.4585</v>
      </c>
      <c r="AK69" s="46" t="n">
        <v>38.5876</v>
      </c>
      <c r="AL69" s="46" t="n">
        <v>480.09</v>
      </c>
      <c r="AM69" s="46" t="n">
        <v>5.27</v>
      </c>
      <c r="AN69" s="46" t="n">
        <f aca="false">AL69/3600</f>
        <v>0.133358333333333</v>
      </c>
      <c r="AO69" s="50"/>
      <c r="AP69" s="50"/>
      <c r="AQ69" s="50"/>
    </row>
    <row r="70" customFormat="false" ht="12" hidden="false" customHeight="false" outlineLevel="0" collapsed="false">
      <c r="A70" s="51"/>
      <c r="B70" s="51"/>
      <c r="C70" s="51" t="n">
        <v>37</v>
      </c>
      <c r="D70" s="72" t="n">
        <f aca="false">L70</f>
        <v>726.8968</v>
      </c>
      <c r="E70" s="72" t="n">
        <f aca="false">N70</f>
        <v>34.8896</v>
      </c>
      <c r="F70" s="72" t="n">
        <f aca="false">L70</f>
        <v>726.8968</v>
      </c>
      <c r="G70" s="72" t="n">
        <f aca="false">O70</f>
        <v>35.7815</v>
      </c>
      <c r="H70" s="72" t="n">
        <f aca="false">T70</f>
        <v>726.0792</v>
      </c>
      <c r="I70" s="72" t="n">
        <f aca="false">V70</f>
        <v>34.8967</v>
      </c>
      <c r="J70" s="72" t="n">
        <f aca="false">T70</f>
        <v>726.0792</v>
      </c>
      <c r="K70" s="72" t="n">
        <f aca="false">W70</f>
        <v>35.777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27.91</v>
      </c>
      <c r="Q70" s="53" t="n">
        <v>4.3</v>
      </c>
      <c r="R70" s="54" t="n">
        <f aca="false">P70/3600</f>
        <v>0.118863888888889</v>
      </c>
      <c r="S70" s="51"/>
      <c r="T70" s="53" t="n">
        <v>726.0792</v>
      </c>
      <c r="U70" s="53" t="n">
        <v>31.4087</v>
      </c>
      <c r="V70" s="53" t="n">
        <v>34.8967</v>
      </c>
      <c r="W70" s="53" t="n">
        <v>35.7775</v>
      </c>
      <c r="X70" s="53" t="n">
        <v>429.31</v>
      </c>
      <c r="Y70" s="53" t="n">
        <v>4.32</v>
      </c>
      <c r="Z70" s="55" t="n">
        <f aca="false">X70/3600</f>
        <v>0.119252777777778</v>
      </c>
      <c r="AA70" s="56"/>
      <c r="AB70" s="56"/>
      <c r="AC70" s="56"/>
      <c r="AD70" s="30" t="n">
        <f aca="false">AH70</f>
        <v>726.7304</v>
      </c>
      <c r="AE70" s="30" t="n">
        <f aca="false">AJ70</f>
        <v>34.8897</v>
      </c>
      <c r="AF70" s="30" t="n">
        <f aca="false">AH70</f>
        <v>726.7304</v>
      </c>
      <c r="AG70" s="42" t="n">
        <f aca="false">AK70</f>
        <v>35.7671</v>
      </c>
      <c r="AH70" s="55" t="n">
        <v>726.7304</v>
      </c>
      <c r="AI70" s="55" t="n">
        <v>31.4145</v>
      </c>
      <c r="AJ70" s="55" t="n">
        <v>34.8897</v>
      </c>
      <c r="AK70" s="55" t="n">
        <v>35.7671</v>
      </c>
      <c r="AL70" s="55" t="n">
        <v>430.57</v>
      </c>
      <c r="AM70" s="55" t="n">
        <v>4.27</v>
      </c>
      <c r="AN70" s="55" t="n">
        <f aca="false">AL70/3600</f>
        <v>0.119602777777778</v>
      </c>
      <c r="AO70" s="56"/>
      <c r="AP70" s="56"/>
      <c r="AQ70" s="56"/>
    </row>
    <row r="71" customFormat="false" ht="11.25" hidden="false" customHeight="false" outlineLevel="0" collapsed="false">
      <c r="A71" s="43" t="s">
        <v>56</v>
      </c>
      <c r="B71" s="43"/>
      <c r="C71" s="43" t="n">
        <v>22</v>
      </c>
      <c r="D71" s="65" t="n">
        <f aca="false">L71</f>
        <v>21621.7552</v>
      </c>
      <c r="E71" s="65" t="n">
        <f aca="false">N71</f>
        <v>47.5112</v>
      </c>
      <c r="F71" s="65" t="n">
        <f aca="false">L71</f>
        <v>21621.7552</v>
      </c>
      <c r="G71" s="65" t="n">
        <f aca="false">O71</f>
        <v>48.4115</v>
      </c>
      <c r="H71" s="65" t="n">
        <f aca="false">T71</f>
        <v>21623.2296</v>
      </c>
      <c r="I71" s="65" t="n">
        <f aca="false">V71</f>
        <v>47.5044</v>
      </c>
      <c r="J71" s="65" t="n">
        <f aca="false">T71</f>
        <v>21623.2296</v>
      </c>
      <c r="K71" s="65" t="n">
        <f aca="false">W71</f>
        <v>48.395</v>
      </c>
      <c r="L71" s="57" t="n">
        <v>21621.7552</v>
      </c>
      <c r="M71" s="57" t="n">
        <v>44.9848</v>
      </c>
      <c r="N71" s="57" t="n">
        <v>47.5112</v>
      </c>
      <c r="O71" s="57" t="n">
        <v>48.4115</v>
      </c>
      <c r="P71" s="57" t="n">
        <v>8290.62</v>
      </c>
      <c r="Q71" s="61" t="n">
        <v>88.16</v>
      </c>
      <c r="R71" s="46" t="n">
        <f aca="false">P71/3600</f>
        <v>2.30295</v>
      </c>
      <c r="S71" s="63"/>
      <c r="T71" s="57" t="n">
        <v>21623.2296</v>
      </c>
      <c r="U71" s="57" t="n">
        <v>44.985</v>
      </c>
      <c r="V71" s="57" t="n">
        <v>47.5044</v>
      </c>
      <c r="W71" s="57" t="n">
        <v>48.395</v>
      </c>
      <c r="X71" s="57" t="n">
        <v>8305.88</v>
      </c>
      <c r="Y71" s="57" t="n">
        <v>87</v>
      </c>
      <c r="Z71" s="59" t="n">
        <f aca="false">X71/3600</f>
        <v>2.30718888888889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0" t="n">
        <f aca="false">AH71</f>
        <v>21627.0216</v>
      </c>
      <c r="AE71" s="30" t="n">
        <f aca="false">AJ71</f>
        <v>47.5085</v>
      </c>
      <c r="AF71" s="30" t="n">
        <f aca="false">AH71</f>
        <v>21627.0216</v>
      </c>
      <c r="AG71" s="42" t="n">
        <f aca="false">AK71</f>
        <v>48.4057</v>
      </c>
      <c r="AH71" s="59" t="n">
        <v>21627.0216</v>
      </c>
      <c r="AI71" s="59" t="n">
        <v>44.9857</v>
      </c>
      <c r="AJ71" s="59" t="n">
        <v>47.5085</v>
      </c>
      <c r="AK71" s="59" t="n">
        <v>48.4057</v>
      </c>
      <c r="AL71" s="59" t="n">
        <v>8333.48</v>
      </c>
      <c r="AM71" s="59" t="n">
        <v>86.94</v>
      </c>
      <c r="AN71" s="59" t="n">
        <f aca="false">AL71/3600</f>
        <v>2.31485555555556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</row>
    <row r="72" customFormat="false" ht="11.25" hidden="false" customHeight="false" outlineLevel="0" collapsed="false">
      <c r="A72" s="49" t="s">
        <v>57</v>
      </c>
      <c r="B72" s="49" t="s">
        <v>58</v>
      </c>
      <c r="C72" s="49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86.9936</v>
      </c>
      <c r="I72" s="68" t="n">
        <f aca="false">V72</f>
        <v>45.6991</v>
      </c>
      <c r="J72" s="68" t="n">
        <f aca="false">T72</f>
        <v>12686.9936</v>
      </c>
      <c r="K72" s="68" t="n">
        <f aca="false">W72</f>
        <v>46.3773</v>
      </c>
      <c r="L72" s="46" t="n">
        <v>12688.6952</v>
      </c>
      <c r="M72" s="46" t="n">
        <v>42.5257</v>
      </c>
      <c r="N72" s="46" t="n">
        <v>45.6948</v>
      </c>
      <c r="O72" s="46" t="n">
        <v>46.3784</v>
      </c>
      <c r="P72" s="46" t="n">
        <v>7689.99</v>
      </c>
      <c r="Q72" s="61" t="n">
        <v>82.77</v>
      </c>
      <c r="R72" s="46" t="n">
        <f aca="false">P72/3600</f>
        <v>2.13610833333333</v>
      </c>
      <c r="S72" s="47"/>
      <c r="T72" s="45" t="n">
        <v>12686.9936</v>
      </c>
      <c r="U72" s="45" t="n">
        <v>42.5247</v>
      </c>
      <c r="V72" s="45" t="n">
        <v>45.6991</v>
      </c>
      <c r="W72" s="45" t="n">
        <v>46.3773</v>
      </c>
      <c r="X72" s="45" t="n">
        <v>7722.06</v>
      </c>
      <c r="Y72" s="45" t="n">
        <v>81.84</v>
      </c>
      <c r="Z72" s="46" t="n">
        <f aca="false">X72/3600</f>
        <v>2.14501666666667</v>
      </c>
      <c r="AA72" s="50"/>
      <c r="AB72" s="50"/>
      <c r="AC72" s="50"/>
      <c r="AD72" s="30" t="n">
        <f aca="false">AH72</f>
        <v>12688.6384</v>
      </c>
      <c r="AE72" s="30" t="n">
        <f aca="false">AJ72</f>
        <v>45.6959</v>
      </c>
      <c r="AF72" s="30" t="n">
        <f aca="false">AH72</f>
        <v>12688.6384</v>
      </c>
      <c r="AG72" s="42" t="n">
        <f aca="false">AK72</f>
        <v>46.3746</v>
      </c>
      <c r="AH72" s="46" t="n">
        <v>12688.6384</v>
      </c>
      <c r="AI72" s="46" t="n">
        <v>42.5255</v>
      </c>
      <c r="AJ72" s="46" t="n">
        <v>45.6959</v>
      </c>
      <c r="AK72" s="46" t="n">
        <v>46.3746</v>
      </c>
      <c r="AL72" s="46" t="n">
        <v>7731.58</v>
      </c>
      <c r="AM72" s="46" t="n">
        <v>82.45</v>
      </c>
      <c r="AN72" s="46" t="n">
        <f aca="false">AL72/3600</f>
        <v>2.14766111111111</v>
      </c>
      <c r="AO72" s="50"/>
      <c r="AP72" s="50"/>
      <c r="AQ72" s="50"/>
    </row>
    <row r="73" customFormat="false" ht="11.25" hidden="false" customHeight="false" outlineLevel="0" collapsed="false">
      <c r="A73" s="49"/>
      <c r="B73" s="49"/>
      <c r="C73" s="49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22.0472</v>
      </c>
      <c r="I73" s="68" t="n">
        <f aca="false">V73</f>
        <v>43.6526</v>
      </c>
      <c r="J73" s="68" t="n">
        <f aca="false">T73</f>
        <v>7522.0472</v>
      </c>
      <c r="K73" s="68" t="n">
        <f aca="false">W73</f>
        <v>44.1881</v>
      </c>
      <c r="L73" s="46" t="n">
        <v>7523.6144</v>
      </c>
      <c r="M73" s="46" t="n">
        <v>39.8466</v>
      </c>
      <c r="N73" s="46" t="n">
        <v>43.6514</v>
      </c>
      <c r="O73" s="46" t="n">
        <v>44.1918</v>
      </c>
      <c r="P73" s="45" t="n">
        <v>7290.14</v>
      </c>
      <c r="Q73" s="61" t="n">
        <v>78.02</v>
      </c>
      <c r="R73" s="46" t="n">
        <f aca="false">P73/3600</f>
        <v>2.02503888888889</v>
      </c>
      <c r="S73" s="47"/>
      <c r="T73" s="45" t="n">
        <v>7522.0472</v>
      </c>
      <c r="U73" s="45" t="n">
        <v>39.8456</v>
      </c>
      <c r="V73" s="45" t="n">
        <v>43.6526</v>
      </c>
      <c r="W73" s="45" t="n">
        <v>44.1881</v>
      </c>
      <c r="X73" s="45" t="n">
        <v>7322.6</v>
      </c>
      <c r="Y73" s="45" t="n">
        <v>77.02</v>
      </c>
      <c r="Z73" s="46" t="n">
        <f aca="false">X73/3600</f>
        <v>2.03405555555556</v>
      </c>
      <c r="AA73" s="50"/>
      <c r="AB73" s="50"/>
      <c r="AC73" s="50"/>
      <c r="AD73" s="30" t="n">
        <f aca="false">AH73</f>
        <v>7522.256</v>
      </c>
      <c r="AE73" s="30" t="n">
        <f aca="false">AJ73</f>
        <v>43.6581</v>
      </c>
      <c r="AF73" s="30" t="n">
        <f aca="false">AH73</f>
        <v>7522.256</v>
      </c>
      <c r="AG73" s="42" t="n">
        <f aca="false">AK73</f>
        <v>44.1846</v>
      </c>
      <c r="AH73" s="46" t="n">
        <v>7522.256</v>
      </c>
      <c r="AI73" s="46" t="n">
        <v>39.8457</v>
      </c>
      <c r="AJ73" s="46" t="n">
        <v>43.6581</v>
      </c>
      <c r="AK73" s="46" t="n">
        <v>44.1846</v>
      </c>
      <c r="AL73" s="46" t="n">
        <v>7347.65</v>
      </c>
      <c r="AM73" s="46" t="n">
        <v>77.64</v>
      </c>
      <c r="AN73" s="46" t="n">
        <f aca="false">AL73/3600</f>
        <v>2.04101388888889</v>
      </c>
      <c r="AO73" s="50"/>
      <c r="AP73" s="50"/>
      <c r="AQ73" s="50"/>
    </row>
    <row r="74" customFormat="false" ht="12" hidden="false" customHeight="false" outlineLevel="0" collapsed="false">
      <c r="A74" s="49"/>
      <c r="B74" s="51"/>
      <c r="C74" s="51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4432.6832</v>
      </c>
      <c r="I74" s="70" t="n">
        <f aca="false">V74</f>
        <v>41.3303</v>
      </c>
      <c r="J74" s="70" t="n">
        <f aca="false">T74</f>
        <v>4432.6832</v>
      </c>
      <c r="K74" s="70" t="n">
        <f aca="false">W74</f>
        <v>41.724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990.84</v>
      </c>
      <c r="Q74" s="53" t="n">
        <v>70.86</v>
      </c>
      <c r="R74" s="54" t="n">
        <f aca="false">P74/3600</f>
        <v>1.9419</v>
      </c>
      <c r="S74" s="51"/>
      <c r="T74" s="53" t="n">
        <v>4432.6832</v>
      </c>
      <c r="U74" s="53" t="n">
        <v>36.9173</v>
      </c>
      <c r="V74" s="53" t="n">
        <v>41.3303</v>
      </c>
      <c r="W74" s="53" t="n">
        <v>41.7248</v>
      </c>
      <c r="X74" s="53" t="n">
        <v>7035.72</v>
      </c>
      <c r="Y74" s="53" t="n">
        <v>72.11</v>
      </c>
      <c r="Z74" s="55" t="n">
        <f aca="false">X74/3600</f>
        <v>1.95436666666667</v>
      </c>
      <c r="AA74" s="56"/>
      <c r="AB74" s="56"/>
      <c r="AC74" s="56"/>
      <c r="AD74" s="30" t="n">
        <f aca="false">AH74</f>
        <v>4431.3344</v>
      </c>
      <c r="AE74" s="30" t="n">
        <f aca="false">AJ74</f>
        <v>41.3378</v>
      </c>
      <c r="AF74" s="30" t="n">
        <f aca="false">AH74</f>
        <v>4431.3344</v>
      </c>
      <c r="AG74" s="42" t="n">
        <f aca="false">AK74</f>
        <v>41.7295</v>
      </c>
      <c r="AH74" s="55" t="n">
        <v>4431.3344</v>
      </c>
      <c r="AI74" s="55" t="n">
        <v>36.9152</v>
      </c>
      <c r="AJ74" s="55" t="n">
        <v>41.3378</v>
      </c>
      <c r="AK74" s="55" t="n">
        <v>41.7295</v>
      </c>
      <c r="AL74" s="55" t="n">
        <v>7046.25</v>
      </c>
      <c r="AM74" s="55" t="n">
        <v>71.26</v>
      </c>
      <c r="AN74" s="55" t="n">
        <f aca="false">AL74/3600</f>
        <v>1.95729166666667</v>
      </c>
      <c r="AO74" s="56"/>
      <c r="AP74" s="56"/>
      <c r="AQ74" s="56"/>
    </row>
    <row r="75" customFormat="false" ht="11.25" hidden="false" customHeight="false" outlineLevel="0" collapsed="false">
      <c r="A75" s="49"/>
      <c r="B75" s="43"/>
      <c r="C75" s="43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75.1464</v>
      </c>
      <c r="I75" s="62" t="n">
        <f aca="false">V75</f>
        <v>48.7135</v>
      </c>
      <c r="J75" s="62" t="n">
        <f aca="false">T75</f>
        <v>22075.1464</v>
      </c>
      <c r="K75" s="62" t="n">
        <f aca="false">W75</f>
        <v>48.682</v>
      </c>
      <c r="L75" s="57" t="n">
        <v>22070.1272</v>
      </c>
      <c r="M75" s="57" t="n">
        <v>44.9235</v>
      </c>
      <c r="N75" s="57" t="n">
        <v>48.7136</v>
      </c>
      <c r="O75" s="57" t="n">
        <v>48.6835</v>
      </c>
      <c r="P75" s="57" t="n">
        <v>8198.75</v>
      </c>
      <c r="Q75" s="61" t="n">
        <v>86.82</v>
      </c>
      <c r="R75" s="46" t="n">
        <f aca="false">P75/3600</f>
        <v>2.27743055555556</v>
      </c>
      <c r="S75" s="63"/>
      <c r="T75" s="57" t="n">
        <v>22075.1464</v>
      </c>
      <c r="U75" s="57" t="n">
        <v>44.924</v>
      </c>
      <c r="V75" s="57" t="n">
        <v>48.7135</v>
      </c>
      <c r="W75" s="57" t="n">
        <v>48.682</v>
      </c>
      <c r="X75" s="57" t="n">
        <v>8226.22</v>
      </c>
      <c r="Y75" s="57" t="n">
        <v>86.28</v>
      </c>
      <c r="Z75" s="59" t="n">
        <f aca="false">X75/3600</f>
        <v>2.28506111111111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0" t="n">
        <f aca="false">AH75</f>
        <v>22076.4528</v>
      </c>
      <c r="AE75" s="30" t="n">
        <f aca="false">AJ75</f>
        <v>48.7109</v>
      </c>
      <c r="AF75" s="30" t="n">
        <f aca="false">AH75</f>
        <v>22076.4528</v>
      </c>
      <c r="AG75" s="42" t="n">
        <f aca="false">AK75</f>
        <v>48.6917</v>
      </c>
      <c r="AH75" s="59" t="n">
        <v>22076.4528</v>
      </c>
      <c r="AI75" s="59" t="n">
        <v>44.9244</v>
      </c>
      <c r="AJ75" s="59" t="n">
        <v>48.7109</v>
      </c>
      <c r="AK75" s="59" t="n">
        <v>48.6917</v>
      </c>
      <c r="AL75" s="59" t="n">
        <v>8235.61</v>
      </c>
      <c r="AM75" s="59" t="n">
        <v>86.51</v>
      </c>
      <c r="AN75" s="59" t="n">
        <f aca="false">AL75/3600</f>
        <v>2.28766944444444</v>
      </c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</row>
    <row r="76" customFormat="false" ht="11.25" hidden="false" customHeight="false" outlineLevel="0" collapsed="false">
      <c r="A76" s="49"/>
      <c r="B76" s="49" t="s">
        <v>59</v>
      </c>
      <c r="C76" s="49" t="n">
        <v>27</v>
      </c>
      <c r="D76" s="44" t="n">
        <f aca="false">L76</f>
        <v>13501.0192</v>
      </c>
      <c r="E76" s="44" t="n">
        <f aca="false">N76</f>
        <v>46.8272</v>
      </c>
      <c r="F76" s="44" t="n">
        <f aca="false">L76</f>
        <v>13501.0192</v>
      </c>
      <c r="G76" s="44" t="n">
        <f aca="false">O76</f>
        <v>46.26</v>
      </c>
      <c r="H76" s="44" t="n">
        <f aca="false">T76</f>
        <v>13499.564</v>
      </c>
      <c r="I76" s="44" t="n">
        <f aca="false">V76</f>
        <v>46.8345</v>
      </c>
      <c r="J76" s="44" t="n">
        <f aca="false">T76</f>
        <v>13499.564</v>
      </c>
      <c r="K76" s="44" t="n">
        <f aca="false">W76</f>
        <v>46.2505</v>
      </c>
      <c r="L76" s="45" t="n">
        <v>13501.0192</v>
      </c>
      <c r="M76" s="45" t="n">
        <v>42.4795</v>
      </c>
      <c r="N76" s="45" t="n">
        <v>46.8272</v>
      </c>
      <c r="O76" s="45" t="n">
        <v>46.26</v>
      </c>
      <c r="P76" s="45" t="n">
        <v>7597.97</v>
      </c>
      <c r="Q76" s="61" t="n">
        <v>80.24</v>
      </c>
      <c r="R76" s="46" t="n">
        <f aca="false">P76/3600</f>
        <v>2.11054722222222</v>
      </c>
      <c r="S76" s="47"/>
      <c r="T76" s="45" t="n">
        <v>13499.564</v>
      </c>
      <c r="U76" s="45" t="n">
        <v>42.4794</v>
      </c>
      <c r="V76" s="45" t="n">
        <v>46.8345</v>
      </c>
      <c r="W76" s="45" t="n">
        <v>46.2505</v>
      </c>
      <c r="X76" s="45" t="n">
        <v>7631.54</v>
      </c>
      <c r="Y76" s="45" t="n">
        <v>81.09</v>
      </c>
      <c r="Z76" s="46" t="n">
        <f aca="false">X76/3600</f>
        <v>2.11987222222222</v>
      </c>
      <c r="AA76" s="50"/>
      <c r="AB76" s="50"/>
      <c r="AC76" s="50"/>
      <c r="AD76" s="30" t="n">
        <f aca="false">AH76</f>
        <v>13499.4936</v>
      </c>
      <c r="AE76" s="30" t="n">
        <f aca="false">AJ76</f>
        <v>46.8239</v>
      </c>
      <c r="AF76" s="30" t="n">
        <f aca="false">AH76</f>
        <v>13499.4936</v>
      </c>
      <c r="AG76" s="42" t="n">
        <f aca="false">AK76</f>
        <v>46.2503</v>
      </c>
      <c r="AH76" s="46" t="n">
        <v>13499.4936</v>
      </c>
      <c r="AI76" s="46" t="n">
        <v>42.4792</v>
      </c>
      <c r="AJ76" s="46" t="n">
        <v>46.8239</v>
      </c>
      <c r="AK76" s="46" t="n">
        <v>46.2503</v>
      </c>
      <c r="AL76" s="46" t="n">
        <v>7640.91</v>
      </c>
      <c r="AM76" s="46" t="n">
        <v>81.37</v>
      </c>
      <c r="AN76" s="46" t="n">
        <f aca="false">AL76/3600</f>
        <v>2.122475</v>
      </c>
      <c r="AO76" s="50"/>
      <c r="AP76" s="50"/>
      <c r="AQ76" s="50"/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8314.0128</v>
      </c>
      <c r="E77" s="44" t="n">
        <f aca="false">N77</f>
        <v>45.0203</v>
      </c>
      <c r="F77" s="44" t="n">
        <f aca="false">L77</f>
        <v>8314.0128</v>
      </c>
      <c r="G77" s="44" t="n">
        <f aca="false">O77</f>
        <v>43.5322</v>
      </c>
      <c r="H77" s="44" t="n">
        <f aca="false">T77</f>
        <v>8312.3568</v>
      </c>
      <c r="I77" s="44" t="n">
        <f aca="false">V77</f>
        <v>45.0297</v>
      </c>
      <c r="J77" s="44" t="n">
        <f aca="false">T77</f>
        <v>8312.3568</v>
      </c>
      <c r="K77" s="44" t="n">
        <f aca="false">W77</f>
        <v>43.5336</v>
      </c>
      <c r="L77" s="45" t="n">
        <v>8314.0128</v>
      </c>
      <c r="M77" s="45" t="n">
        <v>39.7071</v>
      </c>
      <c r="N77" s="45" t="n">
        <v>45.0203</v>
      </c>
      <c r="O77" s="45" t="n">
        <v>43.5322</v>
      </c>
      <c r="P77" s="45" t="n">
        <v>7253.69</v>
      </c>
      <c r="Q77" s="61" t="n">
        <v>78.14</v>
      </c>
      <c r="R77" s="46" t="n">
        <f aca="false">P77/3600</f>
        <v>2.01491388888889</v>
      </c>
      <c r="S77" s="47"/>
      <c r="T77" s="45" t="n">
        <v>8312.3568</v>
      </c>
      <c r="U77" s="45" t="n">
        <v>39.7083</v>
      </c>
      <c r="V77" s="45" t="n">
        <v>45.0297</v>
      </c>
      <c r="W77" s="45" t="n">
        <v>43.5336</v>
      </c>
      <c r="X77" s="45" t="n">
        <v>7293.3</v>
      </c>
      <c r="Y77" s="45" t="n">
        <v>77.25</v>
      </c>
      <c r="Z77" s="46" t="n">
        <f aca="false">X77/3600</f>
        <v>2.02591666666667</v>
      </c>
      <c r="AA77" s="50"/>
      <c r="AB77" s="50"/>
      <c r="AC77" s="50"/>
      <c r="AD77" s="30" t="n">
        <f aca="false">AH77</f>
        <v>8313.6864</v>
      </c>
      <c r="AE77" s="30" t="n">
        <f aca="false">AJ77</f>
        <v>45.0285</v>
      </c>
      <c r="AF77" s="30" t="n">
        <f aca="false">AH77</f>
        <v>8313.6864</v>
      </c>
      <c r="AG77" s="42" t="n">
        <f aca="false">AK77</f>
        <v>43.5326</v>
      </c>
      <c r="AH77" s="46" t="n">
        <v>8313.6864</v>
      </c>
      <c r="AI77" s="46" t="n">
        <v>39.708</v>
      </c>
      <c r="AJ77" s="46" t="n">
        <v>45.0285</v>
      </c>
      <c r="AK77" s="46" t="n">
        <v>43.5326</v>
      </c>
      <c r="AL77" s="46" t="n">
        <v>7305.92</v>
      </c>
      <c r="AM77" s="46" t="n">
        <v>77.36</v>
      </c>
      <c r="AN77" s="46" t="n">
        <f aca="false">AL77/3600</f>
        <v>2.02942222222222</v>
      </c>
      <c r="AO77" s="50"/>
      <c r="AP77" s="50"/>
      <c r="AQ77" s="50"/>
    </row>
    <row r="78" customFormat="false" ht="12" hidden="false" customHeight="false" outlineLevel="0" collapsed="false">
      <c r="A78" s="49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6752</v>
      </c>
      <c r="I78" s="52" t="n">
        <f aca="false">V78</f>
        <v>42.7777</v>
      </c>
      <c r="J78" s="52" t="n">
        <f aca="false">T78</f>
        <v>4908.6752</v>
      </c>
      <c r="K78" s="52" t="n">
        <f aca="false">W78</f>
        <v>40.925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963.49</v>
      </c>
      <c r="Q78" s="53" t="n">
        <v>69.74</v>
      </c>
      <c r="R78" s="54" t="n">
        <f aca="false">P78/3600</f>
        <v>1.93430277777778</v>
      </c>
      <c r="S78" s="51"/>
      <c r="T78" s="53" t="n">
        <v>4908.6752</v>
      </c>
      <c r="U78" s="53" t="n">
        <v>36.5805</v>
      </c>
      <c r="V78" s="53" t="n">
        <v>42.7777</v>
      </c>
      <c r="W78" s="53" t="n">
        <v>40.9255</v>
      </c>
      <c r="X78" s="53" t="n">
        <v>7000.38</v>
      </c>
      <c r="Y78" s="53" t="n">
        <v>68.84</v>
      </c>
      <c r="Z78" s="55" t="n">
        <f aca="false">X78/3600</f>
        <v>1.94455</v>
      </c>
      <c r="AA78" s="56"/>
      <c r="AB78" s="56"/>
      <c r="AC78" s="56"/>
      <c r="AD78" s="30" t="n">
        <f aca="false">AH78</f>
        <v>4909.228</v>
      </c>
      <c r="AE78" s="30" t="n">
        <f aca="false">AJ78</f>
        <v>42.771</v>
      </c>
      <c r="AF78" s="30" t="n">
        <f aca="false">AH78</f>
        <v>4909.228</v>
      </c>
      <c r="AG78" s="42" t="n">
        <f aca="false">AK78</f>
        <v>40.9197</v>
      </c>
      <c r="AH78" s="46" t="n">
        <v>4909.228</v>
      </c>
      <c r="AI78" s="46" t="n">
        <v>36.5808</v>
      </c>
      <c r="AJ78" s="46" t="n">
        <v>42.771</v>
      </c>
      <c r="AK78" s="46" t="n">
        <v>40.9197</v>
      </c>
      <c r="AL78" s="46" t="n">
        <v>7026.91</v>
      </c>
      <c r="AM78" s="46" t="n">
        <v>69.03</v>
      </c>
      <c r="AN78" s="55" t="n">
        <f aca="false">AL78/3600</f>
        <v>1.95191944444444</v>
      </c>
      <c r="AO78" s="56"/>
      <c r="AP78" s="56"/>
      <c r="AQ78" s="56"/>
    </row>
    <row r="79" customFormat="false" ht="11.25" hidden="false" customHeight="false" outlineLevel="0" collapsed="false">
      <c r="A79" s="49"/>
      <c r="B79" s="43"/>
      <c r="C79" s="43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29.8976</v>
      </c>
      <c r="I79" s="62" t="n">
        <f aca="false">V79</f>
        <v>48.7577</v>
      </c>
      <c r="J79" s="62" t="n">
        <f aca="false">T79</f>
        <v>23829.8976</v>
      </c>
      <c r="K79" s="62" t="n">
        <f aca="false">W79</f>
        <v>48.9633</v>
      </c>
      <c r="L79" s="57" t="n">
        <v>23832.8472</v>
      </c>
      <c r="M79" s="57" t="n">
        <v>44.927</v>
      </c>
      <c r="N79" s="57" t="n">
        <v>48.7591</v>
      </c>
      <c r="O79" s="57" t="n">
        <v>48.9711</v>
      </c>
      <c r="P79" s="57" t="n">
        <v>8293.7</v>
      </c>
      <c r="Q79" s="61" t="n">
        <v>86.14</v>
      </c>
      <c r="R79" s="46" t="n">
        <f aca="false">P79/3600</f>
        <v>2.30380555555556</v>
      </c>
      <c r="S79" s="63"/>
      <c r="T79" s="57" t="n">
        <v>23829.8976</v>
      </c>
      <c r="U79" s="57" t="n">
        <v>44.9263</v>
      </c>
      <c r="V79" s="57" t="n">
        <v>48.7577</v>
      </c>
      <c r="W79" s="57" t="n">
        <v>48.9633</v>
      </c>
      <c r="X79" s="57" t="n">
        <v>8326.42</v>
      </c>
      <c r="Y79" s="57" t="n">
        <v>86.69</v>
      </c>
      <c r="Z79" s="59" t="n">
        <f aca="false">X79/3600</f>
        <v>2.31289444444444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0" t="n">
        <f aca="false">AH79</f>
        <v>23831.5328</v>
      </c>
      <c r="AE79" s="30" t="n">
        <f aca="false">AJ79</f>
        <v>48.7601</v>
      </c>
      <c r="AF79" s="30" t="n">
        <f aca="false">AH79</f>
        <v>23831.5328</v>
      </c>
      <c r="AG79" s="42" t="n">
        <f aca="false">AK79</f>
        <v>48.9729</v>
      </c>
      <c r="AH79" s="58" t="n">
        <v>23831.5328</v>
      </c>
      <c r="AI79" s="59" t="n">
        <v>44.9266</v>
      </c>
      <c r="AJ79" s="59" t="n">
        <v>48.7601</v>
      </c>
      <c r="AK79" s="59" t="n">
        <v>48.9729</v>
      </c>
      <c r="AL79" s="59" t="n">
        <v>8334.15</v>
      </c>
      <c r="AM79" s="59" t="n">
        <v>86.24</v>
      </c>
      <c r="AN79" s="59" t="n">
        <f aca="false">AL79/3600</f>
        <v>2.31504166666667</v>
      </c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</row>
    <row r="80" customFormat="false" ht="11.25" hidden="false" customHeight="false" outlineLevel="0" collapsed="false">
      <c r="A80" s="49"/>
      <c r="B80" s="49" t="s">
        <v>60</v>
      </c>
      <c r="C80" s="49" t="n">
        <v>27</v>
      </c>
      <c r="D80" s="44" t="n">
        <f aca="false">L80</f>
        <v>13740.5776</v>
      </c>
      <c r="E80" s="44" t="n">
        <f aca="false">N80</f>
        <v>46.7141</v>
      </c>
      <c r="F80" s="44" t="n">
        <f aca="false">L80</f>
        <v>13740.5776</v>
      </c>
      <c r="G80" s="44" t="n">
        <f aca="false">O80</f>
        <v>46.8686</v>
      </c>
      <c r="H80" s="44" t="n">
        <f aca="false">T80</f>
        <v>13736.86</v>
      </c>
      <c r="I80" s="44" t="n">
        <f aca="false">V80</f>
        <v>46.7182</v>
      </c>
      <c r="J80" s="44" t="n">
        <f aca="false">T80</f>
        <v>13736.86</v>
      </c>
      <c r="K80" s="44" t="n">
        <f aca="false">W80</f>
        <v>46.8895</v>
      </c>
      <c r="L80" s="45" t="n">
        <v>13740.5776</v>
      </c>
      <c r="M80" s="45" t="n">
        <v>42.0968</v>
      </c>
      <c r="N80" s="45" t="n">
        <v>46.7141</v>
      </c>
      <c r="O80" s="45" t="n">
        <v>46.8686</v>
      </c>
      <c r="P80" s="45" t="n">
        <v>7669.16</v>
      </c>
      <c r="Q80" s="61" t="n">
        <v>82.8</v>
      </c>
      <c r="R80" s="46" t="n">
        <f aca="false">P80/3600</f>
        <v>2.13032222222222</v>
      </c>
      <c r="S80" s="47"/>
      <c r="T80" s="45" t="n">
        <v>13736.86</v>
      </c>
      <c r="U80" s="45" t="n">
        <v>42.0967</v>
      </c>
      <c r="V80" s="45" t="n">
        <v>46.7182</v>
      </c>
      <c r="W80" s="45" t="n">
        <v>46.8895</v>
      </c>
      <c r="X80" s="45" t="n">
        <v>7693.14</v>
      </c>
      <c r="Y80" s="45" t="n">
        <v>81.99</v>
      </c>
      <c r="Z80" s="46" t="n">
        <f aca="false">X80/3600</f>
        <v>2.13698333333333</v>
      </c>
      <c r="AA80" s="50"/>
      <c r="AB80" s="50"/>
      <c r="AC80" s="50"/>
      <c r="AD80" s="30" t="n">
        <f aca="false">AH80</f>
        <v>13738.4776</v>
      </c>
      <c r="AE80" s="30" t="n">
        <f aca="false">AJ80</f>
        <v>46.7156</v>
      </c>
      <c r="AF80" s="30" t="n">
        <f aca="false">AH80</f>
        <v>13738.4776</v>
      </c>
      <c r="AG80" s="42" t="n">
        <f aca="false">AK80</f>
        <v>46.8613</v>
      </c>
      <c r="AH80" s="46" t="n">
        <v>13738.4776</v>
      </c>
      <c r="AI80" s="46" t="n">
        <v>42.0971</v>
      </c>
      <c r="AJ80" s="46" t="n">
        <v>46.7156</v>
      </c>
      <c r="AK80" s="46" t="n">
        <v>46.8613</v>
      </c>
      <c r="AL80" s="46" t="n">
        <v>7702.54</v>
      </c>
      <c r="AM80" s="46" t="n">
        <v>82.14</v>
      </c>
      <c r="AN80" s="46" t="n">
        <f aca="false">AL80/3600</f>
        <v>2.13959444444444</v>
      </c>
      <c r="AO80" s="50"/>
      <c r="AP80" s="50"/>
      <c r="AQ80" s="50"/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7805.4784</v>
      </c>
      <c r="E81" s="44" t="n">
        <f aca="false">N81</f>
        <v>44.4149</v>
      </c>
      <c r="F81" s="44" t="n">
        <f aca="false">L81</f>
        <v>7805.4784</v>
      </c>
      <c r="G81" s="44" t="n">
        <f aca="false">O81</f>
        <v>44.5609</v>
      </c>
      <c r="H81" s="44" t="n">
        <f aca="false">T81</f>
        <v>7804.9048</v>
      </c>
      <c r="I81" s="44" t="n">
        <f aca="false">V81</f>
        <v>44.4142</v>
      </c>
      <c r="J81" s="44" t="n">
        <f aca="false">T81</f>
        <v>7804.9048</v>
      </c>
      <c r="K81" s="44" t="n">
        <f aca="false">W81</f>
        <v>44.5596</v>
      </c>
      <c r="L81" s="45" t="n">
        <v>7805.4784</v>
      </c>
      <c r="M81" s="45" t="n">
        <v>39.2937</v>
      </c>
      <c r="N81" s="45" t="n">
        <v>44.4149</v>
      </c>
      <c r="O81" s="45" t="n">
        <v>44.5609</v>
      </c>
      <c r="P81" s="45" t="n">
        <v>7268.51</v>
      </c>
      <c r="Q81" s="61" t="n">
        <v>77.38</v>
      </c>
      <c r="R81" s="46" t="n">
        <f aca="false">P81/3600</f>
        <v>2.01903055555556</v>
      </c>
      <c r="S81" s="47"/>
      <c r="T81" s="45" t="n">
        <v>7804.9048</v>
      </c>
      <c r="U81" s="45" t="n">
        <v>39.294</v>
      </c>
      <c r="V81" s="45" t="n">
        <v>44.4142</v>
      </c>
      <c r="W81" s="45" t="n">
        <v>44.5596</v>
      </c>
      <c r="X81" s="45" t="n">
        <v>7283.44</v>
      </c>
      <c r="Y81" s="45" t="n">
        <v>77.56</v>
      </c>
      <c r="Z81" s="46" t="n">
        <f aca="false">X81/3600</f>
        <v>2.02317777777778</v>
      </c>
      <c r="AA81" s="50"/>
      <c r="AB81" s="50"/>
      <c r="AC81" s="50"/>
      <c r="AD81" s="30" t="n">
        <f aca="false">AH81</f>
        <v>7802.4192</v>
      </c>
      <c r="AE81" s="30" t="n">
        <f aca="false">AJ81</f>
        <v>44.4088</v>
      </c>
      <c r="AF81" s="30" t="n">
        <f aca="false">AH81</f>
        <v>7802.4192</v>
      </c>
      <c r="AG81" s="42" t="n">
        <f aca="false">AK81</f>
        <v>44.5541</v>
      </c>
      <c r="AH81" s="46" t="n">
        <v>7802.4192</v>
      </c>
      <c r="AI81" s="46" t="n">
        <v>39.2941</v>
      </c>
      <c r="AJ81" s="46" t="n">
        <v>44.4088</v>
      </c>
      <c r="AK81" s="46" t="n">
        <v>44.5541</v>
      </c>
      <c r="AL81" s="46" t="n">
        <v>7311.07</v>
      </c>
      <c r="AM81" s="46" t="n">
        <v>77.17</v>
      </c>
      <c r="AN81" s="46" t="n">
        <f aca="false">AL81/3600</f>
        <v>2.03085277777778</v>
      </c>
      <c r="AO81" s="50"/>
      <c r="AP81" s="50"/>
      <c r="AQ81" s="50"/>
    </row>
    <row r="82" customFormat="false" ht="12" hidden="false" customHeight="false" outlineLevel="0" collapsed="false">
      <c r="A82" s="51"/>
      <c r="B82" s="51"/>
      <c r="C82" s="51" t="n">
        <v>37</v>
      </c>
      <c r="D82" s="72" t="n">
        <f aca="false">L82</f>
        <v>4327.5672</v>
      </c>
      <c r="E82" s="72" t="n">
        <f aca="false">N82</f>
        <v>41.7581</v>
      </c>
      <c r="F82" s="72" t="n">
        <f aca="false">L82</f>
        <v>4327.5672</v>
      </c>
      <c r="G82" s="72" t="n">
        <f aca="false">O82</f>
        <v>41.8904</v>
      </c>
      <c r="H82" s="72" t="n">
        <f aca="false">T82</f>
        <v>4328.4192</v>
      </c>
      <c r="I82" s="72" t="n">
        <f aca="false">V82</f>
        <v>41.7531</v>
      </c>
      <c r="J82" s="72" t="n">
        <f aca="false">T82</f>
        <v>4328.4192</v>
      </c>
      <c r="K82" s="72" t="n">
        <f aca="false">W82</f>
        <v>41.883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937.94</v>
      </c>
      <c r="Q82" s="53" t="n">
        <v>68.87</v>
      </c>
      <c r="R82" s="46" t="n">
        <f aca="false">P82/3600</f>
        <v>1.92720555555556</v>
      </c>
      <c r="S82" s="51"/>
      <c r="T82" s="53" t="n">
        <v>4328.4192</v>
      </c>
      <c r="U82" s="53" t="n">
        <v>36.466</v>
      </c>
      <c r="V82" s="53" t="n">
        <v>41.7531</v>
      </c>
      <c r="W82" s="53" t="n">
        <v>41.8835</v>
      </c>
      <c r="X82" s="53" t="n">
        <v>6972.35</v>
      </c>
      <c r="Y82" s="53" t="n">
        <v>68.25</v>
      </c>
      <c r="Z82" s="55" t="n">
        <f aca="false">X82/3600</f>
        <v>1.93676388888889</v>
      </c>
      <c r="AA82" s="56"/>
      <c r="AB82" s="56"/>
      <c r="AC82" s="56"/>
      <c r="AD82" s="30" t="n">
        <f aca="false">AH82</f>
        <v>4326.6656</v>
      </c>
      <c r="AE82" s="30" t="n">
        <f aca="false">AJ82</f>
        <v>41.7558</v>
      </c>
      <c r="AF82" s="30" t="n">
        <f aca="false">AH82</f>
        <v>4326.6656</v>
      </c>
      <c r="AG82" s="42" t="n">
        <f aca="false">AK82</f>
        <v>41.8913</v>
      </c>
      <c r="AH82" s="46" t="n">
        <v>4326.6656</v>
      </c>
      <c r="AI82" s="46" t="n">
        <v>36.4647</v>
      </c>
      <c r="AJ82" s="46" t="n">
        <v>41.7558</v>
      </c>
      <c r="AK82" s="46" t="n">
        <v>41.8913</v>
      </c>
      <c r="AL82" s="46" t="n">
        <v>6989.15</v>
      </c>
      <c r="AM82" s="46" t="n">
        <v>67.83</v>
      </c>
      <c r="AN82" s="55" t="n">
        <f aca="false">AL82/3600</f>
        <v>1.94143055555556</v>
      </c>
      <c r="AO82" s="56"/>
      <c r="AP82" s="56"/>
      <c r="AQ82" s="56"/>
    </row>
    <row r="83" customFormat="false" ht="11.25" hidden="false" customHeight="false" outlineLevel="0" collapsed="false">
      <c r="A83" s="43"/>
      <c r="B83" s="73" t="s">
        <v>10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78"/>
      <c r="T83" s="74"/>
      <c r="U83" s="74"/>
      <c r="V83" s="74"/>
      <c r="W83" s="74"/>
      <c r="X83" s="74"/>
      <c r="Y83" s="74"/>
      <c r="Z83" s="74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  <c r="AD83" s="80"/>
      <c r="AE83" s="80"/>
      <c r="AF83" s="80"/>
      <c r="AG83" s="80"/>
      <c r="AH83" s="73"/>
      <c r="AI83" s="74"/>
      <c r="AJ83" s="74"/>
      <c r="AK83" s="74"/>
      <c r="AL83" s="74"/>
      <c r="AM83" s="74"/>
      <c r="AN83" s="74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</row>
    <row r="84" customFormat="false" ht="11.25" hidden="false" customHeight="false" outlineLevel="0" collapsed="false">
      <c r="A84" s="49"/>
      <c r="B84" s="81" t="s">
        <v>11</v>
      </c>
      <c r="C84" s="82"/>
      <c r="D84" s="83"/>
      <c r="E84" s="84"/>
      <c r="F84" s="84"/>
      <c r="G84" s="80"/>
      <c r="H84" s="80"/>
      <c r="I84" s="80"/>
      <c r="J84" s="80"/>
      <c r="K84" s="80"/>
      <c r="L84" s="82"/>
      <c r="M84" s="82"/>
      <c r="N84" s="82"/>
      <c r="O84" s="82"/>
      <c r="P84" s="82"/>
      <c r="Q84" s="82"/>
      <c r="R84" s="82"/>
      <c r="S84" s="85"/>
      <c r="T84" s="82"/>
      <c r="U84" s="82"/>
      <c r="V84" s="82"/>
      <c r="W84" s="82"/>
      <c r="X84" s="82"/>
      <c r="Y84" s="82"/>
      <c r="Z84" s="82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7" t="e">
        <f aca="false">AVERAGE(AC19,AC23,AC27,AC31,AC35)</f>
        <v>#VALUE!</v>
      </c>
      <c r="AD84" s="80"/>
      <c r="AE84" s="80"/>
      <c r="AF84" s="80"/>
      <c r="AG84" s="80"/>
      <c r="AH84" s="81"/>
      <c r="AI84" s="82"/>
      <c r="AJ84" s="82"/>
      <c r="AK84" s="82"/>
      <c r="AL84" s="82"/>
      <c r="AM84" s="82"/>
      <c r="AN84" s="82"/>
      <c r="AO84" s="86" t="e">
        <f aca="false">AVERAGE(AO19,AO23,AO27,AO31,AO35)</f>
        <v>#VALUE!</v>
      </c>
      <c r="AP84" s="86" t="e">
        <f aca="false">AVERAGE(AP19,AP23,AP27,AP31,AP35)</f>
        <v>#VALUE!</v>
      </c>
      <c r="AQ84" s="87" t="e">
        <f aca="false">AVERAGE(AQ19,AQ23,AQ27,AQ31,AQ35)</f>
        <v>#VALUE!</v>
      </c>
    </row>
    <row r="85" customFormat="false" ht="11.25" hidden="false" customHeight="false" outlineLevel="0" collapsed="false">
      <c r="A85" s="49"/>
      <c r="B85" s="81" t="s">
        <v>12</v>
      </c>
      <c r="C85" s="82"/>
      <c r="D85" s="83"/>
      <c r="E85" s="84"/>
      <c r="F85" s="84"/>
      <c r="G85" s="80"/>
      <c r="H85" s="80"/>
      <c r="I85" s="80"/>
      <c r="J85" s="80"/>
      <c r="K85" s="80"/>
      <c r="L85" s="82"/>
      <c r="M85" s="82"/>
      <c r="N85" s="82"/>
      <c r="O85" s="82"/>
      <c r="P85" s="82"/>
      <c r="Q85" s="82"/>
      <c r="R85" s="82"/>
      <c r="S85" s="85"/>
      <c r="T85" s="82"/>
      <c r="U85" s="82"/>
      <c r="V85" s="82"/>
      <c r="W85" s="82"/>
      <c r="X85" s="82"/>
      <c r="Y85" s="82"/>
      <c r="Z85" s="82"/>
      <c r="AA85" s="86" t="e">
        <f aca="false">AVERAGE(AA39,AA43,AA47,AA51)</f>
        <v>#VALUE!</v>
      </c>
      <c r="AB85" s="86" t="e">
        <f aca="false">AVERAGE(AB39,AB43,AB47,AB51)</f>
        <v>#VALUE!</v>
      </c>
      <c r="AC85" s="87" t="e">
        <f aca="false">AVERAGE(AC39,AC43,AC47,AC51)</f>
        <v>#VALUE!</v>
      </c>
      <c r="AD85" s="80"/>
      <c r="AE85" s="80"/>
      <c r="AF85" s="80"/>
      <c r="AG85" s="80"/>
      <c r="AH85" s="81"/>
      <c r="AI85" s="82"/>
      <c r="AJ85" s="82"/>
      <c r="AK85" s="82"/>
      <c r="AL85" s="82"/>
      <c r="AM85" s="82"/>
      <c r="AN85" s="82"/>
      <c r="AO85" s="86" t="e">
        <f aca="false">AVERAGE(AO39,AO43,AO47,AO51)</f>
        <v>#VALUE!</v>
      </c>
      <c r="AP85" s="86" t="e">
        <f aca="false">AVERAGE(AP39,AP43,AP47,AP51)</f>
        <v>#VALUE!</v>
      </c>
      <c r="AQ85" s="87" t="e">
        <f aca="false">AVERAGE(AQ39,AQ43,AQ47,AQ51)</f>
        <v>#VALUE!</v>
      </c>
    </row>
    <row r="86" customFormat="false" ht="11.25" hidden="false" customHeight="false" outlineLevel="0" collapsed="false">
      <c r="A86" s="49"/>
      <c r="B86" s="81" t="s">
        <v>13</v>
      </c>
      <c r="C86" s="82"/>
      <c r="D86" s="83"/>
      <c r="E86" s="84"/>
      <c r="F86" s="84"/>
      <c r="G86" s="80"/>
      <c r="H86" s="80"/>
      <c r="I86" s="80"/>
      <c r="J86" s="80"/>
      <c r="K86" s="80"/>
      <c r="L86" s="82"/>
      <c r="M86" s="82"/>
      <c r="N86" s="82"/>
      <c r="O86" s="82"/>
      <c r="P86" s="82"/>
      <c r="Q86" s="82"/>
      <c r="R86" s="82"/>
      <c r="S86" s="88"/>
      <c r="T86" s="82"/>
      <c r="U86" s="82"/>
      <c r="V86" s="82"/>
      <c r="W86" s="82"/>
      <c r="X86" s="82"/>
      <c r="Y86" s="82"/>
      <c r="Z86" s="82"/>
      <c r="AA86" s="89" t="e">
        <f aca="false">AVERAGE(AA55,AA63,AA59,AA67)</f>
        <v>#VALUE!</v>
      </c>
      <c r="AB86" s="89" t="e">
        <f aca="false">AVERAGE(AB55,AB63,AB59,AB67)</f>
        <v>#VALUE!</v>
      </c>
      <c r="AC86" s="90" t="e">
        <f aca="false">AVERAGE(AC55,AC63,AC59,AC67)</f>
        <v>#VALUE!</v>
      </c>
      <c r="AD86" s="80"/>
      <c r="AE86" s="80"/>
      <c r="AF86" s="80"/>
      <c r="AG86" s="80"/>
      <c r="AH86" s="81"/>
      <c r="AI86" s="82"/>
      <c r="AJ86" s="82"/>
      <c r="AK86" s="82"/>
      <c r="AL86" s="82"/>
      <c r="AM86" s="82"/>
      <c r="AN86" s="82"/>
      <c r="AO86" s="89" t="e">
        <f aca="false">AVERAGE(AO55,AO63,AO59,AO67)</f>
        <v>#VALUE!</v>
      </c>
      <c r="AP86" s="89" t="e">
        <f aca="false">AVERAGE(AP55,AP63,AP59,AP67)</f>
        <v>#VALUE!</v>
      </c>
      <c r="AQ86" s="90" t="e">
        <f aca="false">AVERAGE(AQ55,AQ63,AQ59,AQ67)</f>
        <v>#VALUE!</v>
      </c>
    </row>
    <row r="87" customFormat="false" ht="11.25" hidden="false" customHeight="false" outlineLevel="0" collapsed="false">
      <c r="A87" s="49"/>
      <c r="B87" s="81" t="s">
        <v>14</v>
      </c>
      <c r="C87" s="82"/>
      <c r="D87" s="83"/>
      <c r="E87" s="84"/>
      <c r="F87" s="84"/>
      <c r="G87" s="80"/>
      <c r="H87" s="80"/>
      <c r="I87" s="80"/>
      <c r="J87" s="80"/>
      <c r="K87" s="80"/>
      <c r="L87" s="82"/>
      <c r="M87" s="82"/>
      <c r="N87" s="82"/>
      <c r="O87" s="82"/>
      <c r="P87" s="82"/>
      <c r="Q87" s="82"/>
      <c r="R87" s="82"/>
      <c r="S87" s="88"/>
      <c r="T87" s="82"/>
      <c r="U87" s="82"/>
      <c r="V87" s="82"/>
      <c r="W87" s="82"/>
      <c r="X87" s="82"/>
      <c r="Y87" s="82"/>
      <c r="Z87" s="82"/>
      <c r="AA87" s="89" t="e">
        <f aca="false">AVERAGE(AA71,AA75,AA79)</f>
        <v>#VALUE!</v>
      </c>
      <c r="AB87" s="89" t="e">
        <f aca="false">AVERAGE(AB71,AB75,AB79)</f>
        <v>#VALUE!</v>
      </c>
      <c r="AC87" s="90" t="e">
        <f aca="false">AVERAGE(AC71,AC75,AC79)</f>
        <v>#VALUE!</v>
      </c>
      <c r="AD87" s="80"/>
      <c r="AE87" s="80"/>
      <c r="AF87" s="80"/>
      <c r="AG87" s="80"/>
      <c r="AH87" s="81"/>
      <c r="AI87" s="82"/>
      <c r="AJ87" s="82"/>
      <c r="AK87" s="82"/>
      <c r="AL87" s="82"/>
      <c r="AM87" s="82"/>
      <c r="AN87" s="82"/>
      <c r="AO87" s="89" t="e">
        <f aca="false">AVERAGE(AO71,AO75,AO79)</f>
        <v>#VALUE!</v>
      </c>
      <c r="AP87" s="89" t="e">
        <f aca="false">AVERAGE(AP71,AP75,AP79)</f>
        <v>#VALUE!</v>
      </c>
      <c r="AQ87" s="90" t="e">
        <f aca="false">AVERAGE(AQ71,AQ75,AQ79)</f>
        <v>#VALUE!</v>
      </c>
    </row>
    <row r="88" customFormat="false" ht="11.25" hidden="false" customHeight="false" outlineLevel="0" collapsed="false">
      <c r="A88" s="49"/>
      <c r="B88" s="91" t="s">
        <v>15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,AA71,AA75,AA79)</f>
        <v>#VALUE!</v>
      </c>
      <c r="AB88" s="97" t="e">
        <f aca="false">AVERAGE(AB3,AB7,AB11,AB15,AB19,AB23,AB27,AB31,AB35,AB39,AB43,AB47,AB51,AB55,AB63,AB59,AB67,AB71,AB75,AB79)</f>
        <v>#VALUE!</v>
      </c>
      <c r="AC88" s="97" t="e">
        <f aca="false">AVERAGE(AC3,AC7,AC11,AC15,AC19,AC23,AC27,AC31,AC35,AC39,AC43,AC47,AC51,AC55,AC63,AC59,AC67,AC71,AC75,AC79)</f>
        <v>#VALUE!</v>
      </c>
      <c r="AH88" s="91"/>
      <c r="AI88" s="92"/>
      <c r="AJ88" s="92"/>
      <c r="AK88" s="92"/>
      <c r="AL88" s="92"/>
      <c r="AM88" s="92"/>
      <c r="AN88" s="92"/>
      <c r="AO88" s="97" t="e">
        <f aca="false">AVERAGE(AO3,AO7,AO11,AO15,AO19,AO23,AO27,AO31,AO35,AO39,AO43,AO47,AO51,AO55,AO63,AO59,AO67,AO71,AO75,AO79)</f>
        <v>#VALUE!</v>
      </c>
      <c r="AP88" s="97" t="e">
        <f aca="false">AVERAGE(AP3,AP7,AP11,AP15,AP19,AP23,AP27,AP31,AP35,AP39,AP43,AP47,AP51,AP55,AP63,AP59,AP67,AP71,AP75,AP79)</f>
        <v>#VALUE!</v>
      </c>
      <c r="AQ88" s="97" t="e">
        <f aca="false">AVERAGE(AQ3,AQ7,AQ11,AQ15,AQ19,AQ23,AQ27,AQ31,AQ35,AQ39,AQ43,AQ47,AQ51,AQ55,AQ63,AQ59,AQ67,AQ71,AQ75,AQ79)</f>
        <v>#VALUE!</v>
      </c>
    </row>
    <row r="89" customFormat="false" ht="11.25" hidden="false" customHeight="false" outlineLevel="0" collapsed="false">
      <c r="A89" s="49"/>
      <c r="B89" s="81" t="s">
        <v>61</v>
      </c>
      <c r="C89" s="82"/>
      <c r="L89" s="82"/>
      <c r="M89" s="82"/>
      <c r="N89" s="82"/>
      <c r="O89" s="82"/>
      <c r="P89" s="98"/>
      <c r="Q89" s="98" t="n">
        <f aca="false">GEOMEAN(Q3:Q82)</f>
        <v>53.8013293138003</v>
      </c>
      <c r="R89" s="98" t="n">
        <f aca="false">GEOMEAN(R3:R82)</f>
        <v>1.38751558853867</v>
      </c>
      <c r="S89" s="98"/>
      <c r="T89" s="98"/>
      <c r="U89" s="98"/>
      <c r="V89" s="98"/>
      <c r="W89" s="98"/>
      <c r="X89" s="98"/>
      <c r="Y89" s="98" t="n">
        <f aca="false">GEOMEAN(Y3:Y82)</f>
        <v>54.0736827436583</v>
      </c>
      <c r="Z89" s="98" t="n">
        <f aca="false">GEOMEAN(Z3:Z82)</f>
        <v>1.39331268287361</v>
      </c>
      <c r="AA89" s="86"/>
      <c r="AB89" s="86"/>
      <c r="AC89" s="87"/>
      <c r="AH89" s="99"/>
      <c r="AI89" s="98"/>
      <c r="AJ89" s="98"/>
      <c r="AK89" s="98"/>
      <c r="AL89" s="98"/>
      <c r="AM89" s="98" t="n">
        <f aca="false">GEOMEAN(AM3:AM82)</f>
        <v>53.9965576305919</v>
      </c>
      <c r="AN89" s="98" t="n">
        <f aca="false">GEOMEAN(AN3:AN82)</f>
        <v>1.39485326000308</v>
      </c>
      <c r="AO89" s="86"/>
      <c r="AP89" s="86"/>
      <c r="AQ89" s="87"/>
    </row>
    <row r="90" customFormat="false" ht="11.25" hidden="false" customHeight="false" outlineLevel="0" collapsed="false">
      <c r="A90" s="49"/>
      <c r="B90" s="81" t="s">
        <v>62</v>
      </c>
      <c r="C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100"/>
      <c r="Y90" s="100" t="n">
        <f aca="false">Y89/Q89</f>
        <v>1.0050622063308</v>
      </c>
      <c r="Z90" s="100" t="n">
        <f aca="false">Z89/R89</f>
        <v>1.00417803906697</v>
      </c>
      <c r="AA90" s="86"/>
      <c r="AB90" s="86"/>
      <c r="AC90" s="87"/>
      <c r="AH90" s="81"/>
      <c r="AI90" s="82"/>
      <c r="AJ90" s="82"/>
      <c r="AK90" s="82"/>
      <c r="AL90" s="100"/>
      <c r="AM90" s="100" t="n">
        <f aca="false">AM89/$Q89</f>
        <v>1.00362868946328</v>
      </c>
      <c r="AN90" s="100" t="n">
        <f aca="false">AN89/R89</f>
        <v>1.00528835245169</v>
      </c>
      <c r="AO90" s="86"/>
      <c r="AP90" s="86"/>
      <c r="AQ90" s="87"/>
    </row>
    <row r="91" customFormat="false" ht="12" hidden="false" customHeight="false" outlineLevel="0" collapsed="false">
      <c r="A91" s="51"/>
      <c r="B91" s="101" t="s">
        <v>63</v>
      </c>
      <c r="C91" s="102"/>
      <c r="D91" s="103"/>
      <c r="E91" s="104"/>
      <c r="F91" s="105"/>
      <c r="G91" s="104"/>
      <c r="H91" s="104"/>
      <c r="I91" s="104"/>
      <c r="J91" s="104"/>
      <c r="K91" s="104"/>
      <c r="L91" s="102"/>
      <c r="M91" s="102"/>
      <c r="N91" s="102"/>
      <c r="O91" s="102"/>
      <c r="P91" s="106"/>
      <c r="Q91" s="106" t="n">
        <f aca="false">SUM(Q3:Q82)/3600</f>
        <v>1.87696111111111</v>
      </c>
      <c r="R91" s="106" t="n">
        <f aca="false">SUM(R3:R82)</f>
        <v>176.827633333333</v>
      </c>
      <c r="S91" s="102"/>
      <c r="T91" s="102"/>
      <c r="U91" s="102"/>
      <c r="V91" s="102"/>
      <c r="W91" s="102"/>
      <c r="X91" s="106"/>
      <c r="Y91" s="106" t="n">
        <f aca="false">SUM(Y3:Y82)/3600</f>
        <v>1.87921666666667</v>
      </c>
      <c r="Z91" s="106" t="n">
        <f aca="false">SUM(Z3:Z82)</f>
        <v>177.542322222222</v>
      </c>
      <c r="AA91" s="107"/>
      <c r="AB91" s="107"/>
      <c r="AC91" s="108"/>
      <c r="AH91" s="101"/>
      <c r="AI91" s="102"/>
      <c r="AJ91" s="102"/>
      <c r="AK91" s="102"/>
      <c r="AL91" s="106"/>
      <c r="AM91" s="106" t="n">
        <f aca="false">SUM(AM3:AM82)/3600</f>
        <v>1.88113888888889</v>
      </c>
      <c r="AN91" s="106" t="n">
        <f aca="false">SUM(AN3:AN82)</f>
        <v>177.782336111111</v>
      </c>
      <c r="AO91" s="107"/>
      <c r="AP91" s="107"/>
      <c r="AQ91" s="108"/>
    </row>
  </sheetData>
  <mergeCells count="3">
    <mergeCell ref="L1:S1"/>
    <mergeCell ref="T1:AA1"/>
    <mergeCell ref="AH1:AO1"/>
  </mergeCells>
  <conditionalFormatting sqref="AA7:AC1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AC7:AC14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A83" activeCellId="0" sqref="AA83:AC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6" min="25" style="28" width="9.14"/>
    <col collapsed="false" customWidth="false" hidden="false" outlineLevel="0" max="29" min="27" style="32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fals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false" hidden="false" outlineLevel="0" max="40" min="39" style="28" width="9.14"/>
    <col collapsed="false" customWidth="false" hidden="false" outlineLevel="0" max="43" min="41" style="32" width="9.14"/>
    <col collapsed="false" customWidth="false" hidden="false" outlineLevel="0" max="257" min="44" style="28" width="9.14"/>
  </cols>
  <sheetData>
    <row r="1" customFormat="false" ht="13.5" hidden="false" customHeight="true" outlineLevel="0" collapsed="false">
      <c r="D1" s="33" t="s">
        <v>19</v>
      </c>
      <c r="E1" s="33" t="s">
        <v>19</v>
      </c>
      <c r="F1" s="34" t="s">
        <v>19</v>
      </c>
      <c r="G1" s="33" t="s">
        <v>19</v>
      </c>
      <c r="H1" s="33" t="s">
        <v>20</v>
      </c>
      <c r="I1" s="33" t="s">
        <v>20</v>
      </c>
      <c r="J1" s="33" t="s">
        <v>20</v>
      </c>
      <c r="K1" s="33" t="s">
        <v>20</v>
      </c>
      <c r="L1" s="35" t="s">
        <v>21</v>
      </c>
      <c r="M1" s="35"/>
      <c r="N1" s="35"/>
      <c r="O1" s="35"/>
      <c r="P1" s="35"/>
      <c r="Q1" s="35"/>
      <c r="R1" s="35"/>
      <c r="S1" s="35"/>
      <c r="T1" s="35" t="s">
        <v>22</v>
      </c>
      <c r="U1" s="35"/>
      <c r="V1" s="35"/>
      <c r="W1" s="35"/>
      <c r="X1" s="35"/>
      <c r="Y1" s="35"/>
      <c r="Z1" s="35"/>
      <c r="AA1" s="35"/>
      <c r="AD1" s="36" t="s">
        <v>20</v>
      </c>
      <c r="AE1" s="36" t="s">
        <v>20</v>
      </c>
      <c r="AF1" s="36" t="s">
        <v>20</v>
      </c>
      <c r="AG1" s="36" t="s">
        <v>20</v>
      </c>
      <c r="AH1" s="35" t="s">
        <v>23</v>
      </c>
      <c r="AI1" s="35"/>
      <c r="AJ1" s="35"/>
      <c r="AK1" s="35"/>
      <c r="AL1" s="35"/>
      <c r="AM1" s="35"/>
      <c r="AN1" s="35"/>
      <c r="AO1" s="35"/>
    </row>
    <row r="2" customFormat="false" ht="12" hidden="false" customHeight="false" outlineLevel="0" collapsed="false">
      <c r="C2" s="37" t="s">
        <v>24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5</v>
      </c>
      <c r="M2" s="39" t="s">
        <v>26</v>
      </c>
      <c r="N2" s="39" t="s">
        <v>27</v>
      </c>
      <c r="O2" s="39" t="s">
        <v>28</v>
      </c>
      <c r="P2" s="39" t="s">
        <v>29</v>
      </c>
      <c r="Q2" s="39" t="s">
        <v>30</v>
      </c>
      <c r="R2" s="39" t="s">
        <v>31</v>
      </c>
      <c r="S2" s="40"/>
      <c r="T2" s="39" t="s">
        <v>25</v>
      </c>
      <c r="U2" s="39" t="s">
        <v>26</v>
      </c>
      <c r="V2" s="39" t="s">
        <v>27</v>
      </c>
      <c r="W2" s="39" t="s">
        <v>28</v>
      </c>
      <c r="X2" s="39" t="s">
        <v>32</v>
      </c>
      <c r="Y2" s="39" t="s">
        <v>30</v>
      </c>
      <c r="Z2" s="39" t="s">
        <v>31</v>
      </c>
      <c r="AA2" s="41" t="s">
        <v>33</v>
      </c>
      <c r="AB2" s="41" t="s">
        <v>34</v>
      </c>
      <c r="AC2" s="41" t="s">
        <v>35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2" t="str">
        <f aca="false">AK2</f>
        <v>V psnr</v>
      </c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1" t="s">
        <v>33</v>
      </c>
      <c r="AP2" s="41" t="s">
        <v>34</v>
      </c>
      <c r="AQ2" s="41" t="s">
        <v>35</v>
      </c>
    </row>
    <row r="3" customFormat="false" ht="11.25" hidden="false" customHeight="false" outlineLevel="0" collapsed="false">
      <c r="A3" s="43" t="s">
        <v>10</v>
      </c>
      <c r="B3" s="43"/>
      <c r="C3" s="43" t="n">
        <v>22</v>
      </c>
      <c r="D3" s="44" t="n">
        <f aca="false">L3</f>
        <v>107626.032</v>
      </c>
      <c r="E3" s="44" t="n">
        <f aca="false">N3</f>
        <v>42.8386</v>
      </c>
      <c r="F3" s="44" t="n">
        <f aca="false">L3</f>
        <v>107626.032</v>
      </c>
      <c r="G3" s="44" t="n">
        <f aca="false">O3</f>
        <v>44.7285</v>
      </c>
      <c r="H3" s="44" t="n">
        <f aca="false">T3</f>
        <v>107645.9136</v>
      </c>
      <c r="I3" s="44" t="n">
        <f aca="false">V3</f>
        <v>42.8389</v>
      </c>
      <c r="J3" s="44" t="n">
        <f aca="false">T3</f>
        <v>107645.9136</v>
      </c>
      <c r="K3" s="44" t="n">
        <f aca="false">W3</f>
        <v>44.7282</v>
      </c>
      <c r="L3" s="45" t="n">
        <v>107626.032</v>
      </c>
      <c r="M3" s="45" t="n">
        <v>43.2989</v>
      </c>
      <c r="N3" s="45" t="n">
        <v>42.8386</v>
      </c>
      <c r="O3" s="45" t="n">
        <v>44.7285</v>
      </c>
      <c r="P3" s="45" t="n">
        <v>5036.51</v>
      </c>
      <c r="Q3" s="45" t="n">
        <v>74.44</v>
      </c>
      <c r="R3" s="46" t="n">
        <f aca="false">P3/3600</f>
        <v>1.39903055555556</v>
      </c>
      <c r="S3" s="47"/>
      <c r="T3" s="46" t="n">
        <v>107645.9136</v>
      </c>
      <c r="U3" s="46" t="n">
        <v>43.2989</v>
      </c>
      <c r="V3" s="46" t="n">
        <v>42.8389</v>
      </c>
      <c r="W3" s="46" t="n">
        <v>44.7282</v>
      </c>
      <c r="X3" s="46" t="n">
        <v>5087.22</v>
      </c>
      <c r="Y3" s="46" t="n">
        <v>76.45</v>
      </c>
      <c r="Z3" s="46" t="n">
        <f aca="false">X3/3600</f>
        <v>1.41311666666667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0" t="n">
        <f aca="false">AH3</f>
        <v>107631.3024</v>
      </c>
      <c r="AE3" s="30" t="n">
        <f aca="false">AJ3</f>
        <v>42.8388</v>
      </c>
      <c r="AF3" s="30" t="n">
        <f aca="false">AH3</f>
        <v>107631.3024</v>
      </c>
      <c r="AG3" s="42" t="n">
        <f aca="false">AK3</f>
        <v>44.727</v>
      </c>
      <c r="AH3" s="46" t="n">
        <v>107631.3024</v>
      </c>
      <c r="AI3" s="46" t="n">
        <v>43.2989</v>
      </c>
      <c r="AJ3" s="46" t="n">
        <v>42.8388</v>
      </c>
      <c r="AK3" s="46" t="n">
        <v>44.727</v>
      </c>
      <c r="AL3" s="46" t="n">
        <v>5088.11</v>
      </c>
      <c r="AM3" s="46" t="n">
        <v>76.05</v>
      </c>
      <c r="AN3" s="46" t="n">
        <f aca="false">AL3/3600</f>
        <v>1.41336388888889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</row>
    <row r="4" customFormat="false" ht="11.25" hidden="false" customHeight="false" outlineLevel="0" collapsed="false">
      <c r="A4" s="49" t="s">
        <v>37</v>
      </c>
      <c r="B4" s="49" t="s">
        <v>36</v>
      </c>
      <c r="C4" s="49" t="n">
        <v>27</v>
      </c>
      <c r="D4" s="44" t="n">
        <f aca="false">L4</f>
        <v>60629.9712</v>
      </c>
      <c r="E4" s="44" t="n">
        <f aca="false">N4</f>
        <v>40.2683</v>
      </c>
      <c r="F4" s="44" t="n">
        <f aca="false">L4</f>
        <v>60629.9712</v>
      </c>
      <c r="G4" s="44" t="n">
        <f aca="false">O4</f>
        <v>42.2763</v>
      </c>
      <c r="H4" s="44" t="n">
        <f aca="false">T4</f>
        <v>60646.064</v>
      </c>
      <c r="I4" s="44" t="n">
        <f aca="false">V4</f>
        <v>40.2687</v>
      </c>
      <c r="J4" s="44" t="n">
        <f aca="false">T4</f>
        <v>60646.064</v>
      </c>
      <c r="K4" s="44" t="n">
        <f aca="false">W4</f>
        <v>42.2779</v>
      </c>
      <c r="L4" s="45" t="n">
        <v>60629.9712</v>
      </c>
      <c r="M4" s="45" t="n">
        <v>40.0435</v>
      </c>
      <c r="N4" s="45" t="n">
        <v>40.2683</v>
      </c>
      <c r="O4" s="45" t="n">
        <v>42.2763</v>
      </c>
      <c r="P4" s="45" t="n">
        <v>4466.05</v>
      </c>
      <c r="Q4" s="45" t="n">
        <v>65.82</v>
      </c>
      <c r="R4" s="46" t="n">
        <f aca="false">P4/3600</f>
        <v>1.24056944444444</v>
      </c>
      <c r="S4" s="47"/>
      <c r="T4" s="46" t="n">
        <v>60646.064</v>
      </c>
      <c r="U4" s="46" t="n">
        <v>40.0433</v>
      </c>
      <c r="V4" s="46" t="n">
        <v>40.2687</v>
      </c>
      <c r="W4" s="46" t="n">
        <v>42.2779</v>
      </c>
      <c r="X4" s="46" t="n">
        <v>4502.97</v>
      </c>
      <c r="Y4" s="46" t="n">
        <v>67.09</v>
      </c>
      <c r="Z4" s="46" t="n">
        <f aca="false">X4/3600</f>
        <v>1.250825</v>
      </c>
      <c r="AA4" s="50"/>
      <c r="AB4" s="50"/>
      <c r="AC4" s="50"/>
      <c r="AD4" s="30" t="n">
        <f aca="false">AH4</f>
        <v>60627.8048</v>
      </c>
      <c r="AE4" s="30" t="n">
        <f aca="false">AJ4</f>
        <v>40.2674</v>
      </c>
      <c r="AF4" s="30" t="n">
        <f aca="false">AH4</f>
        <v>60627.8048</v>
      </c>
      <c r="AG4" s="42" t="n">
        <f aca="false">AK4</f>
        <v>42.2763</v>
      </c>
      <c r="AH4" s="46" t="n">
        <v>60627.8048</v>
      </c>
      <c r="AI4" s="46" t="n">
        <v>40.0434</v>
      </c>
      <c r="AJ4" s="46" t="n">
        <v>40.2674</v>
      </c>
      <c r="AK4" s="46" t="n">
        <v>42.2763</v>
      </c>
      <c r="AL4" s="46" t="n">
        <v>4503.39</v>
      </c>
      <c r="AM4" s="46" t="n">
        <v>66.8</v>
      </c>
      <c r="AN4" s="46" t="n">
        <f aca="false">AL4/3600</f>
        <v>1.25094166666667</v>
      </c>
      <c r="AO4" s="50"/>
      <c r="AP4" s="50"/>
      <c r="AQ4" s="50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4207.7328</v>
      </c>
      <c r="E5" s="44" t="n">
        <f aca="false">N5</f>
        <v>38.374</v>
      </c>
      <c r="F5" s="44" t="n">
        <f aca="false">L5</f>
        <v>34207.7328</v>
      </c>
      <c r="G5" s="44" t="n">
        <f aca="false">O5</f>
        <v>40.3677</v>
      </c>
      <c r="H5" s="44" t="n">
        <f aca="false">T5</f>
        <v>34208.5632</v>
      </c>
      <c r="I5" s="44" t="n">
        <f aca="false">V5</f>
        <v>38.3721</v>
      </c>
      <c r="J5" s="44" t="n">
        <f aca="false">T5</f>
        <v>34208.5632</v>
      </c>
      <c r="K5" s="44" t="n">
        <f aca="false">W5</f>
        <v>40.3649</v>
      </c>
      <c r="L5" s="45" t="n">
        <v>34207.7328</v>
      </c>
      <c r="M5" s="45" t="n">
        <v>36.9582</v>
      </c>
      <c r="N5" s="45" t="n">
        <v>38.374</v>
      </c>
      <c r="O5" s="45" t="n">
        <v>40.3677</v>
      </c>
      <c r="P5" s="45" t="n">
        <v>4074.7</v>
      </c>
      <c r="Q5" s="45" t="n">
        <v>59.53</v>
      </c>
      <c r="R5" s="46" t="n">
        <f aca="false">P5/3600</f>
        <v>1.13186111111111</v>
      </c>
      <c r="S5" s="47"/>
      <c r="T5" s="46" t="n">
        <v>34208.5632</v>
      </c>
      <c r="U5" s="46" t="n">
        <v>36.9583</v>
      </c>
      <c r="V5" s="46" t="n">
        <v>38.3721</v>
      </c>
      <c r="W5" s="46" t="n">
        <v>40.3649</v>
      </c>
      <c r="X5" s="46" t="n">
        <v>4107.86</v>
      </c>
      <c r="Y5" s="46" t="n">
        <v>60.16</v>
      </c>
      <c r="Z5" s="46" t="n">
        <f aca="false">X5/3600</f>
        <v>1.14107222222222</v>
      </c>
      <c r="AA5" s="50"/>
      <c r="AB5" s="50"/>
      <c r="AC5" s="50"/>
      <c r="AD5" s="30" t="n">
        <f aca="false">AH5</f>
        <v>34207.6464</v>
      </c>
      <c r="AE5" s="30" t="n">
        <f aca="false">AJ5</f>
        <v>38.3764</v>
      </c>
      <c r="AF5" s="30" t="n">
        <f aca="false">AH5</f>
        <v>34207.6464</v>
      </c>
      <c r="AG5" s="42" t="n">
        <f aca="false">AK5</f>
        <v>40.3638</v>
      </c>
      <c r="AH5" s="46" t="n">
        <v>34207.6464</v>
      </c>
      <c r="AI5" s="46" t="n">
        <v>36.9581</v>
      </c>
      <c r="AJ5" s="46" t="n">
        <v>38.3764</v>
      </c>
      <c r="AK5" s="46" t="n">
        <v>40.3638</v>
      </c>
      <c r="AL5" s="46" t="n">
        <v>4110.04</v>
      </c>
      <c r="AM5" s="46" t="n">
        <v>60.89</v>
      </c>
      <c r="AN5" s="46" t="n">
        <f aca="false">AL5/3600</f>
        <v>1.14167777777778</v>
      </c>
      <c r="AO5" s="50"/>
      <c r="AP5" s="50"/>
      <c r="AQ5" s="50"/>
    </row>
    <row r="6" customFormat="false" ht="12" hidden="false" customHeight="false" outlineLevel="0" collapsed="false">
      <c r="A6" s="49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3.6304</v>
      </c>
      <c r="I6" s="52" t="n">
        <f aca="false">V6</f>
        <v>36.7316</v>
      </c>
      <c r="J6" s="52" t="n">
        <f aca="false">T6</f>
        <v>19053.6304</v>
      </c>
      <c r="K6" s="52" t="n">
        <f aca="false">W6</f>
        <v>38.74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91.91</v>
      </c>
      <c r="Q6" s="53" t="n">
        <v>53.88</v>
      </c>
      <c r="R6" s="54" t="n">
        <f aca="false">P6/3600</f>
        <v>1.05330833333333</v>
      </c>
      <c r="S6" s="51"/>
      <c r="T6" s="55" t="n">
        <v>19053.6304</v>
      </c>
      <c r="U6" s="55" t="n">
        <v>33.9575</v>
      </c>
      <c r="V6" s="55" t="n">
        <v>36.7316</v>
      </c>
      <c r="W6" s="55" t="n">
        <v>38.745</v>
      </c>
      <c r="X6" s="55" t="n">
        <v>3829.88</v>
      </c>
      <c r="Y6" s="55" t="n">
        <v>54.54</v>
      </c>
      <c r="Z6" s="55" t="n">
        <f aca="false">X6/3600</f>
        <v>1.06385555555556</v>
      </c>
      <c r="AA6" s="56"/>
      <c r="AB6" s="56"/>
      <c r="AC6" s="56"/>
      <c r="AD6" s="30" t="n">
        <f aca="false">AH6</f>
        <v>19061.8464</v>
      </c>
      <c r="AE6" s="30" t="n">
        <f aca="false">AJ6</f>
        <v>36.7308</v>
      </c>
      <c r="AF6" s="30" t="n">
        <f aca="false">AH6</f>
        <v>19061.8464</v>
      </c>
      <c r="AG6" s="42" t="n">
        <f aca="false">AK6</f>
        <v>38.7462</v>
      </c>
      <c r="AH6" s="55" t="n">
        <v>19061.8464</v>
      </c>
      <c r="AI6" s="55" t="n">
        <v>33.9578</v>
      </c>
      <c r="AJ6" s="55" t="n">
        <v>36.7308</v>
      </c>
      <c r="AK6" s="55" t="n">
        <v>38.7462</v>
      </c>
      <c r="AL6" s="55" t="n">
        <v>3816.43</v>
      </c>
      <c r="AM6" s="55" t="n">
        <v>54.92</v>
      </c>
      <c r="AN6" s="55" t="n">
        <f aca="false">AL6/3600</f>
        <v>1.06011944444444</v>
      </c>
      <c r="AO6" s="56"/>
      <c r="AP6" s="56"/>
      <c r="AQ6" s="56"/>
    </row>
    <row r="7" customFormat="false" ht="11.25" hidden="false" customHeight="false" outlineLevel="0" collapsed="false">
      <c r="A7" s="49"/>
      <c r="B7" s="49" t="s">
        <v>38</v>
      </c>
      <c r="C7" s="43" t="n">
        <v>22</v>
      </c>
      <c r="D7" s="44" t="n">
        <f aca="false">L7</f>
        <v>110128.5024</v>
      </c>
      <c r="E7" s="44" t="n">
        <f aca="false">N7</f>
        <v>45.7646</v>
      </c>
      <c r="F7" s="44" t="n">
        <f aca="false">L7</f>
        <v>110128.5024</v>
      </c>
      <c r="G7" s="44" t="n">
        <f aca="false">O7</f>
        <v>45.3129</v>
      </c>
      <c r="H7" s="44" t="n">
        <f aca="false">T7</f>
        <v>110133.3632</v>
      </c>
      <c r="I7" s="44" t="n">
        <f aca="false">V7</f>
        <v>45.7634</v>
      </c>
      <c r="J7" s="44" t="n">
        <f aca="false">T7</f>
        <v>110133.3632</v>
      </c>
      <c r="K7" s="44" t="n">
        <f aca="false">W7</f>
        <v>45.3129</v>
      </c>
      <c r="L7" s="57" t="n">
        <v>110128.5024</v>
      </c>
      <c r="M7" s="57" t="n">
        <v>43.165</v>
      </c>
      <c r="N7" s="57" t="n">
        <v>45.7646</v>
      </c>
      <c r="O7" s="57" t="n">
        <v>45.3129</v>
      </c>
      <c r="P7" s="45" t="n">
        <v>5067.03</v>
      </c>
      <c r="Q7" s="45" t="n">
        <v>71.77</v>
      </c>
      <c r="R7" s="46" t="n">
        <f aca="false">P7/3600</f>
        <v>1.40750833333333</v>
      </c>
      <c r="S7" s="47"/>
      <c r="T7" s="57" t="n">
        <v>110133.3632</v>
      </c>
      <c r="U7" s="57" t="n">
        <v>43.1648</v>
      </c>
      <c r="V7" s="57" t="n">
        <v>45.7634</v>
      </c>
      <c r="W7" s="57" t="n">
        <v>45.3129</v>
      </c>
      <c r="X7" s="45" t="n">
        <v>5120.25</v>
      </c>
      <c r="Y7" s="45" t="n">
        <v>72.47</v>
      </c>
      <c r="Z7" s="46" t="n">
        <f aca="false">X7/3600</f>
        <v>1.42229166666667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0" t="n">
        <f aca="false">AH7</f>
        <v>110124.784</v>
      </c>
      <c r="AE7" s="30" t="n">
        <f aca="false">AJ7</f>
        <v>45.7658</v>
      </c>
      <c r="AF7" s="30" t="n">
        <f aca="false">AH7</f>
        <v>110124.784</v>
      </c>
      <c r="AG7" s="42" t="n">
        <f aca="false">AK7</f>
        <v>45.3133</v>
      </c>
      <c r="AH7" s="46" t="n">
        <v>110124.784</v>
      </c>
      <c r="AI7" s="46" t="n">
        <v>43.1644</v>
      </c>
      <c r="AJ7" s="46" t="n">
        <v>45.7658</v>
      </c>
      <c r="AK7" s="46" t="n">
        <v>45.3133</v>
      </c>
      <c r="AL7" s="46" t="n">
        <v>5128.92</v>
      </c>
      <c r="AM7" s="46" t="n">
        <v>72.53</v>
      </c>
      <c r="AN7" s="46" t="n">
        <f aca="false">AL7/3600</f>
        <v>1.4247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4" t="n">
        <f aca="false">L8</f>
        <v>64786.5168</v>
      </c>
      <c r="E8" s="44" t="n">
        <f aca="false">N8</f>
        <v>43.6166</v>
      </c>
      <c r="F8" s="44" t="n">
        <f aca="false">L8</f>
        <v>64786.5168</v>
      </c>
      <c r="G8" s="44" t="n">
        <f aca="false">O8</f>
        <v>43.66</v>
      </c>
      <c r="H8" s="44" t="n">
        <f aca="false">T8</f>
        <v>64789.5088</v>
      </c>
      <c r="I8" s="44" t="n">
        <f aca="false">V8</f>
        <v>43.6138</v>
      </c>
      <c r="J8" s="44" t="n">
        <f aca="false">T8</f>
        <v>64789.5088</v>
      </c>
      <c r="K8" s="44" t="n">
        <f aca="false">W8</f>
        <v>43.6606</v>
      </c>
      <c r="L8" s="45" t="n">
        <v>64786.5168</v>
      </c>
      <c r="M8" s="45" t="n">
        <v>39.7033</v>
      </c>
      <c r="N8" s="45" t="n">
        <v>43.6166</v>
      </c>
      <c r="O8" s="45" t="n">
        <v>43.66</v>
      </c>
      <c r="P8" s="45" t="n">
        <v>4532.98</v>
      </c>
      <c r="Q8" s="45" t="n">
        <v>66.85</v>
      </c>
      <c r="R8" s="46" t="n">
        <f aca="false">P8/3600</f>
        <v>1.25916111111111</v>
      </c>
      <c r="S8" s="47"/>
      <c r="T8" s="45" t="n">
        <v>64789.5088</v>
      </c>
      <c r="U8" s="45" t="n">
        <v>39.7032</v>
      </c>
      <c r="V8" s="45" t="n">
        <v>43.6138</v>
      </c>
      <c r="W8" s="45" t="n">
        <v>43.6606</v>
      </c>
      <c r="X8" s="45" t="n">
        <v>4571.51</v>
      </c>
      <c r="Y8" s="45" t="n">
        <v>68.8</v>
      </c>
      <c r="Z8" s="46" t="n">
        <f aca="false">X8/3600</f>
        <v>1.26986388888889</v>
      </c>
      <c r="AA8" s="50"/>
      <c r="AB8" s="50"/>
      <c r="AC8" s="50"/>
      <c r="AD8" s="30" t="n">
        <f aca="false">AH8</f>
        <v>64789.5648</v>
      </c>
      <c r="AE8" s="30" t="n">
        <f aca="false">AJ8</f>
        <v>43.6158</v>
      </c>
      <c r="AF8" s="30" t="n">
        <f aca="false">AH8</f>
        <v>64789.5648</v>
      </c>
      <c r="AG8" s="42" t="n">
        <f aca="false">AK8</f>
        <v>43.6616</v>
      </c>
      <c r="AH8" s="46" t="n">
        <v>64789.5648</v>
      </c>
      <c r="AI8" s="46" t="n">
        <v>39.7025</v>
      </c>
      <c r="AJ8" s="46" t="n">
        <v>43.6158</v>
      </c>
      <c r="AK8" s="46" t="n">
        <v>43.6616</v>
      </c>
      <c r="AL8" s="46" t="n">
        <v>4573.94</v>
      </c>
      <c r="AM8" s="46" t="n">
        <v>67.63</v>
      </c>
      <c r="AN8" s="46" t="n">
        <f aca="false">AL8/3600</f>
        <v>1.27053888888889</v>
      </c>
      <c r="AO8" s="50"/>
      <c r="AP8" s="50"/>
      <c r="AQ8" s="50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7450.2</v>
      </c>
      <c r="E9" s="44" t="n">
        <f aca="false">N9</f>
        <v>41.5447</v>
      </c>
      <c r="F9" s="44" t="n">
        <f aca="false">L9</f>
        <v>37450.2</v>
      </c>
      <c r="G9" s="44" t="n">
        <f aca="false">O9</f>
        <v>41.97</v>
      </c>
      <c r="H9" s="44" t="n">
        <f aca="false">T9</f>
        <v>37455.6672</v>
      </c>
      <c r="I9" s="44" t="n">
        <f aca="false">V9</f>
        <v>41.5436</v>
      </c>
      <c r="J9" s="44" t="n">
        <f aca="false">T9</f>
        <v>37455.6672</v>
      </c>
      <c r="K9" s="44" t="n">
        <f aca="false">W9</f>
        <v>41.9684</v>
      </c>
      <c r="L9" s="45" t="n">
        <v>37450.2</v>
      </c>
      <c r="M9" s="45" t="n">
        <v>36.5994</v>
      </c>
      <c r="N9" s="45" t="n">
        <v>41.5447</v>
      </c>
      <c r="O9" s="45" t="n">
        <v>41.97</v>
      </c>
      <c r="P9" s="45" t="n">
        <v>4147.17</v>
      </c>
      <c r="Q9" s="45" t="n">
        <v>63.24</v>
      </c>
      <c r="R9" s="46" t="n">
        <f aca="false">P9/3600</f>
        <v>1.15199166666667</v>
      </c>
      <c r="S9" s="47"/>
      <c r="T9" s="45" t="n">
        <v>37455.6672</v>
      </c>
      <c r="U9" s="45" t="n">
        <v>36.6002</v>
      </c>
      <c r="V9" s="45" t="n">
        <v>41.5436</v>
      </c>
      <c r="W9" s="45" t="n">
        <v>41.9684</v>
      </c>
      <c r="X9" s="45" t="n">
        <v>4183.62</v>
      </c>
      <c r="Y9" s="45" t="n">
        <v>63.49</v>
      </c>
      <c r="Z9" s="46" t="n">
        <f aca="false">X9/3600</f>
        <v>1.16211666666667</v>
      </c>
      <c r="AA9" s="50"/>
      <c r="AB9" s="50"/>
      <c r="AC9" s="50"/>
      <c r="AD9" s="30" t="n">
        <f aca="false">AH9</f>
        <v>37455.2096</v>
      </c>
      <c r="AE9" s="30" t="n">
        <f aca="false">AJ9</f>
        <v>41.542</v>
      </c>
      <c r="AF9" s="30" t="n">
        <f aca="false">AH9</f>
        <v>37455.2096</v>
      </c>
      <c r="AG9" s="42" t="n">
        <f aca="false">AK9</f>
        <v>41.9681</v>
      </c>
      <c r="AH9" s="46" t="n">
        <v>37455.2096</v>
      </c>
      <c r="AI9" s="46" t="n">
        <v>36.5994</v>
      </c>
      <c r="AJ9" s="46" t="n">
        <v>41.542</v>
      </c>
      <c r="AK9" s="46" t="n">
        <v>41.9681</v>
      </c>
      <c r="AL9" s="46" t="n">
        <v>4181.64</v>
      </c>
      <c r="AM9" s="46" t="n">
        <v>63.36</v>
      </c>
      <c r="AN9" s="46" t="n">
        <f aca="false">AL9/3600</f>
        <v>1.16156666666667</v>
      </c>
      <c r="AO9" s="50"/>
      <c r="AP9" s="50"/>
      <c r="AQ9" s="50"/>
    </row>
    <row r="10" customFormat="false" ht="12" hidden="false" customHeight="false" outlineLevel="0" collapsed="false">
      <c r="A10" s="49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9.168</v>
      </c>
      <c r="I10" s="52" t="n">
        <f aca="false">V10</f>
        <v>39.3813</v>
      </c>
      <c r="J10" s="52" t="n">
        <f aca="false">T10</f>
        <v>22079.168</v>
      </c>
      <c r="K10" s="52" t="n">
        <f aca="false">W10</f>
        <v>40.2475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64.24</v>
      </c>
      <c r="Q10" s="53" t="n">
        <v>58.95</v>
      </c>
      <c r="R10" s="54" t="n">
        <f aca="false">P10/3600</f>
        <v>1.0734</v>
      </c>
      <c r="S10" s="51"/>
      <c r="T10" s="53" t="n">
        <v>22079.168</v>
      </c>
      <c r="U10" s="53" t="n">
        <v>33.7753</v>
      </c>
      <c r="V10" s="53" t="n">
        <v>39.3813</v>
      </c>
      <c r="W10" s="53" t="n">
        <v>40.2475</v>
      </c>
      <c r="X10" s="53" t="n">
        <v>3895.42</v>
      </c>
      <c r="Y10" s="53" t="n">
        <v>59.23</v>
      </c>
      <c r="Z10" s="55" t="n">
        <f aca="false">X10/3600</f>
        <v>1.08206111111111</v>
      </c>
      <c r="AA10" s="56"/>
      <c r="AB10" s="56"/>
      <c r="AC10" s="56"/>
      <c r="AD10" s="30" t="n">
        <f aca="false">AH10</f>
        <v>22078.9488</v>
      </c>
      <c r="AE10" s="30" t="n">
        <f aca="false">AJ10</f>
        <v>39.3793</v>
      </c>
      <c r="AF10" s="30" t="n">
        <f aca="false">AH10</f>
        <v>22078.9488</v>
      </c>
      <c r="AG10" s="42" t="n">
        <f aca="false">AK10</f>
        <v>40.245</v>
      </c>
      <c r="AH10" s="46" t="n">
        <v>22078.9488</v>
      </c>
      <c r="AI10" s="46" t="n">
        <v>33.7746</v>
      </c>
      <c r="AJ10" s="46" t="n">
        <v>39.3793</v>
      </c>
      <c r="AK10" s="46" t="n">
        <v>40.245</v>
      </c>
      <c r="AL10" s="46" t="n">
        <v>3893.92</v>
      </c>
      <c r="AM10" s="46" t="n">
        <v>58.97</v>
      </c>
      <c r="AN10" s="54" t="n">
        <f aca="false">AL10/3600</f>
        <v>1.08164444444444</v>
      </c>
      <c r="AO10" s="56"/>
      <c r="AP10" s="56"/>
      <c r="AQ10" s="56"/>
    </row>
    <row r="11" customFormat="false" ht="11.25" hidden="false" customHeight="false" outlineLevel="0" collapsed="false">
      <c r="A11" s="49"/>
      <c r="B11" s="43" t="s">
        <v>39</v>
      </c>
      <c r="C11" s="43" t="n">
        <v>22</v>
      </c>
      <c r="D11" s="44" t="n">
        <f aca="false">L11</f>
        <v>394272.2928</v>
      </c>
      <c r="E11" s="44" t="n">
        <f aca="false">N11</f>
        <v>42.3102</v>
      </c>
      <c r="F11" s="44" t="n">
        <f aca="false">L11</f>
        <v>394272.2928</v>
      </c>
      <c r="G11" s="44" t="n">
        <f aca="false">O11</f>
        <v>40.5778</v>
      </c>
      <c r="H11" s="44" t="n">
        <f aca="false">T11</f>
        <v>394827.6432</v>
      </c>
      <c r="I11" s="44" t="n">
        <f aca="false">V11</f>
        <v>42.2619</v>
      </c>
      <c r="J11" s="44" t="n">
        <f aca="false">T11</f>
        <v>394827.6432</v>
      </c>
      <c r="K11" s="44" t="n">
        <f aca="false">W11</f>
        <v>40.5697</v>
      </c>
      <c r="L11" s="45" t="n">
        <v>394272.2928</v>
      </c>
      <c r="M11" s="45" t="n">
        <v>42.1952</v>
      </c>
      <c r="N11" s="45" t="n">
        <v>42.3102</v>
      </c>
      <c r="O11" s="45" t="n">
        <v>40.5778</v>
      </c>
      <c r="P11" s="45" t="n">
        <v>11677.93</v>
      </c>
      <c r="Q11" s="45" t="n">
        <v>128.52</v>
      </c>
      <c r="R11" s="46" t="n">
        <f aca="false">P11/3600</f>
        <v>3.24386944444444</v>
      </c>
      <c r="S11" s="47"/>
      <c r="T11" s="45" t="n">
        <v>394827.6432</v>
      </c>
      <c r="U11" s="45" t="n">
        <v>42.1938</v>
      </c>
      <c r="V11" s="45" t="n">
        <v>42.2619</v>
      </c>
      <c r="W11" s="45" t="n">
        <v>40.5697</v>
      </c>
      <c r="X11" s="45" t="n">
        <v>12015</v>
      </c>
      <c r="Y11" s="45" t="n">
        <v>130.08</v>
      </c>
      <c r="Z11" s="46" t="n">
        <f aca="false">X11/3600</f>
        <v>3.3375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0" t="n">
        <f aca="false">AH11</f>
        <v>394724.9664</v>
      </c>
      <c r="AE11" s="30" t="n">
        <f aca="false">AJ11</f>
        <v>42.1946</v>
      </c>
      <c r="AF11" s="30" t="n">
        <f aca="false">AH11</f>
        <v>394724.9664</v>
      </c>
      <c r="AG11" s="42" t="n">
        <f aca="false">AK11</f>
        <v>40.5057</v>
      </c>
      <c r="AH11" s="58" t="n">
        <v>394724.9664</v>
      </c>
      <c r="AI11" s="59" t="n">
        <v>42.1951</v>
      </c>
      <c r="AJ11" s="59" t="n">
        <v>42.1946</v>
      </c>
      <c r="AK11" s="59" t="n">
        <v>40.5057</v>
      </c>
      <c r="AL11" s="59" t="n">
        <v>11795.4</v>
      </c>
      <c r="AM11" s="59" t="n">
        <v>129.14</v>
      </c>
      <c r="AN11" s="46" t="n">
        <f aca="false">AL11/3600</f>
        <v>3.2765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4" t="n">
        <f aca="false">L12</f>
        <v>255784.2864</v>
      </c>
      <c r="E12" s="44" t="n">
        <f aca="false">N12</f>
        <v>39.6716</v>
      </c>
      <c r="F12" s="44" t="n">
        <f aca="false">L12</f>
        <v>255784.2864</v>
      </c>
      <c r="G12" s="44" t="n">
        <f aca="false">O12</f>
        <v>37.4912</v>
      </c>
      <c r="H12" s="44" t="n">
        <f aca="false">T12</f>
        <v>255962.776</v>
      </c>
      <c r="I12" s="44" t="n">
        <f aca="false">V12</f>
        <v>39.6253</v>
      </c>
      <c r="J12" s="44" t="n">
        <f aca="false">T12</f>
        <v>255962.776</v>
      </c>
      <c r="K12" s="44" t="n">
        <f aca="false">W12</f>
        <v>37.492</v>
      </c>
      <c r="L12" s="45" t="n">
        <v>255784.2864</v>
      </c>
      <c r="M12" s="45" t="n">
        <v>38.5494</v>
      </c>
      <c r="N12" s="45" t="n">
        <v>39.6716</v>
      </c>
      <c r="O12" s="45" t="n">
        <v>37.4912</v>
      </c>
      <c r="P12" s="45" t="n">
        <v>10406.41</v>
      </c>
      <c r="Q12" s="45" t="n">
        <v>116.31</v>
      </c>
      <c r="R12" s="46" t="n">
        <f aca="false">P12/3600</f>
        <v>2.89066944444444</v>
      </c>
      <c r="S12" s="47"/>
      <c r="T12" s="45" t="n">
        <v>255962.776</v>
      </c>
      <c r="U12" s="45" t="n">
        <v>38.549</v>
      </c>
      <c r="V12" s="45" t="n">
        <v>39.6253</v>
      </c>
      <c r="W12" s="45" t="n">
        <v>37.492</v>
      </c>
      <c r="X12" s="45" t="n">
        <v>10483.21</v>
      </c>
      <c r="Y12" s="45" t="n">
        <v>115.62</v>
      </c>
      <c r="Z12" s="46" t="n">
        <f aca="false">X12/3600</f>
        <v>2.91200277777778</v>
      </c>
      <c r="AA12" s="50"/>
      <c r="AB12" s="50"/>
      <c r="AC12" s="50"/>
      <c r="AD12" s="30" t="n">
        <f aca="false">AH12</f>
        <v>255936.6784</v>
      </c>
      <c r="AE12" s="30" t="n">
        <f aca="false">AJ12</f>
        <v>39.5806</v>
      </c>
      <c r="AF12" s="30" t="n">
        <f aca="false">AH12</f>
        <v>255936.6784</v>
      </c>
      <c r="AG12" s="42" t="n">
        <f aca="false">AK12</f>
        <v>37.4692</v>
      </c>
      <c r="AH12" s="46" t="n">
        <v>255936.6784</v>
      </c>
      <c r="AI12" s="46" t="n">
        <v>38.5505</v>
      </c>
      <c r="AJ12" s="46" t="n">
        <v>39.5806</v>
      </c>
      <c r="AK12" s="46" t="n">
        <v>37.4692</v>
      </c>
      <c r="AL12" s="46" t="n">
        <v>10715.4</v>
      </c>
      <c r="AM12" s="46" t="n">
        <v>115.47</v>
      </c>
      <c r="AN12" s="46" t="n">
        <f aca="false">AL12/3600</f>
        <v>2.9765</v>
      </c>
      <c r="AO12" s="50"/>
      <c r="AP12" s="50"/>
      <c r="AQ12" s="50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9148.1024</v>
      </c>
      <c r="E13" s="44" t="n">
        <f aca="false">N13</f>
        <v>37.8705</v>
      </c>
      <c r="F13" s="44" t="n">
        <f aca="false">L13</f>
        <v>159148.1024</v>
      </c>
      <c r="G13" s="44" t="n">
        <f aca="false">O13</f>
        <v>35.6687</v>
      </c>
      <c r="H13" s="44" t="n">
        <f aca="false">T13</f>
        <v>159203.3008</v>
      </c>
      <c r="I13" s="44" t="n">
        <f aca="false">V13</f>
        <v>37.83</v>
      </c>
      <c r="J13" s="44" t="n">
        <f aca="false">T13</f>
        <v>159203.3008</v>
      </c>
      <c r="K13" s="44" t="n">
        <f aca="false">W13</f>
        <v>35.666</v>
      </c>
      <c r="L13" s="45" t="n">
        <v>159148.1024</v>
      </c>
      <c r="M13" s="45" t="n">
        <v>34.5654</v>
      </c>
      <c r="N13" s="45" t="n">
        <v>37.8705</v>
      </c>
      <c r="O13" s="45" t="n">
        <v>35.6687</v>
      </c>
      <c r="P13" s="45" t="n">
        <v>9386</v>
      </c>
      <c r="Q13" s="45" t="n">
        <v>109.08</v>
      </c>
      <c r="R13" s="46" t="n">
        <f aca="false">P13/3600</f>
        <v>2.60722222222222</v>
      </c>
      <c r="S13" s="47"/>
      <c r="T13" s="45" t="n">
        <v>159203.3008</v>
      </c>
      <c r="U13" s="45" t="n">
        <v>34.5649</v>
      </c>
      <c r="V13" s="45" t="n">
        <v>37.83</v>
      </c>
      <c r="W13" s="45" t="n">
        <v>35.666</v>
      </c>
      <c r="X13" s="45" t="n">
        <v>9633.64</v>
      </c>
      <c r="Y13" s="45" t="n">
        <v>109.37</v>
      </c>
      <c r="Z13" s="46" t="n">
        <f aca="false">X13/3600</f>
        <v>2.67601111111111</v>
      </c>
      <c r="AA13" s="50"/>
      <c r="AB13" s="50"/>
      <c r="AC13" s="50"/>
      <c r="AD13" s="30" t="n">
        <f aca="false">AH13</f>
        <v>159223.6672</v>
      </c>
      <c r="AE13" s="30" t="n">
        <f aca="false">AJ13</f>
        <v>37.7962</v>
      </c>
      <c r="AF13" s="30" t="n">
        <f aca="false">AH13</f>
        <v>159223.6672</v>
      </c>
      <c r="AG13" s="42" t="n">
        <f aca="false">AK13</f>
        <v>35.6524</v>
      </c>
      <c r="AH13" s="46" t="n">
        <v>159223.6672</v>
      </c>
      <c r="AI13" s="46" t="n">
        <v>34.5662</v>
      </c>
      <c r="AJ13" s="46" t="n">
        <v>37.7962</v>
      </c>
      <c r="AK13" s="46" t="n">
        <v>35.6524</v>
      </c>
      <c r="AL13" s="46" t="n">
        <v>9442.43</v>
      </c>
      <c r="AM13" s="46" t="n">
        <v>108.44</v>
      </c>
      <c r="AN13" s="46" t="n">
        <f aca="false">AL13/3600</f>
        <v>2.62289722222222</v>
      </c>
      <c r="AO13" s="50"/>
      <c r="AP13" s="50"/>
      <c r="AQ13" s="50"/>
    </row>
    <row r="14" customFormat="false" ht="12" hidden="false" customHeight="false" outlineLevel="0" collapsed="false">
      <c r="A14" s="49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85.3232</v>
      </c>
      <c r="I14" s="52" t="n">
        <f aca="false">V14</f>
        <v>35.9652</v>
      </c>
      <c r="J14" s="52" t="n">
        <f aca="false">T14</f>
        <v>81885.3232</v>
      </c>
      <c r="K14" s="52" t="n">
        <f aca="false">W14</f>
        <v>33.9307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423.73</v>
      </c>
      <c r="Q14" s="53" t="n">
        <v>104.61</v>
      </c>
      <c r="R14" s="54" t="n">
        <f aca="false">P14/3600</f>
        <v>2.339925</v>
      </c>
      <c r="S14" s="51"/>
      <c r="T14" s="53" t="n">
        <v>81885.3232</v>
      </c>
      <c r="U14" s="53" t="n">
        <v>30.4725</v>
      </c>
      <c r="V14" s="53" t="n">
        <v>35.9652</v>
      </c>
      <c r="W14" s="53" t="n">
        <v>33.9307</v>
      </c>
      <c r="X14" s="53" t="n">
        <v>8468.63</v>
      </c>
      <c r="Y14" s="53" t="n">
        <v>106.46</v>
      </c>
      <c r="Z14" s="55" t="n">
        <f aca="false">X14/3600</f>
        <v>2.35239722222222</v>
      </c>
      <c r="AA14" s="56"/>
      <c r="AB14" s="56"/>
      <c r="AC14" s="56"/>
      <c r="AD14" s="30" t="n">
        <f aca="false">AH14</f>
        <v>81892.5312</v>
      </c>
      <c r="AE14" s="30" t="n">
        <f aca="false">AJ14</f>
        <v>35.9368</v>
      </c>
      <c r="AF14" s="30" t="n">
        <f aca="false">AH14</f>
        <v>81892.5312</v>
      </c>
      <c r="AG14" s="42" t="n">
        <f aca="false">AK14</f>
        <v>33.9223</v>
      </c>
      <c r="AH14" s="55" t="n">
        <v>81892.5312</v>
      </c>
      <c r="AI14" s="55" t="n">
        <v>30.4726</v>
      </c>
      <c r="AJ14" s="55" t="n">
        <v>35.9368</v>
      </c>
      <c r="AK14" s="55" t="n">
        <v>33.9223</v>
      </c>
      <c r="AL14" s="55" t="n">
        <v>8629.59</v>
      </c>
      <c r="AM14" s="55" t="n">
        <v>106.33</v>
      </c>
      <c r="AN14" s="54" t="n">
        <f aca="false">AL14/3600</f>
        <v>2.39710833333333</v>
      </c>
      <c r="AO14" s="56"/>
      <c r="AP14" s="56"/>
      <c r="AQ14" s="56"/>
    </row>
    <row r="15" customFormat="false" ht="11.25" hidden="false" customHeight="false" outlineLevel="0" collapsed="false">
      <c r="A15" s="49"/>
      <c r="B15" s="49" t="s">
        <v>40</v>
      </c>
      <c r="C15" s="43" t="n">
        <v>22</v>
      </c>
      <c r="D15" s="44" t="n">
        <f aca="false">L15</f>
        <v>101441.016</v>
      </c>
      <c r="E15" s="44" t="n">
        <f aca="false">N15</f>
        <v>46.5751</v>
      </c>
      <c r="F15" s="44" t="n">
        <f aca="false">L15</f>
        <v>101441.016</v>
      </c>
      <c r="G15" s="44" t="n">
        <f aca="false">O15</f>
        <v>46.0959</v>
      </c>
      <c r="H15" s="44" t="n">
        <f aca="false">T15</f>
        <v>101464.808</v>
      </c>
      <c r="I15" s="44" t="n">
        <f aca="false">V15</f>
        <v>46.5705</v>
      </c>
      <c r="J15" s="44" t="n">
        <f aca="false">T15</f>
        <v>101464.808</v>
      </c>
      <c r="K15" s="44" t="n">
        <f aca="false">W15</f>
        <v>46.0957</v>
      </c>
      <c r="L15" s="57" t="n">
        <v>101441.016</v>
      </c>
      <c r="M15" s="57" t="n">
        <v>43.5507</v>
      </c>
      <c r="N15" s="57" t="n">
        <v>46.5751</v>
      </c>
      <c r="O15" s="57" t="n">
        <v>46.0959</v>
      </c>
      <c r="P15" s="45" t="n">
        <v>8505.35</v>
      </c>
      <c r="Q15" s="45" t="n">
        <v>101.57</v>
      </c>
      <c r="R15" s="46" t="n">
        <f aca="false">P15/3600</f>
        <v>2.36259722222222</v>
      </c>
      <c r="S15" s="47"/>
      <c r="T15" s="59" t="n">
        <v>101464.808</v>
      </c>
      <c r="U15" s="59" t="n">
        <v>43.5501</v>
      </c>
      <c r="V15" s="59" t="n">
        <v>46.5705</v>
      </c>
      <c r="W15" s="59" t="n">
        <v>46.0957</v>
      </c>
      <c r="X15" s="46" t="n">
        <v>8545.21</v>
      </c>
      <c r="Y15" s="46" t="n">
        <v>104.19</v>
      </c>
      <c r="Z15" s="46" t="n">
        <f aca="false">X15/3600</f>
        <v>2.37366944444444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0" t="n">
        <f aca="false">AH15</f>
        <v>101484.712</v>
      </c>
      <c r="AE15" s="30" t="n">
        <f aca="false">AJ15</f>
        <v>46.5614</v>
      </c>
      <c r="AF15" s="30" t="n">
        <f aca="false">AH15</f>
        <v>101484.712</v>
      </c>
      <c r="AG15" s="42" t="n">
        <f aca="false">AK15</f>
        <v>46.0852</v>
      </c>
      <c r="AH15" s="46" t="n">
        <v>101484.712</v>
      </c>
      <c r="AI15" s="46" t="n">
        <v>43.5502</v>
      </c>
      <c r="AJ15" s="46" t="n">
        <v>46.5614</v>
      </c>
      <c r="AK15" s="46" t="n">
        <v>46.0852</v>
      </c>
      <c r="AL15" s="46" t="n">
        <v>8751.38</v>
      </c>
      <c r="AM15" s="46" t="n">
        <v>104.67</v>
      </c>
      <c r="AN15" s="46" t="n">
        <f aca="false">AL15/3600</f>
        <v>2.43093888888889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4" t="n">
        <f aca="false">L16</f>
        <v>50206.4416</v>
      </c>
      <c r="E16" s="44" t="n">
        <f aca="false">N16</f>
        <v>45.8735</v>
      </c>
      <c r="F16" s="44" t="n">
        <f aca="false">L16</f>
        <v>50206.4416</v>
      </c>
      <c r="G16" s="44" t="n">
        <f aca="false">O16</f>
        <v>45.5417</v>
      </c>
      <c r="H16" s="44" t="n">
        <f aca="false">T16</f>
        <v>50208.2272</v>
      </c>
      <c r="I16" s="44" t="n">
        <f aca="false">V16</f>
        <v>45.8705</v>
      </c>
      <c r="J16" s="44" t="n">
        <f aca="false">T16</f>
        <v>50208.2272</v>
      </c>
      <c r="K16" s="44" t="n">
        <f aca="false">W16</f>
        <v>45.5378</v>
      </c>
      <c r="L16" s="45" t="n">
        <v>50206.4416</v>
      </c>
      <c r="M16" s="45" t="n">
        <v>41.2765</v>
      </c>
      <c r="N16" s="45" t="n">
        <v>45.8735</v>
      </c>
      <c r="O16" s="45" t="n">
        <v>45.5417</v>
      </c>
      <c r="P16" s="45" t="n">
        <v>7530.86</v>
      </c>
      <c r="Q16" s="45" t="n">
        <v>98.07</v>
      </c>
      <c r="R16" s="46" t="n">
        <f aca="false">P16/3600</f>
        <v>2.09190555555556</v>
      </c>
      <c r="S16" s="47"/>
      <c r="T16" s="46" t="n">
        <v>50208.2272</v>
      </c>
      <c r="U16" s="46" t="n">
        <v>41.2765</v>
      </c>
      <c r="V16" s="46" t="n">
        <v>45.8705</v>
      </c>
      <c r="W16" s="46" t="n">
        <v>45.5378</v>
      </c>
      <c r="X16" s="46" t="n">
        <v>7657.72</v>
      </c>
      <c r="Y16" s="46" t="n">
        <v>98.69</v>
      </c>
      <c r="Z16" s="46" t="n">
        <f aca="false">X16/3600</f>
        <v>2.12714444444444</v>
      </c>
      <c r="AA16" s="50"/>
      <c r="AB16" s="50"/>
      <c r="AC16" s="50"/>
      <c r="AD16" s="30" t="n">
        <f aca="false">AH16</f>
        <v>50202.7776</v>
      </c>
      <c r="AE16" s="30" t="n">
        <f aca="false">AJ16</f>
        <v>45.8623</v>
      </c>
      <c r="AF16" s="30" t="n">
        <f aca="false">AH16</f>
        <v>50202.7776</v>
      </c>
      <c r="AG16" s="42" t="n">
        <f aca="false">AK16</f>
        <v>45.5302</v>
      </c>
      <c r="AH16" s="46" t="n">
        <v>50202.7776</v>
      </c>
      <c r="AI16" s="46" t="n">
        <v>41.2761</v>
      </c>
      <c r="AJ16" s="46" t="n">
        <v>45.8623</v>
      </c>
      <c r="AK16" s="46" t="n">
        <v>45.5302</v>
      </c>
      <c r="AL16" s="46" t="n">
        <v>7670.34</v>
      </c>
      <c r="AM16" s="46" t="n">
        <v>98.65</v>
      </c>
      <c r="AN16" s="46" t="n">
        <f aca="false">AL16/3600</f>
        <v>2.13065</v>
      </c>
      <c r="AO16" s="50"/>
      <c r="AP16" s="50"/>
      <c r="AQ16" s="50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28748.0912</v>
      </c>
      <c r="E17" s="44" t="n">
        <f aca="false">N17</f>
        <v>45.2669</v>
      </c>
      <c r="F17" s="44" t="n">
        <f aca="false">L17</f>
        <v>28748.0912</v>
      </c>
      <c r="G17" s="44" t="n">
        <f aca="false">O17</f>
        <v>45.0928</v>
      </c>
      <c r="H17" s="44" t="n">
        <f aca="false">T17</f>
        <v>28745.4896</v>
      </c>
      <c r="I17" s="44" t="n">
        <f aca="false">V17</f>
        <v>45.2652</v>
      </c>
      <c r="J17" s="44" t="n">
        <f aca="false">T17</f>
        <v>28745.4896</v>
      </c>
      <c r="K17" s="44" t="n">
        <f aca="false">W17</f>
        <v>45.0916</v>
      </c>
      <c r="L17" s="45" t="n">
        <v>28748.0912</v>
      </c>
      <c r="M17" s="45" t="n">
        <v>39.6875</v>
      </c>
      <c r="N17" s="45" t="n">
        <v>45.2669</v>
      </c>
      <c r="O17" s="45" t="n">
        <v>45.0928</v>
      </c>
      <c r="P17" s="45" t="n">
        <v>7032.02</v>
      </c>
      <c r="Q17" s="45" t="n">
        <v>95.02</v>
      </c>
      <c r="R17" s="46" t="n">
        <f aca="false">P17/3600</f>
        <v>1.95333888888889</v>
      </c>
      <c r="S17" s="47"/>
      <c r="T17" s="46" t="n">
        <v>28745.4896</v>
      </c>
      <c r="U17" s="46" t="n">
        <v>39.6869</v>
      </c>
      <c r="V17" s="46" t="n">
        <v>45.2652</v>
      </c>
      <c r="W17" s="46" t="n">
        <v>45.0916</v>
      </c>
      <c r="X17" s="46" t="n">
        <v>7068.86</v>
      </c>
      <c r="Y17" s="46" t="n">
        <v>96.67</v>
      </c>
      <c r="Z17" s="46" t="n">
        <f aca="false">X17/3600</f>
        <v>1.96357222222222</v>
      </c>
      <c r="AA17" s="50"/>
      <c r="AB17" s="50"/>
      <c r="AC17" s="50"/>
      <c r="AD17" s="30" t="n">
        <f aca="false">AH17</f>
        <v>28746.4256</v>
      </c>
      <c r="AE17" s="30" t="n">
        <f aca="false">AJ17</f>
        <v>45.2602</v>
      </c>
      <c r="AF17" s="30" t="n">
        <f aca="false">AH17</f>
        <v>28746.4256</v>
      </c>
      <c r="AG17" s="42" t="n">
        <f aca="false">AK17</f>
        <v>45.0891</v>
      </c>
      <c r="AH17" s="46" t="n">
        <v>28746.4256</v>
      </c>
      <c r="AI17" s="46" t="n">
        <v>39.6873</v>
      </c>
      <c r="AJ17" s="46" t="n">
        <v>45.2602</v>
      </c>
      <c r="AK17" s="46" t="n">
        <v>45.0891</v>
      </c>
      <c r="AL17" s="46" t="n">
        <v>7082.6</v>
      </c>
      <c r="AM17" s="46" t="n">
        <v>94.35</v>
      </c>
      <c r="AN17" s="46" t="n">
        <f aca="false">AL17/3600</f>
        <v>1.96738888888889</v>
      </c>
      <c r="AO17" s="50"/>
      <c r="AP17" s="50"/>
      <c r="AQ17" s="50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3856</v>
      </c>
      <c r="I18" s="52" t="n">
        <f aca="false">V18</f>
        <v>44.6353</v>
      </c>
      <c r="J18" s="52" t="n">
        <f aca="false">T18</f>
        <v>15878.3856</v>
      </c>
      <c r="K18" s="52" t="n">
        <f aca="false">W18</f>
        <v>44.5298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710.99</v>
      </c>
      <c r="Q18" s="53" t="n">
        <v>89.98</v>
      </c>
      <c r="R18" s="54" t="n">
        <f aca="false">P18/3600</f>
        <v>1.86416388888889</v>
      </c>
      <c r="S18" s="51"/>
      <c r="T18" s="55" t="n">
        <v>15878.3856</v>
      </c>
      <c r="U18" s="55" t="n">
        <v>37.9537</v>
      </c>
      <c r="V18" s="55" t="n">
        <v>44.6353</v>
      </c>
      <c r="W18" s="55" t="n">
        <v>44.5298</v>
      </c>
      <c r="X18" s="55" t="n">
        <v>6762.78</v>
      </c>
      <c r="Y18" s="55" t="n">
        <v>91.53</v>
      </c>
      <c r="Z18" s="55" t="n">
        <f aca="false">X18/3600</f>
        <v>1.87855</v>
      </c>
      <c r="AA18" s="56"/>
      <c r="AB18" s="56"/>
      <c r="AC18" s="56"/>
      <c r="AD18" s="30" t="n">
        <f aca="false">AH18</f>
        <v>15881.6304</v>
      </c>
      <c r="AE18" s="30" t="n">
        <f aca="false">AJ18</f>
        <v>44.6355</v>
      </c>
      <c r="AF18" s="30" t="n">
        <f aca="false">AH18</f>
        <v>15881.6304</v>
      </c>
      <c r="AG18" s="42" t="n">
        <f aca="false">AK18</f>
        <v>44.5263</v>
      </c>
      <c r="AH18" s="55" t="n">
        <v>15881.6304</v>
      </c>
      <c r="AI18" s="55" t="n">
        <v>37.9544</v>
      </c>
      <c r="AJ18" s="55" t="n">
        <v>44.6355</v>
      </c>
      <c r="AK18" s="55" t="n">
        <v>44.5263</v>
      </c>
      <c r="AL18" s="55" t="n">
        <v>6747.97</v>
      </c>
      <c r="AM18" s="55" t="n">
        <v>91.99</v>
      </c>
      <c r="AN18" s="55" t="n">
        <f aca="false">AL18/3600</f>
        <v>1.87443611111111</v>
      </c>
      <c r="AO18" s="56"/>
      <c r="AP18" s="56"/>
      <c r="AQ18" s="56"/>
    </row>
    <row r="19" customFormat="false" ht="11.25" hidden="false" customHeight="false" outlineLevel="0" collapsed="false">
      <c r="A19" s="43" t="s">
        <v>11</v>
      </c>
      <c r="B19" s="43"/>
      <c r="C19" s="43" t="n">
        <v>22</v>
      </c>
      <c r="D19" s="44" t="n">
        <f aca="false">L19</f>
        <v>23206.788</v>
      </c>
      <c r="E19" s="44" t="n">
        <f aca="false">N19</f>
        <v>44.3903</v>
      </c>
      <c r="F19" s="44" t="n">
        <f aca="false">L19</f>
        <v>23206.788</v>
      </c>
      <c r="G19" s="44" t="n">
        <f aca="false">O19</f>
        <v>45.697</v>
      </c>
      <c r="H19" s="44" t="n">
        <f aca="false">T19</f>
        <v>23211.9424</v>
      </c>
      <c r="I19" s="44" t="n">
        <f aca="false">V19</f>
        <v>44.3903</v>
      </c>
      <c r="J19" s="44" t="n">
        <f aca="false">T19</f>
        <v>23211.9424</v>
      </c>
      <c r="K19" s="44" t="n">
        <f aca="false">W19</f>
        <v>45.6965</v>
      </c>
      <c r="L19" s="45" t="n">
        <v>23206.788</v>
      </c>
      <c r="M19" s="45" t="n">
        <v>42.6863</v>
      </c>
      <c r="N19" s="45" t="n">
        <v>44.3903</v>
      </c>
      <c r="O19" s="45" t="n">
        <v>45.697</v>
      </c>
      <c r="P19" s="45" t="n">
        <v>3594.81</v>
      </c>
      <c r="Q19" s="61" t="n">
        <v>45.14</v>
      </c>
      <c r="R19" s="46" t="n">
        <f aca="false">P19/3600</f>
        <v>0.998558333333333</v>
      </c>
      <c r="S19" s="47"/>
      <c r="T19" s="46" t="n">
        <v>23211.9424</v>
      </c>
      <c r="U19" s="46" t="n">
        <v>42.6865</v>
      </c>
      <c r="V19" s="46" t="n">
        <v>44.3903</v>
      </c>
      <c r="W19" s="46" t="n">
        <v>45.6965</v>
      </c>
      <c r="X19" s="46" t="n">
        <v>3626.46</v>
      </c>
      <c r="Y19" s="46" t="n">
        <v>46.48</v>
      </c>
      <c r="Z19" s="46" t="n">
        <f aca="false">X19/3600</f>
        <v>1.00735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0" t="n">
        <f aca="false">AH19</f>
        <v>23210.5456</v>
      </c>
      <c r="AE19" s="30" t="n">
        <f aca="false">AJ19</f>
        <v>44.391</v>
      </c>
      <c r="AF19" s="30" t="n">
        <f aca="false">AH19</f>
        <v>23210.5456</v>
      </c>
      <c r="AG19" s="42" t="n">
        <f aca="false">AK19</f>
        <v>45.6962</v>
      </c>
      <c r="AH19" s="46" t="n">
        <v>23210.5456</v>
      </c>
      <c r="AI19" s="46" t="n">
        <v>42.6861</v>
      </c>
      <c r="AJ19" s="46" t="n">
        <v>44.391</v>
      </c>
      <c r="AK19" s="46" t="n">
        <v>45.6962</v>
      </c>
      <c r="AL19" s="46" t="n">
        <v>3622.49</v>
      </c>
      <c r="AM19" s="46" t="n">
        <v>45.57</v>
      </c>
      <c r="AN19" s="46" t="n">
        <f aca="false">AL19/3600</f>
        <v>1.00624722222222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</row>
    <row r="20" customFormat="false" ht="11.25" hidden="false" customHeight="false" outlineLevel="0" collapsed="false">
      <c r="A20" s="49" t="s">
        <v>42</v>
      </c>
      <c r="B20" s="49" t="s">
        <v>41</v>
      </c>
      <c r="C20" s="49" t="n">
        <v>27</v>
      </c>
      <c r="D20" s="44" t="n">
        <f aca="false">L20</f>
        <v>12757.6656</v>
      </c>
      <c r="E20" s="44" t="n">
        <f aca="false">N20</f>
        <v>42.7198</v>
      </c>
      <c r="F20" s="44" t="n">
        <f aca="false">L20</f>
        <v>12757.6656</v>
      </c>
      <c r="G20" s="44" t="n">
        <f aca="false">O20</f>
        <v>43.5785</v>
      </c>
      <c r="H20" s="44" t="n">
        <f aca="false">T20</f>
        <v>12760.5216</v>
      </c>
      <c r="I20" s="44" t="n">
        <f aca="false">V20</f>
        <v>42.7179</v>
      </c>
      <c r="J20" s="44" t="n">
        <f aca="false">T20</f>
        <v>12760.5216</v>
      </c>
      <c r="K20" s="44" t="n">
        <f aca="false">W20</f>
        <v>43.5771</v>
      </c>
      <c r="L20" s="45" t="n">
        <v>12757.6656</v>
      </c>
      <c r="M20" s="45" t="n">
        <v>40.9612</v>
      </c>
      <c r="N20" s="45" t="n">
        <v>42.7198</v>
      </c>
      <c r="O20" s="45" t="n">
        <v>43.5785</v>
      </c>
      <c r="P20" s="45" t="n">
        <v>3276.68</v>
      </c>
      <c r="Q20" s="61" t="n">
        <v>41.23</v>
      </c>
      <c r="R20" s="46" t="n">
        <f aca="false">P20/3600</f>
        <v>0.910188888888889</v>
      </c>
      <c r="S20" s="47"/>
      <c r="T20" s="46" t="n">
        <v>12760.5216</v>
      </c>
      <c r="U20" s="46" t="n">
        <v>40.9615</v>
      </c>
      <c r="V20" s="46" t="n">
        <v>42.7179</v>
      </c>
      <c r="W20" s="46" t="n">
        <v>43.5771</v>
      </c>
      <c r="X20" s="46" t="n">
        <v>3239.07</v>
      </c>
      <c r="Y20" s="46" t="n">
        <v>42.8</v>
      </c>
      <c r="Z20" s="46" t="n">
        <f aca="false">X20/3600</f>
        <v>0.899741666666667</v>
      </c>
      <c r="AA20" s="50"/>
      <c r="AB20" s="50"/>
      <c r="AC20" s="50"/>
      <c r="AD20" s="30" t="n">
        <f aca="false">AH20</f>
        <v>12761.036</v>
      </c>
      <c r="AE20" s="30" t="n">
        <f aca="false">AJ20</f>
        <v>42.7185</v>
      </c>
      <c r="AF20" s="30" t="n">
        <f aca="false">AH20</f>
        <v>12761.036</v>
      </c>
      <c r="AG20" s="42" t="n">
        <f aca="false">AK20</f>
        <v>43.5769</v>
      </c>
      <c r="AH20" s="46" t="n">
        <v>12761.036</v>
      </c>
      <c r="AI20" s="46" t="n">
        <v>40.9613</v>
      </c>
      <c r="AJ20" s="46" t="n">
        <v>42.7185</v>
      </c>
      <c r="AK20" s="46" t="n">
        <v>43.5769</v>
      </c>
      <c r="AL20" s="46" t="n">
        <v>3229.67</v>
      </c>
      <c r="AM20" s="46" t="n">
        <v>42.18</v>
      </c>
      <c r="AN20" s="46" t="n">
        <f aca="false">AL20/3600</f>
        <v>0.897130555555556</v>
      </c>
      <c r="AO20" s="50"/>
      <c r="AP20" s="50"/>
      <c r="AQ20" s="50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7161.3848</v>
      </c>
      <c r="E21" s="44" t="n">
        <f aca="false">N21</f>
        <v>41.2205</v>
      </c>
      <c r="F21" s="44" t="n">
        <f aca="false">L21</f>
        <v>7161.3848</v>
      </c>
      <c r="G21" s="44" t="n">
        <f aca="false">O21</f>
        <v>41.9561</v>
      </c>
      <c r="H21" s="44" t="n">
        <f aca="false">T21</f>
        <v>7162.8592</v>
      </c>
      <c r="I21" s="44" t="n">
        <f aca="false">V21</f>
        <v>41.2208</v>
      </c>
      <c r="J21" s="44" t="n">
        <f aca="false">T21</f>
        <v>7162.8592</v>
      </c>
      <c r="K21" s="44" t="n">
        <f aca="false">W21</f>
        <v>41.9568</v>
      </c>
      <c r="L21" s="45" t="n">
        <v>7161.3848</v>
      </c>
      <c r="M21" s="45" t="n">
        <v>38.8826</v>
      </c>
      <c r="N21" s="45" t="n">
        <v>41.2205</v>
      </c>
      <c r="O21" s="45" t="n">
        <v>41.9561</v>
      </c>
      <c r="P21" s="45" t="n">
        <v>2993.36</v>
      </c>
      <c r="Q21" s="61" t="n">
        <v>38.95</v>
      </c>
      <c r="R21" s="46" t="n">
        <f aca="false">P21/3600</f>
        <v>0.831488888888889</v>
      </c>
      <c r="S21" s="47"/>
      <c r="T21" s="46" t="n">
        <v>7162.8592</v>
      </c>
      <c r="U21" s="46" t="n">
        <v>38.8823</v>
      </c>
      <c r="V21" s="46" t="n">
        <v>41.2208</v>
      </c>
      <c r="W21" s="46" t="n">
        <v>41.9568</v>
      </c>
      <c r="X21" s="46" t="n">
        <v>3008.68</v>
      </c>
      <c r="Y21" s="46" t="n">
        <v>39.47</v>
      </c>
      <c r="Z21" s="46" t="n">
        <f aca="false">X21/3600</f>
        <v>0.835744444444444</v>
      </c>
      <c r="AA21" s="50"/>
      <c r="AB21" s="50"/>
      <c r="AC21" s="50"/>
      <c r="AD21" s="30" t="n">
        <f aca="false">AH21</f>
        <v>7161.7368</v>
      </c>
      <c r="AE21" s="30" t="n">
        <f aca="false">AJ21</f>
        <v>41.2179</v>
      </c>
      <c r="AF21" s="30" t="n">
        <f aca="false">AH21</f>
        <v>7161.7368</v>
      </c>
      <c r="AG21" s="42" t="n">
        <f aca="false">AK21</f>
        <v>41.9557</v>
      </c>
      <c r="AH21" s="46" t="n">
        <v>7161.7368</v>
      </c>
      <c r="AI21" s="46" t="n">
        <v>38.8822</v>
      </c>
      <c r="AJ21" s="46" t="n">
        <v>41.2179</v>
      </c>
      <c r="AK21" s="46" t="n">
        <v>41.9557</v>
      </c>
      <c r="AL21" s="46" t="n">
        <v>3004.87</v>
      </c>
      <c r="AM21" s="46" t="n">
        <v>39.38</v>
      </c>
      <c r="AN21" s="46" t="n">
        <f aca="false">AL21/3600</f>
        <v>0.834686111111111</v>
      </c>
      <c r="AO21" s="50"/>
      <c r="AP21" s="50"/>
      <c r="AQ21" s="50"/>
    </row>
    <row r="22" customFormat="false" ht="12" hidden="false" customHeight="false" outlineLevel="0" collapsed="false">
      <c r="A22" s="49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6552</v>
      </c>
      <c r="I22" s="52" t="n">
        <f aca="false">V22</f>
        <v>39.8839</v>
      </c>
      <c r="J22" s="52" t="n">
        <f aca="false">T22</f>
        <v>3956.6552</v>
      </c>
      <c r="K22" s="52" t="n">
        <f aca="false">W22</f>
        <v>40.823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27.26</v>
      </c>
      <c r="Q22" s="53" t="n">
        <v>36.91</v>
      </c>
      <c r="R22" s="54" t="n">
        <f aca="false">P22/3600</f>
        <v>0.78535</v>
      </c>
      <c r="S22" s="51"/>
      <c r="T22" s="55" t="n">
        <v>3956.6552</v>
      </c>
      <c r="U22" s="55" t="n">
        <v>36.4521</v>
      </c>
      <c r="V22" s="55" t="n">
        <v>39.8839</v>
      </c>
      <c r="W22" s="55" t="n">
        <v>40.8234</v>
      </c>
      <c r="X22" s="55" t="n">
        <v>2857.54</v>
      </c>
      <c r="Y22" s="55" t="n">
        <v>38.72</v>
      </c>
      <c r="Z22" s="55" t="n">
        <f aca="false">X22/3600</f>
        <v>0.793761111111111</v>
      </c>
      <c r="AA22" s="56"/>
      <c r="AB22" s="56"/>
      <c r="AC22" s="56"/>
      <c r="AD22" s="30" t="n">
        <f aca="false">AH22</f>
        <v>3956.6408</v>
      </c>
      <c r="AE22" s="30" t="n">
        <f aca="false">AJ22</f>
        <v>39.884</v>
      </c>
      <c r="AF22" s="30" t="n">
        <f aca="false">AH22</f>
        <v>3956.6408</v>
      </c>
      <c r="AG22" s="42" t="n">
        <f aca="false">AK22</f>
        <v>40.8224</v>
      </c>
      <c r="AH22" s="55" t="n">
        <v>3956.6408</v>
      </c>
      <c r="AI22" s="55" t="n">
        <v>36.4523</v>
      </c>
      <c r="AJ22" s="55" t="n">
        <v>39.884</v>
      </c>
      <c r="AK22" s="55" t="n">
        <v>40.8224</v>
      </c>
      <c r="AL22" s="55" t="n">
        <v>2850.92</v>
      </c>
      <c r="AM22" s="55" t="n">
        <v>37.29</v>
      </c>
      <c r="AN22" s="55" t="n">
        <f aca="false">AL22/3600</f>
        <v>0.791922222222222</v>
      </c>
      <c r="AO22" s="56"/>
      <c r="AP22" s="56"/>
      <c r="AQ22" s="56"/>
    </row>
    <row r="23" customFormat="false" ht="11.25" hidden="false" customHeight="false" outlineLevel="0" collapsed="false">
      <c r="A23" s="49"/>
      <c r="B23" s="43"/>
      <c r="C23" s="43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86.7832</v>
      </c>
      <c r="I23" s="62" t="n">
        <f aca="false">V23</f>
        <v>43.2321</v>
      </c>
      <c r="J23" s="62" t="n">
        <f aca="false">T23</f>
        <v>55186.7832</v>
      </c>
      <c r="K23" s="62" t="n">
        <f aca="false">W23</f>
        <v>43.8975</v>
      </c>
      <c r="L23" s="57" t="n">
        <v>55174.4408</v>
      </c>
      <c r="M23" s="57" t="n">
        <v>41.6683</v>
      </c>
      <c r="N23" s="57" t="n">
        <v>43.2327</v>
      </c>
      <c r="O23" s="57" t="n">
        <v>43.8998</v>
      </c>
      <c r="P23" s="57" t="n">
        <v>4311.23</v>
      </c>
      <c r="Q23" s="61" t="n">
        <v>63.4</v>
      </c>
      <c r="R23" s="46" t="n">
        <f aca="false">P23/3600</f>
        <v>1.19756388888889</v>
      </c>
      <c r="S23" s="63"/>
      <c r="T23" s="59" t="n">
        <v>55186.7832</v>
      </c>
      <c r="U23" s="59" t="n">
        <v>41.6684</v>
      </c>
      <c r="V23" s="59" t="n">
        <v>43.2321</v>
      </c>
      <c r="W23" s="59" t="n">
        <v>43.8975</v>
      </c>
      <c r="X23" s="59" t="n">
        <v>4340.02</v>
      </c>
      <c r="Y23" s="59" t="n">
        <v>64.36</v>
      </c>
      <c r="Z23" s="59" t="n">
        <f aca="false">X23/3600</f>
        <v>1.20556111111111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0" t="n">
        <f aca="false">AH23</f>
        <v>55177.4584</v>
      </c>
      <c r="AE23" s="30" t="n">
        <f aca="false">AJ23</f>
        <v>43.2335</v>
      </c>
      <c r="AF23" s="30" t="n">
        <f aca="false">AH23</f>
        <v>55177.4584</v>
      </c>
      <c r="AG23" s="42" t="n">
        <f aca="false">AK23</f>
        <v>43.8967</v>
      </c>
      <c r="AH23" s="59" t="n">
        <v>55177.4584</v>
      </c>
      <c r="AI23" s="59" t="n">
        <v>41.668</v>
      </c>
      <c r="AJ23" s="59" t="n">
        <v>43.2335</v>
      </c>
      <c r="AK23" s="59" t="n">
        <v>43.8967</v>
      </c>
      <c r="AL23" s="59" t="n">
        <v>4351.08</v>
      </c>
      <c r="AM23" s="59" t="n">
        <v>64.26</v>
      </c>
      <c r="AN23" s="59" t="n">
        <f aca="false">AL23/3600</f>
        <v>1.20863333333333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44" t="n">
        <f aca="false">L24</f>
        <v>30023.7928</v>
      </c>
      <c r="E24" s="44" t="n">
        <f aca="false">N24</f>
        <v>40.8526</v>
      </c>
      <c r="F24" s="44" t="n">
        <f aca="false">L24</f>
        <v>30023.7928</v>
      </c>
      <c r="G24" s="44" t="n">
        <f aca="false">O24</f>
        <v>41.2718</v>
      </c>
      <c r="H24" s="44" t="n">
        <f aca="false">T24</f>
        <v>30034.3864</v>
      </c>
      <c r="I24" s="44" t="n">
        <f aca="false">V24</f>
        <v>40.8515</v>
      </c>
      <c r="J24" s="44" t="n">
        <f aca="false">T24</f>
        <v>30034.3864</v>
      </c>
      <c r="K24" s="44" t="n">
        <f aca="false">W24</f>
        <v>41.2719</v>
      </c>
      <c r="L24" s="46" t="n">
        <v>30023.7928</v>
      </c>
      <c r="M24" s="46" t="n">
        <v>38.4925</v>
      </c>
      <c r="N24" s="46" t="n">
        <v>40.8526</v>
      </c>
      <c r="O24" s="46" t="n">
        <v>41.2718</v>
      </c>
      <c r="P24" s="45" t="n">
        <v>3706.82</v>
      </c>
      <c r="Q24" s="61" t="n">
        <v>56.17</v>
      </c>
      <c r="R24" s="46" t="n">
        <f aca="false">P24/3600</f>
        <v>1.02967222222222</v>
      </c>
      <c r="S24" s="47"/>
      <c r="T24" s="46" t="n">
        <v>30034.3864</v>
      </c>
      <c r="U24" s="46" t="n">
        <v>38.4929</v>
      </c>
      <c r="V24" s="46" t="n">
        <v>40.8515</v>
      </c>
      <c r="W24" s="46" t="n">
        <v>41.2719</v>
      </c>
      <c r="X24" s="46" t="n">
        <v>3745.16</v>
      </c>
      <c r="Y24" s="46" t="n">
        <v>57.3</v>
      </c>
      <c r="Z24" s="46" t="n">
        <f aca="false">X24/3600</f>
        <v>1.04032222222222</v>
      </c>
      <c r="AA24" s="50"/>
      <c r="AB24" s="50"/>
      <c r="AC24" s="50"/>
      <c r="AD24" s="30" t="n">
        <f aca="false">AH24</f>
        <v>30034.7648</v>
      </c>
      <c r="AE24" s="30" t="n">
        <f aca="false">AJ24</f>
        <v>40.8506</v>
      </c>
      <c r="AF24" s="30" t="n">
        <f aca="false">AH24</f>
        <v>30034.7648</v>
      </c>
      <c r="AG24" s="42" t="n">
        <f aca="false">AK24</f>
        <v>41.2726</v>
      </c>
      <c r="AH24" s="46" t="n">
        <v>30034.7648</v>
      </c>
      <c r="AI24" s="46" t="n">
        <v>38.4929</v>
      </c>
      <c r="AJ24" s="46" t="n">
        <v>40.8506</v>
      </c>
      <c r="AK24" s="46" t="n">
        <v>41.2726</v>
      </c>
      <c r="AL24" s="46" t="n">
        <v>3737.4</v>
      </c>
      <c r="AM24" s="46" t="n">
        <v>56.01</v>
      </c>
      <c r="AN24" s="46" t="n">
        <f aca="false">AL24/3600</f>
        <v>1.03816666666667</v>
      </c>
      <c r="AO24" s="50"/>
      <c r="AP24" s="50"/>
      <c r="AQ24" s="50"/>
    </row>
    <row r="25" customFormat="false" ht="11.25" hidden="false" customHeight="false" outlineLevel="0" collapsed="false">
      <c r="A25" s="49"/>
      <c r="B25" s="49"/>
      <c r="C25" s="49" t="n">
        <v>32</v>
      </c>
      <c r="D25" s="44" t="n">
        <f aca="false">L25</f>
        <v>15531.5008</v>
      </c>
      <c r="E25" s="44" t="n">
        <f aca="false">N25</f>
        <v>38.9409</v>
      </c>
      <c r="F25" s="44" t="n">
        <f aca="false">L25</f>
        <v>15531.5008</v>
      </c>
      <c r="G25" s="44" t="n">
        <f aca="false">O25</f>
        <v>39.63</v>
      </c>
      <c r="H25" s="44" t="n">
        <f aca="false">T25</f>
        <v>15535.404</v>
      </c>
      <c r="I25" s="44" t="n">
        <f aca="false">V25</f>
        <v>38.9375</v>
      </c>
      <c r="J25" s="44" t="n">
        <f aca="false">T25</f>
        <v>15535.404</v>
      </c>
      <c r="K25" s="44" t="n">
        <f aca="false">W25</f>
        <v>39.628</v>
      </c>
      <c r="L25" s="45" t="n">
        <v>15531.5008</v>
      </c>
      <c r="M25" s="45" t="n">
        <v>35.4525</v>
      </c>
      <c r="N25" s="45" t="n">
        <v>38.9409</v>
      </c>
      <c r="O25" s="45" t="n">
        <v>39.63</v>
      </c>
      <c r="P25" s="45" t="n">
        <v>3362.64</v>
      </c>
      <c r="Q25" s="61" t="n">
        <v>48.33</v>
      </c>
      <c r="R25" s="46" t="n">
        <f aca="false">P25/3600</f>
        <v>0.934066666666667</v>
      </c>
      <c r="S25" s="47"/>
      <c r="T25" s="46" t="n">
        <v>15535.404</v>
      </c>
      <c r="U25" s="46" t="n">
        <v>35.4524</v>
      </c>
      <c r="V25" s="46" t="n">
        <v>38.9375</v>
      </c>
      <c r="W25" s="46" t="n">
        <v>39.628</v>
      </c>
      <c r="X25" s="46" t="n">
        <v>3323.44</v>
      </c>
      <c r="Y25" s="46" t="n">
        <v>49.13</v>
      </c>
      <c r="Z25" s="46" t="n">
        <f aca="false">X25/3600</f>
        <v>0.923177777777778</v>
      </c>
      <c r="AA25" s="50"/>
      <c r="AB25" s="50"/>
      <c r="AC25" s="50"/>
      <c r="AD25" s="30" t="n">
        <f aca="false">AH25</f>
        <v>15537.3608</v>
      </c>
      <c r="AE25" s="30" t="n">
        <f aca="false">AJ25</f>
        <v>38.9288</v>
      </c>
      <c r="AF25" s="30" t="n">
        <f aca="false">AH25</f>
        <v>15537.3608</v>
      </c>
      <c r="AG25" s="42" t="n">
        <f aca="false">AK25</f>
        <v>39.6296</v>
      </c>
      <c r="AH25" s="46" t="n">
        <v>15537.3608</v>
      </c>
      <c r="AI25" s="46" t="n">
        <v>35.4524</v>
      </c>
      <c r="AJ25" s="46" t="n">
        <v>38.9288</v>
      </c>
      <c r="AK25" s="46" t="n">
        <v>39.6296</v>
      </c>
      <c r="AL25" s="46" t="n">
        <v>3314.14</v>
      </c>
      <c r="AM25" s="46" t="n">
        <v>48.66</v>
      </c>
      <c r="AN25" s="46" t="n">
        <f aca="false">AL25/3600</f>
        <v>0.920594444444444</v>
      </c>
      <c r="AO25" s="50"/>
      <c r="AP25" s="50"/>
      <c r="AQ25" s="50"/>
    </row>
    <row r="26" customFormat="false" ht="12" hidden="false" customHeight="false" outlineLevel="0" collapsed="false">
      <c r="A26" s="49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9.8168</v>
      </c>
      <c r="I26" s="52" t="n">
        <f aca="false">V26</f>
        <v>37.265</v>
      </c>
      <c r="J26" s="52" t="n">
        <f aca="false">T26</f>
        <v>7479.8168</v>
      </c>
      <c r="K26" s="52" t="n">
        <f aca="false">W26</f>
        <v>38.579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065.92</v>
      </c>
      <c r="Q26" s="53" t="n">
        <v>42.06</v>
      </c>
      <c r="R26" s="54" t="n">
        <f aca="false">P26/3600</f>
        <v>0.851644444444444</v>
      </c>
      <c r="S26" s="51"/>
      <c r="T26" s="55" t="n">
        <v>7479.8168</v>
      </c>
      <c r="U26" s="55" t="n">
        <v>32.6399</v>
      </c>
      <c r="V26" s="55" t="n">
        <v>37.265</v>
      </c>
      <c r="W26" s="55" t="n">
        <v>38.5796</v>
      </c>
      <c r="X26" s="55" t="n">
        <v>3025</v>
      </c>
      <c r="Y26" s="55" t="n">
        <v>42.67</v>
      </c>
      <c r="Z26" s="55" t="n">
        <f aca="false">X26/3600</f>
        <v>0.840277777777778</v>
      </c>
      <c r="AA26" s="56"/>
      <c r="AB26" s="56"/>
      <c r="AC26" s="56"/>
      <c r="AD26" s="30" t="n">
        <f aca="false">AH26</f>
        <v>7481.7024</v>
      </c>
      <c r="AE26" s="30" t="n">
        <f aca="false">AJ26</f>
        <v>37.2531</v>
      </c>
      <c r="AF26" s="30" t="n">
        <f aca="false">AH26</f>
        <v>7481.7024</v>
      </c>
      <c r="AG26" s="42" t="n">
        <f aca="false">AK26</f>
        <v>38.5801</v>
      </c>
      <c r="AH26" s="46" t="n">
        <v>7481.7024</v>
      </c>
      <c r="AI26" s="46" t="n">
        <v>32.64</v>
      </c>
      <c r="AJ26" s="46" t="n">
        <v>37.2531</v>
      </c>
      <c r="AK26" s="46" t="n">
        <v>38.5801</v>
      </c>
      <c r="AL26" s="46" t="n">
        <v>3020.33</v>
      </c>
      <c r="AM26" s="46" t="n">
        <v>42.39</v>
      </c>
      <c r="AN26" s="55" t="n">
        <f aca="false">AL26/3600</f>
        <v>0.838980555555556</v>
      </c>
      <c r="AO26" s="56"/>
      <c r="AP26" s="56"/>
      <c r="AQ26" s="56"/>
    </row>
    <row r="27" customFormat="false" ht="11.25" hidden="false" customHeight="false" outlineLevel="0" collapsed="false">
      <c r="A27" s="49"/>
      <c r="B27" s="43"/>
      <c r="C27" s="43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61.216</v>
      </c>
      <c r="I27" s="62" t="n">
        <f aca="false">V27</f>
        <v>41.6622</v>
      </c>
      <c r="J27" s="62" t="n">
        <f aca="false">T27</f>
        <v>107761.216</v>
      </c>
      <c r="K27" s="62" t="n">
        <f aca="false">W27</f>
        <v>44.1135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9139.59</v>
      </c>
      <c r="Q27" s="64" t="n">
        <v>128.86</v>
      </c>
      <c r="R27" s="46" t="n">
        <f aca="false">P27/3600</f>
        <v>2.538775</v>
      </c>
      <c r="S27" s="63"/>
      <c r="T27" s="59" t="n">
        <v>107761.216</v>
      </c>
      <c r="U27" s="59" t="n">
        <v>40.451</v>
      </c>
      <c r="V27" s="59" t="n">
        <v>41.6622</v>
      </c>
      <c r="W27" s="59" t="n">
        <v>44.1135</v>
      </c>
      <c r="X27" s="59" t="n">
        <v>9409.41</v>
      </c>
      <c r="Y27" s="59" t="n">
        <v>129.7</v>
      </c>
      <c r="Z27" s="59" t="n">
        <f aca="false">X27/3600</f>
        <v>2.613725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0" t="n">
        <f aca="false">AH27</f>
        <v>107749.548</v>
      </c>
      <c r="AE27" s="30" t="n">
        <f aca="false">AJ27</f>
        <v>41.6618</v>
      </c>
      <c r="AF27" s="30" t="n">
        <f aca="false">AH27</f>
        <v>107749.548</v>
      </c>
      <c r="AG27" s="42" t="n">
        <f aca="false">AK27</f>
        <v>44.1128</v>
      </c>
      <c r="AH27" s="58" t="n">
        <v>107749.548</v>
      </c>
      <c r="AI27" s="59" t="n">
        <v>40.4509</v>
      </c>
      <c r="AJ27" s="59" t="n">
        <v>41.6618</v>
      </c>
      <c r="AK27" s="59" t="n">
        <v>44.1128</v>
      </c>
      <c r="AL27" s="59" t="n">
        <v>9422.91</v>
      </c>
      <c r="AM27" s="59" t="n">
        <v>130.98</v>
      </c>
      <c r="AN27" s="59" t="n">
        <f aca="false">AL27/3600</f>
        <v>2.617475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</row>
    <row r="28" customFormat="false" ht="11.25" hidden="false" customHeight="false" outlineLevel="0" collapsed="false">
      <c r="A28" s="49"/>
      <c r="B28" s="49" t="s">
        <v>44</v>
      </c>
      <c r="C28" s="49" t="n">
        <v>27</v>
      </c>
      <c r="D28" s="44" t="n">
        <f aca="false">L28</f>
        <v>51645.0488</v>
      </c>
      <c r="E28" s="44" t="n">
        <f aca="false">N28</f>
        <v>39.5412</v>
      </c>
      <c r="F28" s="44" t="n">
        <f aca="false">L28</f>
        <v>51645.0488</v>
      </c>
      <c r="G28" s="44" t="n">
        <f aca="false">O28</f>
        <v>42.0938</v>
      </c>
      <c r="H28" s="44" t="n">
        <f aca="false">T28</f>
        <v>51649.904</v>
      </c>
      <c r="I28" s="44" t="n">
        <f aca="false">V28</f>
        <v>39.5419</v>
      </c>
      <c r="J28" s="44" t="n">
        <f aca="false">T28</f>
        <v>51649.904</v>
      </c>
      <c r="K28" s="44" t="n">
        <f aca="false">W28</f>
        <v>42.0941</v>
      </c>
      <c r="L28" s="46" t="n">
        <v>51645.0488</v>
      </c>
      <c r="M28" s="46" t="n">
        <v>37.8741</v>
      </c>
      <c r="N28" s="46" t="n">
        <v>39.5412</v>
      </c>
      <c r="O28" s="46" t="n">
        <v>42.0938</v>
      </c>
      <c r="P28" s="46" t="n">
        <v>7562.02</v>
      </c>
      <c r="Q28" s="64" t="n">
        <v>108.69</v>
      </c>
      <c r="R28" s="46" t="n">
        <f aca="false">P28/3600</f>
        <v>2.10056111111111</v>
      </c>
      <c r="S28" s="47"/>
      <c r="T28" s="46" t="n">
        <v>51649.904</v>
      </c>
      <c r="U28" s="46" t="n">
        <v>37.8738</v>
      </c>
      <c r="V28" s="46" t="n">
        <v>39.5419</v>
      </c>
      <c r="W28" s="46" t="n">
        <v>42.0941</v>
      </c>
      <c r="X28" s="46" t="n">
        <v>7628.5</v>
      </c>
      <c r="Y28" s="46" t="n">
        <v>109.59</v>
      </c>
      <c r="Z28" s="46" t="n">
        <f aca="false">X28/3600</f>
        <v>2.11902777777778</v>
      </c>
      <c r="AA28" s="50"/>
      <c r="AB28" s="50"/>
      <c r="AC28" s="50"/>
      <c r="AD28" s="30" t="n">
        <f aca="false">AH28</f>
        <v>51651.5152</v>
      </c>
      <c r="AE28" s="30" t="n">
        <f aca="false">AJ28</f>
        <v>39.5415</v>
      </c>
      <c r="AF28" s="30" t="n">
        <f aca="false">AH28</f>
        <v>51651.5152</v>
      </c>
      <c r="AG28" s="42" t="n">
        <f aca="false">AK28</f>
        <v>42.0937</v>
      </c>
      <c r="AH28" s="46" t="n">
        <v>51651.5152</v>
      </c>
      <c r="AI28" s="46" t="n">
        <v>37.8737</v>
      </c>
      <c r="AJ28" s="46" t="n">
        <v>39.5415</v>
      </c>
      <c r="AK28" s="46" t="n">
        <v>42.0937</v>
      </c>
      <c r="AL28" s="46" t="n">
        <v>7616.46</v>
      </c>
      <c r="AM28" s="46" t="n">
        <v>109.8</v>
      </c>
      <c r="AN28" s="46" t="n">
        <f aca="false">AL28/3600</f>
        <v>2.11568333333333</v>
      </c>
      <c r="AO28" s="50"/>
      <c r="AP28" s="50"/>
      <c r="AQ28" s="50"/>
    </row>
    <row r="29" customFormat="false" ht="11.25" hidden="false" customHeight="false" outlineLevel="0" collapsed="false">
      <c r="A29" s="49"/>
      <c r="B29" s="49"/>
      <c r="C29" s="49" t="n">
        <v>32</v>
      </c>
      <c r="D29" s="44" t="n">
        <f aca="false">L29</f>
        <v>27788.976</v>
      </c>
      <c r="E29" s="44" t="n">
        <f aca="false">N29</f>
        <v>38.35</v>
      </c>
      <c r="F29" s="44" t="n">
        <f aca="false">L29</f>
        <v>27788.976</v>
      </c>
      <c r="G29" s="44" t="n">
        <f aca="false">O29</f>
        <v>40.2448</v>
      </c>
      <c r="H29" s="44" t="n">
        <f aca="false">T29</f>
        <v>27789.0048</v>
      </c>
      <c r="I29" s="44" t="n">
        <f aca="false">V29</f>
        <v>38.3484</v>
      </c>
      <c r="J29" s="44" t="n">
        <f aca="false">T29</f>
        <v>27789.0048</v>
      </c>
      <c r="K29" s="44" t="n">
        <f aca="false">W29</f>
        <v>40.2428</v>
      </c>
      <c r="L29" s="46" t="n">
        <v>27788.976</v>
      </c>
      <c r="M29" s="46" t="n">
        <v>35.6101</v>
      </c>
      <c r="N29" s="46" t="n">
        <v>38.35</v>
      </c>
      <c r="O29" s="46" t="n">
        <v>40.2448</v>
      </c>
      <c r="P29" s="46" t="n">
        <v>6769.3</v>
      </c>
      <c r="Q29" s="64" t="n">
        <v>97.97</v>
      </c>
      <c r="R29" s="46" t="n">
        <f aca="false">P29/3600</f>
        <v>1.88036111111111</v>
      </c>
      <c r="S29" s="47"/>
      <c r="T29" s="46" t="n">
        <v>27789.0048</v>
      </c>
      <c r="U29" s="46" t="n">
        <v>35.61</v>
      </c>
      <c r="V29" s="46" t="n">
        <v>38.3484</v>
      </c>
      <c r="W29" s="46" t="n">
        <v>40.2428</v>
      </c>
      <c r="X29" s="46" t="n">
        <v>6828.01</v>
      </c>
      <c r="Y29" s="46" t="n">
        <v>99.01</v>
      </c>
      <c r="Z29" s="46" t="n">
        <f aca="false">X29/3600</f>
        <v>1.89666944444444</v>
      </c>
      <c r="AA29" s="50"/>
      <c r="AB29" s="50"/>
      <c r="AC29" s="50"/>
      <c r="AD29" s="30" t="n">
        <f aca="false">AH29</f>
        <v>27792.484</v>
      </c>
      <c r="AE29" s="30" t="n">
        <f aca="false">AJ29</f>
        <v>38.3482</v>
      </c>
      <c r="AF29" s="30" t="n">
        <f aca="false">AH29</f>
        <v>27792.484</v>
      </c>
      <c r="AG29" s="42" t="n">
        <f aca="false">AK29</f>
        <v>40.2442</v>
      </c>
      <c r="AH29" s="46" t="n">
        <v>27792.484</v>
      </c>
      <c r="AI29" s="46" t="n">
        <v>35.6105</v>
      </c>
      <c r="AJ29" s="46" t="n">
        <v>38.3482</v>
      </c>
      <c r="AK29" s="46" t="n">
        <v>40.2442</v>
      </c>
      <c r="AL29" s="46" t="n">
        <v>6828.34</v>
      </c>
      <c r="AM29" s="46" t="n">
        <v>98.38</v>
      </c>
      <c r="AN29" s="46" t="n">
        <f aca="false">AL29/3600</f>
        <v>1.89676111111111</v>
      </c>
      <c r="AO29" s="50"/>
      <c r="AP29" s="50"/>
      <c r="AQ29" s="50"/>
    </row>
    <row r="30" customFormat="false" ht="12" hidden="false" customHeight="false" outlineLevel="0" collapsed="false">
      <c r="A30" s="49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4648</v>
      </c>
      <c r="I30" s="52" t="n">
        <f aca="false">V30</f>
        <v>37.1198</v>
      </c>
      <c r="J30" s="52" t="n">
        <f aca="false">T30</f>
        <v>14828.4648</v>
      </c>
      <c r="K30" s="52" t="n">
        <f aca="false">W30</f>
        <v>38.361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6274.84</v>
      </c>
      <c r="Q30" s="55" t="n">
        <v>90.43</v>
      </c>
      <c r="R30" s="54" t="n">
        <f aca="false">P30/3600</f>
        <v>1.74301111111111</v>
      </c>
      <c r="S30" s="51"/>
      <c r="T30" s="55" t="n">
        <v>14828.4648</v>
      </c>
      <c r="U30" s="55" t="n">
        <v>33.1926</v>
      </c>
      <c r="V30" s="55" t="n">
        <v>37.1198</v>
      </c>
      <c r="W30" s="55" t="n">
        <v>38.361</v>
      </c>
      <c r="X30" s="55" t="n">
        <v>6317.89</v>
      </c>
      <c r="Y30" s="55" t="n">
        <v>89.47</v>
      </c>
      <c r="Z30" s="55" t="n">
        <f aca="false">X30/3600</f>
        <v>1.75496944444444</v>
      </c>
      <c r="AA30" s="56"/>
      <c r="AB30" s="56"/>
      <c r="AC30" s="56"/>
      <c r="AD30" s="30" t="n">
        <f aca="false">AH30</f>
        <v>14827.9632</v>
      </c>
      <c r="AE30" s="30" t="n">
        <f aca="false">AJ30</f>
        <v>37.1204</v>
      </c>
      <c r="AF30" s="30" t="n">
        <f aca="false">AH30</f>
        <v>14827.9632</v>
      </c>
      <c r="AG30" s="42" t="n">
        <f aca="false">AK30</f>
        <v>38.3591</v>
      </c>
      <c r="AH30" s="46" t="n">
        <v>14827.9632</v>
      </c>
      <c r="AI30" s="46" t="n">
        <v>33.1924</v>
      </c>
      <c r="AJ30" s="46" t="n">
        <v>37.1204</v>
      </c>
      <c r="AK30" s="46" t="n">
        <v>38.3591</v>
      </c>
      <c r="AL30" s="46" t="n">
        <v>6315.07</v>
      </c>
      <c r="AM30" s="46" t="n">
        <v>89.36</v>
      </c>
      <c r="AN30" s="55" t="n">
        <f aca="false">AL30/3600</f>
        <v>1.75418611111111</v>
      </c>
      <c r="AO30" s="56"/>
      <c r="AP30" s="56"/>
      <c r="AQ30" s="56"/>
    </row>
    <row r="31" customFormat="false" ht="11.25" hidden="false" customHeight="false" outlineLevel="0" collapsed="false">
      <c r="A31" s="49"/>
      <c r="B31" s="43"/>
      <c r="C31" s="43" t="n">
        <v>22</v>
      </c>
      <c r="D31" s="65" t="n">
        <f aca="false">L31</f>
        <v>73146.2144</v>
      </c>
      <c r="E31" s="65" t="n">
        <f aca="false">N31</f>
        <v>44.4311</v>
      </c>
      <c r="F31" s="65" t="n">
        <f aca="false">L31</f>
        <v>73146.2144</v>
      </c>
      <c r="G31" s="65" t="n">
        <f aca="false">O31</f>
        <v>45.9983</v>
      </c>
      <c r="H31" s="65" t="n">
        <f aca="false">T31</f>
        <v>73153.5064</v>
      </c>
      <c r="I31" s="65" t="n">
        <f aca="false">V31</f>
        <v>44.431</v>
      </c>
      <c r="J31" s="65" t="n">
        <f aca="false">T31</f>
        <v>73153.5064</v>
      </c>
      <c r="K31" s="65" t="n">
        <f aca="false">W31</f>
        <v>45.998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66" t="n">
        <v>8395.87</v>
      </c>
      <c r="Q31" s="67" t="n">
        <v>121.36</v>
      </c>
      <c r="R31" s="46" t="n">
        <f aca="false">P31/3600</f>
        <v>2.33218611111111</v>
      </c>
      <c r="S31" s="63"/>
      <c r="T31" s="59" t="n">
        <v>73153.5064</v>
      </c>
      <c r="U31" s="59" t="n">
        <v>41.0872</v>
      </c>
      <c r="V31" s="59" t="n">
        <v>44.431</v>
      </c>
      <c r="W31" s="59" t="n">
        <v>45.998</v>
      </c>
      <c r="X31" s="59" t="n">
        <v>8459.21</v>
      </c>
      <c r="Y31" s="59" t="n">
        <v>121.38</v>
      </c>
      <c r="Z31" s="59" t="n">
        <f aca="false">X31/3600</f>
        <v>2.34978055555556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0" t="n">
        <f aca="false">AH31</f>
        <v>73143.9328</v>
      </c>
      <c r="AE31" s="30" t="n">
        <f aca="false">AJ31</f>
        <v>44.4304</v>
      </c>
      <c r="AF31" s="30" t="n">
        <f aca="false">AH31</f>
        <v>73143.9328</v>
      </c>
      <c r="AG31" s="42" t="n">
        <f aca="false">AK31</f>
        <v>45.9971</v>
      </c>
      <c r="AH31" s="59" t="n">
        <v>73143.9328</v>
      </c>
      <c r="AI31" s="59" t="n">
        <v>41.0869</v>
      </c>
      <c r="AJ31" s="59" t="n">
        <v>44.4304</v>
      </c>
      <c r="AK31" s="59" t="n">
        <v>45.9971</v>
      </c>
      <c r="AL31" s="59" t="n">
        <v>8472.12</v>
      </c>
      <c r="AM31" s="59" t="n">
        <v>120.74</v>
      </c>
      <c r="AN31" s="59" t="n">
        <f aca="false">AL31/3600</f>
        <v>2.35336666666667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</row>
    <row r="32" customFormat="false" ht="11.25" hidden="false" customHeight="false" outlineLevel="0" collapsed="false">
      <c r="A32" s="49"/>
      <c r="B32" s="49" t="s">
        <v>45</v>
      </c>
      <c r="C32" s="49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052.3624</v>
      </c>
      <c r="I32" s="68" t="n">
        <f aca="false">V32</f>
        <v>42.896</v>
      </c>
      <c r="J32" s="68" t="n">
        <f aca="false">T32</f>
        <v>31052.3624</v>
      </c>
      <c r="K32" s="68" t="n">
        <f aca="false">W32</f>
        <v>43.8443</v>
      </c>
      <c r="L32" s="46" t="n">
        <v>31056.5232</v>
      </c>
      <c r="M32" s="46" t="n">
        <v>38.6161</v>
      </c>
      <c r="N32" s="46" t="n">
        <v>42.8961</v>
      </c>
      <c r="O32" s="46" t="n">
        <v>43.8455</v>
      </c>
      <c r="P32" s="69" t="n">
        <v>7040.92</v>
      </c>
      <c r="Q32" s="67" t="n">
        <v>101.97</v>
      </c>
      <c r="R32" s="46" t="n">
        <f aca="false">P32/3600</f>
        <v>1.95581111111111</v>
      </c>
      <c r="S32" s="47"/>
      <c r="T32" s="46" t="n">
        <v>31052.3624</v>
      </c>
      <c r="U32" s="46" t="n">
        <v>38.6159</v>
      </c>
      <c r="V32" s="46" t="n">
        <v>42.896</v>
      </c>
      <c r="W32" s="46" t="n">
        <v>43.8443</v>
      </c>
      <c r="X32" s="46" t="n">
        <v>7223.84</v>
      </c>
      <c r="Y32" s="46" t="n">
        <v>103.14</v>
      </c>
      <c r="Z32" s="46" t="n">
        <f aca="false">X32/3600</f>
        <v>2.00662222222222</v>
      </c>
      <c r="AA32" s="50"/>
      <c r="AB32" s="50"/>
      <c r="AC32" s="50"/>
      <c r="AD32" s="30" t="n">
        <f aca="false">AH32</f>
        <v>31057.616</v>
      </c>
      <c r="AE32" s="30" t="n">
        <f aca="false">AJ32</f>
        <v>42.8958</v>
      </c>
      <c r="AF32" s="30" t="n">
        <f aca="false">AH32</f>
        <v>31057.616</v>
      </c>
      <c r="AG32" s="42" t="n">
        <f aca="false">AK32</f>
        <v>43.8442</v>
      </c>
      <c r="AH32" s="46" t="n">
        <v>31057.616</v>
      </c>
      <c r="AI32" s="46" t="n">
        <v>38.6161</v>
      </c>
      <c r="AJ32" s="46" t="n">
        <v>42.8958</v>
      </c>
      <c r="AK32" s="46" t="n">
        <v>43.8442</v>
      </c>
      <c r="AL32" s="46" t="n">
        <v>7089.53</v>
      </c>
      <c r="AM32" s="46" t="n">
        <v>103.49</v>
      </c>
      <c r="AN32" s="46" t="n">
        <f aca="false">AL32/3600</f>
        <v>1.96931388888889</v>
      </c>
      <c r="AO32" s="50"/>
      <c r="AP32" s="50"/>
      <c r="AQ32" s="50"/>
    </row>
    <row r="33" customFormat="false" ht="11.25" hidden="false" customHeight="false" outlineLevel="0" collapsed="false">
      <c r="A33" s="49"/>
      <c r="B33" s="49"/>
      <c r="C33" s="49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69.736</v>
      </c>
      <c r="I33" s="68" t="n">
        <f aca="false">V33</f>
        <v>41.4605</v>
      </c>
      <c r="J33" s="68" t="n">
        <f aca="false">T33</f>
        <v>16069.736</v>
      </c>
      <c r="K33" s="68" t="n">
        <f aca="false">W33</f>
        <v>41.8722</v>
      </c>
      <c r="L33" s="46" t="n">
        <v>16068.068</v>
      </c>
      <c r="M33" s="46" t="n">
        <v>36.8064</v>
      </c>
      <c r="N33" s="46" t="n">
        <v>41.4581</v>
      </c>
      <c r="O33" s="46" t="n">
        <v>41.8717</v>
      </c>
      <c r="P33" s="69" t="n">
        <v>6508.85</v>
      </c>
      <c r="Q33" s="67" t="n">
        <v>91.1</v>
      </c>
      <c r="R33" s="46" t="n">
        <f aca="false">P33/3600</f>
        <v>1.80801388888889</v>
      </c>
      <c r="S33" s="47"/>
      <c r="T33" s="46" t="n">
        <v>16069.736</v>
      </c>
      <c r="U33" s="46" t="n">
        <v>36.8064</v>
      </c>
      <c r="V33" s="46" t="n">
        <v>41.4605</v>
      </c>
      <c r="W33" s="46" t="n">
        <v>41.8722</v>
      </c>
      <c r="X33" s="46" t="n">
        <v>6436.67</v>
      </c>
      <c r="Y33" s="46" t="n">
        <v>90.91</v>
      </c>
      <c r="Z33" s="46" t="n">
        <f aca="false">X33/3600</f>
        <v>1.78796388888889</v>
      </c>
      <c r="AA33" s="50"/>
      <c r="AB33" s="50"/>
      <c r="AC33" s="50"/>
      <c r="AD33" s="30" t="n">
        <f aca="false">AH33</f>
        <v>16073.4672</v>
      </c>
      <c r="AE33" s="30" t="n">
        <f aca="false">AJ33</f>
        <v>41.4597</v>
      </c>
      <c r="AF33" s="30" t="n">
        <f aca="false">AH33</f>
        <v>16073.4672</v>
      </c>
      <c r="AG33" s="42" t="n">
        <f aca="false">AK33</f>
        <v>41.8682</v>
      </c>
      <c r="AH33" s="46" t="n">
        <v>16073.4672</v>
      </c>
      <c r="AI33" s="46" t="n">
        <v>36.8068</v>
      </c>
      <c r="AJ33" s="46" t="n">
        <v>41.4597</v>
      </c>
      <c r="AK33" s="46" t="n">
        <v>41.8682</v>
      </c>
      <c r="AL33" s="46" t="n">
        <v>6424.87</v>
      </c>
      <c r="AM33" s="46" t="n">
        <v>91.63</v>
      </c>
      <c r="AN33" s="46" t="n">
        <f aca="false">AL33/3600</f>
        <v>1.78468611111111</v>
      </c>
      <c r="AO33" s="50"/>
      <c r="AP33" s="50"/>
      <c r="AQ33" s="50"/>
    </row>
    <row r="34" customFormat="false" ht="12" hidden="false" customHeight="false" outlineLevel="0" collapsed="false">
      <c r="A34" s="49"/>
      <c r="B34" s="51"/>
      <c r="C34" s="51" t="n">
        <v>37</v>
      </c>
      <c r="D34" s="70" t="n">
        <f aca="false">L34</f>
        <v>8875.0488</v>
      </c>
      <c r="E34" s="70" t="n">
        <f aca="false">N34</f>
        <v>39.9285</v>
      </c>
      <c r="F34" s="70" t="n">
        <f aca="false">L34</f>
        <v>8875.0488</v>
      </c>
      <c r="G34" s="70" t="n">
        <f aca="false">O34</f>
        <v>39.8223</v>
      </c>
      <c r="H34" s="70" t="n">
        <f aca="false">T34</f>
        <v>8877.3</v>
      </c>
      <c r="I34" s="70" t="n">
        <f aca="false">V34</f>
        <v>39.9305</v>
      </c>
      <c r="J34" s="70" t="n">
        <f aca="false">T34</f>
        <v>8877.3</v>
      </c>
      <c r="K34" s="70" t="n">
        <f aca="false">W34</f>
        <v>39.8183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71" t="n">
        <v>5986.04</v>
      </c>
      <c r="Q34" s="71" t="n">
        <v>84.79</v>
      </c>
      <c r="R34" s="54" t="n">
        <f aca="false">P34/3600</f>
        <v>1.66278888888889</v>
      </c>
      <c r="S34" s="51"/>
      <c r="T34" s="55" t="n">
        <v>8877.3</v>
      </c>
      <c r="U34" s="55" t="n">
        <v>34.803</v>
      </c>
      <c r="V34" s="55" t="n">
        <v>39.9305</v>
      </c>
      <c r="W34" s="55" t="n">
        <v>39.8183</v>
      </c>
      <c r="X34" s="55" t="n">
        <v>6030.96</v>
      </c>
      <c r="Y34" s="55" t="n">
        <v>84.23</v>
      </c>
      <c r="Z34" s="55" t="n">
        <f aca="false">X34/3600</f>
        <v>1.67526666666667</v>
      </c>
      <c r="AA34" s="56"/>
      <c r="AB34" s="56"/>
      <c r="AC34" s="56"/>
      <c r="AD34" s="30" t="n">
        <f aca="false">AH34</f>
        <v>8875.3928</v>
      </c>
      <c r="AE34" s="30" t="n">
        <f aca="false">AJ34</f>
        <v>39.9338</v>
      </c>
      <c r="AF34" s="30" t="n">
        <f aca="false">AH34</f>
        <v>8875.3928</v>
      </c>
      <c r="AG34" s="42" t="n">
        <f aca="false">AK34</f>
        <v>39.8188</v>
      </c>
      <c r="AH34" s="55" t="n">
        <v>8875.3928</v>
      </c>
      <c r="AI34" s="55" t="n">
        <v>34.8034</v>
      </c>
      <c r="AJ34" s="55" t="n">
        <v>39.9338</v>
      </c>
      <c r="AK34" s="55" t="n">
        <v>39.8188</v>
      </c>
      <c r="AL34" s="55" t="n">
        <v>6041.85</v>
      </c>
      <c r="AM34" s="55" t="n">
        <v>84.48</v>
      </c>
      <c r="AN34" s="55" t="n">
        <f aca="false">AL34/3600</f>
        <v>1.67829166666667</v>
      </c>
      <c r="AO34" s="56"/>
      <c r="AP34" s="56"/>
      <c r="AQ34" s="56"/>
    </row>
    <row r="35" customFormat="false" ht="11.25" hidden="false" customHeight="false" outlineLevel="0" collapsed="false">
      <c r="A35" s="49"/>
      <c r="B35" s="43"/>
      <c r="C35" s="43" t="n">
        <v>22</v>
      </c>
      <c r="D35" s="65" t="n">
        <f aca="false">L35</f>
        <v>191420.7008</v>
      </c>
      <c r="E35" s="65" t="n">
        <f aca="false">N35</f>
        <v>42.7821</v>
      </c>
      <c r="F35" s="65" t="n">
        <f aca="false">L35</f>
        <v>191420.7008</v>
      </c>
      <c r="G35" s="65" t="n">
        <f aca="false">O35</f>
        <v>44.4628</v>
      </c>
      <c r="H35" s="65" t="n">
        <f aca="false">T35</f>
        <v>191427.624</v>
      </c>
      <c r="I35" s="65" t="n">
        <f aca="false">V35</f>
        <v>42.782</v>
      </c>
      <c r="J35" s="65" t="n">
        <f aca="false">T35</f>
        <v>191427.624</v>
      </c>
      <c r="K35" s="65" t="n">
        <f aca="false">W35</f>
        <v>44.4624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1864</v>
      </c>
      <c r="Q35" s="64" t="n">
        <v>166.7</v>
      </c>
      <c r="R35" s="46" t="n">
        <f aca="false">P35/3600</f>
        <v>3.29555555555556</v>
      </c>
      <c r="S35" s="63"/>
      <c r="T35" s="59" t="n">
        <v>191427.624</v>
      </c>
      <c r="U35" s="59" t="n">
        <v>42.0871</v>
      </c>
      <c r="V35" s="59" t="n">
        <v>42.782</v>
      </c>
      <c r="W35" s="59" t="n">
        <v>44.4624</v>
      </c>
      <c r="X35" s="59" t="n">
        <v>11945.65</v>
      </c>
      <c r="Y35" s="59" t="n">
        <v>168.07</v>
      </c>
      <c r="Z35" s="59" t="n">
        <f aca="false">X35/3600</f>
        <v>3.318236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0" t="n">
        <f aca="false">AH35</f>
        <v>191432.3128</v>
      </c>
      <c r="AE35" s="30" t="n">
        <f aca="false">AJ35</f>
        <v>42.7816</v>
      </c>
      <c r="AF35" s="30" t="n">
        <f aca="false">AH35</f>
        <v>191432.3128</v>
      </c>
      <c r="AG35" s="42" t="n">
        <f aca="false">AK35</f>
        <v>44.4626</v>
      </c>
      <c r="AH35" s="59" t="n">
        <v>191432.3128</v>
      </c>
      <c r="AI35" s="59" t="n">
        <v>42.0875</v>
      </c>
      <c r="AJ35" s="59" t="n">
        <v>42.7816</v>
      </c>
      <c r="AK35" s="59" t="n">
        <v>44.4626</v>
      </c>
      <c r="AL35" s="59" t="n">
        <v>11952.86</v>
      </c>
      <c r="AM35" s="59" t="n">
        <v>168.75</v>
      </c>
      <c r="AN35" s="59" t="n">
        <f aca="false">AL35/3600</f>
        <v>3.32023888888889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</row>
    <row r="36" customFormat="false" ht="11.25" hidden="false" customHeight="false" outlineLevel="0" collapsed="false">
      <c r="A36" s="49"/>
      <c r="B36" s="49" t="s">
        <v>46</v>
      </c>
      <c r="C36" s="49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086.5272</v>
      </c>
      <c r="I36" s="68" t="n">
        <f aca="false">V36</f>
        <v>40.8861</v>
      </c>
      <c r="J36" s="68" t="n">
        <f aca="false">T36</f>
        <v>83086.5272</v>
      </c>
      <c r="K36" s="68" t="n">
        <f aca="false">W36</f>
        <v>42.9925</v>
      </c>
      <c r="L36" s="46" t="n">
        <v>83078.952</v>
      </c>
      <c r="M36" s="46" t="n">
        <v>36.9422</v>
      </c>
      <c r="N36" s="46" t="n">
        <v>40.887</v>
      </c>
      <c r="O36" s="46" t="n">
        <v>42.9929</v>
      </c>
      <c r="P36" s="45" t="n">
        <v>9682.49</v>
      </c>
      <c r="Q36" s="61" t="n">
        <v>141.64</v>
      </c>
      <c r="R36" s="46" t="n">
        <f aca="false">P36/3600</f>
        <v>2.68958055555556</v>
      </c>
      <c r="S36" s="47"/>
      <c r="T36" s="46" t="n">
        <v>83086.5272</v>
      </c>
      <c r="U36" s="46" t="n">
        <v>36.9423</v>
      </c>
      <c r="V36" s="46" t="n">
        <v>40.8861</v>
      </c>
      <c r="W36" s="46" t="n">
        <v>42.9925</v>
      </c>
      <c r="X36" s="46" t="n">
        <v>9737.74</v>
      </c>
      <c r="Y36" s="46" t="n">
        <v>141.67</v>
      </c>
      <c r="Z36" s="46" t="n">
        <f aca="false">X36/3600</f>
        <v>2.70492777777778</v>
      </c>
      <c r="AA36" s="50"/>
      <c r="AB36" s="50"/>
      <c r="AC36" s="50"/>
      <c r="AD36" s="30" t="n">
        <f aca="false">AH36</f>
        <v>83084.6944</v>
      </c>
      <c r="AE36" s="30" t="n">
        <f aca="false">AJ36</f>
        <v>40.8849</v>
      </c>
      <c r="AF36" s="30" t="n">
        <f aca="false">AH36</f>
        <v>83084.6944</v>
      </c>
      <c r="AG36" s="42" t="n">
        <f aca="false">AK36</f>
        <v>42.9921</v>
      </c>
      <c r="AH36" s="46" t="n">
        <v>83084.6944</v>
      </c>
      <c r="AI36" s="46" t="n">
        <v>36.9424</v>
      </c>
      <c r="AJ36" s="46" t="n">
        <v>40.8849</v>
      </c>
      <c r="AK36" s="46" t="n">
        <v>42.9921</v>
      </c>
      <c r="AL36" s="46" t="n">
        <v>9744.15</v>
      </c>
      <c r="AM36" s="46" t="n">
        <v>143.93</v>
      </c>
      <c r="AN36" s="46" t="n">
        <f aca="false">AL36/3600</f>
        <v>2.70670833333333</v>
      </c>
      <c r="AO36" s="50"/>
      <c r="AP36" s="50"/>
      <c r="AQ36" s="50"/>
    </row>
    <row r="37" customFormat="false" ht="11.25" hidden="false" customHeight="false" outlineLevel="0" collapsed="false">
      <c r="A37" s="49"/>
      <c r="B37" s="49"/>
      <c r="C37" s="49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194.648</v>
      </c>
      <c r="I37" s="68" t="n">
        <f aca="false">V37</f>
        <v>39.343</v>
      </c>
      <c r="J37" s="68" t="n">
        <f aca="false">T37</f>
        <v>43194.648</v>
      </c>
      <c r="K37" s="68" t="n">
        <f aca="false">W37</f>
        <v>41.6801</v>
      </c>
      <c r="L37" s="45" t="n">
        <v>43192.0016</v>
      </c>
      <c r="M37" s="45" t="n">
        <v>34.4025</v>
      </c>
      <c r="N37" s="45" t="n">
        <v>39.345</v>
      </c>
      <c r="O37" s="45" t="n">
        <v>41.6826</v>
      </c>
      <c r="P37" s="45" t="n">
        <v>8424.82</v>
      </c>
      <c r="Q37" s="61" t="n">
        <v>124.97</v>
      </c>
      <c r="R37" s="46" t="n">
        <f aca="false">P37/3600</f>
        <v>2.34022777777778</v>
      </c>
      <c r="S37" s="47"/>
      <c r="T37" s="46" t="n">
        <v>43194.648</v>
      </c>
      <c r="U37" s="46" t="n">
        <v>34.4027</v>
      </c>
      <c r="V37" s="46" t="n">
        <v>39.343</v>
      </c>
      <c r="W37" s="46" t="n">
        <v>41.6801</v>
      </c>
      <c r="X37" s="46" t="n">
        <v>8483.03</v>
      </c>
      <c r="Y37" s="46" t="n">
        <v>126.27</v>
      </c>
      <c r="Z37" s="46" t="n">
        <f aca="false">X37/3600</f>
        <v>2.35639722222222</v>
      </c>
      <c r="AA37" s="50"/>
      <c r="AB37" s="50"/>
      <c r="AC37" s="50"/>
      <c r="AD37" s="30" t="n">
        <f aca="false">AH37</f>
        <v>43189.2408</v>
      </c>
      <c r="AE37" s="30" t="n">
        <f aca="false">AJ37</f>
        <v>39.3412</v>
      </c>
      <c r="AF37" s="30" t="n">
        <f aca="false">AH37</f>
        <v>43189.2408</v>
      </c>
      <c r="AG37" s="42" t="n">
        <f aca="false">AK37</f>
        <v>41.6816</v>
      </c>
      <c r="AH37" s="46" t="n">
        <v>43189.2408</v>
      </c>
      <c r="AI37" s="46" t="n">
        <v>34.4023</v>
      </c>
      <c r="AJ37" s="46" t="n">
        <v>39.3412</v>
      </c>
      <c r="AK37" s="46" t="n">
        <v>41.6816</v>
      </c>
      <c r="AL37" s="46" t="n">
        <v>8472.18</v>
      </c>
      <c r="AM37" s="46" t="n">
        <v>126.24</v>
      </c>
      <c r="AN37" s="46" t="n">
        <f aca="false">AL37/3600</f>
        <v>2.35338333333333</v>
      </c>
      <c r="AO37" s="50"/>
      <c r="AP37" s="50"/>
      <c r="AQ37" s="50"/>
    </row>
    <row r="38" customFormat="false" ht="12" hidden="false" customHeight="false" outlineLevel="0" collapsed="false">
      <c r="A38" s="51"/>
      <c r="B38" s="51"/>
      <c r="C38" s="51" t="n">
        <v>37</v>
      </c>
      <c r="D38" s="70" t="n">
        <f aca="false">L38</f>
        <v>23334.584</v>
      </c>
      <c r="E38" s="70" t="n">
        <f aca="false">N38</f>
        <v>37.9212</v>
      </c>
      <c r="F38" s="70" t="n">
        <f aca="false">L38</f>
        <v>23334.584</v>
      </c>
      <c r="G38" s="70" t="n">
        <f aca="false">O38</f>
        <v>40.3712</v>
      </c>
      <c r="H38" s="70" t="n">
        <f aca="false">T38</f>
        <v>23336.936</v>
      </c>
      <c r="I38" s="70" t="n">
        <f aca="false">V38</f>
        <v>37.9215</v>
      </c>
      <c r="J38" s="70" t="n">
        <f aca="false">T38</f>
        <v>23336.936</v>
      </c>
      <c r="K38" s="70" t="n">
        <f aca="false">W38</f>
        <v>40.37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06.56</v>
      </c>
      <c r="Q38" s="53" t="n">
        <v>112.98</v>
      </c>
      <c r="R38" s="54" t="n">
        <f aca="false">P38/3600</f>
        <v>2.14071111111111</v>
      </c>
      <c r="S38" s="51"/>
      <c r="T38" s="55" t="n">
        <v>23336.936</v>
      </c>
      <c r="U38" s="55" t="n">
        <v>31.9379</v>
      </c>
      <c r="V38" s="55" t="n">
        <v>37.9215</v>
      </c>
      <c r="W38" s="55" t="n">
        <v>40.371</v>
      </c>
      <c r="X38" s="55" t="n">
        <v>7753.01</v>
      </c>
      <c r="Y38" s="55" t="n">
        <v>115.14</v>
      </c>
      <c r="Z38" s="55" t="n">
        <f aca="false">X38/3600</f>
        <v>2.15361388888889</v>
      </c>
      <c r="AA38" s="56"/>
      <c r="AB38" s="56"/>
      <c r="AC38" s="56"/>
      <c r="AD38" s="30" t="n">
        <f aca="false">AH38</f>
        <v>23333.6016</v>
      </c>
      <c r="AE38" s="30" t="n">
        <f aca="false">AJ38</f>
        <v>37.922</v>
      </c>
      <c r="AF38" s="30" t="n">
        <f aca="false">AH38</f>
        <v>23333.6016</v>
      </c>
      <c r="AG38" s="42" t="n">
        <f aca="false">AK38</f>
        <v>40.3716</v>
      </c>
      <c r="AH38" s="55" t="n">
        <v>23333.6016</v>
      </c>
      <c r="AI38" s="55" t="n">
        <v>31.9375</v>
      </c>
      <c r="AJ38" s="55" t="n">
        <v>37.922</v>
      </c>
      <c r="AK38" s="55" t="n">
        <v>40.3716</v>
      </c>
      <c r="AL38" s="55" t="n">
        <v>7738.21</v>
      </c>
      <c r="AM38" s="55" t="n">
        <v>114.92</v>
      </c>
      <c r="AN38" s="55" t="n">
        <f aca="false">AL38/3600</f>
        <v>2.14950277777778</v>
      </c>
      <c r="AO38" s="56"/>
      <c r="AP38" s="56"/>
      <c r="AQ38" s="56"/>
    </row>
    <row r="39" customFormat="false" ht="11.25" hidden="false" customHeight="false" outlineLevel="0" collapsed="false">
      <c r="A39" s="43" t="s">
        <v>12</v>
      </c>
      <c r="B39" s="43"/>
      <c r="C39" s="43" t="n">
        <v>22</v>
      </c>
      <c r="D39" s="65" t="n">
        <f aca="false">L39</f>
        <v>21775.5392</v>
      </c>
      <c r="E39" s="65" t="n">
        <f aca="false">N39</f>
        <v>43.8825</v>
      </c>
      <c r="F39" s="65" t="n">
        <f aca="false">L39</f>
        <v>21775.5392</v>
      </c>
      <c r="G39" s="65" t="n">
        <f aca="false">O39</f>
        <v>44.4746</v>
      </c>
      <c r="H39" s="65" t="n">
        <f aca="false">T39</f>
        <v>21780.6448</v>
      </c>
      <c r="I39" s="65" t="n">
        <f aca="false">V39</f>
        <v>43.8783</v>
      </c>
      <c r="J39" s="65" t="n">
        <f aca="false">T39</f>
        <v>21780.6448</v>
      </c>
      <c r="K39" s="65" t="n">
        <f aca="false">W39</f>
        <v>44.4764</v>
      </c>
      <c r="L39" s="57" t="n">
        <v>21775.5392</v>
      </c>
      <c r="M39" s="57" t="n">
        <v>41.5989</v>
      </c>
      <c r="N39" s="57" t="n">
        <v>43.8825</v>
      </c>
      <c r="O39" s="57" t="n">
        <v>44.4746</v>
      </c>
      <c r="P39" s="57" t="n">
        <v>1828.61</v>
      </c>
      <c r="Q39" s="61" t="n">
        <v>28.89</v>
      </c>
      <c r="R39" s="46" t="n">
        <f aca="false">P39/3600</f>
        <v>0.507947222222222</v>
      </c>
      <c r="S39" s="63"/>
      <c r="T39" s="59" t="n">
        <v>21780.6448</v>
      </c>
      <c r="U39" s="59" t="n">
        <v>41.5982</v>
      </c>
      <c r="V39" s="59" t="n">
        <v>43.8783</v>
      </c>
      <c r="W39" s="59" t="n">
        <v>44.4764</v>
      </c>
      <c r="X39" s="59" t="n">
        <v>1848.59</v>
      </c>
      <c r="Y39" s="59" t="n">
        <v>29.18</v>
      </c>
      <c r="Z39" s="59" t="n">
        <f aca="false">X39/3600</f>
        <v>0.513497222222222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0" t="n">
        <f aca="false">AH39</f>
        <v>21779.7888</v>
      </c>
      <c r="AE39" s="30" t="n">
        <f aca="false">AJ39</f>
        <v>43.8777</v>
      </c>
      <c r="AF39" s="30" t="n">
        <f aca="false">AH39</f>
        <v>21779.7888</v>
      </c>
      <c r="AG39" s="42" t="n">
        <f aca="false">AK39</f>
        <v>44.473</v>
      </c>
      <c r="AH39" s="59" t="n">
        <v>21779.7888</v>
      </c>
      <c r="AI39" s="59" t="n">
        <v>41.5984</v>
      </c>
      <c r="AJ39" s="59" t="n">
        <v>43.8777</v>
      </c>
      <c r="AK39" s="59" t="n">
        <v>44.473</v>
      </c>
      <c r="AL39" s="59" t="n">
        <v>1843.42</v>
      </c>
      <c r="AM39" s="59" t="n">
        <v>29.15</v>
      </c>
      <c r="AN39" s="59" t="n">
        <f aca="false">AL39/3600</f>
        <v>0.512061111111111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</row>
    <row r="40" customFormat="false" ht="11.25" hidden="false" customHeight="false" outlineLevel="0" collapsed="false">
      <c r="A40" s="49" t="s">
        <v>47</v>
      </c>
      <c r="B40" s="49" t="s">
        <v>48</v>
      </c>
      <c r="C40" s="49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93.3728</v>
      </c>
      <c r="I40" s="68" t="n">
        <f aca="false">V40</f>
        <v>41.1573</v>
      </c>
      <c r="J40" s="68" t="n">
        <f aca="false">T40</f>
        <v>11693.3728</v>
      </c>
      <c r="K40" s="68" t="n">
        <f aca="false">W40</f>
        <v>41.4368</v>
      </c>
      <c r="L40" s="45" t="n">
        <v>11689.488</v>
      </c>
      <c r="M40" s="45" t="n">
        <v>38.1291</v>
      </c>
      <c r="N40" s="45" t="n">
        <v>41.1574</v>
      </c>
      <c r="O40" s="45" t="n">
        <v>41.4337</v>
      </c>
      <c r="P40" s="45" t="n">
        <v>1563.44</v>
      </c>
      <c r="Q40" s="61" t="n">
        <v>24.79</v>
      </c>
      <c r="R40" s="46" t="n">
        <f aca="false">P40/3600</f>
        <v>0.434288888888889</v>
      </c>
      <c r="S40" s="47"/>
      <c r="T40" s="46" t="n">
        <v>11693.3728</v>
      </c>
      <c r="U40" s="46" t="n">
        <v>38.1295</v>
      </c>
      <c r="V40" s="46" t="n">
        <v>41.1573</v>
      </c>
      <c r="W40" s="46" t="n">
        <v>41.4368</v>
      </c>
      <c r="X40" s="46" t="n">
        <v>1606.85</v>
      </c>
      <c r="Y40" s="46" t="n">
        <v>25.35</v>
      </c>
      <c r="Z40" s="46" t="n">
        <f aca="false">X40/3600</f>
        <v>0.446347222222222</v>
      </c>
      <c r="AA40" s="50"/>
      <c r="AB40" s="50"/>
      <c r="AC40" s="50"/>
      <c r="AD40" s="30" t="n">
        <f aca="false">AH40</f>
        <v>11695.5144</v>
      </c>
      <c r="AE40" s="30" t="n">
        <f aca="false">AJ40</f>
        <v>41.1557</v>
      </c>
      <c r="AF40" s="30" t="n">
        <f aca="false">AH40</f>
        <v>11695.5144</v>
      </c>
      <c r="AG40" s="42" t="n">
        <f aca="false">AK40</f>
        <v>41.43</v>
      </c>
      <c r="AH40" s="46" t="n">
        <v>11695.5144</v>
      </c>
      <c r="AI40" s="46" t="n">
        <v>38.1287</v>
      </c>
      <c r="AJ40" s="46" t="n">
        <v>41.1557</v>
      </c>
      <c r="AK40" s="46" t="n">
        <v>41.43</v>
      </c>
      <c r="AL40" s="46" t="n">
        <v>1572.27</v>
      </c>
      <c r="AM40" s="46" t="n">
        <v>25.33</v>
      </c>
      <c r="AN40" s="46" t="n">
        <f aca="false">AL40/3600</f>
        <v>0.436741666666667</v>
      </c>
      <c r="AO40" s="50"/>
      <c r="AP40" s="50"/>
      <c r="AQ40" s="50"/>
    </row>
    <row r="41" customFormat="false" ht="11.25" hidden="false" customHeight="false" outlineLevel="0" collapsed="false">
      <c r="A41" s="49"/>
      <c r="B41" s="49"/>
      <c r="C41" s="49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74.572</v>
      </c>
      <c r="I41" s="68" t="n">
        <f aca="false">V41</f>
        <v>38.9975</v>
      </c>
      <c r="J41" s="68" t="n">
        <f aca="false">T41</f>
        <v>6174.572</v>
      </c>
      <c r="K41" s="68" t="n">
        <f aca="false">W41</f>
        <v>38.9961</v>
      </c>
      <c r="L41" s="45" t="n">
        <v>6175.4008</v>
      </c>
      <c r="M41" s="45" t="n">
        <v>35.2133</v>
      </c>
      <c r="N41" s="45" t="n">
        <v>38.9957</v>
      </c>
      <c r="O41" s="45" t="n">
        <v>38.9862</v>
      </c>
      <c r="P41" s="45" t="n">
        <v>1378.26</v>
      </c>
      <c r="Q41" s="61" t="n">
        <v>20.47</v>
      </c>
      <c r="R41" s="46" t="n">
        <f aca="false">P41/3600</f>
        <v>0.38285</v>
      </c>
      <c r="S41" s="47"/>
      <c r="T41" s="46" t="n">
        <v>6174.572</v>
      </c>
      <c r="U41" s="46" t="n">
        <v>35.2129</v>
      </c>
      <c r="V41" s="46" t="n">
        <v>38.9975</v>
      </c>
      <c r="W41" s="46" t="n">
        <v>38.9961</v>
      </c>
      <c r="X41" s="46" t="n">
        <v>1386.02</v>
      </c>
      <c r="Y41" s="46" t="n">
        <v>20.6</v>
      </c>
      <c r="Z41" s="46" t="n">
        <f aca="false">X41/3600</f>
        <v>0.385005555555556</v>
      </c>
      <c r="AA41" s="50"/>
      <c r="AB41" s="50"/>
      <c r="AC41" s="50"/>
      <c r="AD41" s="30" t="n">
        <f aca="false">AH41</f>
        <v>6179.8096</v>
      </c>
      <c r="AE41" s="30" t="n">
        <f aca="false">AJ41</f>
        <v>38.9865</v>
      </c>
      <c r="AF41" s="30" t="n">
        <f aca="false">AH41</f>
        <v>6179.8096</v>
      </c>
      <c r="AG41" s="42" t="n">
        <f aca="false">AK41</f>
        <v>38.9676</v>
      </c>
      <c r="AH41" s="46" t="n">
        <v>6179.8096</v>
      </c>
      <c r="AI41" s="46" t="n">
        <v>35.2147</v>
      </c>
      <c r="AJ41" s="46" t="n">
        <v>38.9865</v>
      </c>
      <c r="AK41" s="46" t="n">
        <v>38.9676</v>
      </c>
      <c r="AL41" s="46" t="n">
        <v>1384.92</v>
      </c>
      <c r="AM41" s="46" t="n">
        <v>20.65</v>
      </c>
      <c r="AN41" s="46" t="n">
        <f aca="false">AL41/3600</f>
        <v>0.3847</v>
      </c>
      <c r="AO41" s="50"/>
      <c r="AP41" s="50"/>
      <c r="AQ41" s="50"/>
    </row>
    <row r="42" customFormat="false" ht="12" hidden="false" customHeight="false" outlineLevel="0" collapsed="false">
      <c r="A42" s="49"/>
      <c r="B42" s="51"/>
      <c r="C42" s="51" t="n">
        <v>37</v>
      </c>
      <c r="D42" s="70" t="n">
        <f aca="false">L42</f>
        <v>3357.344</v>
      </c>
      <c r="E42" s="70" t="n">
        <f aca="false">N42</f>
        <v>36.7661</v>
      </c>
      <c r="F42" s="70" t="n">
        <f aca="false">L42</f>
        <v>3357.344</v>
      </c>
      <c r="G42" s="70" t="n">
        <f aca="false">O42</f>
        <v>36.4176</v>
      </c>
      <c r="H42" s="70" t="n">
        <f aca="false">T42</f>
        <v>3357.744</v>
      </c>
      <c r="I42" s="70" t="n">
        <f aca="false">V42</f>
        <v>36.7768</v>
      </c>
      <c r="J42" s="70" t="n">
        <f aca="false">T42</f>
        <v>3357.744</v>
      </c>
      <c r="K42" s="70" t="n">
        <f aca="false">W42</f>
        <v>36.4279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56.25</v>
      </c>
      <c r="Q42" s="53" t="n">
        <v>17.62</v>
      </c>
      <c r="R42" s="54" t="n">
        <f aca="false">P42/3600</f>
        <v>0.348958333333333</v>
      </c>
      <c r="S42" s="51"/>
      <c r="T42" s="55" t="n">
        <v>3357.744</v>
      </c>
      <c r="U42" s="55" t="n">
        <v>32.6738</v>
      </c>
      <c r="V42" s="55" t="n">
        <v>36.7768</v>
      </c>
      <c r="W42" s="55" t="n">
        <v>36.4279</v>
      </c>
      <c r="X42" s="55" t="n">
        <v>1265.25</v>
      </c>
      <c r="Y42" s="55" t="n">
        <v>17.99</v>
      </c>
      <c r="Z42" s="55" t="n">
        <f aca="false">X42/3600</f>
        <v>0.351458333333333</v>
      </c>
      <c r="AA42" s="56"/>
      <c r="AB42" s="56"/>
      <c r="AC42" s="56"/>
      <c r="AD42" s="30" t="n">
        <f aca="false">AH42</f>
        <v>3359.5</v>
      </c>
      <c r="AE42" s="30" t="n">
        <f aca="false">AJ42</f>
        <v>36.74</v>
      </c>
      <c r="AF42" s="30" t="n">
        <f aca="false">AH42</f>
        <v>3359.5</v>
      </c>
      <c r="AG42" s="42" t="n">
        <f aca="false">AK42</f>
        <v>36.3965</v>
      </c>
      <c r="AH42" s="55" t="n">
        <v>3359.5</v>
      </c>
      <c r="AI42" s="55" t="n">
        <v>32.6752</v>
      </c>
      <c r="AJ42" s="55" t="n">
        <v>36.74</v>
      </c>
      <c r="AK42" s="55" t="n">
        <v>36.3965</v>
      </c>
      <c r="AL42" s="55" t="n">
        <v>1263.46</v>
      </c>
      <c r="AM42" s="55" t="n">
        <v>17.86</v>
      </c>
      <c r="AN42" s="55" t="n">
        <f aca="false">AL42/3600</f>
        <v>0.350961111111111</v>
      </c>
      <c r="AO42" s="56"/>
      <c r="AP42" s="56"/>
      <c r="AQ42" s="56"/>
    </row>
    <row r="43" customFormat="false" ht="11.25" hidden="false" customHeight="false" outlineLevel="0" collapsed="false">
      <c r="A43" s="49"/>
      <c r="B43" s="43"/>
      <c r="C43" s="43" t="n">
        <v>22</v>
      </c>
      <c r="D43" s="65" t="n">
        <f aca="false">L43</f>
        <v>24753.3848</v>
      </c>
      <c r="E43" s="65" t="n">
        <f aca="false">N43</f>
        <v>44.1124</v>
      </c>
      <c r="F43" s="65" t="n">
        <f aca="false">L43</f>
        <v>24753.3848</v>
      </c>
      <c r="G43" s="65" t="n">
        <f aca="false">O43</f>
        <v>45.4863</v>
      </c>
      <c r="H43" s="65" t="n">
        <f aca="false">T43</f>
        <v>24759.6112</v>
      </c>
      <c r="I43" s="65" t="n">
        <f aca="false">V43</f>
        <v>44.1111</v>
      </c>
      <c r="J43" s="65" t="n">
        <f aca="false">T43</f>
        <v>24759.6112</v>
      </c>
      <c r="K43" s="65" t="n">
        <f aca="false">W43</f>
        <v>45.4825</v>
      </c>
      <c r="L43" s="57" t="n">
        <v>24753.3848</v>
      </c>
      <c r="M43" s="57" t="n">
        <v>41.9317</v>
      </c>
      <c r="N43" s="57" t="n">
        <v>44.1124</v>
      </c>
      <c r="O43" s="57" t="n">
        <v>45.4863</v>
      </c>
      <c r="P43" s="57" t="n">
        <v>2098.22</v>
      </c>
      <c r="Q43" s="61" t="n">
        <v>31.35</v>
      </c>
      <c r="R43" s="46" t="n">
        <f aca="false">P43/3600</f>
        <v>0.582838888888889</v>
      </c>
      <c r="S43" s="63"/>
      <c r="T43" s="59" t="n">
        <v>24759.6112</v>
      </c>
      <c r="U43" s="59" t="n">
        <v>41.9315</v>
      </c>
      <c r="V43" s="59" t="n">
        <v>44.1111</v>
      </c>
      <c r="W43" s="59" t="n">
        <v>45.4825</v>
      </c>
      <c r="X43" s="59" t="n">
        <v>2116.06</v>
      </c>
      <c r="Y43" s="59" t="n">
        <v>32.44</v>
      </c>
      <c r="Z43" s="59" t="n">
        <f aca="false">X43/3600</f>
        <v>0.5877944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0" t="n">
        <f aca="false">AH43</f>
        <v>24758.8136</v>
      </c>
      <c r="AE43" s="30" t="n">
        <f aca="false">AJ43</f>
        <v>44.1113</v>
      </c>
      <c r="AF43" s="30" t="n">
        <f aca="false">AH43</f>
        <v>24758.8136</v>
      </c>
      <c r="AG43" s="42" t="n">
        <f aca="false">AK43</f>
        <v>45.4839</v>
      </c>
      <c r="AH43" s="59" t="n">
        <v>24758.8136</v>
      </c>
      <c r="AI43" s="59" t="n">
        <v>41.931</v>
      </c>
      <c r="AJ43" s="59" t="n">
        <v>44.1113</v>
      </c>
      <c r="AK43" s="59" t="n">
        <v>45.4839</v>
      </c>
      <c r="AL43" s="59" t="n">
        <v>2111.81</v>
      </c>
      <c r="AM43" s="59" t="n">
        <v>31.75</v>
      </c>
      <c r="AN43" s="59" t="n">
        <f aca="false">AL43/3600</f>
        <v>0.586613888888889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</row>
    <row r="44" customFormat="false" ht="11.25" hidden="false" customHeight="false" outlineLevel="0" collapsed="false">
      <c r="A44" s="49"/>
      <c r="B44" s="49" t="s">
        <v>49</v>
      </c>
      <c r="C44" s="49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763.012</v>
      </c>
      <c r="I44" s="68" t="n">
        <f aca="false">V44</f>
        <v>41.7968</v>
      </c>
      <c r="J44" s="68" t="n">
        <f aca="false">T44</f>
        <v>14763.012</v>
      </c>
      <c r="K44" s="68" t="n">
        <f aca="false">W44</f>
        <v>42.9405</v>
      </c>
      <c r="L44" s="45" t="n">
        <v>14761.672</v>
      </c>
      <c r="M44" s="45" t="n">
        <v>38.9484</v>
      </c>
      <c r="N44" s="45" t="n">
        <v>41.8</v>
      </c>
      <c r="O44" s="45" t="n">
        <v>42.945</v>
      </c>
      <c r="P44" s="45" t="n">
        <v>1844.68</v>
      </c>
      <c r="Q44" s="61" t="n">
        <v>28.49</v>
      </c>
      <c r="R44" s="46" t="n">
        <f aca="false">P44/3600</f>
        <v>0.512411111111111</v>
      </c>
      <c r="S44" s="47"/>
      <c r="T44" s="46" t="n">
        <v>14763.012</v>
      </c>
      <c r="U44" s="46" t="n">
        <v>38.9485</v>
      </c>
      <c r="V44" s="46" t="n">
        <v>41.7968</v>
      </c>
      <c r="W44" s="46" t="n">
        <v>42.9405</v>
      </c>
      <c r="X44" s="46" t="n">
        <v>1893.35</v>
      </c>
      <c r="Y44" s="46" t="n">
        <v>28.63</v>
      </c>
      <c r="Z44" s="46" t="n">
        <f aca="false">X44/3600</f>
        <v>0.525930555555556</v>
      </c>
      <c r="AA44" s="50"/>
      <c r="AB44" s="50"/>
      <c r="AC44" s="50"/>
      <c r="AD44" s="30" t="n">
        <f aca="false">AH44</f>
        <v>14765.1648</v>
      </c>
      <c r="AE44" s="30" t="n">
        <f aca="false">AJ44</f>
        <v>41.7975</v>
      </c>
      <c r="AF44" s="30" t="n">
        <f aca="false">AH44</f>
        <v>14765.1648</v>
      </c>
      <c r="AG44" s="42" t="n">
        <f aca="false">AK44</f>
        <v>42.9396</v>
      </c>
      <c r="AH44" s="46" t="n">
        <v>14765.1648</v>
      </c>
      <c r="AI44" s="46" t="n">
        <v>38.9487</v>
      </c>
      <c r="AJ44" s="46" t="n">
        <v>41.7975</v>
      </c>
      <c r="AK44" s="46" t="n">
        <v>42.9396</v>
      </c>
      <c r="AL44" s="46" t="n">
        <v>1854.05</v>
      </c>
      <c r="AM44" s="46" t="n">
        <v>28.47</v>
      </c>
      <c r="AN44" s="46" t="n">
        <f aca="false">AL44/3600</f>
        <v>0.515013888888889</v>
      </c>
      <c r="AO44" s="50"/>
      <c r="AP44" s="50"/>
      <c r="AQ44" s="50"/>
    </row>
    <row r="45" customFormat="false" ht="11.25" hidden="false" customHeight="false" outlineLevel="0" collapsed="false">
      <c r="A45" s="49"/>
      <c r="B45" s="49"/>
      <c r="C45" s="49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651.1688</v>
      </c>
      <c r="I45" s="68" t="n">
        <f aca="false">V45</f>
        <v>39.7593</v>
      </c>
      <c r="J45" s="68" t="n">
        <f aca="false">T45</f>
        <v>8651.1688</v>
      </c>
      <c r="K45" s="68" t="n">
        <f aca="false">W45</f>
        <v>40.7056</v>
      </c>
      <c r="L45" s="45" t="n">
        <v>8651.4016</v>
      </c>
      <c r="M45" s="45" t="n">
        <v>35.8816</v>
      </c>
      <c r="N45" s="45" t="n">
        <v>39.7571</v>
      </c>
      <c r="O45" s="45" t="n">
        <v>40.7055</v>
      </c>
      <c r="P45" s="45" t="n">
        <v>1660.07</v>
      </c>
      <c r="Q45" s="61" t="n">
        <v>25.6</v>
      </c>
      <c r="R45" s="46" t="n">
        <f aca="false">P45/3600</f>
        <v>0.461130555555556</v>
      </c>
      <c r="S45" s="47"/>
      <c r="T45" s="46" t="n">
        <v>8651.1688</v>
      </c>
      <c r="U45" s="46" t="n">
        <v>35.8804</v>
      </c>
      <c r="V45" s="46" t="n">
        <v>39.7593</v>
      </c>
      <c r="W45" s="46" t="n">
        <v>40.7056</v>
      </c>
      <c r="X45" s="46" t="n">
        <v>1679.26</v>
      </c>
      <c r="Y45" s="46" t="n">
        <v>25.51</v>
      </c>
      <c r="Z45" s="46" t="n">
        <f aca="false">X45/3600</f>
        <v>0.466461111111111</v>
      </c>
      <c r="AA45" s="50"/>
      <c r="AB45" s="50"/>
      <c r="AC45" s="50"/>
      <c r="AD45" s="30" t="n">
        <f aca="false">AH45</f>
        <v>8651.0016</v>
      </c>
      <c r="AE45" s="30" t="n">
        <f aca="false">AJ45</f>
        <v>39.7605</v>
      </c>
      <c r="AF45" s="30" t="n">
        <f aca="false">AH45</f>
        <v>8651.0016</v>
      </c>
      <c r="AG45" s="42" t="n">
        <f aca="false">AK45</f>
        <v>40.7015</v>
      </c>
      <c r="AH45" s="46" t="n">
        <v>8651.0016</v>
      </c>
      <c r="AI45" s="46" t="n">
        <v>35.8811</v>
      </c>
      <c r="AJ45" s="46" t="n">
        <v>39.7605</v>
      </c>
      <c r="AK45" s="46" t="n">
        <v>40.7015</v>
      </c>
      <c r="AL45" s="46" t="n">
        <v>1674.37</v>
      </c>
      <c r="AM45" s="46" t="n">
        <v>25.56</v>
      </c>
      <c r="AN45" s="46" t="n">
        <f aca="false">AL45/3600</f>
        <v>0.465102777777778</v>
      </c>
      <c r="AO45" s="50"/>
      <c r="AP45" s="50"/>
      <c r="AQ45" s="50"/>
    </row>
    <row r="46" customFormat="false" ht="12" hidden="false" customHeight="false" outlineLevel="0" collapsed="false">
      <c r="A46" s="49"/>
      <c r="B46" s="51"/>
      <c r="C46" s="51" t="n">
        <v>37</v>
      </c>
      <c r="D46" s="70" t="n">
        <f aca="false">L46</f>
        <v>4924.1496</v>
      </c>
      <c r="E46" s="70" t="n">
        <f aca="false">N46</f>
        <v>37.7043</v>
      </c>
      <c r="F46" s="70" t="n">
        <f aca="false">L46</f>
        <v>4924.1496</v>
      </c>
      <c r="G46" s="70" t="n">
        <f aca="false">O46</f>
        <v>38.4999</v>
      </c>
      <c r="H46" s="70" t="n">
        <f aca="false">T46</f>
        <v>4924.884</v>
      </c>
      <c r="I46" s="70" t="n">
        <f aca="false">V46</f>
        <v>37.7061</v>
      </c>
      <c r="J46" s="70" t="n">
        <f aca="false">T46</f>
        <v>4924.884</v>
      </c>
      <c r="K46" s="70" t="n">
        <f aca="false">W46</f>
        <v>38.5015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24.73</v>
      </c>
      <c r="Q46" s="53" t="n">
        <v>23</v>
      </c>
      <c r="R46" s="54" t="n">
        <f aca="false">P46/3600</f>
        <v>0.423536111111111</v>
      </c>
      <c r="S46" s="51"/>
      <c r="T46" s="55" t="n">
        <v>4924.884</v>
      </c>
      <c r="U46" s="55" t="n">
        <v>32.81</v>
      </c>
      <c r="V46" s="55" t="n">
        <v>37.7061</v>
      </c>
      <c r="W46" s="55" t="n">
        <v>38.5015</v>
      </c>
      <c r="X46" s="55" t="n">
        <v>1557.88</v>
      </c>
      <c r="Y46" s="55" t="n">
        <v>22.95</v>
      </c>
      <c r="Z46" s="55" t="n">
        <f aca="false">X46/3600</f>
        <v>0.432744444444445</v>
      </c>
      <c r="AA46" s="56"/>
      <c r="AB46" s="56"/>
      <c r="AC46" s="56"/>
      <c r="AD46" s="30" t="n">
        <f aca="false">AH46</f>
        <v>4924.5696</v>
      </c>
      <c r="AE46" s="30" t="n">
        <f aca="false">AJ46</f>
        <v>37.7035</v>
      </c>
      <c r="AF46" s="30" t="n">
        <f aca="false">AH46</f>
        <v>4924.5696</v>
      </c>
      <c r="AG46" s="42" t="n">
        <f aca="false">AK46</f>
        <v>38.4954</v>
      </c>
      <c r="AH46" s="55" t="n">
        <v>4924.5696</v>
      </c>
      <c r="AI46" s="55" t="n">
        <v>32.8102</v>
      </c>
      <c r="AJ46" s="55" t="n">
        <v>37.7035</v>
      </c>
      <c r="AK46" s="55" t="n">
        <v>38.4954</v>
      </c>
      <c r="AL46" s="55" t="n">
        <v>1536.15</v>
      </c>
      <c r="AM46" s="55" t="n">
        <v>22.91</v>
      </c>
      <c r="AN46" s="55" t="n">
        <f aca="false">AL46/3600</f>
        <v>0.426708333333333</v>
      </c>
      <c r="AO46" s="56"/>
      <c r="AP46" s="56"/>
      <c r="AQ46" s="56"/>
    </row>
    <row r="47" customFormat="false" ht="11.25" hidden="false" customHeight="false" outlineLevel="0" collapsed="false">
      <c r="A47" s="49"/>
      <c r="B47" s="43"/>
      <c r="C47" s="43" t="n">
        <v>22</v>
      </c>
      <c r="D47" s="65" t="n">
        <f aca="false">L47</f>
        <v>45895.26</v>
      </c>
      <c r="E47" s="65" t="n">
        <f aca="false">N47</f>
        <v>42.5004</v>
      </c>
      <c r="F47" s="65" t="n">
        <f aca="false">L47</f>
        <v>45895.26</v>
      </c>
      <c r="G47" s="65" t="n">
        <f aca="false">O47</f>
        <v>43.29</v>
      </c>
      <c r="H47" s="65" t="n">
        <f aca="false">T47</f>
        <v>45904.1696</v>
      </c>
      <c r="I47" s="65" t="n">
        <f aca="false">V47</f>
        <v>42.502</v>
      </c>
      <c r="J47" s="65" t="n">
        <f aca="false">T47</f>
        <v>45904.1696</v>
      </c>
      <c r="K47" s="65" t="n">
        <f aca="false">W47</f>
        <v>43.2897</v>
      </c>
      <c r="L47" s="57" t="n">
        <v>45895.26</v>
      </c>
      <c r="M47" s="57" t="n">
        <v>40.9966</v>
      </c>
      <c r="N47" s="57" t="n">
        <v>42.5004</v>
      </c>
      <c r="O47" s="57" t="n">
        <v>43.29</v>
      </c>
      <c r="P47" s="57" t="n">
        <v>2199.24</v>
      </c>
      <c r="Q47" s="61" t="n">
        <v>33.58</v>
      </c>
      <c r="R47" s="46" t="n">
        <f aca="false">P47/3600</f>
        <v>0.6109</v>
      </c>
      <c r="S47" s="63"/>
      <c r="T47" s="59" t="n">
        <v>45904.1696</v>
      </c>
      <c r="U47" s="59" t="n">
        <v>40.9966</v>
      </c>
      <c r="V47" s="59" t="n">
        <v>42.502</v>
      </c>
      <c r="W47" s="59" t="n">
        <v>43.2897</v>
      </c>
      <c r="X47" s="59" t="n">
        <v>2213.67</v>
      </c>
      <c r="Y47" s="59" t="n">
        <v>33.89</v>
      </c>
      <c r="Z47" s="59" t="n">
        <f aca="false">X47/3600</f>
        <v>0.614908333333333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0" t="n">
        <f aca="false">AH47</f>
        <v>45900.3056</v>
      </c>
      <c r="AE47" s="30" t="n">
        <f aca="false">AJ47</f>
        <v>42.5002</v>
      </c>
      <c r="AF47" s="30" t="n">
        <f aca="false">AH47</f>
        <v>45900.3056</v>
      </c>
      <c r="AG47" s="42" t="n">
        <f aca="false">AK47</f>
        <v>43.2903</v>
      </c>
      <c r="AH47" s="59" t="n">
        <v>45900.3056</v>
      </c>
      <c r="AI47" s="59" t="n">
        <v>40.9962</v>
      </c>
      <c r="AJ47" s="59" t="n">
        <v>42.5002</v>
      </c>
      <c r="AK47" s="59" t="n">
        <v>43.2903</v>
      </c>
      <c r="AL47" s="59" t="n">
        <v>2215.14</v>
      </c>
      <c r="AM47" s="59" t="n">
        <v>33.91</v>
      </c>
      <c r="AN47" s="59" t="n">
        <f aca="false">AL47/3600</f>
        <v>0.615316666666667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</row>
    <row r="48" customFormat="false" ht="11.25" hidden="false" customHeight="false" outlineLevel="0" collapsed="false">
      <c r="A48" s="49"/>
      <c r="B48" s="49" t="s">
        <v>50</v>
      </c>
      <c r="C48" s="49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85.1152</v>
      </c>
      <c r="I48" s="68" t="n">
        <f aca="false">V48</f>
        <v>39.3148</v>
      </c>
      <c r="J48" s="68" t="n">
        <f aca="false">T48</f>
        <v>28385.1152</v>
      </c>
      <c r="K48" s="68" t="n">
        <f aca="false">W48</f>
        <v>40.0591</v>
      </c>
      <c r="L48" s="45" t="n">
        <v>28379.1984</v>
      </c>
      <c r="M48" s="45" t="n">
        <v>36.7768</v>
      </c>
      <c r="N48" s="45" t="n">
        <v>39.3192</v>
      </c>
      <c r="O48" s="45" t="n">
        <v>40.0596</v>
      </c>
      <c r="P48" s="45" t="n">
        <v>1917.04</v>
      </c>
      <c r="Q48" s="61" t="n">
        <v>29.53</v>
      </c>
      <c r="R48" s="46" t="n">
        <f aca="false">P48/3600</f>
        <v>0.532511111111111</v>
      </c>
      <c r="S48" s="47"/>
      <c r="T48" s="46" t="n">
        <v>28385.1152</v>
      </c>
      <c r="U48" s="46" t="n">
        <v>36.7776</v>
      </c>
      <c r="V48" s="46" t="n">
        <v>39.3148</v>
      </c>
      <c r="W48" s="46" t="n">
        <v>40.0591</v>
      </c>
      <c r="X48" s="46" t="n">
        <v>1931</v>
      </c>
      <c r="Y48" s="46" t="n">
        <v>30.15</v>
      </c>
      <c r="Z48" s="46" t="n">
        <f aca="false">X48/3600</f>
        <v>0.536388888888889</v>
      </c>
      <c r="AA48" s="50"/>
      <c r="AB48" s="50"/>
      <c r="AC48" s="50"/>
      <c r="AD48" s="30" t="n">
        <f aca="false">AH48</f>
        <v>28387.4504</v>
      </c>
      <c r="AE48" s="30" t="n">
        <f aca="false">AJ48</f>
        <v>39.3153</v>
      </c>
      <c r="AF48" s="30" t="n">
        <f aca="false">AH48</f>
        <v>28387.4504</v>
      </c>
      <c r="AG48" s="42" t="n">
        <f aca="false">AK48</f>
        <v>40.0578</v>
      </c>
      <c r="AH48" s="46" t="n">
        <v>28387.4504</v>
      </c>
      <c r="AI48" s="46" t="n">
        <v>36.7776</v>
      </c>
      <c r="AJ48" s="46" t="n">
        <v>39.3153</v>
      </c>
      <c r="AK48" s="46" t="n">
        <v>40.0578</v>
      </c>
      <c r="AL48" s="46" t="n">
        <v>1935.76</v>
      </c>
      <c r="AM48" s="46" t="n">
        <v>29.85</v>
      </c>
      <c r="AN48" s="46" t="n">
        <f aca="false">AL48/3600</f>
        <v>0.537711111111111</v>
      </c>
      <c r="AO48" s="50"/>
      <c r="AP48" s="50"/>
      <c r="AQ48" s="50"/>
    </row>
    <row r="49" customFormat="false" ht="11.25" hidden="false" customHeight="false" outlineLevel="0" collapsed="false">
      <c r="A49" s="49"/>
      <c r="B49" s="49"/>
      <c r="C49" s="49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45.8568</v>
      </c>
      <c r="I49" s="68" t="n">
        <f aca="false">V49</f>
        <v>36.9576</v>
      </c>
      <c r="J49" s="68" t="n">
        <f aca="false">T49</f>
        <v>16745.8568</v>
      </c>
      <c r="K49" s="68" t="n">
        <f aca="false">W49</f>
        <v>37.6004</v>
      </c>
      <c r="L49" s="45" t="n">
        <v>16742.1952</v>
      </c>
      <c r="M49" s="45" t="n">
        <v>32.9564</v>
      </c>
      <c r="N49" s="45" t="n">
        <v>36.9576</v>
      </c>
      <c r="O49" s="45" t="n">
        <v>37.6036</v>
      </c>
      <c r="P49" s="45" t="n">
        <v>1671.04</v>
      </c>
      <c r="Q49" s="61" t="n">
        <v>26.37</v>
      </c>
      <c r="R49" s="46" t="n">
        <f aca="false">P49/3600</f>
        <v>0.464177777777778</v>
      </c>
      <c r="S49" s="47"/>
      <c r="T49" s="46" t="n">
        <v>16745.8568</v>
      </c>
      <c r="U49" s="46" t="n">
        <v>32.9571</v>
      </c>
      <c r="V49" s="46" t="n">
        <v>36.9576</v>
      </c>
      <c r="W49" s="46" t="n">
        <v>37.6004</v>
      </c>
      <c r="X49" s="46" t="n">
        <v>1687.34</v>
      </c>
      <c r="Y49" s="46" t="n">
        <v>26.8</v>
      </c>
      <c r="Z49" s="46" t="n">
        <f aca="false">X49/3600</f>
        <v>0.468705555555556</v>
      </c>
      <c r="AA49" s="50"/>
      <c r="AB49" s="50"/>
      <c r="AC49" s="50"/>
      <c r="AD49" s="30" t="n">
        <f aca="false">AH49</f>
        <v>16746.896</v>
      </c>
      <c r="AE49" s="30" t="n">
        <f aca="false">AJ49</f>
        <v>36.952</v>
      </c>
      <c r="AF49" s="30" t="n">
        <f aca="false">AH49</f>
        <v>16746.896</v>
      </c>
      <c r="AG49" s="42" t="n">
        <f aca="false">AK49</f>
        <v>37.5995</v>
      </c>
      <c r="AH49" s="46" t="n">
        <v>16746.896</v>
      </c>
      <c r="AI49" s="46" t="n">
        <v>32.9572</v>
      </c>
      <c r="AJ49" s="46" t="n">
        <v>36.952</v>
      </c>
      <c r="AK49" s="46" t="n">
        <v>37.5995</v>
      </c>
      <c r="AL49" s="46" t="n">
        <v>1717.1</v>
      </c>
      <c r="AM49" s="46" t="n">
        <v>26.7</v>
      </c>
      <c r="AN49" s="46" t="n">
        <f aca="false">AL49/3600</f>
        <v>0.476972222222222</v>
      </c>
      <c r="AO49" s="50"/>
      <c r="AP49" s="50"/>
      <c r="AQ49" s="50"/>
    </row>
    <row r="50" customFormat="false" ht="12" hidden="false" customHeight="false" outlineLevel="0" collapsed="false">
      <c r="A50" s="49"/>
      <c r="B50" s="51"/>
      <c r="C50" s="51" t="n">
        <v>37</v>
      </c>
      <c r="D50" s="70" t="n">
        <f aca="false">L50</f>
        <v>8967.6792</v>
      </c>
      <c r="E50" s="70" t="n">
        <f aca="false">N50</f>
        <v>34.8095</v>
      </c>
      <c r="F50" s="70" t="n">
        <f aca="false">L50</f>
        <v>8967.6792</v>
      </c>
      <c r="G50" s="70" t="n">
        <f aca="false">O50</f>
        <v>35.3422</v>
      </c>
      <c r="H50" s="70" t="n">
        <f aca="false">T50</f>
        <v>8968.9872</v>
      </c>
      <c r="I50" s="70" t="n">
        <f aca="false">V50</f>
        <v>34.8124</v>
      </c>
      <c r="J50" s="70" t="n">
        <f aca="false">T50</f>
        <v>8968.9872</v>
      </c>
      <c r="K50" s="70" t="n">
        <f aca="false">W50</f>
        <v>35.3426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58.52</v>
      </c>
      <c r="Q50" s="53" t="n">
        <v>23.29</v>
      </c>
      <c r="R50" s="54" t="n">
        <f aca="false">P50/3600</f>
        <v>0.405144444444444</v>
      </c>
      <c r="S50" s="51"/>
      <c r="T50" s="55" t="n">
        <v>8968.9872</v>
      </c>
      <c r="U50" s="55" t="n">
        <v>29.281</v>
      </c>
      <c r="V50" s="55" t="n">
        <v>34.8124</v>
      </c>
      <c r="W50" s="55" t="n">
        <v>35.3426</v>
      </c>
      <c r="X50" s="55" t="n">
        <v>1498.82</v>
      </c>
      <c r="Y50" s="55" t="n">
        <v>23.79</v>
      </c>
      <c r="Z50" s="55" t="n">
        <f aca="false">X50/3600</f>
        <v>0.416338888888889</v>
      </c>
      <c r="AA50" s="56"/>
      <c r="AB50" s="56"/>
      <c r="AC50" s="56"/>
      <c r="AD50" s="30" t="n">
        <f aca="false">AH50</f>
        <v>8971.7896</v>
      </c>
      <c r="AE50" s="30" t="n">
        <f aca="false">AJ50</f>
        <v>34.8051</v>
      </c>
      <c r="AF50" s="30" t="n">
        <f aca="false">AH50</f>
        <v>8971.7896</v>
      </c>
      <c r="AG50" s="42" t="n">
        <f aca="false">AK50</f>
        <v>35.3356</v>
      </c>
      <c r="AH50" s="55" t="n">
        <v>8971.7896</v>
      </c>
      <c r="AI50" s="55" t="n">
        <v>29.2827</v>
      </c>
      <c r="AJ50" s="55" t="n">
        <v>34.8051</v>
      </c>
      <c r="AK50" s="55" t="n">
        <v>35.3356</v>
      </c>
      <c r="AL50" s="55" t="n">
        <v>1473.27</v>
      </c>
      <c r="AM50" s="55" t="n">
        <v>23.46</v>
      </c>
      <c r="AN50" s="55" t="n">
        <f aca="false">AL50/3600</f>
        <v>0.409241666666667</v>
      </c>
      <c r="AO50" s="56"/>
      <c r="AP50" s="56"/>
      <c r="AQ50" s="56"/>
    </row>
    <row r="51" customFormat="false" ht="11.25" hidden="false" customHeight="false" outlineLevel="0" collapsed="false">
      <c r="A51" s="49"/>
      <c r="B51" s="43"/>
      <c r="C51" s="43" t="n">
        <v>22</v>
      </c>
      <c r="D51" s="65" t="n">
        <f aca="false">L51</f>
        <v>15898.3088</v>
      </c>
      <c r="E51" s="65" t="n">
        <f aca="false">N51</f>
        <v>43.2445</v>
      </c>
      <c r="F51" s="65" t="n">
        <f aca="false">L51</f>
        <v>15898.3088</v>
      </c>
      <c r="G51" s="65" t="n">
        <f aca="false">O51</f>
        <v>44.1645</v>
      </c>
      <c r="H51" s="65" t="n">
        <f aca="false">T51</f>
        <v>15898.3216</v>
      </c>
      <c r="I51" s="65" t="n">
        <f aca="false">V51</f>
        <v>43.2451</v>
      </c>
      <c r="J51" s="65" t="n">
        <f aca="false">T51</f>
        <v>15898.3216</v>
      </c>
      <c r="K51" s="65" t="n">
        <f aca="false">W51</f>
        <v>44.164</v>
      </c>
      <c r="L51" s="57" t="n">
        <v>15898.3088</v>
      </c>
      <c r="M51" s="57" t="n">
        <v>42.294</v>
      </c>
      <c r="N51" s="57" t="n">
        <v>43.2445</v>
      </c>
      <c r="O51" s="57" t="n">
        <v>44.1645</v>
      </c>
      <c r="P51" s="57" t="n">
        <v>1087.44</v>
      </c>
      <c r="Q51" s="61" t="n">
        <v>15.07</v>
      </c>
      <c r="R51" s="46" t="n">
        <f aca="false">P51/3600</f>
        <v>0.302066666666667</v>
      </c>
      <c r="S51" s="63"/>
      <c r="T51" s="59" t="n">
        <v>15898.3216</v>
      </c>
      <c r="U51" s="59" t="n">
        <v>42.2935</v>
      </c>
      <c r="V51" s="59" t="n">
        <v>43.2451</v>
      </c>
      <c r="W51" s="59" t="n">
        <v>44.164</v>
      </c>
      <c r="X51" s="59" t="n">
        <v>1119.93</v>
      </c>
      <c r="Y51" s="59" t="n">
        <v>15.47</v>
      </c>
      <c r="Z51" s="59" t="n">
        <f aca="false">X51/3600</f>
        <v>0.31109166666666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0" t="n">
        <f aca="false">AH51</f>
        <v>15896.4456</v>
      </c>
      <c r="AE51" s="30" t="n">
        <f aca="false">AJ51</f>
        <v>43.2428</v>
      </c>
      <c r="AF51" s="30" t="n">
        <f aca="false">AH51</f>
        <v>15896.4456</v>
      </c>
      <c r="AG51" s="42" t="n">
        <f aca="false">AK51</f>
        <v>44.1642</v>
      </c>
      <c r="AH51" s="59" t="n">
        <v>15896.4456</v>
      </c>
      <c r="AI51" s="59" t="n">
        <v>42.2941</v>
      </c>
      <c r="AJ51" s="59" t="n">
        <v>43.2428</v>
      </c>
      <c r="AK51" s="59" t="n">
        <v>44.1642</v>
      </c>
      <c r="AL51" s="59" t="n">
        <v>1099.25</v>
      </c>
      <c r="AM51" s="59" t="n">
        <v>15.27</v>
      </c>
      <c r="AN51" s="59" t="n">
        <f aca="false">AL51/3600</f>
        <v>0.305347222222222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</row>
    <row r="52" customFormat="false" ht="11.25" hidden="false" customHeight="false" outlineLevel="0" collapsed="false">
      <c r="A52" s="49"/>
      <c r="B52" s="49" t="s">
        <v>51</v>
      </c>
      <c r="C52" s="49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11.7096</v>
      </c>
      <c r="I52" s="68" t="n">
        <f aca="false">V52</f>
        <v>40.0828</v>
      </c>
      <c r="J52" s="68" t="n">
        <f aca="false">T52</f>
        <v>9511.7096</v>
      </c>
      <c r="K52" s="68" t="n">
        <f aca="false">W52</f>
        <v>41.5365</v>
      </c>
      <c r="L52" s="45" t="n">
        <v>9515.092</v>
      </c>
      <c r="M52" s="45" t="n">
        <v>38.8344</v>
      </c>
      <c r="N52" s="45" t="n">
        <v>40.086</v>
      </c>
      <c r="O52" s="45" t="n">
        <v>41.54</v>
      </c>
      <c r="P52" s="45" t="n">
        <v>959.12</v>
      </c>
      <c r="Q52" s="61" t="n">
        <v>13.56</v>
      </c>
      <c r="R52" s="46" t="n">
        <f aca="false">P52/3600</f>
        <v>0.266422222222222</v>
      </c>
      <c r="S52" s="47"/>
      <c r="T52" s="46" t="n">
        <v>9511.7096</v>
      </c>
      <c r="U52" s="46" t="n">
        <v>38.8334</v>
      </c>
      <c r="V52" s="46" t="n">
        <v>40.0828</v>
      </c>
      <c r="W52" s="46" t="n">
        <v>41.5365</v>
      </c>
      <c r="X52" s="46" t="n">
        <v>967.99</v>
      </c>
      <c r="Y52" s="46" t="n">
        <v>13.84</v>
      </c>
      <c r="Z52" s="46" t="n">
        <f aca="false">X52/3600</f>
        <v>0.268886111111111</v>
      </c>
      <c r="AA52" s="50"/>
      <c r="AB52" s="50"/>
      <c r="AC52" s="50"/>
      <c r="AD52" s="30" t="n">
        <f aca="false">AH52</f>
        <v>9513.636</v>
      </c>
      <c r="AE52" s="30" t="n">
        <f aca="false">AJ52</f>
        <v>40.0853</v>
      </c>
      <c r="AF52" s="30" t="n">
        <f aca="false">AH52</f>
        <v>9513.636</v>
      </c>
      <c r="AG52" s="42" t="n">
        <f aca="false">AK52</f>
        <v>41.5382</v>
      </c>
      <c r="AH52" s="46" t="n">
        <v>9513.636</v>
      </c>
      <c r="AI52" s="46" t="n">
        <v>38.8344</v>
      </c>
      <c r="AJ52" s="46" t="n">
        <v>40.0853</v>
      </c>
      <c r="AK52" s="46" t="n">
        <v>41.5382</v>
      </c>
      <c r="AL52" s="46" t="n">
        <v>987.32</v>
      </c>
      <c r="AM52" s="46" t="n">
        <v>13.81</v>
      </c>
      <c r="AN52" s="46" t="n">
        <f aca="false">AL52/3600</f>
        <v>0.274255555555556</v>
      </c>
      <c r="AO52" s="50"/>
      <c r="AP52" s="50"/>
      <c r="AQ52" s="50"/>
    </row>
    <row r="53" customFormat="false" ht="11.25" hidden="false" customHeight="false" outlineLevel="0" collapsed="false">
      <c r="A53" s="49"/>
      <c r="B53" s="49"/>
      <c r="C53" s="49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62.5968</v>
      </c>
      <c r="I53" s="68" t="n">
        <f aca="false">V53</f>
        <v>37.7048</v>
      </c>
      <c r="J53" s="68" t="n">
        <f aca="false">T53</f>
        <v>5362.5968</v>
      </c>
      <c r="K53" s="68" t="n">
        <f aca="false">W53</f>
        <v>39.4835</v>
      </c>
      <c r="L53" s="45" t="n">
        <v>5361.1264</v>
      </c>
      <c r="M53" s="45" t="n">
        <v>35.3893</v>
      </c>
      <c r="N53" s="45" t="n">
        <v>37.704</v>
      </c>
      <c r="O53" s="45" t="n">
        <v>39.4804</v>
      </c>
      <c r="P53" s="45" t="n">
        <v>858.07</v>
      </c>
      <c r="Q53" s="61" t="n">
        <v>12.41</v>
      </c>
      <c r="R53" s="46" t="n">
        <f aca="false">P53/3600</f>
        <v>0.238352777777778</v>
      </c>
      <c r="S53" s="47"/>
      <c r="T53" s="46" t="n">
        <v>5362.5968</v>
      </c>
      <c r="U53" s="46" t="n">
        <v>35.3905</v>
      </c>
      <c r="V53" s="46" t="n">
        <v>37.7048</v>
      </c>
      <c r="W53" s="46" t="n">
        <v>39.4835</v>
      </c>
      <c r="X53" s="46" t="n">
        <v>865.41</v>
      </c>
      <c r="Y53" s="46" t="n">
        <v>12.77</v>
      </c>
      <c r="Z53" s="46" t="n">
        <f aca="false">X53/3600</f>
        <v>0.240391666666667</v>
      </c>
      <c r="AA53" s="50"/>
      <c r="AB53" s="50"/>
      <c r="AC53" s="50"/>
      <c r="AD53" s="30" t="n">
        <f aca="false">AH53</f>
        <v>5363.18</v>
      </c>
      <c r="AE53" s="30" t="n">
        <f aca="false">AJ53</f>
        <v>37.7041</v>
      </c>
      <c r="AF53" s="30" t="n">
        <f aca="false">AH53</f>
        <v>5363.18</v>
      </c>
      <c r="AG53" s="42" t="n">
        <f aca="false">AK53</f>
        <v>39.4852</v>
      </c>
      <c r="AH53" s="46" t="n">
        <v>5363.18</v>
      </c>
      <c r="AI53" s="46" t="n">
        <v>35.3913</v>
      </c>
      <c r="AJ53" s="46" t="n">
        <v>37.7041</v>
      </c>
      <c r="AK53" s="46" t="n">
        <v>39.4852</v>
      </c>
      <c r="AL53" s="46" t="n">
        <v>865.5</v>
      </c>
      <c r="AM53" s="46" t="n">
        <v>12.62</v>
      </c>
      <c r="AN53" s="46" t="n">
        <f aca="false">AL53/3600</f>
        <v>0.240416666666667</v>
      </c>
      <c r="AO53" s="50"/>
      <c r="AP53" s="50"/>
      <c r="AQ53" s="50"/>
    </row>
    <row r="54" customFormat="false" ht="12" hidden="false" customHeight="false" outlineLevel="0" collapsed="false">
      <c r="A54" s="51"/>
      <c r="B54" s="51"/>
      <c r="C54" s="51" t="n">
        <v>37</v>
      </c>
      <c r="D54" s="70" t="n">
        <f aca="false">L54</f>
        <v>2609.6744</v>
      </c>
      <c r="E54" s="70" t="n">
        <f aca="false">N54</f>
        <v>35.7654</v>
      </c>
      <c r="F54" s="70" t="n">
        <f aca="false">L54</f>
        <v>2609.6744</v>
      </c>
      <c r="G54" s="70" t="n">
        <f aca="false">O54</f>
        <v>37.4323</v>
      </c>
      <c r="H54" s="70" t="n">
        <f aca="false">T54</f>
        <v>2609.4744</v>
      </c>
      <c r="I54" s="70" t="n">
        <f aca="false">V54</f>
        <v>35.7631</v>
      </c>
      <c r="J54" s="70" t="n">
        <f aca="false">T54</f>
        <v>2609.4744</v>
      </c>
      <c r="K54" s="70" t="n">
        <f aca="false">W54</f>
        <v>37.4348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2.47</v>
      </c>
      <c r="Q54" s="53" t="n">
        <v>11.06</v>
      </c>
      <c r="R54" s="54" t="n">
        <f aca="false">P54/3600</f>
        <v>0.214575</v>
      </c>
      <c r="S54" s="51"/>
      <c r="T54" s="55" t="n">
        <v>2609.4744</v>
      </c>
      <c r="U54" s="55" t="n">
        <v>31.9989</v>
      </c>
      <c r="V54" s="55" t="n">
        <v>35.7631</v>
      </c>
      <c r="W54" s="55" t="n">
        <v>37.4348</v>
      </c>
      <c r="X54" s="55" t="n">
        <v>781.31</v>
      </c>
      <c r="Y54" s="55" t="n">
        <v>11.25</v>
      </c>
      <c r="Z54" s="55" t="n">
        <f aca="false">X54/3600</f>
        <v>0.217030555555556</v>
      </c>
      <c r="AA54" s="56"/>
      <c r="AB54" s="56"/>
      <c r="AC54" s="56"/>
      <c r="AD54" s="30" t="n">
        <f aca="false">AH54</f>
        <v>2610.0176</v>
      </c>
      <c r="AE54" s="30" t="n">
        <f aca="false">AJ54</f>
        <v>35.7649</v>
      </c>
      <c r="AF54" s="30" t="n">
        <f aca="false">AH54</f>
        <v>2610.0176</v>
      </c>
      <c r="AG54" s="42" t="n">
        <f aca="false">AK54</f>
        <v>37.4355</v>
      </c>
      <c r="AH54" s="55" t="n">
        <v>2610.0176</v>
      </c>
      <c r="AI54" s="55" t="n">
        <v>31.9998</v>
      </c>
      <c r="AJ54" s="55" t="n">
        <v>35.7649</v>
      </c>
      <c r="AK54" s="55" t="n">
        <v>37.4355</v>
      </c>
      <c r="AL54" s="55" t="n">
        <v>791.23</v>
      </c>
      <c r="AM54" s="55" t="n">
        <v>11.16</v>
      </c>
      <c r="AN54" s="55" t="n">
        <f aca="false">AL54/3600</f>
        <v>0.219786111111111</v>
      </c>
      <c r="AO54" s="56"/>
      <c r="AP54" s="56"/>
      <c r="AQ54" s="56"/>
    </row>
    <row r="55" customFormat="false" ht="11.25" hidden="false" customHeight="false" outlineLevel="0" collapsed="false">
      <c r="A55" s="43" t="s">
        <v>13</v>
      </c>
      <c r="B55" s="43"/>
      <c r="C55" s="43" t="n">
        <v>22</v>
      </c>
      <c r="D55" s="65" t="n">
        <f aca="false">L55</f>
        <v>5593.7296</v>
      </c>
      <c r="E55" s="65" t="n">
        <f aca="false">N55</f>
        <v>45.1048</v>
      </c>
      <c r="F55" s="65" t="n">
        <f aca="false">L55</f>
        <v>5593.7296</v>
      </c>
      <c r="G55" s="65" t="n">
        <f aca="false">O55</f>
        <v>44.8692</v>
      </c>
      <c r="H55" s="65" t="n">
        <f aca="false">T55</f>
        <v>5595.8768</v>
      </c>
      <c r="I55" s="65" t="n">
        <f aca="false">V55</f>
        <v>45.1081</v>
      </c>
      <c r="J55" s="65" t="n">
        <f aca="false">T55</f>
        <v>5595.8768</v>
      </c>
      <c r="K55" s="65" t="n">
        <f aca="false">W55</f>
        <v>44.8742</v>
      </c>
      <c r="L55" s="57" t="n">
        <v>5593.7296</v>
      </c>
      <c r="M55" s="57" t="n">
        <v>42.915</v>
      </c>
      <c r="N55" s="57" t="n">
        <v>45.1048</v>
      </c>
      <c r="O55" s="57" t="n">
        <v>44.8692</v>
      </c>
      <c r="P55" s="57" t="n">
        <v>431.4</v>
      </c>
      <c r="Q55" s="61" t="n">
        <v>6.64</v>
      </c>
      <c r="R55" s="46" t="n">
        <f aca="false">P55/3600</f>
        <v>0.119833333333333</v>
      </c>
      <c r="S55" s="63"/>
      <c r="T55" s="59" t="n">
        <v>5595.8768</v>
      </c>
      <c r="U55" s="59" t="n">
        <v>42.9163</v>
      </c>
      <c r="V55" s="59" t="n">
        <v>45.1081</v>
      </c>
      <c r="W55" s="59" t="n">
        <v>44.8742</v>
      </c>
      <c r="X55" s="59" t="n">
        <v>435.97</v>
      </c>
      <c r="Y55" s="59" t="n">
        <v>6.93</v>
      </c>
      <c r="Z55" s="59" t="n">
        <f aca="false">X55/3600</f>
        <v>0.121102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0" t="n">
        <f aca="false">AH55</f>
        <v>5595.1832</v>
      </c>
      <c r="AE55" s="30" t="n">
        <f aca="false">AJ55</f>
        <v>45.1087</v>
      </c>
      <c r="AF55" s="30" t="n">
        <f aca="false">AH55</f>
        <v>5595.1832</v>
      </c>
      <c r="AG55" s="42" t="n">
        <f aca="false">AK55</f>
        <v>44.8717</v>
      </c>
      <c r="AH55" s="59" t="n">
        <v>5595.1832</v>
      </c>
      <c r="AI55" s="59" t="n">
        <v>42.9143</v>
      </c>
      <c r="AJ55" s="59" t="n">
        <v>45.1087</v>
      </c>
      <c r="AK55" s="59" t="n">
        <v>44.8717</v>
      </c>
      <c r="AL55" s="59" t="n">
        <v>436.84</v>
      </c>
      <c r="AM55" s="59" t="n">
        <v>6.71</v>
      </c>
      <c r="AN55" s="59" t="n">
        <f aca="false">AL55/3600</f>
        <v>0.121344444444444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</row>
    <row r="56" customFormat="false" ht="11.25" hidden="false" customHeight="false" outlineLevel="0" collapsed="false">
      <c r="A56" s="49" t="s">
        <v>52</v>
      </c>
      <c r="B56" s="49" t="s">
        <v>53</v>
      </c>
      <c r="C56" s="49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02.8808</v>
      </c>
      <c r="I56" s="68" t="n">
        <f aca="false">V56</f>
        <v>42.1413</v>
      </c>
      <c r="J56" s="68" t="n">
        <f aca="false">T56</f>
        <v>3302.8808</v>
      </c>
      <c r="K56" s="68" t="n">
        <f aca="false">W56</f>
        <v>41.6057</v>
      </c>
      <c r="L56" s="45" t="n">
        <v>3303.4184</v>
      </c>
      <c r="M56" s="45" t="n">
        <v>39.2429</v>
      </c>
      <c r="N56" s="45" t="n">
        <v>42.1495</v>
      </c>
      <c r="O56" s="45" t="n">
        <v>41.614</v>
      </c>
      <c r="P56" s="45" t="n">
        <v>381.61</v>
      </c>
      <c r="Q56" s="61" t="n">
        <v>5.85</v>
      </c>
      <c r="R56" s="46" t="n">
        <f aca="false">P56/3600</f>
        <v>0.106002777777778</v>
      </c>
      <c r="S56" s="47"/>
      <c r="T56" s="46" t="n">
        <v>3302.8808</v>
      </c>
      <c r="U56" s="46" t="n">
        <v>39.2424</v>
      </c>
      <c r="V56" s="46" t="n">
        <v>42.1413</v>
      </c>
      <c r="W56" s="46" t="n">
        <v>41.6057</v>
      </c>
      <c r="X56" s="46" t="n">
        <v>385.85</v>
      </c>
      <c r="Y56" s="46" t="n">
        <v>6.15</v>
      </c>
      <c r="Z56" s="46" t="n">
        <f aca="false">X56/3600</f>
        <v>0.107180555555556</v>
      </c>
      <c r="AA56" s="50"/>
      <c r="AB56" s="50"/>
      <c r="AC56" s="50"/>
      <c r="AD56" s="30" t="n">
        <f aca="false">AH56</f>
        <v>3303.8056</v>
      </c>
      <c r="AE56" s="30" t="n">
        <f aca="false">AJ56</f>
        <v>42.1459</v>
      </c>
      <c r="AF56" s="30" t="n">
        <f aca="false">AH56</f>
        <v>3303.8056</v>
      </c>
      <c r="AG56" s="42" t="n">
        <f aca="false">AK56</f>
        <v>41.6061</v>
      </c>
      <c r="AH56" s="46" t="n">
        <v>3303.8056</v>
      </c>
      <c r="AI56" s="46" t="n">
        <v>39.2424</v>
      </c>
      <c r="AJ56" s="46" t="n">
        <v>42.1459</v>
      </c>
      <c r="AK56" s="46" t="n">
        <v>41.6061</v>
      </c>
      <c r="AL56" s="46" t="n">
        <v>384.75</v>
      </c>
      <c r="AM56" s="46" t="n">
        <v>5.86</v>
      </c>
      <c r="AN56" s="46" t="n">
        <f aca="false">AL56/3600</f>
        <v>0.106875</v>
      </c>
      <c r="AO56" s="50"/>
      <c r="AP56" s="50"/>
      <c r="AQ56" s="50"/>
    </row>
    <row r="57" customFormat="false" ht="11.25" hidden="false" customHeight="false" outlineLevel="0" collapsed="false">
      <c r="A57" s="49"/>
      <c r="B57" s="49"/>
      <c r="C57" s="49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59.54</v>
      </c>
      <c r="I57" s="68" t="n">
        <f aca="false">V57</f>
        <v>39.6943</v>
      </c>
      <c r="J57" s="68" t="n">
        <f aca="false">T57</f>
        <v>1859.54</v>
      </c>
      <c r="K57" s="68" t="n">
        <f aca="false">W57</f>
        <v>38.93</v>
      </c>
      <c r="L57" s="45" t="n">
        <v>1859.4808</v>
      </c>
      <c r="M57" s="45" t="n">
        <v>35.8173</v>
      </c>
      <c r="N57" s="45" t="n">
        <v>39.693</v>
      </c>
      <c r="O57" s="45" t="n">
        <v>38.9306</v>
      </c>
      <c r="P57" s="45" t="n">
        <v>340.67</v>
      </c>
      <c r="Q57" s="61" t="n">
        <v>5.05</v>
      </c>
      <c r="R57" s="46" t="n">
        <f aca="false">P57/3600</f>
        <v>0.0946305555555556</v>
      </c>
      <c r="S57" s="47"/>
      <c r="T57" s="46" t="n">
        <v>1859.54</v>
      </c>
      <c r="U57" s="46" t="n">
        <v>35.8195</v>
      </c>
      <c r="V57" s="46" t="n">
        <v>39.6943</v>
      </c>
      <c r="W57" s="46" t="n">
        <v>38.93</v>
      </c>
      <c r="X57" s="46" t="n">
        <v>343.33</v>
      </c>
      <c r="Y57" s="46" t="n">
        <v>5.35</v>
      </c>
      <c r="Z57" s="46" t="n">
        <f aca="false">X57/3600</f>
        <v>0.0953694444444444</v>
      </c>
      <c r="AA57" s="50"/>
      <c r="AB57" s="50"/>
      <c r="AC57" s="50"/>
      <c r="AD57" s="30" t="n">
        <f aca="false">AH57</f>
        <v>1858.9728</v>
      </c>
      <c r="AE57" s="30" t="n">
        <f aca="false">AJ57</f>
        <v>39.6893</v>
      </c>
      <c r="AF57" s="30" t="n">
        <f aca="false">AH57</f>
        <v>1858.9728</v>
      </c>
      <c r="AG57" s="42" t="n">
        <f aca="false">AK57</f>
        <v>38.9272</v>
      </c>
      <c r="AH57" s="46" t="n">
        <v>1858.9728</v>
      </c>
      <c r="AI57" s="46" t="n">
        <v>35.8178</v>
      </c>
      <c r="AJ57" s="46" t="n">
        <v>39.6893</v>
      </c>
      <c r="AK57" s="46" t="n">
        <v>38.9272</v>
      </c>
      <c r="AL57" s="46" t="n">
        <v>343.74</v>
      </c>
      <c r="AM57" s="46" t="n">
        <v>5.26</v>
      </c>
      <c r="AN57" s="46" t="n">
        <f aca="false">AL57/3600</f>
        <v>0.0954833333333333</v>
      </c>
      <c r="AO57" s="50"/>
      <c r="AP57" s="50"/>
      <c r="AQ57" s="50"/>
    </row>
    <row r="58" customFormat="false" ht="12" hidden="false" customHeight="false" outlineLevel="0" collapsed="false">
      <c r="A58" s="49"/>
      <c r="B58" s="51"/>
      <c r="C58" s="51" t="n">
        <v>37</v>
      </c>
      <c r="D58" s="70" t="n">
        <f aca="false">L58</f>
        <v>1005.7504</v>
      </c>
      <c r="E58" s="70" t="n">
        <f aca="false">N58</f>
        <v>37.3154</v>
      </c>
      <c r="F58" s="70" t="n">
        <f aca="false">L58</f>
        <v>1005.7504</v>
      </c>
      <c r="G58" s="70" t="n">
        <f aca="false">O58</f>
        <v>36.3124</v>
      </c>
      <c r="H58" s="70" t="n">
        <f aca="false">T58</f>
        <v>1005.7568</v>
      </c>
      <c r="I58" s="70" t="n">
        <f aca="false">V58</f>
        <v>37.3172</v>
      </c>
      <c r="J58" s="70" t="n">
        <f aca="false">T58</f>
        <v>1005.7568</v>
      </c>
      <c r="K58" s="70" t="n">
        <f aca="false">W58</f>
        <v>36.320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08</v>
      </c>
      <c r="Q58" s="53" t="n">
        <v>4.52</v>
      </c>
      <c r="R58" s="54" t="n">
        <f aca="false">P58/3600</f>
        <v>0.0855777777777778</v>
      </c>
      <c r="S58" s="51"/>
      <c r="T58" s="55" t="n">
        <v>1005.7568</v>
      </c>
      <c r="U58" s="55" t="n">
        <v>32.6649</v>
      </c>
      <c r="V58" s="55" t="n">
        <v>37.3172</v>
      </c>
      <c r="W58" s="55" t="n">
        <v>36.3206</v>
      </c>
      <c r="X58" s="55" t="n">
        <v>310.53</v>
      </c>
      <c r="Y58" s="55" t="n">
        <v>4.64</v>
      </c>
      <c r="Z58" s="55" t="n">
        <f aca="false">X58/3600</f>
        <v>0.0862583333333333</v>
      </c>
      <c r="AA58" s="56"/>
      <c r="AB58" s="56"/>
      <c r="AC58" s="56"/>
      <c r="AD58" s="30" t="n">
        <f aca="false">AH58</f>
        <v>1005.684</v>
      </c>
      <c r="AE58" s="30" t="n">
        <f aca="false">AJ58</f>
        <v>37.3123</v>
      </c>
      <c r="AF58" s="30" t="n">
        <f aca="false">AH58</f>
        <v>1005.684</v>
      </c>
      <c r="AG58" s="42" t="n">
        <f aca="false">AK58</f>
        <v>36.3173</v>
      </c>
      <c r="AH58" s="55" t="n">
        <v>1005.684</v>
      </c>
      <c r="AI58" s="55" t="n">
        <v>32.6629</v>
      </c>
      <c r="AJ58" s="55" t="n">
        <v>37.3123</v>
      </c>
      <c r="AK58" s="55" t="n">
        <v>36.3173</v>
      </c>
      <c r="AL58" s="55" t="n">
        <v>311.2</v>
      </c>
      <c r="AM58" s="55" t="n">
        <v>4.53</v>
      </c>
      <c r="AN58" s="55" t="n">
        <f aca="false">AL58/3600</f>
        <v>0.0864444444444444</v>
      </c>
      <c r="AO58" s="56"/>
      <c r="AP58" s="56"/>
      <c r="AQ58" s="56"/>
    </row>
    <row r="59" customFormat="false" ht="11.25" hidden="false" customHeight="false" outlineLevel="0" collapsed="false">
      <c r="A59" s="49"/>
      <c r="B59" s="43"/>
      <c r="C59" s="43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4.464</v>
      </c>
      <c r="I59" s="62" t="n">
        <f aca="false">V59</f>
        <v>43.2897</v>
      </c>
      <c r="J59" s="62" t="n">
        <f aca="false">T59</f>
        <v>13844.464</v>
      </c>
      <c r="K59" s="62" t="n">
        <f aca="false">W59</f>
        <v>44.2049</v>
      </c>
      <c r="L59" s="57" t="n">
        <v>13843.0272</v>
      </c>
      <c r="M59" s="57" t="n">
        <v>41.1826</v>
      </c>
      <c r="N59" s="57" t="n">
        <v>43.288</v>
      </c>
      <c r="O59" s="57" t="n">
        <v>44.2008</v>
      </c>
      <c r="P59" s="57" t="n">
        <v>636.82</v>
      </c>
      <c r="Q59" s="61" t="n">
        <v>9.78</v>
      </c>
      <c r="R59" s="46" t="n">
        <f aca="false">P59/3600</f>
        <v>0.176894444444444</v>
      </c>
      <c r="S59" s="63"/>
      <c r="T59" s="59" t="n">
        <v>13844.464</v>
      </c>
      <c r="U59" s="59" t="n">
        <v>41.1832</v>
      </c>
      <c r="V59" s="59" t="n">
        <v>43.2897</v>
      </c>
      <c r="W59" s="59" t="n">
        <v>44.2049</v>
      </c>
      <c r="X59" s="59" t="n">
        <v>653.22</v>
      </c>
      <c r="Y59" s="59" t="n">
        <v>10.11</v>
      </c>
      <c r="Z59" s="59" t="n">
        <f aca="false">X59/3600</f>
        <v>0.1814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0" t="n">
        <f aca="false">AH59</f>
        <v>13844.4088</v>
      </c>
      <c r="AE59" s="30" t="n">
        <f aca="false">AJ59</f>
        <v>43.286</v>
      </c>
      <c r="AF59" s="30" t="n">
        <f aca="false">AH59</f>
        <v>13844.4088</v>
      </c>
      <c r="AG59" s="42" t="n">
        <f aca="false">AK59</f>
        <v>44.2016</v>
      </c>
      <c r="AH59" s="59" t="n">
        <v>13844.4088</v>
      </c>
      <c r="AI59" s="59" t="n">
        <v>41.1827</v>
      </c>
      <c r="AJ59" s="59" t="n">
        <v>43.286</v>
      </c>
      <c r="AK59" s="59" t="n">
        <v>44.2016</v>
      </c>
      <c r="AL59" s="59" t="n">
        <v>641.81</v>
      </c>
      <c r="AM59" s="59" t="n">
        <v>9.85</v>
      </c>
      <c r="AN59" s="59" t="n">
        <f aca="false">AL59/3600</f>
        <v>0.178280555555556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8791.1128</v>
      </c>
      <c r="E60" s="44" t="n">
        <f aca="false">N60</f>
        <v>40.6917</v>
      </c>
      <c r="F60" s="44" t="n">
        <f aca="false">L60</f>
        <v>8791.1128</v>
      </c>
      <c r="G60" s="44" t="n">
        <f aca="false">O60</f>
        <v>41.6837</v>
      </c>
      <c r="H60" s="44" t="n">
        <f aca="false">T60</f>
        <v>8790.0392</v>
      </c>
      <c r="I60" s="44" t="n">
        <f aca="false">V60</f>
        <v>40.6865</v>
      </c>
      <c r="J60" s="44" t="n">
        <f aca="false">T60</f>
        <v>8790.0392</v>
      </c>
      <c r="K60" s="44" t="n">
        <f aca="false">W60</f>
        <v>41.6808</v>
      </c>
      <c r="L60" s="45" t="n">
        <v>8791.1128</v>
      </c>
      <c r="M60" s="45" t="n">
        <v>36.733</v>
      </c>
      <c r="N60" s="45" t="n">
        <v>40.6917</v>
      </c>
      <c r="O60" s="45" t="n">
        <v>41.6837</v>
      </c>
      <c r="P60" s="45" t="n">
        <v>555.56</v>
      </c>
      <c r="Q60" s="61" t="n">
        <v>8.48</v>
      </c>
      <c r="R60" s="46" t="n">
        <f aca="false">P60/3600</f>
        <v>0.154322222222222</v>
      </c>
      <c r="S60" s="47"/>
      <c r="T60" s="46" t="n">
        <v>8790.0392</v>
      </c>
      <c r="U60" s="46" t="n">
        <v>36.7323</v>
      </c>
      <c r="V60" s="46" t="n">
        <v>40.6865</v>
      </c>
      <c r="W60" s="46" t="n">
        <v>41.6808</v>
      </c>
      <c r="X60" s="46" t="n">
        <v>560.21</v>
      </c>
      <c r="Y60" s="46" t="n">
        <v>8.84</v>
      </c>
      <c r="Z60" s="46" t="n">
        <f aca="false">X60/3600</f>
        <v>0.155613888888889</v>
      </c>
      <c r="AA60" s="50"/>
      <c r="AB60" s="50"/>
      <c r="AC60" s="50"/>
      <c r="AD60" s="30" t="n">
        <f aca="false">AH60</f>
        <v>8789.9864</v>
      </c>
      <c r="AE60" s="30" t="n">
        <f aca="false">AJ60</f>
        <v>40.6884</v>
      </c>
      <c r="AF60" s="30" t="n">
        <f aca="false">AH60</f>
        <v>8789.9864</v>
      </c>
      <c r="AG60" s="42" t="n">
        <f aca="false">AK60</f>
        <v>41.6784</v>
      </c>
      <c r="AH60" s="46" t="n">
        <v>8789.9864</v>
      </c>
      <c r="AI60" s="46" t="n">
        <v>36.7323</v>
      </c>
      <c r="AJ60" s="46" t="n">
        <v>40.6884</v>
      </c>
      <c r="AK60" s="46" t="n">
        <v>41.6784</v>
      </c>
      <c r="AL60" s="46" t="n">
        <v>560.53</v>
      </c>
      <c r="AM60" s="46" t="n">
        <v>8.56</v>
      </c>
      <c r="AN60" s="46" t="n">
        <f aca="false">AL60/3600</f>
        <v>0.155702777777778</v>
      </c>
      <c r="AO60" s="50"/>
      <c r="AP60" s="50"/>
      <c r="AQ60" s="50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5357.3688</v>
      </c>
      <c r="E61" s="44" t="n">
        <f aca="false">N61</f>
        <v>38.8693</v>
      </c>
      <c r="F61" s="44" t="n">
        <f aca="false">L61</f>
        <v>5357.3688</v>
      </c>
      <c r="G61" s="44" t="n">
        <f aca="false">O61</f>
        <v>39.7042</v>
      </c>
      <c r="H61" s="44" t="n">
        <f aca="false">T61</f>
        <v>5357.7768</v>
      </c>
      <c r="I61" s="44" t="n">
        <f aca="false">V61</f>
        <v>38.8663</v>
      </c>
      <c r="J61" s="44" t="n">
        <f aca="false">T61</f>
        <v>5357.7768</v>
      </c>
      <c r="K61" s="44" t="n">
        <f aca="false">W61</f>
        <v>39.7047</v>
      </c>
      <c r="L61" s="45" t="n">
        <v>5357.3688</v>
      </c>
      <c r="M61" s="45" t="n">
        <v>32.943</v>
      </c>
      <c r="N61" s="45" t="n">
        <v>38.8693</v>
      </c>
      <c r="O61" s="45" t="n">
        <v>39.7042</v>
      </c>
      <c r="P61" s="45" t="n">
        <v>485.04</v>
      </c>
      <c r="Q61" s="61" t="n">
        <v>7.34</v>
      </c>
      <c r="R61" s="46" t="n">
        <f aca="false">P61/3600</f>
        <v>0.134733333333333</v>
      </c>
      <c r="S61" s="47"/>
      <c r="T61" s="46" t="n">
        <v>5357.7768</v>
      </c>
      <c r="U61" s="46" t="n">
        <v>32.9436</v>
      </c>
      <c r="V61" s="46" t="n">
        <v>38.8663</v>
      </c>
      <c r="W61" s="46" t="n">
        <v>39.7047</v>
      </c>
      <c r="X61" s="46" t="n">
        <v>489.34</v>
      </c>
      <c r="Y61" s="46" t="n">
        <v>7.44</v>
      </c>
      <c r="Z61" s="46" t="n">
        <f aca="false">X61/3600</f>
        <v>0.135927777777778</v>
      </c>
      <c r="AA61" s="50"/>
      <c r="AB61" s="50"/>
      <c r="AC61" s="50"/>
      <c r="AD61" s="30" t="n">
        <f aca="false">AH61</f>
        <v>5357.2632</v>
      </c>
      <c r="AE61" s="30" t="n">
        <f aca="false">AJ61</f>
        <v>38.863</v>
      </c>
      <c r="AF61" s="30" t="n">
        <f aca="false">AH61</f>
        <v>5357.2632</v>
      </c>
      <c r="AG61" s="42" t="n">
        <f aca="false">AK61</f>
        <v>39.7006</v>
      </c>
      <c r="AH61" s="46" t="n">
        <v>5357.2632</v>
      </c>
      <c r="AI61" s="46" t="n">
        <v>32.9437</v>
      </c>
      <c r="AJ61" s="46" t="n">
        <v>38.863</v>
      </c>
      <c r="AK61" s="46" t="n">
        <v>39.7006</v>
      </c>
      <c r="AL61" s="46" t="n">
        <v>489.09</v>
      </c>
      <c r="AM61" s="46" t="n">
        <v>7.43</v>
      </c>
      <c r="AN61" s="46" t="n">
        <f aca="false">AL61/3600</f>
        <v>0.135858333333333</v>
      </c>
      <c r="AO61" s="50"/>
      <c r="AP61" s="50"/>
      <c r="AQ61" s="50"/>
    </row>
    <row r="62" customFormat="false" ht="12" hidden="false" customHeight="false" outlineLevel="0" collapsed="false">
      <c r="A62" s="49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9888</v>
      </c>
      <c r="I62" s="52" t="n">
        <f aca="false">V62</f>
        <v>37.2812</v>
      </c>
      <c r="J62" s="52" t="n">
        <f aca="false">T62</f>
        <v>3144.9888</v>
      </c>
      <c r="K62" s="52" t="n">
        <f aca="false">W62</f>
        <v>37.834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28.52</v>
      </c>
      <c r="Q62" s="53" t="n">
        <v>6.61</v>
      </c>
      <c r="R62" s="54" t="n">
        <f aca="false">P62/3600</f>
        <v>0.119033333333333</v>
      </c>
      <c r="S62" s="51"/>
      <c r="T62" s="55" t="n">
        <v>3144.9888</v>
      </c>
      <c r="U62" s="55" t="n">
        <v>29.4635</v>
      </c>
      <c r="V62" s="55" t="n">
        <v>37.2812</v>
      </c>
      <c r="W62" s="55" t="n">
        <v>37.8346</v>
      </c>
      <c r="X62" s="55" t="n">
        <v>437.38</v>
      </c>
      <c r="Y62" s="55" t="n">
        <v>6.82</v>
      </c>
      <c r="Z62" s="55" t="n">
        <f aca="false">X62/3600</f>
        <v>0.121494444444444</v>
      </c>
      <c r="AA62" s="56"/>
      <c r="AB62" s="56"/>
      <c r="AC62" s="56"/>
      <c r="AD62" s="30" t="n">
        <f aca="false">AH62</f>
        <v>3145.392</v>
      </c>
      <c r="AE62" s="30" t="n">
        <f aca="false">AJ62</f>
        <v>37.2823</v>
      </c>
      <c r="AF62" s="30" t="n">
        <f aca="false">AH62</f>
        <v>3145.392</v>
      </c>
      <c r="AG62" s="42" t="n">
        <f aca="false">AK62</f>
        <v>37.8358</v>
      </c>
      <c r="AH62" s="55" t="n">
        <v>3145.392</v>
      </c>
      <c r="AI62" s="55" t="n">
        <v>29.4641</v>
      </c>
      <c r="AJ62" s="55" t="n">
        <v>37.2823</v>
      </c>
      <c r="AK62" s="55" t="n">
        <v>37.8358</v>
      </c>
      <c r="AL62" s="55" t="n">
        <v>430.76</v>
      </c>
      <c r="AM62" s="55" t="n">
        <v>6.66</v>
      </c>
      <c r="AN62" s="55" t="n">
        <f aca="false">AL62/3600</f>
        <v>0.119655555555556</v>
      </c>
      <c r="AO62" s="56"/>
      <c r="AP62" s="56"/>
      <c r="AQ62" s="56"/>
    </row>
    <row r="63" customFormat="false" ht="11.25" hidden="false" customHeight="false" outlineLevel="0" collapsed="false">
      <c r="A63" s="49"/>
      <c r="B63" s="43"/>
      <c r="C63" s="43" t="n">
        <v>22</v>
      </c>
      <c r="D63" s="65" t="n">
        <f aca="false">L63</f>
        <v>12034.92</v>
      </c>
      <c r="E63" s="65" t="n">
        <f aca="false">N63</f>
        <v>42.1132</v>
      </c>
      <c r="F63" s="65" t="n">
        <f aca="false">L63</f>
        <v>12034.92</v>
      </c>
      <c r="G63" s="65" t="n">
        <f aca="false">O63</f>
        <v>42.7622</v>
      </c>
      <c r="H63" s="65" t="n">
        <f aca="false">T63</f>
        <v>12037.424</v>
      </c>
      <c r="I63" s="65" t="n">
        <f aca="false">V63</f>
        <v>42.1169</v>
      </c>
      <c r="J63" s="65" t="n">
        <f aca="false">T63</f>
        <v>12037.424</v>
      </c>
      <c r="K63" s="65" t="n">
        <f aca="false">W63</f>
        <v>42.7588</v>
      </c>
      <c r="L63" s="57" t="n">
        <v>12034.92</v>
      </c>
      <c r="M63" s="57" t="n">
        <v>40.9582</v>
      </c>
      <c r="N63" s="57" t="n">
        <v>42.1132</v>
      </c>
      <c r="O63" s="57" t="n">
        <v>42.7622</v>
      </c>
      <c r="P63" s="57" t="n">
        <v>549.58</v>
      </c>
      <c r="Q63" s="61" t="n">
        <v>8.58</v>
      </c>
      <c r="R63" s="46" t="n">
        <f aca="false">P63/3600</f>
        <v>0.152661111111111</v>
      </c>
      <c r="S63" s="63"/>
      <c r="T63" s="59" t="n">
        <v>12037.424</v>
      </c>
      <c r="U63" s="59" t="n">
        <v>40.9579</v>
      </c>
      <c r="V63" s="59" t="n">
        <v>42.1169</v>
      </c>
      <c r="W63" s="59" t="n">
        <v>42.7588</v>
      </c>
      <c r="X63" s="59" t="n">
        <v>554.26</v>
      </c>
      <c r="Y63" s="59" t="n">
        <v>8.83</v>
      </c>
      <c r="Z63" s="59" t="n">
        <f aca="false">X63/3600</f>
        <v>0.153961111111111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0" t="n">
        <f aca="false">AH63</f>
        <v>12036.4096</v>
      </c>
      <c r="AE63" s="30" t="n">
        <f aca="false">AJ63</f>
        <v>42.1157</v>
      </c>
      <c r="AF63" s="30" t="n">
        <f aca="false">AH63</f>
        <v>12036.4096</v>
      </c>
      <c r="AG63" s="42" t="n">
        <f aca="false">AK63</f>
        <v>42.7597</v>
      </c>
      <c r="AH63" s="59" t="n">
        <v>12036.4096</v>
      </c>
      <c r="AI63" s="59" t="n">
        <v>40.9583</v>
      </c>
      <c r="AJ63" s="59" t="n">
        <v>42.1157</v>
      </c>
      <c r="AK63" s="59" t="n">
        <v>42.7597</v>
      </c>
      <c r="AL63" s="59" t="n">
        <v>554.01</v>
      </c>
      <c r="AM63" s="59" t="n">
        <v>8.66</v>
      </c>
      <c r="AN63" s="59" t="n">
        <f aca="false">AL63/3600</f>
        <v>0.153891666666667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</row>
    <row r="64" customFormat="false" ht="11.25" hidden="false" customHeight="false" outlineLevel="0" collapsed="false">
      <c r="A64" s="49"/>
      <c r="B64" s="49" t="s">
        <v>55</v>
      </c>
      <c r="C64" s="49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66.7456</v>
      </c>
      <c r="I64" s="68" t="n">
        <f aca="false">V64</f>
        <v>38.9822</v>
      </c>
      <c r="J64" s="68" t="n">
        <f aca="false">T64</f>
        <v>7366.7456</v>
      </c>
      <c r="K64" s="68" t="n">
        <f aca="false">W64</f>
        <v>39.4635</v>
      </c>
      <c r="L64" s="45" t="n">
        <v>7365.7648</v>
      </c>
      <c r="M64" s="45" t="n">
        <v>36.5952</v>
      </c>
      <c r="N64" s="45" t="n">
        <v>38.9842</v>
      </c>
      <c r="O64" s="45" t="n">
        <v>39.462</v>
      </c>
      <c r="P64" s="45" t="n">
        <v>478.11</v>
      </c>
      <c r="Q64" s="61" t="n">
        <v>7.58</v>
      </c>
      <c r="R64" s="46" t="n">
        <f aca="false">P64/3600</f>
        <v>0.132808333333333</v>
      </c>
      <c r="S64" s="47"/>
      <c r="T64" s="46" t="n">
        <v>7366.7456</v>
      </c>
      <c r="U64" s="46" t="n">
        <v>36.5947</v>
      </c>
      <c r="V64" s="46" t="n">
        <v>38.9822</v>
      </c>
      <c r="W64" s="46" t="n">
        <v>39.4635</v>
      </c>
      <c r="X64" s="46" t="n">
        <v>480.77</v>
      </c>
      <c r="Y64" s="46" t="n">
        <v>7.82</v>
      </c>
      <c r="Z64" s="46" t="n">
        <f aca="false">X64/3600</f>
        <v>0.133547222222222</v>
      </c>
      <c r="AA64" s="50"/>
      <c r="AB64" s="50"/>
      <c r="AC64" s="50"/>
      <c r="AD64" s="30" t="n">
        <f aca="false">AH64</f>
        <v>7365.7984</v>
      </c>
      <c r="AE64" s="30" t="n">
        <f aca="false">AJ64</f>
        <v>38.9814</v>
      </c>
      <c r="AF64" s="30" t="n">
        <f aca="false">AH64</f>
        <v>7365.7984</v>
      </c>
      <c r="AG64" s="42" t="n">
        <f aca="false">AK64</f>
        <v>39.4619</v>
      </c>
      <c r="AH64" s="46" t="n">
        <v>7365.7984</v>
      </c>
      <c r="AI64" s="46" t="n">
        <v>36.5946</v>
      </c>
      <c r="AJ64" s="46" t="n">
        <v>38.9814</v>
      </c>
      <c r="AK64" s="46" t="n">
        <v>39.4619</v>
      </c>
      <c r="AL64" s="46" t="n">
        <v>482.1</v>
      </c>
      <c r="AM64" s="46" t="n">
        <v>7.68</v>
      </c>
      <c r="AN64" s="46" t="n">
        <f aca="false">AL64/3600</f>
        <v>0.133916666666667</v>
      </c>
      <c r="AO64" s="50"/>
      <c r="AP64" s="50"/>
      <c r="AQ64" s="50"/>
    </row>
    <row r="65" customFormat="false" ht="11.25" hidden="false" customHeight="false" outlineLevel="0" collapsed="false">
      <c r="A65" s="49"/>
      <c r="B65" s="49"/>
      <c r="C65" s="49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37.048</v>
      </c>
      <c r="I65" s="68" t="n">
        <f aca="false">V65</f>
        <v>36.5222</v>
      </c>
      <c r="J65" s="68" t="n">
        <f aca="false">T65</f>
        <v>4137.048</v>
      </c>
      <c r="K65" s="68" t="n">
        <f aca="false">W65</f>
        <v>36.962</v>
      </c>
      <c r="L65" s="45" t="n">
        <v>4136.2112</v>
      </c>
      <c r="M65" s="45" t="n">
        <v>32.6247</v>
      </c>
      <c r="N65" s="45" t="n">
        <v>36.5184</v>
      </c>
      <c r="O65" s="45" t="n">
        <v>36.9677</v>
      </c>
      <c r="P65" s="45" t="n">
        <v>410.76</v>
      </c>
      <c r="Q65" s="61" t="n">
        <v>6.66</v>
      </c>
      <c r="R65" s="46" t="n">
        <f aca="false">P65/3600</f>
        <v>0.1141</v>
      </c>
      <c r="S65" s="47"/>
      <c r="T65" s="46" t="n">
        <v>4137.048</v>
      </c>
      <c r="U65" s="46" t="n">
        <v>32.6264</v>
      </c>
      <c r="V65" s="46" t="n">
        <v>36.5222</v>
      </c>
      <c r="W65" s="46" t="n">
        <v>36.962</v>
      </c>
      <c r="X65" s="46" t="n">
        <v>420.62</v>
      </c>
      <c r="Y65" s="46" t="n">
        <v>6.8</v>
      </c>
      <c r="Z65" s="46" t="n">
        <f aca="false">X65/3600</f>
        <v>0.116838888888889</v>
      </c>
      <c r="AA65" s="50"/>
      <c r="AB65" s="50"/>
      <c r="AC65" s="50"/>
      <c r="AD65" s="30" t="n">
        <f aca="false">AH65</f>
        <v>4136.8152</v>
      </c>
      <c r="AE65" s="30" t="n">
        <f aca="false">AJ65</f>
        <v>36.5195</v>
      </c>
      <c r="AF65" s="30" t="n">
        <f aca="false">AH65</f>
        <v>4136.8152</v>
      </c>
      <c r="AG65" s="42" t="n">
        <f aca="false">AK65</f>
        <v>36.9628</v>
      </c>
      <c r="AH65" s="46" t="n">
        <v>4136.8152</v>
      </c>
      <c r="AI65" s="46" t="n">
        <v>32.6253</v>
      </c>
      <c r="AJ65" s="46" t="n">
        <v>36.5195</v>
      </c>
      <c r="AK65" s="46" t="n">
        <v>36.9628</v>
      </c>
      <c r="AL65" s="46" t="n">
        <v>412.68</v>
      </c>
      <c r="AM65" s="46" t="n">
        <v>6.7</v>
      </c>
      <c r="AN65" s="46" t="n">
        <f aca="false">AL65/3600</f>
        <v>0.114633333333333</v>
      </c>
      <c r="AO65" s="50"/>
      <c r="AP65" s="50"/>
      <c r="AQ65" s="50"/>
    </row>
    <row r="66" customFormat="false" ht="12" hidden="false" customHeight="false" outlineLevel="0" collapsed="false">
      <c r="A66" s="49"/>
      <c r="B66" s="51"/>
      <c r="C66" s="51" t="n">
        <v>37</v>
      </c>
      <c r="D66" s="70" t="n">
        <f aca="false">L66</f>
        <v>2098.5648</v>
      </c>
      <c r="E66" s="70" t="n">
        <f aca="false">N66</f>
        <v>34.2967</v>
      </c>
      <c r="F66" s="70" t="n">
        <f aca="false">L66</f>
        <v>2098.5648</v>
      </c>
      <c r="G66" s="70" t="n">
        <f aca="false">O66</f>
        <v>34.7205</v>
      </c>
      <c r="H66" s="70" t="n">
        <f aca="false">T66</f>
        <v>2097.568</v>
      </c>
      <c r="I66" s="70" t="n">
        <f aca="false">V66</f>
        <v>34.2951</v>
      </c>
      <c r="J66" s="70" t="n">
        <f aca="false">T66</f>
        <v>2097.568</v>
      </c>
      <c r="K66" s="70" t="n">
        <f aca="false">W66</f>
        <v>34.726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2.36</v>
      </c>
      <c r="Q66" s="53" t="n">
        <v>5.62</v>
      </c>
      <c r="R66" s="54" t="n">
        <f aca="false">P66/3600</f>
        <v>0.0978777777777778</v>
      </c>
      <c r="S66" s="51"/>
      <c r="T66" s="55" t="n">
        <v>2097.568</v>
      </c>
      <c r="U66" s="55" t="n">
        <v>29.1312</v>
      </c>
      <c r="V66" s="55" t="n">
        <v>34.2951</v>
      </c>
      <c r="W66" s="55" t="n">
        <v>34.7264</v>
      </c>
      <c r="X66" s="55" t="n">
        <v>356.33</v>
      </c>
      <c r="Y66" s="55" t="n">
        <v>5.79</v>
      </c>
      <c r="Z66" s="55" t="n">
        <f aca="false">X66/3600</f>
        <v>0.0989805555555556</v>
      </c>
      <c r="AA66" s="56"/>
      <c r="AB66" s="56"/>
      <c r="AC66" s="56"/>
      <c r="AD66" s="30" t="n">
        <f aca="false">AH66</f>
        <v>2098.4368</v>
      </c>
      <c r="AE66" s="30" t="n">
        <f aca="false">AJ66</f>
        <v>34.2957</v>
      </c>
      <c r="AF66" s="30" t="n">
        <f aca="false">AH66</f>
        <v>2098.4368</v>
      </c>
      <c r="AG66" s="42" t="n">
        <f aca="false">AK66</f>
        <v>34.7203</v>
      </c>
      <c r="AH66" s="55" t="n">
        <v>2098.4368</v>
      </c>
      <c r="AI66" s="55" t="n">
        <v>29.1329</v>
      </c>
      <c r="AJ66" s="55" t="n">
        <v>34.2957</v>
      </c>
      <c r="AK66" s="55" t="n">
        <v>34.7203</v>
      </c>
      <c r="AL66" s="55" t="n">
        <v>355.67</v>
      </c>
      <c r="AM66" s="55" t="n">
        <v>5.69</v>
      </c>
      <c r="AN66" s="55" t="n">
        <f aca="false">AL66/3600</f>
        <v>0.0987972222222222</v>
      </c>
      <c r="AO66" s="56"/>
      <c r="AP66" s="56"/>
      <c r="AQ66" s="56"/>
    </row>
    <row r="67" customFormat="false" ht="11.25" hidden="false" customHeight="false" outlineLevel="0" collapsed="false">
      <c r="A67" s="49"/>
      <c r="B67" s="43"/>
      <c r="C67" s="43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2.2136</v>
      </c>
      <c r="I67" s="62" t="n">
        <f aca="false">V67</f>
        <v>42.863</v>
      </c>
      <c r="J67" s="62" t="n">
        <f aca="false">T67</f>
        <v>4732.2136</v>
      </c>
      <c r="K67" s="62" t="n">
        <f aca="false">W67</f>
        <v>43.8051</v>
      </c>
      <c r="L67" s="57" t="n">
        <v>4733.668</v>
      </c>
      <c r="M67" s="57" t="n">
        <v>42.3849</v>
      </c>
      <c r="N67" s="57" t="n">
        <v>42.8636</v>
      </c>
      <c r="O67" s="57" t="n">
        <v>43.803</v>
      </c>
      <c r="P67" s="57" t="n">
        <v>282.53</v>
      </c>
      <c r="Q67" s="61" t="n">
        <v>4.12</v>
      </c>
      <c r="R67" s="46" t="n">
        <f aca="false">P67/3600</f>
        <v>0.0784805555555556</v>
      </c>
      <c r="S67" s="63"/>
      <c r="T67" s="59" t="n">
        <v>4732.2136</v>
      </c>
      <c r="U67" s="59" t="n">
        <v>42.3814</v>
      </c>
      <c r="V67" s="59" t="n">
        <v>42.863</v>
      </c>
      <c r="W67" s="59" t="n">
        <v>43.8051</v>
      </c>
      <c r="X67" s="59" t="n">
        <v>284.83</v>
      </c>
      <c r="Y67" s="59" t="n">
        <v>4.24</v>
      </c>
      <c r="Z67" s="59" t="n">
        <f aca="false">X67/3600</f>
        <v>0.0791194444444444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0" t="n">
        <f aca="false">AH67</f>
        <v>4732.58</v>
      </c>
      <c r="AE67" s="30" t="n">
        <f aca="false">AJ67</f>
        <v>42.8637</v>
      </c>
      <c r="AF67" s="30" t="n">
        <f aca="false">AH67</f>
        <v>4732.58</v>
      </c>
      <c r="AG67" s="42" t="n">
        <f aca="false">AK67</f>
        <v>43.806</v>
      </c>
      <c r="AH67" s="59" t="n">
        <v>4732.58</v>
      </c>
      <c r="AI67" s="59" t="n">
        <v>42.3835</v>
      </c>
      <c r="AJ67" s="59" t="n">
        <v>42.8637</v>
      </c>
      <c r="AK67" s="59" t="n">
        <v>43.806</v>
      </c>
      <c r="AL67" s="59" t="n">
        <v>285.26</v>
      </c>
      <c r="AM67" s="59" t="n">
        <v>4.17</v>
      </c>
      <c r="AN67" s="59" t="n">
        <f aca="false">AL67/3600</f>
        <v>0.0792388888888889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</row>
    <row r="68" customFormat="false" ht="11.25" hidden="false" customHeight="false" outlineLevel="0" collapsed="false">
      <c r="A68" s="49"/>
      <c r="B68" s="49" t="s">
        <v>51</v>
      </c>
      <c r="C68" s="49" t="n">
        <v>27</v>
      </c>
      <c r="D68" s="44" t="n">
        <f aca="false">L68</f>
        <v>2838.2312</v>
      </c>
      <c r="E68" s="44" t="n">
        <f aca="false">N68</f>
        <v>39.6721</v>
      </c>
      <c r="F68" s="44" t="n">
        <f aca="false">L68</f>
        <v>2838.2312</v>
      </c>
      <c r="G68" s="44" t="n">
        <f aca="false">O68</f>
        <v>40.9295</v>
      </c>
      <c r="H68" s="44" t="n">
        <f aca="false">T68</f>
        <v>2838.2312</v>
      </c>
      <c r="I68" s="44" t="n">
        <f aca="false">V68</f>
        <v>39.6694</v>
      </c>
      <c r="J68" s="44" t="n">
        <f aca="false">T68</f>
        <v>2838.2312</v>
      </c>
      <c r="K68" s="44" t="n">
        <f aca="false">W68</f>
        <v>40.9247</v>
      </c>
      <c r="L68" s="45" t="n">
        <v>2838.2312</v>
      </c>
      <c r="M68" s="45" t="n">
        <v>38.2633</v>
      </c>
      <c r="N68" s="45" t="n">
        <v>39.6721</v>
      </c>
      <c r="O68" s="45" t="n">
        <v>40.9295</v>
      </c>
      <c r="P68" s="45" t="n">
        <v>249.41</v>
      </c>
      <c r="Q68" s="61" t="n">
        <v>3.7</v>
      </c>
      <c r="R68" s="46" t="n">
        <f aca="false">P68/3600</f>
        <v>0.0692805555555556</v>
      </c>
      <c r="S68" s="47"/>
      <c r="T68" s="46" t="n">
        <v>2838.2312</v>
      </c>
      <c r="U68" s="46" t="n">
        <v>38.2619</v>
      </c>
      <c r="V68" s="46" t="n">
        <v>39.6694</v>
      </c>
      <c r="W68" s="46" t="n">
        <v>40.9247</v>
      </c>
      <c r="X68" s="46" t="n">
        <v>250.93</v>
      </c>
      <c r="Y68" s="46" t="n">
        <v>3.83</v>
      </c>
      <c r="Z68" s="46" t="n">
        <f aca="false">X68/3600</f>
        <v>0.0697027777777778</v>
      </c>
      <c r="AA68" s="50"/>
      <c r="AB68" s="50"/>
      <c r="AC68" s="50"/>
      <c r="AD68" s="30" t="n">
        <f aca="false">AH68</f>
        <v>2838.8856</v>
      </c>
      <c r="AE68" s="30" t="n">
        <f aca="false">AJ68</f>
        <v>39.6667</v>
      </c>
      <c r="AF68" s="30" t="n">
        <f aca="false">AH68</f>
        <v>2838.8856</v>
      </c>
      <c r="AG68" s="42" t="n">
        <f aca="false">AK68</f>
        <v>40.9212</v>
      </c>
      <c r="AH68" s="46" t="n">
        <v>2838.8856</v>
      </c>
      <c r="AI68" s="46" t="n">
        <v>38.2633</v>
      </c>
      <c r="AJ68" s="46" t="n">
        <v>39.6667</v>
      </c>
      <c r="AK68" s="46" t="n">
        <v>40.9212</v>
      </c>
      <c r="AL68" s="46" t="n">
        <v>250.89</v>
      </c>
      <c r="AM68" s="46" t="n">
        <v>3.77</v>
      </c>
      <c r="AN68" s="46" t="n">
        <f aca="false">AL68/3600</f>
        <v>0.0696916666666667</v>
      </c>
      <c r="AO68" s="50"/>
      <c r="AP68" s="50"/>
      <c r="AQ68" s="50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1518.0456</v>
      </c>
      <c r="E69" s="44" t="n">
        <f aca="false">N69</f>
        <v>37.3028</v>
      </c>
      <c r="F69" s="44" t="n">
        <f aca="false">L69</f>
        <v>1518.0456</v>
      </c>
      <c r="G69" s="44" t="n">
        <f aca="false">O69</f>
        <v>38.4556</v>
      </c>
      <c r="H69" s="44" t="n">
        <f aca="false">T69</f>
        <v>1518.4888</v>
      </c>
      <c r="I69" s="44" t="n">
        <f aca="false">V69</f>
        <v>37.3032</v>
      </c>
      <c r="J69" s="44" t="n">
        <f aca="false">T69</f>
        <v>1518.4888</v>
      </c>
      <c r="K69" s="44" t="n">
        <f aca="false">W69</f>
        <v>38.4593</v>
      </c>
      <c r="L69" s="45" t="n">
        <v>1518.0456</v>
      </c>
      <c r="M69" s="45" t="n">
        <v>34.402</v>
      </c>
      <c r="N69" s="45" t="n">
        <v>37.3028</v>
      </c>
      <c r="O69" s="45" t="n">
        <v>38.4556</v>
      </c>
      <c r="P69" s="45" t="n">
        <v>218.03</v>
      </c>
      <c r="Q69" s="61" t="n">
        <v>3.32</v>
      </c>
      <c r="R69" s="46" t="n">
        <f aca="false">P69/3600</f>
        <v>0.0605638888888889</v>
      </c>
      <c r="S69" s="47"/>
      <c r="T69" s="46" t="n">
        <v>1518.4888</v>
      </c>
      <c r="U69" s="46" t="n">
        <v>34.4018</v>
      </c>
      <c r="V69" s="46" t="n">
        <v>37.3032</v>
      </c>
      <c r="W69" s="46" t="n">
        <v>38.4593</v>
      </c>
      <c r="X69" s="46" t="n">
        <v>219.43</v>
      </c>
      <c r="Y69" s="46" t="n">
        <v>3.42</v>
      </c>
      <c r="Z69" s="46" t="n">
        <f aca="false">X69/3600</f>
        <v>0.0609527777777778</v>
      </c>
      <c r="AA69" s="50"/>
      <c r="AB69" s="50"/>
      <c r="AC69" s="50"/>
      <c r="AD69" s="30" t="n">
        <f aca="false">AH69</f>
        <v>1518.8696</v>
      </c>
      <c r="AE69" s="30" t="n">
        <f aca="false">AJ69</f>
        <v>37.3043</v>
      </c>
      <c r="AF69" s="30" t="n">
        <f aca="false">AH69</f>
        <v>1518.8696</v>
      </c>
      <c r="AG69" s="42" t="n">
        <f aca="false">AK69</f>
        <v>38.4643</v>
      </c>
      <c r="AH69" s="46" t="n">
        <v>1518.8696</v>
      </c>
      <c r="AI69" s="46" t="n">
        <v>34.4072</v>
      </c>
      <c r="AJ69" s="46" t="n">
        <v>37.3043</v>
      </c>
      <c r="AK69" s="46" t="n">
        <v>38.4643</v>
      </c>
      <c r="AL69" s="46" t="n">
        <v>219.78</v>
      </c>
      <c r="AM69" s="46" t="n">
        <v>3.32</v>
      </c>
      <c r="AN69" s="46" t="n">
        <f aca="false">AL69/3600</f>
        <v>0.06105</v>
      </c>
      <c r="AO69" s="50"/>
      <c r="AP69" s="50"/>
      <c r="AQ69" s="50"/>
    </row>
    <row r="70" customFormat="false" ht="12" hidden="false" customHeight="false" outlineLevel="0" collapsed="false">
      <c r="A70" s="51"/>
      <c r="B70" s="51"/>
      <c r="C70" s="51" t="n">
        <v>37</v>
      </c>
      <c r="D70" s="72" t="n">
        <f aca="false">L70</f>
        <v>752.0808</v>
      </c>
      <c r="E70" s="72" t="n">
        <f aca="false">N70</f>
        <v>35.0731</v>
      </c>
      <c r="F70" s="72" t="n">
        <f aca="false">L70</f>
        <v>752.0808</v>
      </c>
      <c r="G70" s="72" t="n">
        <f aca="false">O70</f>
        <v>35.9642</v>
      </c>
      <c r="H70" s="72" t="n">
        <f aca="false">T70</f>
        <v>751.4936</v>
      </c>
      <c r="I70" s="72" t="n">
        <f aca="false">V70</f>
        <v>35.0654</v>
      </c>
      <c r="J70" s="72" t="n">
        <f aca="false">T70</f>
        <v>751.4936</v>
      </c>
      <c r="K70" s="72" t="n">
        <f aca="false">W70</f>
        <v>35.9658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3.15</v>
      </c>
      <c r="Q70" s="53" t="n">
        <v>2.83</v>
      </c>
      <c r="R70" s="54" t="n">
        <f aca="false">P70/3600</f>
        <v>0.0536527777777778</v>
      </c>
      <c r="S70" s="51"/>
      <c r="T70" s="55" t="n">
        <v>751.4936</v>
      </c>
      <c r="U70" s="55" t="n">
        <v>31.2169</v>
      </c>
      <c r="V70" s="55" t="n">
        <v>35.0654</v>
      </c>
      <c r="W70" s="55" t="n">
        <v>35.9658</v>
      </c>
      <c r="X70" s="55" t="n">
        <v>195.29</v>
      </c>
      <c r="Y70" s="55" t="n">
        <v>2.94</v>
      </c>
      <c r="Z70" s="55" t="n">
        <f aca="false">X70/3600</f>
        <v>0.0542472222222222</v>
      </c>
      <c r="AA70" s="56"/>
      <c r="AB70" s="56"/>
      <c r="AC70" s="56"/>
      <c r="AD70" s="30" t="n">
        <f aca="false">AH70</f>
        <v>751.9056</v>
      </c>
      <c r="AE70" s="30" t="n">
        <f aca="false">AJ70</f>
        <v>35.0692</v>
      </c>
      <c r="AF70" s="30" t="n">
        <f aca="false">AH70</f>
        <v>751.9056</v>
      </c>
      <c r="AG70" s="42" t="n">
        <f aca="false">AK70</f>
        <v>35.973</v>
      </c>
      <c r="AH70" s="55" t="n">
        <v>751.9056</v>
      </c>
      <c r="AI70" s="55" t="n">
        <v>31.2167</v>
      </c>
      <c r="AJ70" s="55" t="n">
        <v>35.0692</v>
      </c>
      <c r="AK70" s="55" t="n">
        <v>35.973</v>
      </c>
      <c r="AL70" s="55" t="n">
        <v>195.09</v>
      </c>
      <c r="AM70" s="55" t="n">
        <v>2.9</v>
      </c>
      <c r="AN70" s="55" t="n">
        <f aca="false">AL70/3600</f>
        <v>0.0541916666666667</v>
      </c>
      <c r="AO70" s="56"/>
      <c r="AP70" s="56"/>
      <c r="AQ70" s="56"/>
    </row>
    <row r="71" customFormat="false" ht="11.25" hidden="false" customHeight="false" outlineLevel="0" collapsed="false">
      <c r="A71" s="43" t="s">
        <v>56</v>
      </c>
      <c r="B71" s="43"/>
      <c r="C71" s="43" t="n">
        <v>22</v>
      </c>
      <c r="D71" s="65" t="n">
        <f aca="false">L71</f>
        <v>22916.5648</v>
      </c>
      <c r="E71" s="65" t="n">
        <f aca="false">N71</f>
        <v>47.3632</v>
      </c>
      <c r="F71" s="65" t="n">
        <f aca="false">L71</f>
        <v>22916.5648</v>
      </c>
      <c r="G71" s="65" t="n">
        <f aca="false">O71</f>
        <v>48.1774</v>
      </c>
      <c r="H71" s="65" t="n">
        <f aca="false">T71</f>
        <v>22916.556</v>
      </c>
      <c r="I71" s="65" t="n">
        <f aca="false">V71</f>
        <v>47.3679</v>
      </c>
      <c r="J71" s="65" t="n">
        <f aca="false">T71</f>
        <v>22916.556</v>
      </c>
      <c r="K71" s="65" t="n">
        <f aca="false">W71</f>
        <v>48.1767</v>
      </c>
      <c r="L71" s="57" t="n">
        <v>22916.5648</v>
      </c>
      <c r="M71" s="57" t="n">
        <v>44.5691</v>
      </c>
      <c r="N71" s="57" t="n">
        <v>47.3632</v>
      </c>
      <c r="O71" s="57" t="n">
        <v>48.1774</v>
      </c>
      <c r="P71" s="57" t="n">
        <v>3918.42</v>
      </c>
      <c r="Q71" s="61" t="n">
        <v>57.4</v>
      </c>
      <c r="R71" s="46" t="n">
        <f aca="false">P71/3600</f>
        <v>1.08845</v>
      </c>
      <c r="S71" s="63"/>
      <c r="T71" s="59" t="n">
        <v>22916.556</v>
      </c>
      <c r="U71" s="59" t="n">
        <v>44.5687</v>
      </c>
      <c r="V71" s="59" t="n">
        <v>47.3679</v>
      </c>
      <c r="W71" s="59" t="n">
        <v>48.1767</v>
      </c>
      <c r="X71" s="59" t="n">
        <v>3955.82</v>
      </c>
      <c r="Y71" s="59" t="n">
        <v>59.51</v>
      </c>
      <c r="Z71" s="59" t="n">
        <f aca="false">X71/3600</f>
        <v>1.09883888888889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0" t="n">
        <f aca="false">AH71</f>
        <v>22914.5528</v>
      </c>
      <c r="AE71" s="30" t="n">
        <f aca="false">AJ71</f>
        <v>47.3642</v>
      </c>
      <c r="AF71" s="30" t="n">
        <f aca="false">AH71</f>
        <v>22914.5528</v>
      </c>
      <c r="AG71" s="42" t="n">
        <f aca="false">AK71</f>
        <v>48.176</v>
      </c>
      <c r="AH71" s="59" t="n">
        <v>22914.5528</v>
      </c>
      <c r="AI71" s="59" t="n">
        <v>44.5681</v>
      </c>
      <c r="AJ71" s="59" t="n">
        <v>47.3642</v>
      </c>
      <c r="AK71" s="59" t="n">
        <v>48.176</v>
      </c>
      <c r="AL71" s="59" t="n">
        <v>3946.44</v>
      </c>
      <c r="AM71" s="59" t="n">
        <v>57.8</v>
      </c>
      <c r="AN71" s="59" t="n">
        <f aca="false">AL71/3600</f>
        <v>1.09623333333333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</row>
    <row r="72" customFormat="false" ht="11.25" hidden="false" customHeight="false" outlineLevel="0" collapsed="false">
      <c r="A72" s="49" t="s">
        <v>57</v>
      </c>
      <c r="B72" s="49" t="s">
        <v>58</v>
      </c>
      <c r="C72" s="49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411.7288</v>
      </c>
      <c r="I72" s="68" t="n">
        <f aca="false">V72</f>
        <v>45.8091</v>
      </c>
      <c r="J72" s="68" t="n">
        <f aca="false">T72</f>
        <v>13411.7288</v>
      </c>
      <c r="K72" s="68" t="n">
        <f aca="false">W72</f>
        <v>46.4046</v>
      </c>
      <c r="L72" s="46" t="n">
        <v>13411.4128</v>
      </c>
      <c r="M72" s="46" t="n">
        <v>42.0705</v>
      </c>
      <c r="N72" s="46" t="n">
        <v>45.8089</v>
      </c>
      <c r="O72" s="46" t="n">
        <v>46.4036</v>
      </c>
      <c r="P72" s="46" t="n">
        <v>3577.85</v>
      </c>
      <c r="Q72" s="61" t="n">
        <v>52.19</v>
      </c>
      <c r="R72" s="46" t="n">
        <f aca="false">P72/3600</f>
        <v>0.993847222222222</v>
      </c>
      <c r="S72" s="47"/>
      <c r="T72" s="46" t="n">
        <v>13411.7288</v>
      </c>
      <c r="U72" s="46" t="n">
        <v>42.0705</v>
      </c>
      <c r="V72" s="46" t="n">
        <v>45.8091</v>
      </c>
      <c r="W72" s="46" t="n">
        <v>46.4046</v>
      </c>
      <c r="X72" s="46" t="n">
        <v>3599.38</v>
      </c>
      <c r="Y72" s="46" t="n">
        <v>52.73</v>
      </c>
      <c r="Z72" s="46" t="n">
        <f aca="false">X72/3600</f>
        <v>0.999827777777778</v>
      </c>
      <c r="AA72" s="50"/>
      <c r="AB72" s="50"/>
      <c r="AC72" s="50"/>
      <c r="AD72" s="30" t="n">
        <f aca="false">AH72</f>
        <v>13410.472</v>
      </c>
      <c r="AE72" s="30" t="n">
        <f aca="false">AJ72</f>
        <v>45.8084</v>
      </c>
      <c r="AF72" s="30" t="n">
        <f aca="false">AH72</f>
        <v>13410.472</v>
      </c>
      <c r="AG72" s="42" t="n">
        <f aca="false">AK72</f>
        <v>46.4068</v>
      </c>
      <c r="AH72" s="46" t="n">
        <v>13410.472</v>
      </c>
      <c r="AI72" s="46" t="n">
        <v>42.0702</v>
      </c>
      <c r="AJ72" s="46" t="n">
        <v>45.8084</v>
      </c>
      <c r="AK72" s="46" t="n">
        <v>46.4068</v>
      </c>
      <c r="AL72" s="46" t="n">
        <v>3602.75</v>
      </c>
      <c r="AM72" s="46" t="n">
        <v>52.34</v>
      </c>
      <c r="AN72" s="46" t="n">
        <f aca="false">AL72/3600</f>
        <v>1.00076388888889</v>
      </c>
      <c r="AO72" s="50"/>
      <c r="AP72" s="50"/>
      <c r="AQ72" s="50"/>
    </row>
    <row r="73" customFormat="false" ht="11.25" hidden="false" customHeight="false" outlineLevel="0" collapsed="false">
      <c r="A73" s="49"/>
      <c r="B73" s="49"/>
      <c r="C73" s="49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017.4736</v>
      </c>
      <c r="I73" s="68" t="n">
        <f aca="false">V73</f>
        <v>44.1397</v>
      </c>
      <c r="J73" s="68" t="n">
        <f aca="false">T73</f>
        <v>8017.4736</v>
      </c>
      <c r="K73" s="68" t="n">
        <f aca="false">W73</f>
        <v>44.5668</v>
      </c>
      <c r="L73" s="46" t="n">
        <v>8018.8552</v>
      </c>
      <c r="M73" s="46" t="n">
        <v>39.3891</v>
      </c>
      <c r="N73" s="46" t="n">
        <v>44.1422</v>
      </c>
      <c r="O73" s="46" t="n">
        <v>44.5719</v>
      </c>
      <c r="P73" s="45" t="n">
        <v>3353.01</v>
      </c>
      <c r="Q73" s="61" t="n">
        <v>48.38</v>
      </c>
      <c r="R73" s="46" t="n">
        <f aca="false">P73/3600</f>
        <v>0.931391666666667</v>
      </c>
      <c r="S73" s="47"/>
      <c r="T73" s="46" t="n">
        <v>8017.4736</v>
      </c>
      <c r="U73" s="46" t="n">
        <v>39.3886</v>
      </c>
      <c r="V73" s="46" t="n">
        <v>44.1397</v>
      </c>
      <c r="W73" s="46" t="n">
        <v>44.5668</v>
      </c>
      <c r="X73" s="46" t="n">
        <v>3379.12</v>
      </c>
      <c r="Y73" s="46" t="n">
        <v>49.33</v>
      </c>
      <c r="Z73" s="46" t="n">
        <f aca="false">X73/3600</f>
        <v>0.938644444444444</v>
      </c>
      <c r="AA73" s="50"/>
      <c r="AB73" s="50"/>
      <c r="AC73" s="50"/>
      <c r="AD73" s="30" t="n">
        <f aca="false">AH73</f>
        <v>8017.0248</v>
      </c>
      <c r="AE73" s="30" t="n">
        <f aca="false">AJ73</f>
        <v>44.1386</v>
      </c>
      <c r="AF73" s="30" t="n">
        <f aca="false">AH73</f>
        <v>8017.0248</v>
      </c>
      <c r="AG73" s="42" t="n">
        <f aca="false">AK73</f>
        <v>44.5693</v>
      </c>
      <c r="AH73" s="46" t="n">
        <v>8017.0248</v>
      </c>
      <c r="AI73" s="46" t="n">
        <v>39.3884</v>
      </c>
      <c r="AJ73" s="46" t="n">
        <v>44.1386</v>
      </c>
      <c r="AK73" s="46" t="n">
        <v>44.5693</v>
      </c>
      <c r="AL73" s="46" t="n">
        <v>3379.16</v>
      </c>
      <c r="AM73" s="46" t="n">
        <v>47.78</v>
      </c>
      <c r="AN73" s="46" t="n">
        <f aca="false">AL73/3600</f>
        <v>0.938655555555556</v>
      </c>
      <c r="AO73" s="50"/>
      <c r="AP73" s="50"/>
      <c r="AQ73" s="50"/>
    </row>
    <row r="74" customFormat="false" ht="12" hidden="false" customHeight="false" outlineLevel="0" collapsed="false">
      <c r="A74" s="49"/>
      <c r="B74" s="51"/>
      <c r="C74" s="51" t="n">
        <v>37</v>
      </c>
      <c r="D74" s="70" t="n">
        <f aca="false">L74</f>
        <v>4794.9448</v>
      </c>
      <c r="E74" s="70" t="n">
        <f aca="false">N74</f>
        <v>42.4745</v>
      </c>
      <c r="F74" s="70" t="n">
        <f aca="false">L74</f>
        <v>4794.9448</v>
      </c>
      <c r="G74" s="70" t="n">
        <f aca="false">O74</f>
        <v>42.637</v>
      </c>
      <c r="H74" s="70" t="n">
        <f aca="false">T74</f>
        <v>4797.5464</v>
      </c>
      <c r="I74" s="70" t="n">
        <f aca="false">V74</f>
        <v>42.4755</v>
      </c>
      <c r="J74" s="70" t="n">
        <f aca="false">T74</f>
        <v>4797.5464</v>
      </c>
      <c r="K74" s="70" t="n">
        <f aca="false">W74</f>
        <v>42.638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85.73</v>
      </c>
      <c r="Q74" s="53" t="n">
        <v>44.69</v>
      </c>
      <c r="R74" s="54" t="n">
        <f aca="false">P74/3600</f>
        <v>0.884925</v>
      </c>
      <c r="S74" s="51"/>
      <c r="T74" s="55" t="n">
        <v>4797.5464</v>
      </c>
      <c r="U74" s="55" t="n">
        <v>36.5536</v>
      </c>
      <c r="V74" s="55" t="n">
        <v>42.4755</v>
      </c>
      <c r="W74" s="55" t="n">
        <v>42.6387</v>
      </c>
      <c r="X74" s="55" t="n">
        <v>3206.9</v>
      </c>
      <c r="Y74" s="55" t="n">
        <v>45.29</v>
      </c>
      <c r="Z74" s="55" t="n">
        <f aca="false">X74/3600</f>
        <v>0.890805555555556</v>
      </c>
      <c r="AA74" s="56"/>
      <c r="AB74" s="56"/>
      <c r="AC74" s="56"/>
      <c r="AD74" s="30" t="n">
        <f aca="false">AH74</f>
        <v>4796.752</v>
      </c>
      <c r="AE74" s="30" t="n">
        <f aca="false">AJ74</f>
        <v>42.4719</v>
      </c>
      <c r="AF74" s="30" t="n">
        <f aca="false">AH74</f>
        <v>4796.752</v>
      </c>
      <c r="AG74" s="42" t="n">
        <f aca="false">AK74</f>
        <v>42.64</v>
      </c>
      <c r="AH74" s="55" t="n">
        <v>4796.752</v>
      </c>
      <c r="AI74" s="55" t="n">
        <v>36.5526</v>
      </c>
      <c r="AJ74" s="55" t="n">
        <v>42.4719</v>
      </c>
      <c r="AK74" s="55" t="n">
        <v>42.64</v>
      </c>
      <c r="AL74" s="55" t="n">
        <v>3207.79</v>
      </c>
      <c r="AM74" s="55" t="n">
        <v>45.06</v>
      </c>
      <c r="AN74" s="55" t="n">
        <f aca="false">AL74/3600</f>
        <v>0.891052777777778</v>
      </c>
      <c r="AO74" s="56"/>
      <c r="AP74" s="56"/>
      <c r="AQ74" s="56"/>
    </row>
    <row r="75" customFormat="false" ht="11.25" hidden="false" customHeight="false" outlineLevel="0" collapsed="false">
      <c r="A75" s="49"/>
      <c r="B75" s="43"/>
      <c r="C75" s="43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7.3104</v>
      </c>
      <c r="I75" s="62" t="n">
        <f aca="false">V75</f>
        <v>48.6203</v>
      </c>
      <c r="J75" s="62" t="n">
        <f aca="false">T75</f>
        <v>23617.3104</v>
      </c>
      <c r="K75" s="62" t="n">
        <f aca="false">W75</f>
        <v>48.3754</v>
      </c>
      <c r="L75" s="57" t="n">
        <v>23616.524</v>
      </c>
      <c r="M75" s="57" t="n">
        <v>44.5718</v>
      </c>
      <c r="N75" s="57" t="n">
        <v>48.6232</v>
      </c>
      <c r="O75" s="57" t="n">
        <v>48.3779</v>
      </c>
      <c r="P75" s="57" t="n">
        <v>3856.54</v>
      </c>
      <c r="Q75" s="61" t="n">
        <v>55.43</v>
      </c>
      <c r="R75" s="46" t="n">
        <f aca="false">P75/3600</f>
        <v>1.07126111111111</v>
      </c>
      <c r="S75" s="63"/>
      <c r="T75" s="59" t="n">
        <v>23617.3104</v>
      </c>
      <c r="U75" s="59" t="n">
        <v>44.5722</v>
      </c>
      <c r="V75" s="59" t="n">
        <v>48.6203</v>
      </c>
      <c r="W75" s="59" t="n">
        <v>48.3754</v>
      </c>
      <c r="X75" s="59" t="n">
        <v>3889.11</v>
      </c>
      <c r="Y75" s="59" t="n">
        <v>55.54</v>
      </c>
      <c r="Z75" s="59" t="n">
        <f aca="false">X75/3600</f>
        <v>1.08030833333333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0" t="n">
        <f aca="false">AH75</f>
        <v>23618.4976</v>
      </c>
      <c r="AE75" s="30" t="n">
        <f aca="false">AJ75</f>
        <v>48.6202</v>
      </c>
      <c r="AF75" s="30" t="n">
        <f aca="false">AH75</f>
        <v>23618.4976</v>
      </c>
      <c r="AG75" s="42" t="n">
        <f aca="false">AK75</f>
        <v>48.3758</v>
      </c>
      <c r="AH75" s="59" t="n">
        <v>23618.4976</v>
      </c>
      <c r="AI75" s="59" t="n">
        <v>44.5721</v>
      </c>
      <c r="AJ75" s="59" t="n">
        <v>48.6202</v>
      </c>
      <c r="AK75" s="59" t="n">
        <v>48.3758</v>
      </c>
      <c r="AL75" s="59" t="n">
        <v>3888.03</v>
      </c>
      <c r="AM75" s="59" t="n">
        <v>54.77</v>
      </c>
      <c r="AN75" s="59" t="n">
        <f aca="false">AL75/3600</f>
        <v>1.08000833333333</v>
      </c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</row>
    <row r="76" customFormat="false" ht="11.25" hidden="false" customHeight="false" outlineLevel="0" collapsed="false">
      <c r="A76" s="49"/>
      <c r="B76" s="49" t="s">
        <v>59</v>
      </c>
      <c r="C76" s="49" t="n">
        <v>27</v>
      </c>
      <c r="D76" s="44" t="n">
        <f aca="false">L76</f>
        <v>14430.1288</v>
      </c>
      <c r="E76" s="44" t="n">
        <f aca="false">N76</f>
        <v>47.0336</v>
      </c>
      <c r="F76" s="44" t="n">
        <f aca="false">L76</f>
        <v>14430.1288</v>
      </c>
      <c r="G76" s="44" t="n">
        <f aca="false">O76</f>
        <v>46.3436</v>
      </c>
      <c r="H76" s="44" t="n">
        <f aca="false">T76</f>
        <v>14431.4992</v>
      </c>
      <c r="I76" s="44" t="n">
        <f aca="false">V76</f>
        <v>47.0339</v>
      </c>
      <c r="J76" s="44" t="n">
        <f aca="false">T76</f>
        <v>14431.4992</v>
      </c>
      <c r="K76" s="44" t="n">
        <f aca="false">W76</f>
        <v>46.3422</v>
      </c>
      <c r="L76" s="45" t="n">
        <v>14430.1288</v>
      </c>
      <c r="M76" s="45" t="n">
        <v>42.0665</v>
      </c>
      <c r="N76" s="45" t="n">
        <v>47.0336</v>
      </c>
      <c r="O76" s="45" t="n">
        <v>46.3436</v>
      </c>
      <c r="P76" s="45" t="n">
        <v>3548.78</v>
      </c>
      <c r="Q76" s="61" t="n">
        <v>50.48</v>
      </c>
      <c r="R76" s="46" t="n">
        <f aca="false">P76/3600</f>
        <v>0.985772222222222</v>
      </c>
      <c r="S76" s="47"/>
      <c r="T76" s="46" t="n">
        <v>14431.4992</v>
      </c>
      <c r="U76" s="46" t="n">
        <v>42.0665</v>
      </c>
      <c r="V76" s="46" t="n">
        <v>47.0339</v>
      </c>
      <c r="W76" s="46" t="n">
        <v>46.3422</v>
      </c>
      <c r="X76" s="46" t="n">
        <v>3575.83</v>
      </c>
      <c r="Y76" s="46" t="n">
        <v>52.12</v>
      </c>
      <c r="Z76" s="46" t="n">
        <f aca="false">X76/3600</f>
        <v>0.993286111111111</v>
      </c>
      <c r="AA76" s="50"/>
      <c r="AB76" s="50"/>
      <c r="AC76" s="50"/>
      <c r="AD76" s="30" t="n">
        <f aca="false">AH76</f>
        <v>14432.4264</v>
      </c>
      <c r="AE76" s="30" t="n">
        <f aca="false">AJ76</f>
        <v>47.0307</v>
      </c>
      <c r="AF76" s="30" t="n">
        <f aca="false">AH76</f>
        <v>14432.4264</v>
      </c>
      <c r="AG76" s="42" t="n">
        <f aca="false">AK76</f>
        <v>46.3451</v>
      </c>
      <c r="AH76" s="46" t="n">
        <v>14432.4264</v>
      </c>
      <c r="AI76" s="46" t="n">
        <v>42.0666</v>
      </c>
      <c r="AJ76" s="46" t="n">
        <v>47.0307</v>
      </c>
      <c r="AK76" s="46" t="n">
        <v>46.3451</v>
      </c>
      <c r="AL76" s="46" t="n">
        <v>3571.46</v>
      </c>
      <c r="AM76" s="46" t="n">
        <v>51.1</v>
      </c>
      <c r="AN76" s="46" t="n">
        <f aca="false">AL76/3600</f>
        <v>0.992072222222222</v>
      </c>
      <c r="AO76" s="50"/>
      <c r="AP76" s="50"/>
      <c r="AQ76" s="50"/>
    </row>
    <row r="77" customFormat="false" ht="11.25" hidden="false" customHeight="false" outlineLevel="0" collapsed="false">
      <c r="A77" s="49"/>
      <c r="B77" s="49"/>
      <c r="C77" s="49" t="n">
        <v>32</v>
      </c>
      <c r="D77" s="44" t="n">
        <f aca="false">L77</f>
        <v>8961.0624</v>
      </c>
      <c r="E77" s="44" t="n">
        <f aca="false">N77</f>
        <v>45.6334</v>
      </c>
      <c r="F77" s="44" t="n">
        <f aca="false">L77</f>
        <v>8961.0624</v>
      </c>
      <c r="G77" s="44" t="n">
        <f aca="false">O77</f>
        <v>44.233</v>
      </c>
      <c r="H77" s="44" t="n">
        <f aca="false">T77</f>
        <v>8962.5456</v>
      </c>
      <c r="I77" s="44" t="n">
        <f aca="false">V77</f>
        <v>45.638</v>
      </c>
      <c r="J77" s="44" t="n">
        <f aca="false">T77</f>
        <v>8962.5456</v>
      </c>
      <c r="K77" s="44" t="n">
        <f aca="false">W77</f>
        <v>44.2361</v>
      </c>
      <c r="L77" s="45" t="n">
        <v>8961.0624</v>
      </c>
      <c r="M77" s="45" t="n">
        <v>39.2521</v>
      </c>
      <c r="N77" s="45" t="n">
        <v>45.6334</v>
      </c>
      <c r="O77" s="45" t="n">
        <v>44.233</v>
      </c>
      <c r="P77" s="45" t="n">
        <v>3328.05</v>
      </c>
      <c r="Q77" s="61" t="n">
        <v>47.24</v>
      </c>
      <c r="R77" s="46" t="n">
        <f aca="false">P77/3600</f>
        <v>0.924458333333333</v>
      </c>
      <c r="S77" s="47"/>
      <c r="T77" s="46" t="n">
        <v>8962.5456</v>
      </c>
      <c r="U77" s="46" t="n">
        <v>39.2536</v>
      </c>
      <c r="V77" s="46" t="n">
        <v>45.638</v>
      </c>
      <c r="W77" s="46" t="n">
        <v>44.2361</v>
      </c>
      <c r="X77" s="46" t="n">
        <v>3357</v>
      </c>
      <c r="Y77" s="46" t="n">
        <v>48.5</v>
      </c>
      <c r="Z77" s="46" t="n">
        <f aca="false">X77/3600</f>
        <v>0.9325</v>
      </c>
      <c r="AA77" s="50"/>
      <c r="AB77" s="50"/>
      <c r="AC77" s="50"/>
      <c r="AD77" s="30" t="n">
        <f aca="false">AH77</f>
        <v>8961.8104</v>
      </c>
      <c r="AE77" s="30" t="n">
        <f aca="false">AJ77</f>
        <v>45.6403</v>
      </c>
      <c r="AF77" s="30" t="n">
        <f aca="false">AH77</f>
        <v>8961.8104</v>
      </c>
      <c r="AG77" s="42" t="n">
        <f aca="false">AK77</f>
        <v>44.2355</v>
      </c>
      <c r="AH77" s="46" t="n">
        <v>8961.8104</v>
      </c>
      <c r="AI77" s="46" t="n">
        <v>39.2531</v>
      </c>
      <c r="AJ77" s="46" t="n">
        <v>45.6403</v>
      </c>
      <c r="AK77" s="46" t="n">
        <v>44.2355</v>
      </c>
      <c r="AL77" s="46" t="n">
        <v>3356.38</v>
      </c>
      <c r="AM77" s="46" t="n">
        <v>47.46</v>
      </c>
      <c r="AN77" s="46" t="n">
        <f aca="false">AL77/3600</f>
        <v>0.932327777777778</v>
      </c>
      <c r="AO77" s="50"/>
      <c r="AP77" s="50"/>
      <c r="AQ77" s="50"/>
    </row>
    <row r="78" customFormat="false" ht="12" hidden="false" customHeight="false" outlineLevel="0" collapsed="false">
      <c r="A78" s="49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7816</v>
      </c>
      <c r="I78" s="52" t="n">
        <f aca="false">V78</f>
        <v>44.1761</v>
      </c>
      <c r="J78" s="52" t="n">
        <f aca="false">T78</f>
        <v>5393.7816</v>
      </c>
      <c r="K78" s="52" t="n">
        <f aca="false">W78</f>
        <v>42.29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60.99</v>
      </c>
      <c r="Q78" s="53" t="n">
        <v>44.4</v>
      </c>
      <c r="R78" s="54" t="n">
        <f aca="false">P78/3600</f>
        <v>0.878052777777778</v>
      </c>
      <c r="S78" s="51"/>
      <c r="T78" s="55" t="n">
        <v>5393.7816</v>
      </c>
      <c r="U78" s="55" t="n">
        <v>36.2009</v>
      </c>
      <c r="V78" s="55" t="n">
        <v>44.1761</v>
      </c>
      <c r="W78" s="55" t="n">
        <v>42.29</v>
      </c>
      <c r="X78" s="55" t="n">
        <v>3195.18</v>
      </c>
      <c r="Y78" s="55" t="n">
        <v>45.54</v>
      </c>
      <c r="Z78" s="55" t="n">
        <f aca="false">X78/3600</f>
        <v>0.88755</v>
      </c>
      <c r="AA78" s="56"/>
      <c r="AB78" s="56"/>
      <c r="AC78" s="56"/>
      <c r="AD78" s="30" t="n">
        <f aca="false">AH78</f>
        <v>5394.3824</v>
      </c>
      <c r="AE78" s="30" t="n">
        <f aca="false">AJ78</f>
        <v>44.1794</v>
      </c>
      <c r="AF78" s="30" t="n">
        <f aca="false">AH78</f>
        <v>5394.3824</v>
      </c>
      <c r="AG78" s="42" t="n">
        <f aca="false">AK78</f>
        <v>42.2896</v>
      </c>
      <c r="AH78" s="46" t="n">
        <v>5394.3824</v>
      </c>
      <c r="AI78" s="46" t="n">
        <v>36.2014</v>
      </c>
      <c r="AJ78" s="46" t="n">
        <v>44.1794</v>
      </c>
      <c r="AK78" s="46" t="n">
        <v>42.2896</v>
      </c>
      <c r="AL78" s="46" t="n">
        <v>3183.97</v>
      </c>
      <c r="AM78" s="46" t="n">
        <v>44.51</v>
      </c>
      <c r="AN78" s="55" t="n">
        <f aca="false">AL78/3600</f>
        <v>0.884436111111111</v>
      </c>
      <c r="AO78" s="56"/>
      <c r="AP78" s="56"/>
      <c r="AQ78" s="56"/>
    </row>
    <row r="79" customFormat="false" ht="11.25" hidden="false" customHeight="false" outlineLevel="0" collapsed="false">
      <c r="A79" s="49"/>
      <c r="B79" s="43"/>
      <c r="C79" s="43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6.8968</v>
      </c>
      <c r="I79" s="62" t="n">
        <f aca="false">V79</f>
        <v>48.5998</v>
      </c>
      <c r="J79" s="62" t="n">
        <f aca="false">T79</f>
        <v>24966.8968</v>
      </c>
      <c r="K79" s="62" t="n">
        <f aca="false">W79</f>
        <v>48.7768</v>
      </c>
      <c r="L79" s="57" t="n">
        <v>24963.2208</v>
      </c>
      <c r="M79" s="57" t="n">
        <v>44.5659</v>
      </c>
      <c r="N79" s="57" t="n">
        <v>48.6023</v>
      </c>
      <c r="O79" s="57" t="n">
        <v>48.7767</v>
      </c>
      <c r="P79" s="57" t="n">
        <v>3898.56</v>
      </c>
      <c r="Q79" s="61" t="n">
        <v>56</v>
      </c>
      <c r="R79" s="46" t="n">
        <f aca="false">P79/3600</f>
        <v>1.08293333333333</v>
      </c>
      <c r="S79" s="63"/>
      <c r="T79" s="59" t="n">
        <v>24966.8968</v>
      </c>
      <c r="U79" s="59" t="n">
        <v>44.5663</v>
      </c>
      <c r="V79" s="59" t="n">
        <v>48.5998</v>
      </c>
      <c r="W79" s="59" t="n">
        <v>48.7768</v>
      </c>
      <c r="X79" s="59" t="n">
        <v>3948.01</v>
      </c>
      <c r="Y79" s="59" t="n">
        <v>57.42</v>
      </c>
      <c r="Z79" s="59" t="n">
        <f aca="false">X79/3600</f>
        <v>1.09666944444444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0" t="n">
        <f aca="false">AH79</f>
        <v>24965.9536</v>
      </c>
      <c r="AE79" s="30" t="n">
        <f aca="false">AJ79</f>
        <v>48.6022</v>
      </c>
      <c r="AF79" s="30" t="n">
        <f aca="false">AH79</f>
        <v>24965.9536</v>
      </c>
      <c r="AG79" s="42" t="n">
        <f aca="false">AK79</f>
        <v>48.7784</v>
      </c>
      <c r="AH79" s="58" t="n">
        <v>24965.9536</v>
      </c>
      <c r="AI79" s="59" t="n">
        <v>44.5658</v>
      </c>
      <c r="AJ79" s="59" t="n">
        <v>48.6022</v>
      </c>
      <c r="AK79" s="59" t="n">
        <v>48.7784</v>
      </c>
      <c r="AL79" s="59" t="n">
        <v>3934.25</v>
      </c>
      <c r="AM79" s="59" t="n">
        <v>55.51</v>
      </c>
      <c r="AN79" s="59" t="n">
        <f aca="false">AL79/3600</f>
        <v>1.09284722222222</v>
      </c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</row>
    <row r="80" customFormat="false" ht="11.25" hidden="false" customHeight="false" outlineLevel="0" collapsed="false">
      <c r="A80" s="49"/>
      <c r="B80" s="49" t="s">
        <v>60</v>
      </c>
      <c r="C80" s="49" t="n">
        <v>27</v>
      </c>
      <c r="D80" s="44" t="n">
        <f aca="false">L80</f>
        <v>14378.9216</v>
      </c>
      <c r="E80" s="44" t="n">
        <f aca="false">N80</f>
        <v>46.7821</v>
      </c>
      <c r="F80" s="44" t="n">
        <f aca="false">L80</f>
        <v>14378.9216</v>
      </c>
      <c r="G80" s="44" t="n">
        <f aca="false">O80</f>
        <v>46.9247</v>
      </c>
      <c r="H80" s="44" t="n">
        <f aca="false">T80</f>
        <v>14379.9288</v>
      </c>
      <c r="I80" s="44" t="n">
        <f aca="false">V80</f>
        <v>46.7834</v>
      </c>
      <c r="J80" s="44" t="n">
        <f aca="false">T80</f>
        <v>14379.9288</v>
      </c>
      <c r="K80" s="44" t="n">
        <f aca="false">W80</f>
        <v>46.9259</v>
      </c>
      <c r="L80" s="45" t="n">
        <v>14378.9216</v>
      </c>
      <c r="M80" s="45" t="n">
        <v>41.7704</v>
      </c>
      <c r="N80" s="45" t="n">
        <v>46.7821</v>
      </c>
      <c r="O80" s="45" t="n">
        <v>46.9247</v>
      </c>
      <c r="P80" s="45" t="n">
        <v>3573.7</v>
      </c>
      <c r="Q80" s="61" t="n">
        <v>50.42</v>
      </c>
      <c r="R80" s="46" t="n">
        <f aca="false">P80/3600</f>
        <v>0.992694444444444</v>
      </c>
      <c r="S80" s="47"/>
      <c r="T80" s="46" t="n">
        <v>14379.9288</v>
      </c>
      <c r="U80" s="46" t="n">
        <v>41.7706</v>
      </c>
      <c r="V80" s="46" t="n">
        <v>46.7834</v>
      </c>
      <c r="W80" s="46" t="n">
        <v>46.9259</v>
      </c>
      <c r="X80" s="46" t="n">
        <v>3596.59</v>
      </c>
      <c r="Y80" s="46" t="n">
        <v>51.88</v>
      </c>
      <c r="Z80" s="46" t="n">
        <f aca="false">X80/3600</f>
        <v>0.999052777777778</v>
      </c>
      <c r="AA80" s="50"/>
      <c r="AB80" s="50"/>
      <c r="AC80" s="50"/>
      <c r="AD80" s="30" t="n">
        <f aca="false">AH80</f>
        <v>14379.9648</v>
      </c>
      <c r="AE80" s="30" t="n">
        <f aca="false">AJ80</f>
        <v>46.782</v>
      </c>
      <c r="AF80" s="30" t="n">
        <f aca="false">AH80</f>
        <v>14379.9648</v>
      </c>
      <c r="AG80" s="42" t="n">
        <f aca="false">AK80</f>
        <v>46.9248</v>
      </c>
      <c r="AH80" s="46" t="n">
        <v>14379.9648</v>
      </c>
      <c r="AI80" s="46" t="n">
        <v>41.7707</v>
      </c>
      <c r="AJ80" s="46" t="n">
        <v>46.782</v>
      </c>
      <c r="AK80" s="46" t="n">
        <v>46.9248</v>
      </c>
      <c r="AL80" s="46" t="n">
        <v>3597.05</v>
      </c>
      <c r="AM80" s="46" t="n">
        <v>51.27</v>
      </c>
      <c r="AN80" s="46" t="n">
        <f aca="false">AL80/3600</f>
        <v>0.999180555555556</v>
      </c>
      <c r="AO80" s="50"/>
      <c r="AP80" s="50"/>
      <c r="AQ80" s="50"/>
    </row>
    <row r="81" customFormat="false" ht="11.25" hidden="false" customHeight="false" outlineLevel="0" collapsed="false">
      <c r="A81" s="49"/>
      <c r="B81" s="49"/>
      <c r="C81" s="49" t="n">
        <v>32</v>
      </c>
      <c r="D81" s="44" t="n">
        <f aca="false">L81</f>
        <v>8242.2056</v>
      </c>
      <c r="E81" s="44" t="n">
        <f aca="false">N81</f>
        <v>44.904</v>
      </c>
      <c r="F81" s="44" t="n">
        <f aca="false">L81</f>
        <v>8242.2056</v>
      </c>
      <c r="G81" s="44" t="n">
        <f aca="false">O81</f>
        <v>44.9646</v>
      </c>
      <c r="H81" s="44" t="n">
        <f aca="false">T81</f>
        <v>8242.5448</v>
      </c>
      <c r="I81" s="44" t="n">
        <f aca="false">V81</f>
        <v>44.9006</v>
      </c>
      <c r="J81" s="44" t="n">
        <f aca="false">T81</f>
        <v>8242.5448</v>
      </c>
      <c r="K81" s="44" t="n">
        <f aca="false">W81</f>
        <v>44.9714</v>
      </c>
      <c r="L81" s="45" t="n">
        <v>8242.2056</v>
      </c>
      <c r="M81" s="45" t="n">
        <v>38.9675</v>
      </c>
      <c r="N81" s="45" t="n">
        <v>44.904</v>
      </c>
      <c r="O81" s="45" t="n">
        <v>44.9646</v>
      </c>
      <c r="P81" s="45" t="n">
        <v>3341.41</v>
      </c>
      <c r="Q81" s="61" t="n">
        <v>47.04</v>
      </c>
      <c r="R81" s="46" t="n">
        <f aca="false">P81/3600</f>
        <v>0.928169444444444</v>
      </c>
      <c r="S81" s="47"/>
      <c r="T81" s="46" t="n">
        <v>8242.5448</v>
      </c>
      <c r="U81" s="46" t="n">
        <v>38.9688</v>
      </c>
      <c r="V81" s="46" t="n">
        <v>44.9006</v>
      </c>
      <c r="W81" s="46" t="n">
        <v>44.9714</v>
      </c>
      <c r="X81" s="46" t="n">
        <v>3361.1</v>
      </c>
      <c r="Y81" s="46" t="n">
        <v>48.23</v>
      </c>
      <c r="Z81" s="46" t="n">
        <f aca="false">X81/3600</f>
        <v>0.933638888888889</v>
      </c>
      <c r="AA81" s="50"/>
      <c r="AB81" s="50"/>
      <c r="AC81" s="50"/>
      <c r="AD81" s="30" t="n">
        <f aca="false">AH81</f>
        <v>8241.7424</v>
      </c>
      <c r="AE81" s="30" t="n">
        <f aca="false">AJ81</f>
        <v>44.8999</v>
      </c>
      <c r="AF81" s="30" t="n">
        <f aca="false">AH81</f>
        <v>8241.7424</v>
      </c>
      <c r="AG81" s="42" t="n">
        <f aca="false">AK81</f>
        <v>44.9622</v>
      </c>
      <c r="AH81" s="46" t="n">
        <v>8241.7424</v>
      </c>
      <c r="AI81" s="46" t="n">
        <v>38.9674</v>
      </c>
      <c r="AJ81" s="46" t="n">
        <v>44.8999</v>
      </c>
      <c r="AK81" s="46" t="n">
        <v>44.9622</v>
      </c>
      <c r="AL81" s="46" t="n">
        <v>3356.07</v>
      </c>
      <c r="AM81" s="46" t="n">
        <v>47.44</v>
      </c>
      <c r="AN81" s="46" t="n">
        <f aca="false">AL81/3600</f>
        <v>0.932241666666667</v>
      </c>
      <c r="AO81" s="50"/>
      <c r="AP81" s="50"/>
      <c r="AQ81" s="50"/>
    </row>
    <row r="82" customFormat="false" ht="12" hidden="false" customHeight="false" outlineLevel="0" collapsed="false">
      <c r="A82" s="51"/>
      <c r="B82" s="51"/>
      <c r="C82" s="51" t="n">
        <v>37</v>
      </c>
      <c r="D82" s="72" t="n">
        <f aca="false">L82</f>
        <v>4690.8664</v>
      </c>
      <c r="E82" s="72" t="n">
        <f aca="false">N82</f>
        <v>43.0284</v>
      </c>
      <c r="F82" s="72" t="n">
        <f aca="false">L82</f>
        <v>4690.8664</v>
      </c>
      <c r="G82" s="72" t="n">
        <f aca="false">O82</f>
        <v>42.9636</v>
      </c>
      <c r="H82" s="72" t="n">
        <f aca="false">T82</f>
        <v>4690.308</v>
      </c>
      <c r="I82" s="72" t="n">
        <f aca="false">V82</f>
        <v>43.0309</v>
      </c>
      <c r="J82" s="72" t="n">
        <f aca="false">T82</f>
        <v>4690.308</v>
      </c>
      <c r="K82" s="72" t="n">
        <f aca="false">W82</f>
        <v>42.972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65.58</v>
      </c>
      <c r="Q82" s="53" t="n">
        <v>44.59</v>
      </c>
      <c r="R82" s="46" t="n">
        <f aca="false">P82/3600</f>
        <v>0.879327777777778</v>
      </c>
      <c r="S82" s="51"/>
      <c r="T82" s="55" t="n">
        <v>4690.308</v>
      </c>
      <c r="U82" s="55" t="n">
        <v>36.1958</v>
      </c>
      <c r="V82" s="55" t="n">
        <v>43.0309</v>
      </c>
      <c r="W82" s="55" t="n">
        <v>42.9725</v>
      </c>
      <c r="X82" s="55" t="n">
        <v>3197.35</v>
      </c>
      <c r="Y82" s="55" t="n">
        <v>45.29</v>
      </c>
      <c r="Z82" s="55" t="n">
        <f aca="false">X82/3600</f>
        <v>0.888152777777778</v>
      </c>
      <c r="AA82" s="56"/>
      <c r="AB82" s="56"/>
      <c r="AC82" s="56"/>
      <c r="AD82" s="30" t="n">
        <f aca="false">AH82</f>
        <v>4689.3904</v>
      </c>
      <c r="AE82" s="30" t="n">
        <f aca="false">AJ82</f>
        <v>43.0304</v>
      </c>
      <c r="AF82" s="30" t="n">
        <f aca="false">AH82</f>
        <v>4689.3904</v>
      </c>
      <c r="AG82" s="42" t="n">
        <f aca="false">AK82</f>
        <v>42.9697</v>
      </c>
      <c r="AH82" s="46" t="n">
        <v>4689.3904</v>
      </c>
      <c r="AI82" s="46" t="n">
        <v>36.1947</v>
      </c>
      <c r="AJ82" s="46" t="n">
        <v>43.0304</v>
      </c>
      <c r="AK82" s="46" t="n">
        <v>42.9697</v>
      </c>
      <c r="AL82" s="46" t="n">
        <v>3187.83</v>
      </c>
      <c r="AM82" s="46" t="n">
        <v>44.88</v>
      </c>
      <c r="AN82" s="55" t="n">
        <f aca="false">AL82/3600</f>
        <v>0.885508333333333</v>
      </c>
      <c r="AO82" s="56"/>
      <c r="AP82" s="56"/>
      <c r="AQ82" s="56"/>
    </row>
    <row r="83" customFormat="false" ht="11.25" hidden="false" customHeight="false" outlineLevel="0" collapsed="false">
      <c r="A83" s="43"/>
      <c r="B83" s="73" t="s">
        <v>10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78"/>
      <c r="T83" s="74"/>
      <c r="U83" s="74"/>
      <c r="V83" s="74"/>
      <c r="W83" s="74"/>
      <c r="X83" s="74"/>
      <c r="Y83" s="74"/>
      <c r="Z83" s="74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  <c r="AD83" s="80"/>
      <c r="AE83" s="80"/>
      <c r="AF83" s="80"/>
      <c r="AG83" s="80"/>
      <c r="AH83" s="73"/>
      <c r="AI83" s="74"/>
      <c r="AJ83" s="74"/>
      <c r="AK83" s="74"/>
      <c r="AL83" s="74"/>
      <c r="AM83" s="74"/>
      <c r="AN83" s="74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</row>
    <row r="84" customFormat="false" ht="11.25" hidden="false" customHeight="false" outlineLevel="0" collapsed="false">
      <c r="A84" s="49"/>
      <c r="B84" s="81" t="s">
        <v>11</v>
      </c>
      <c r="C84" s="82"/>
      <c r="D84" s="83"/>
      <c r="E84" s="84"/>
      <c r="F84" s="84"/>
      <c r="G84" s="80"/>
      <c r="H84" s="80"/>
      <c r="I84" s="80"/>
      <c r="J84" s="80"/>
      <c r="K84" s="80"/>
      <c r="L84" s="82"/>
      <c r="M84" s="82"/>
      <c r="N84" s="82"/>
      <c r="O84" s="82"/>
      <c r="P84" s="82"/>
      <c r="Q84" s="82"/>
      <c r="R84" s="82"/>
      <c r="S84" s="85"/>
      <c r="T84" s="82"/>
      <c r="U84" s="82"/>
      <c r="V84" s="82"/>
      <c r="W84" s="82"/>
      <c r="X84" s="82"/>
      <c r="Y84" s="82"/>
      <c r="Z84" s="82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7" t="e">
        <f aca="false">AVERAGE(AC19,AC23,AC27,AC31,AC35)</f>
        <v>#VALUE!</v>
      </c>
      <c r="AD84" s="80"/>
      <c r="AE84" s="80"/>
      <c r="AF84" s="80"/>
      <c r="AG84" s="80"/>
      <c r="AH84" s="81"/>
      <c r="AI84" s="82"/>
      <c r="AJ84" s="82"/>
      <c r="AK84" s="82"/>
      <c r="AL84" s="82"/>
      <c r="AM84" s="82"/>
      <c r="AN84" s="82"/>
      <c r="AO84" s="86" t="e">
        <f aca="false">AVERAGE(AO19,AO23,AO27,AO31,AO35)</f>
        <v>#VALUE!</v>
      </c>
      <c r="AP84" s="86" t="e">
        <f aca="false">AVERAGE(AP19,AP23,AP27,AP31,AP35)</f>
        <v>#VALUE!</v>
      </c>
      <c r="AQ84" s="87" t="e">
        <f aca="false">AVERAGE(AQ19,AQ23,AQ27,AQ31,AQ35)</f>
        <v>#VALUE!</v>
      </c>
    </row>
    <row r="85" customFormat="false" ht="11.25" hidden="false" customHeight="false" outlineLevel="0" collapsed="false">
      <c r="A85" s="49"/>
      <c r="B85" s="81" t="s">
        <v>12</v>
      </c>
      <c r="C85" s="82"/>
      <c r="D85" s="83"/>
      <c r="E85" s="84"/>
      <c r="F85" s="84"/>
      <c r="G85" s="80"/>
      <c r="H85" s="80"/>
      <c r="I85" s="80"/>
      <c r="J85" s="80"/>
      <c r="K85" s="80"/>
      <c r="L85" s="82"/>
      <c r="M85" s="82"/>
      <c r="N85" s="82"/>
      <c r="O85" s="82"/>
      <c r="P85" s="82"/>
      <c r="Q85" s="82"/>
      <c r="R85" s="82"/>
      <c r="S85" s="85"/>
      <c r="T85" s="82"/>
      <c r="U85" s="82"/>
      <c r="V85" s="82"/>
      <c r="W85" s="82"/>
      <c r="X85" s="82"/>
      <c r="Y85" s="82"/>
      <c r="Z85" s="82"/>
      <c r="AA85" s="86" t="e">
        <f aca="false">AVERAGE(AA39,AA43,AA47,AA51)</f>
        <v>#VALUE!</v>
      </c>
      <c r="AB85" s="86" t="e">
        <f aca="false">AVERAGE(AB39,AB43,AB47,AB51)</f>
        <v>#VALUE!</v>
      </c>
      <c r="AC85" s="87" t="e">
        <f aca="false">AVERAGE(AC39,AC43,AC47,AC51)</f>
        <v>#VALUE!</v>
      </c>
      <c r="AD85" s="80"/>
      <c r="AE85" s="80"/>
      <c r="AF85" s="80"/>
      <c r="AG85" s="80"/>
      <c r="AH85" s="81"/>
      <c r="AI85" s="82"/>
      <c r="AJ85" s="82"/>
      <c r="AK85" s="82"/>
      <c r="AL85" s="82"/>
      <c r="AM85" s="82"/>
      <c r="AN85" s="82"/>
      <c r="AO85" s="86" t="e">
        <f aca="false">AVERAGE(AO39,AO43,AO47,AO51)</f>
        <v>#VALUE!</v>
      </c>
      <c r="AP85" s="86" t="e">
        <f aca="false">AVERAGE(AP39,AP43,AP47,AP51)</f>
        <v>#VALUE!</v>
      </c>
      <c r="AQ85" s="87" t="e">
        <f aca="false">AVERAGE(AQ39,AQ43,AQ47,AQ51)</f>
        <v>#VALUE!</v>
      </c>
    </row>
    <row r="86" customFormat="false" ht="11.25" hidden="false" customHeight="false" outlineLevel="0" collapsed="false">
      <c r="A86" s="49"/>
      <c r="B86" s="81" t="s">
        <v>13</v>
      </c>
      <c r="C86" s="82"/>
      <c r="D86" s="83"/>
      <c r="E86" s="84"/>
      <c r="F86" s="84"/>
      <c r="G86" s="80"/>
      <c r="H86" s="80"/>
      <c r="I86" s="80"/>
      <c r="J86" s="80"/>
      <c r="K86" s="80"/>
      <c r="L86" s="82"/>
      <c r="M86" s="82"/>
      <c r="N86" s="82"/>
      <c r="O86" s="82"/>
      <c r="P86" s="82"/>
      <c r="Q86" s="82"/>
      <c r="R86" s="82"/>
      <c r="S86" s="88"/>
      <c r="T86" s="82"/>
      <c r="U86" s="82"/>
      <c r="V86" s="82"/>
      <c r="W86" s="82"/>
      <c r="X86" s="82"/>
      <c r="Y86" s="82"/>
      <c r="Z86" s="82"/>
      <c r="AA86" s="89" t="e">
        <f aca="false">AVERAGE(AA55,AA63,AA59,AA67)</f>
        <v>#VALUE!</v>
      </c>
      <c r="AB86" s="89" t="e">
        <f aca="false">AVERAGE(AB55,AB63,AB59,AB67)</f>
        <v>#VALUE!</v>
      </c>
      <c r="AC86" s="90" t="e">
        <f aca="false">AVERAGE(AC55,AC63,AC59,AC67)</f>
        <v>#VALUE!</v>
      </c>
      <c r="AD86" s="80"/>
      <c r="AE86" s="80"/>
      <c r="AF86" s="80"/>
      <c r="AG86" s="80"/>
      <c r="AH86" s="81"/>
      <c r="AI86" s="82"/>
      <c r="AJ86" s="82"/>
      <c r="AK86" s="82"/>
      <c r="AL86" s="82"/>
      <c r="AM86" s="82"/>
      <c r="AN86" s="82"/>
      <c r="AO86" s="89" t="e">
        <f aca="false">AVERAGE(AO55,AO63,AO59,AO67)</f>
        <v>#VALUE!</v>
      </c>
      <c r="AP86" s="89" t="e">
        <f aca="false">AVERAGE(AP55,AP63,AP59,AP67)</f>
        <v>#VALUE!</v>
      </c>
      <c r="AQ86" s="90" t="e">
        <f aca="false">AVERAGE(AQ55,AQ63,AQ59,AQ67)</f>
        <v>#VALUE!</v>
      </c>
    </row>
    <row r="87" customFormat="false" ht="11.25" hidden="false" customHeight="false" outlineLevel="0" collapsed="false">
      <c r="A87" s="49"/>
      <c r="B87" s="81" t="s">
        <v>14</v>
      </c>
      <c r="C87" s="82"/>
      <c r="D87" s="83"/>
      <c r="E87" s="84"/>
      <c r="F87" s="84"/>
      <c r="G87" s="80"/>
      <c r="H87" s="80"/>
      <c r="I87" s="80"/>
      <c r="J87" s="80"/>
      <c r="K87" s="80"/>
      <c r="L87" s="82"/>
      <c r="M87" s="82"/>
      <c r="N87" s="82"/>
      <c r="O87" s="82"/>
      <c r="P87" s="82"/>
      <c r="Q87" s="82"/>
      <c r="R87" s="82"/>
      <c r="S87" s="88"/>
      <c r="T87" s="82"/>
      <c r="U87" s="82"/>
      <c r="V87" s="82"/>
      <c r="W87" s="82"/>
      <c r="X87" s="82"/>
      <c r="Y87" s="82"/>
      <c r="Z87" s="82"/>
      <c r="AA87" s="89" t="e">
        <f aca="false">AVERAGE(AA71,AA75,AA79)</f>
        <v>#VALUE!</v>
      </c>
      <c r="AB87" s="89" t="e">
        <f aca="false">AVERAGE(AB71,AB75,AB79)</f>
        <v>#VALUE!</v>
      </c>
      <c r="AC87" s="90" t="e">
        <f aca="false">AVERAGE(AC71,AC75,AC79)</f>
        <v>#VALUE!</v>
      </c>
      <c r="AD87" s="80"/>
      <c r="AE87" s="80"/>
      <c r="AF87" s="80"/>
      <c r="AG87" s="80"/>
      <c r="AH87" s="81"/>
      <c r="AI87" s="82"/>
      <c r="AJ87" s="82"/>
      <c r="AK87" s="82"/>
      <c r="AL87" s="82"/>
      <c r="AM87" s="82"/>
      <c r="AN87" s="82"/>
      <c r="AO87" s="89" t="e">
        <f aca="false">AVERAGE(AO71,AO75,AO79)</f>
        <v>#VALUE!</v>
      </c>
      <c r="AP87" s="89" t="e">
        <f aca="false">AVERAGE(AP71,AP75,AP79)</f>
        <v>#VALUE!</v>
      </c>
      <c r="AQ87" s="90" t="e">
        <f aca="false">AVERAGE(AQ71,AQ75,AQ79)</f>
        <v>#VALUE!</v>
      </c>
    </row>
    <row r="88" customFormat="false" ht="11.25" hidden="false" customHeight="false" outlineLevel="0" collapsed="false">
      <c r="A88" s="49"/>
      <c r="B88" s="91" t="s">
        <v>15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,AA71,AA75,AA79)</f>
        <v>#VALUE!</v>
      </c>
      <c r="AB88" s="97" t="e">
        <f aca="false">AVERAGE(AB3,AB7,AB11,AB15,AB19,AB23,AB27,AB31,AB35,AB39,AB43,AB47,AB51,AB55,AB63,AB59,AB67,AB71,AB75,AB79)</f>
        <v>#VALUE!</v>
      </c>
      <c r="AC88" s="97" t="e">
        <f aca="false">AVERAGE(AC3,AC7,AC11,AC15,AC19,AC23,AC27,AC31,AC35,AC39,AC43,AC47,AC51,AC55,AC63,AC59,AC67,AC71,AC75,AC79)</f>
        <v>#VALUE!</v>
      </c>
      <c r="AH88" s="91"/>
      <c r="AI88" s="92"/>
      <c r="AJ88" s="92"/>
      <c r="AK88" s="92"/>
      <c r="AL88" s="92"/>
      <c r="AM88" s="92"/>
      <c r="AN88" s="92"/>
      <c r="AO88" s="97" t="e">
        <f aca="false">AVERAGE(AO3,AO7,AO11,AO15,AO19,AO23,AO27,AO31,AO35,AO39,AO43,AO47,AO51,AO55,AO63,AO59,AO67,AO71,AO75,AO79)</f>
        <v>#VALUE!</v>
      </c>
      <c r="AP88" s="97" t="e">
        <f aca="false">AVERAGE(AP3,AP7,AP11,AP15,AP19,AP23,AP27,AP31,AP35,AP39,AP43,AP47,AP51,AP55,AP63,AP59,AP67,AP71,AP75,AP79)</f>
        <v>#VALUE!</v>
      </c>
      <c r="AQ88" s="97" t="e">
        <f aca="false">AVERAGE(AQ3,AQ7,AQ11,AQ15,AQ19,AQ23,AQ27,AQ31,AQ35,AQ39,AQ43,AQ47,AQ51,AQ55,AQ63,AQ59,AQ67,AQ71,AQ75,AQ79)</f>
        <v>#VALUE!</v>
      </c>
    </row>
    <row r="89" customFormat="false" ht="11.25" hidden="false" customHeight="false" outlineLevel="0" collapsed="false">
      <c r="A89" s="49"/>
      <c r="B89" s="81" t="s">
        <v>61</v>
      </c>
      <c r="C89" s="82"/>
      <c r="L89" s="82"/>
      <c r="M89" s="82"/>
      <c r="N89" s="82"/>
      <c r="O89" s="82"/>
      <c r="P89" s="98"/>
      <c r="Q89" s="98" t="n">
        <f aca="false">GEOMEAN(Q3:Q82)</f>
        <v>33.7947603526782</v>
      </c>
      <c r="R89" s="98" t="n">
        <f aca="false">GEOMEAN(R3:R82)</f>
        <v>0.65275015084539</v>
      </c>
      <c r="S89" s="98"/>
      <c r="T89" s="98"/>
      <c r="U89" s="98"/>
      <c r="V89" s="98"/>
      <c r="W89" s="98"/>
      <c r="X89" s="98"/>
      <c r="Y89" s="98" t="n">
        <f aca="false">GEOMEAN(Y3:Y82)</f>
        <v>34.4369151999041</v>
      </c>
      <c r="Z89" s="98" t="n">
        <f aca="false">GEOMEAN(Z3:Z82)</f>
        <v>0.659272148627595</v>
      </c>
      <c r="AA89" s="86"/>
      <c r="AB89" s="86"/>
      <c r="AC89" s="87"/>
      <c r="AH89" s="99"/>
      <c r="AI89" s="98"/>
      <c r="AJ89" s="98"/>
      <c r="AK89" s="98"/>
      <c r="AL89" s="98"/>
      <c r="AM89" s="98" t="n">
        <f aca="false">GEOMEAN(AM3:AM82)</f>
        <v>34.0942694289981</v>
      </c>
      <c r="AN89" s="98" t="n">
        <f aca="false">GEOMEAN(AN3:AN82)</f>
        <v>0.658319117415206</v>
      </c>
      <c r="AO89" s="86"/>
      <c r="AP89" s="86"/>
      <c r="AQ89" s="87"/>
    </row>
    <row r="90" customFormat="false" ht="11.25" hidden="false" customHeight="false" outlineLevel="0" collapsed="false">
      <c r="A90" s="49"/>
      <c r="B90" s="81" t="s">
        <v>62</v>
      </c>
      <c r="C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100"/>
      <c r="Y90" s="100" t="n">
        <f aca="false">Y89/Q89</f>
        <v>1.01900160973253</v>
      </c>
      <c r="Z90" s="100" t="n">
        <f aca="false">Z89/R89</f>
        <v>1.00999156840295</v>
      </c>
      <c r="AA90" s="86"/>
      <c r="AB90" s="86"/>
      <c r="AC90" s="87"/>
      <c r="AH90" s="81"/>
      <c r="AI90" s="82"/>
      <c r="AJ90" s="82"/>
      <c r="AK90" s="82"/>
      <c r="AL90" s="100"/>
      <c r="AM90" s="100" t="n">
        <f aca="false">AM89/$Q89</f>
        <v>1.00886258914679</v>
      </c>
      <c r="AN90" s="100" t="n">
        <f aca="false">AN89/$R89</f>
        <v>1.00853154390329</v>
      </c>
      <c r="AO90" s="86"/>
      <c r="AP90" s="86"/>
      <c r="AQ90" s="87"/>
    </row>
    <row r="91" customFormat="false" ht="12" hidden="false" customHeight="false" outlineLevel="0" collapsed="false">
      <c r="A91" s="51"/>
      <c r="B91" s="101" t="s">
        <v>63</v>
      </c>
      <c r="C91" s="102"/>
      <c r="D91" s="103"/>
      <c r="E91" s="104"/>
      <c r="F91" s="105"/>
      <c r="G91" s="104"/>
      <c r="H91" s="104"/>
      <c r="I91" s="104"/>
      <c r="J91" s="104"/>
      <c r="K91" s="104"/>
      <c r="L91" s="102"/>
      <c r="M91" s="102"/>
      <c r="N91" s="102"/>
      <c r="O91" s="102"/>
      <c r="P91" s="106"/>
      <c r="Q91" s="106" t="n">
        <f aca="false">SUM(Q3:Q82)/3600</f>
        <v>1.15591944444444</v>
      </c>
      <c r="R91" s="106" t="n">
        <f aca="false">SUM(R3:R82)</f>
        <v>83.1764861111111</v>
      </c>
      <c r="S91" s="102"/>
      <c r="T91" s="102"/>
      <c r="U91" s="102"/>
      <c r="V91" s="102"/>
      <c r="W91" s="102"/>
      <c r="X91" s="106"/>
      <c r="Y91" s="106" t="n">
        <f aca="false">SUM(Y3:Y82)/3600</f>
        <v>1.17119166666667</v>
      </c>
      <c r="Z91" s="106" t="n">
        <f aca="false">SUM(Z3:Z82)</f>
        <v>84.0031888888889</v>
      </c>
      <c r="AA91" s="107"/>
      <c r="AB91" s="107"/>
      <c r="AC91" s="108"/>
      <c r="AH91" s="101"/>
      <c r="AI91" s="102"/>
      <c r="AJ91" s="102"/>
      <c r="AK91" s="102"/>
      <c r="AL91" s="106"/>
      <c r="AM91" s="106" t="n">
        <f aca="false">SUM(AM3:AM82)/3600</f>
        <v>1.16521111111111</v>
      </c>
      <c r="AN91" s="106" t="n">
        <f aca="false">SUM(AN3:AN82)</f>
        <v>83.9642638888889</v>
      </c>
      <c r="AO91" s="107"/>
      <c r="AP91" s="107"/>
      <c r="AQ91" s="108"/>
    </row>
  </sheetData>
  <mergeCells count="3">
    <mergeCell ref="L1:S1"/>
    <mergeCell ref="T1:AA1"/>
    <mergeCell ref="AH1:AO1"/>
  </mergeCells>
  <conditionalFormatting sqref="AA7:AC14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C7:AC14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C7:AC14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Q73" colorId="64" zoomScale="100" zoomScaleNormal="100" zoomScalePageLayoutView="100" workbookViewId="0">
      <selection pane="topLeft" activeCell="AO83" activeCellId="0" sqref="AO83:A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14"/>
    <col collapsed="false" customWidth="true" hidden="false" outlineLevel="0" max="15" min="13" style="28" width="6.41"/>
    <col collapsed="false" customWidth="true" hidden="false" outlineLevel="0" max="18" min="16" style="28" width="9.14"/>
    <col collapsed="false" customWidth="true" hidden="false" outlineLevel="0" max="19" min="19" style="28" width="7.85"/>
    <col collapsed="false" customWidth="tru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6" min="25" style="28" width="9.14"/>
    <col collapsed="false" customWidth="true" hidden="false" outlineLevel="0" max="29" min="27" style="32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tru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true" hidden="false" outlineLevel="0" max="40" min="39" style="28" width="9.14"/>
    <col collapsed="false" customWidth="true" hidden="false" outlineLevel="0" max="43" min="41" style="32" width="9.14"/>
  </cols>
  <sheetData>
    <row r="1" customFormat="false" ht="13.5" hidden="false" customHeight="false" outlineLevel="0" collapsed="false">
      <c r="D1" s="33" t="s">
        <v>19</v>
      </c>
      <c r="E1" s="33" t="s">
        <v>19</v>
      </c>
      <c r="F1" s="34" t="s">
        <v>19</v>
      </c>
      <c r="G1" s="33" t="s">
        <v>19</v>
      </c>
      <c r="H1" s="33" t="s">
        <v>20</v>
      </c>
      <c r="I1" s="33" t="s">
        <v>20</v>
      </c>
      <c r="J1" s="33" t="s">
        <v>20</v>
      </c>
      <c r="K1" s="33" t="s">
        <v>20</v>
      </c>
      <c r="L1" s="35" t="s">
        <v>21</v>
      </c>
      <c r="M1" s="35"/>
      <c r="N1" s="35"/>
      <c r="O1" s="35"/>
      <c r="P1" s="35"/>
      <c r="Q1" s="35"/>
      <c r="R1" s="35"/>
      <c r="S1" s="35"/>
      <c r="T1" s="35" t="s">
        <v>22</v>
      </c>
      <c r="U1" s="35"/>
      <c r="V1" s="35"/>
      <c r="W1" s="35"/>
      <c r="X1" s="35"/>
      <c r="Y1" s="35"/>
      <c r="Z1" s="35"/>
      <c r="AA1" s="35"/>
      <c r="AD1" s="36" t="s">
        <v>20</v>
      </c>
      <c r="AE1" s="36" t="s">
        <v>20</v>
      </c>
      <c r="AF1" s="36" t="s">
        <v>20</v>
      </c>
      <c r="AG1" s="36" t="s">
        <v>20</v>
      </c>
      <c r="AH1" s="35" t="s">
        <v>23</v>
      </c>
      <c r="AI1" s="35"/>
      <c r="AJ1" s="35"/>
      <c r="AK1" s="35"/>
      <c r="AL1" s="35"/>
      <c r="AM1" s="35"/>
      <c r="AN1" s="35"/>
      <c r="AO1" s="35"/>
    </row>
    <row r="2" customFormat="false" ht="13.5" hidden="false" customHeight="false" outlineLevel="0" collapsed="false">
      <c r="C2" s="37" t="s">
        <v>24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5</v>
      </c>
      <c r="M2" s="39" t="s">
        <v>26</v>
      </c>
      <c r="N2" s="39" t="s">
        <v>27</v>
      </c>
      <c r="O2" s="39" t="s">
        <v>28</v>
      </c>
      <c r="P2" s="39" t="s">
        <v>29</v>
      </c>
      <c r="Q2" s="39" t="s">
        <v>30</v>
      </c>
      <c r="R2" s="39" t="s">
        <v>31</v>
      </c>
      <c r="S2" s="40"/>
      <c r="T2" s="39" t="s">
        <v>25</v>
      </c>
      <c r="U2" s="39" t="s">
        <v>26</v>
      </c>
      <c r="V2" s="39" t="s">
        <v>27</v>
      </c>
      <c r="W2" s="39" t="s">
        <v>28</v>
      </c>
      <c r="X2" s="39" t="s">
        <v>32</v>
      </c>
      <c r="Y2" s="39" t="s">
        <v>30</v>
      </c>
      <c r="Z2" s="39" t="s">
        <v>31</v>
      </c>
      <c r="AA2" s="41" t="s">
        <v>33</v>
      </c>
      <c r="AB2" s="41" t="s">
        <v>34</v>
      </c>
      <c r="AC2" s="41" t="s">
        <v>35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2" t="str">
        <f aca="false">AK2</f>
        <v>V psnr</v>
      </c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1" t="s">
        <v>33</v>
      </c>
      <c r="AP2" s="41" t="s">
        <v>34</v>
      </c>
      <c r="AQ2" s="41" t="s">
        <v>35</v>
      </c>
    </row>
    <row r="3" customFormat="false" ht="12.75" hidden="false" customHeight="false" outlineLevel="0" collapsed="false">
      <c r="A3" s="43" t="s">
        <v>10</v>
      </c>
      <c r="B3" s="43" t="s">
        <v>36</v>
      </c>
      <c r="C3" s="43" t="n">
        <v>22</v>
      </c>
      <c r="D3" s="44" t="n">
        <f aca="false">L3</f>
        <v>0</v>
      </c>
      <c r="E3" s="44" t="n">
        <f aca="false">N3</f>
        <v>0</v>
      </c>
      <c r="F3" s="44" t="n">
        <f aca="false">L3</f>
        <v>0</v>
      </c>
      <c r="G3" s="44" t="n">
        <f aca="false">O3</f>
        <v>0</v>
      </c>
      <c r="H3" s="44" t="n">
        <f aca="false">T3</f>
        <v>0</v>
      </c>
      <c r="I3" s="44" t="n">
        <f aca="false">V3</f>
        <v>0</v>
      </c>
      <c r="J3" s="44" t="n">
        <f aca="false">T3</f>
        <v>0</v>
      </c>
      <c r="K3" s="44" t="n">
        <f aca="false">W3</f>
        <v>0</v>
      </c>
      <c r="L3" s="109"/>
      <c r="M3" s="109"/>
      <c r="N3" s="109"/>
      <c r="O3" s="109"/>
      <c r="P3" s="109"/>
      <c r="Q3" s="110"/>
      <c r="R3" s="110"/>
      <c r="S3" s="47"/>
      <c r="T3" s="109"/>
      <c r="U3" s="109"/>
      <c r="V3" s="109"/>
      <c r="W3" s="109"/>
      <c r="X3" s="109"/>
      <c r="Y3" s="110"/>
      <c r="Z3" s="110"/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0" t="n">
        <f aca="false">AH3</f>
        <v>0</v>
      </c>
      <c r="AE3" s="30" t="n">
        <f aca="false">AJ3</f>
        <v>0</v>
      </c>
      <c r="AF3" s="30" t="n">
        <f aca="false">AH3</f>
        <v>0</v>
      </c>
      <c r="AG3" s="42" t="n">
        <f aca="false">AK3</f>
        <v>0</v>
      </c>
      <c r="AH3" s="109"/>
      <c r="AI3" s="109"/>
      <c r="AJ3" s="109"/>
      <c r="AK3" s="109"/>
      <c r="AL3" s="109"/>
      <c r="AM3" s="110"/>
      <c r="AN3" s="110"/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</row>
    <row r="4" customFormat="false" ht="12.75" hidden="false" customHeight="false" outlineLevel="0" collapsed="false">
      <c r="A4" s="49" t="s">
        <v>37</v>
      </c>
      <c r="B4" s="49"/>
      <c r="C4" s="49" t="n">
        <v>27</v>
      </c>
      <c r="D4" s="44" t="n">
        <f aca="false">L4</f>
        <v>0</v>
      </c>
      <c r="E4" s="44" t="n">
        <f aca="false">N4</f>
        <v>0</v>
      </c>
      <c r="F4" s="44" t="n">
        <f aca="false">L4</f>
        <v>0</v>
      </c>
      <c r="G4" s="44" t="n">
        <f aca="false">O4</f>
        <v>0</v>
      </c>
      <c r="H4" s="44" t="n">
        <f aca="false">T4</f>
        <v>0</v>
      </c>
      <c r="I4" s="44" t="n">
        <f aca="false">V4</f>
        <v>0</v>
      </c>
      <c r="J4" s="44" t="n">
        <f aca="false">T4</f>
        <v>0</v>
      </c>
      <c r="K4" s="44" t="n">
        <f aca="false">W4</f>
        <v>0</v>
      </c>
      <c r="L4" s="109"/>
      <c r="M4" s="109"/>
      <c r="N4" s="109"/>
      <c r="O4" s="109"/>
      <c r="P4" s="109"/>
      <c r="Q4" s="110"/>
      <c r="R4" s="110"/>
      <c r="S4" s="47"/>
      <c r="T4" s="109"/>
      <c r="U4" s="109"/>
      <c r="V4" s="109"/>
      <c r="W4" s="109"/>
      <c r="X4" s="109"/>
      <c r="Y4" s="110"/>
      <c r="Z4" s="110"/>
      <c r="AA4" s="50"/>
      <c r="AB4" s="50"/>
      <c r="AC4" s="50"/>
      <c r="AD4" s="30" t="n">
        <f aca="false">AH4</f>
        <v>0</v>
      </c>
      <c r="AE4" s="30" t="n">
        <f aca="false">AJ4</f>
        <v>0</v>
      </c>
      <c r="AF4" s="30" t="n">
        <f aca="false">AH4</f>
        <v>0</v>
      </c>
      <c r="AG4" s="42" t="n">
        <f aca="false">AK4</f>
        <v>0</v>
      </c>
      <c r="AH4" s="109"/>
      <c r="AI4" s="109"/>
      <c r="AJ4" s="109"/>
      <c r="AK4" s="109"/>
      <c r="AL4" s="109"/>
      <c r="AM4" s="110"/>
      <c r="AN4" s="110"/>
      <c r="AO4" s="50"/>
      <c r="AP4" s="50"/>
      <c r="AQ4" s="50"/>
    </row>
    <row r="5" customFormat="false" ht="12.75" hidden="false" customHeight="false" outlineLevel="0" collapsed="false">
      <c r="A5" s="49"/>
      <c r="B5" s="49"/>
      <c r="C5" s="49" t="n">
        <v>32</v>
      </c>
      <c r="D5" s="44" t="n">
        <f aca="false">L5</f>
        <v>0</v>
      </c>
      <c r="E5" s="44" t="n">
        <f aca="false">N5</f>
        <v>0</v>
      </c>
      <c r="F5" s="44" t="n">
        <f aca="false">L5</f>
        <v>0</v>
      </c>
      <c r="G5" s="44" t="n">
        <f aca="false">O5</f>
        <v>0</v>
      </c>
      <c r="H5" s="44" t="n">
        <f aca="false">T5</f>
        <v>0</v>
      </c>
      <c r="I5" s="44" t="n">
        <f aca="false">V5</f>
        <v>0</v>
      </c>
      <c r="J5" s="44" t="n">
        <f aca="false">T5</f>
        <v>0</v>
      </c>
      <c r="K5" s="44" t="n">
        <f aca="false">W5</f>
        <v>0</v>
      </c>
      <c r="L5" s="109"/>
      <c r="M5" s="109"/>
      <c r="N5" s="109"/>
      <c r="O5" s="109"/>
      <c r="P5" s="109"/>
      <c r="Q5" s="110"/>
      <c r="R5" s="110"/>
      <c r="S5" s="47"/>
      <c r="T5" s="109"/>
      <c r="U5" s="109"/>
      <c r="V5" s="109"/>
      <c r="W5" s="109"/>
      <c r="X5" s="109"/>
      <c r="Y5" s="110"/>
      <c r="Z5" s="110"/>
      <c r="AA5" s="50"/>
      <c r="AB5" s="50"/>
      <c r="AC5" s="50"/>
      <c r="AD5" s="30" t="n">
        <f aca="false">AH5</f>
        <v>0</v>
      </c>
      <c r="AE5" s="30" t="n">
        <f aca="false">AJ5</f>
        <v>0</v>
      </c>
      <c r="AF5" s="30" t="n">
        <f aca="false">AH5</f>
        <v>0</v>
      </c>
      <c r="AG5" s="42" t="n">
        <f aca="false">AK5</f>
        <v>0</v>
      </c>
      <c r="AH5" s="109"/>
      <c r="AI5" s="109"/>
      <c r="AJ5" s="109"/>
      <c r="AK5" s="109"/>
      <c r="AL5" s="109"/>
      <c r="AM5" s="110"/>
      <c r="AN5" s="110"/>
      <c r="AO5" s="50"/>
      <c r="AP5" s="50"/>
      <c r="AQ5" s="50"/>
    </row>
    <row r="6" customFormat="false" ht="13.5" hidden="false" customHeight="false" outlineLevel="0" collapsed="false">
      <c r="A6" s="49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111"/>
      <c r="M6" s="111"/>
      <c r="N6" s="111"/>
      <c r="O6" s="111"/>
      <c r="P6" s="111"/>
      <c r="Q6" s="111"/>
      <c r="R6" s="111"/>
      <c r="S6" s="51"/>
      <c r="T6" s="111"/>
      <c r="U6" s="111"/>
      <c r="V6" s="111"/>
      <c r="W6" s="111"/>
      <c r="X6" s="111"/>
      <c r="Y6" s="111"/>
      <c r="Z6" s="111"/>
      <c r="AA6" s="56"/>
      <c r="AB6" s="56"/>
      <c r="AC6" s="56"/>
      <c r="AD6" s="30" t="n">
        <f aca="false">AH6</f>
        <v>0</v>
      </c>
      <c r="AE6" s="30" t="n">
        <f aca="false">AJ6</f>
        <v>0</v>
      </c>
      <c r="AF6" s="30" t="n">
        <f aca="false">AH6</f>
        <v>0</v>
      </c>
      <c r="AG6" s="42" t="n">
        <f aca="false">AK6</f>
        <v>0</v>
      </c>
      <c r="AH6" s="111"/>
      <c r="AI6" s="111"/>
      <c r="AJ6" s="111"/>
      <c r="AK6" s="111"/>
      <c r="AL6" s="111"/>
      <c r="AM6" s="111"/>
      <c r="AN6" s="111"/>
      <c r="AO6" s="56"/>
      <c r="AP6" s="56"/>
      <c r="AQ6" s="56"/>
    </row>
    <row r="7" customFormat="false" ht="12.75" hidden="false" customHeight="false" outlineLevel="0" collapsed="false">
      <c r="A7" s="49"/>
      <c r="B7" s="49" t="s">
        <v>38</v>
      </c>
      <c r="C7" s="43" t="n">
        <v>22</v>
      </c>
      <c r="D7" s="44" t="n">
        <f aca="false">L7</f>
        <v>0</v>
      </c>
      <c r="E7" s="44" t="n">
        <f aca="false">N7</f>
        <v>0</v>
      </c>
      <c r="F7" s="44" t="n">
        <f aca="false">L7</f>
        <v>0</v>
      </c>
      <c r="G7" s="44" t="n">
        <f aca="false">O7</f>
        <v>0</v>
      </c>
      <c r="H7" s="44" t="n">
        <f aca="false">T7</f>
        <v>0</v>
      </c>
      <c r="I7" s="44" t="n">
        <f aca="false">V7</f>
        <v>0</v>
      </c>
      <c r="J7" s="44" t="n">
        <f aca="false">T7</f>
        <v>0</v>
      </c>
      <c r="K7" s="44" t="n">
        <f aca="false">W7</f>
        <v>0</v>
      </c>
      <c r="L7" s="109"/>
      <c r="M7" s="109"/>
      <c r="N7" s="109"/>
      <c r="O7" s="109"/>
      <c r="P7" s="109"/>
      <c r="Q7" s="110"/>
      <c r="R7" s="110"/>
      <c r="S7" s="47"/>
      <c r="T7" s="109"/>
      <c r="U7" s="109"/>
      <c r="V7" s="109"/>
      <c r="W7" s="109"/>
      <c r="X7" s="109"/>
      <c r="Y7" s="110"/>
      <c r="Z7" s="110"/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0" t="n">
        <f aca="false">AH7</f>
        <v>0</v>
      </c>
      <c r="AE7" s="30" t="n">
        <f aca="false">AJ7</f>
        <v>0</v>
      </c>
      <c r="AF7" s="30" t="n">
        <f aca="false">AH7</f>
        <v>0</v>
      </c>
      <c r="AG7" s="42" t="n">
        <f aca="false">AK7</f>
        <v>0</v>
      </c>
      <c r="AH7" s="109"/>
      <c r="AI7" s="109"/>
      <c r="AJ7" s="109"/>
      <c r="AK7" s="109"/>
      <c r="AL7" s="109"/>
      <c r="AM7" s="110"/>
      <c r="AN7" s="110"/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</row>
    <row r="8" customFormat="false" ht="12.75" hidden="false" customHeight="false" outlineLevel="0" collapsed="false">
      <c r="A8" s="49"/>
      <c r="B8" s="49"/>
      <c r="C8" s="49" t="n">
        <v>27</v>
      </c>
      <c r="D8" s="44" t="n">
        <f aca="false">L8</f>
        <v>0</v>
      </c>
      <c r="E8" s="44" t="n">
        <f aca="false">N8</f>
        <v>0</v>
      </c>
      <c r="F8" s="44" t="n">
        <f aca="false">L8</f>
        <v>0</v>
      </c>
      <c r="G8" s="44" t="n">
        <f aca="false">O8</f>
        <v>0</v>
      </c>
      <c r="H8" s="44" t="n">
        <f aca="false">T8</f>
        <v>0</v>
      </c>
      <c r="I8" s="44" t="n">
        <f aca="false">V8</f>
        <v>0</v>
      </c>
      <c r="J8" s="44" t="n">
        <f aca="false">T8</f>
        <v>0</v>
      </c>
      <c r="K8" s="44" t="n">
        <f aca="false">W8</f>
        <v>0</v>
      </c>
      <c r="L8" s="109"/>
      <c r="M8" s="109"/>
      <c r="N8" s="109"/>
      <c r="O8" s="109"/>
      <c r="P8" s="109"/>
      <c r="Q8" s="110"/>
      <c r="R8" s="110"/>
      <c r="S8" s="47"/>
      <c r="T8" s="109"/>
      <c r="U8" s="109"/>
      <c r="V8" s="109"/>
      <c r="W8" s="109"/>
      <c r="X8" s="109"/>
      <c r="Y8" s="110"/>
      <c r="Z8" s="110"/>
      <c r="AA8" s="50"/>
      <c r="AB8" s="50"/>
      <c r="AC8" s="50"/>
      <c r="AD8" s="30" t="n">
        <f aca="false">AH8</f>
        <v>0</v>
      </c>
      <c r="AE8" s="30" t="n">
        <f aca="false">AJ8</f>
        <v>0</v>
      </c>
      <c r="AF8" s="30" t="n">
        <f aca="false">AH8</f>
        <v>0</v>
      </c>
      <c r="AG8" s="42" t="n">
        <f aca="false">AK8</f>
        <v>0</v>
      </c>
      <c r="AH8" s="109"/>
      <c r="AI8" s="109"/>
      <c r="AJ8" s="109"/>
      <c r="AK8" s="109"/>
      <c r="AL8" s="109"/>
      <c r="AM8" s="110"/>
      <c r="AN8" s="110"/>
      <c r="AO8" s="50"/>
      <c r="AP8" s="50"/>
      <c r="AQ8" s="50"/>
    </row>
    <row r="9" customFormat="false" ht="12.75" hidden="false" customHeight="false" outlineLevel="0" collapsed="false">
      <c r="A9" s="49"/>
      <c r="B9" s="49"/>
      <c r="C9" s="49" t="n">
        <v>32</v>
      </c>
      <c r="D9" s="44" t="n">
        <f aca="false">L9</f>
        <v>0</v>
      </c>
      <c r="E9" s="44" t="n">
        <f aca="false">N9</f>
        <v>0</v>
      </c>
      <c r="F9" s="44" t="n">
        <f aca="false">L9</f>
        <v>0</v>
      </c>
      <c r="G9" s="44" t="n">
        <f aca="false">O9</f>
        <v>0</v>
      </c>
      <c r="H9" s="44" t="n">
        <f aca="false">T9</f>
        <v>0</v>
      </c>
      <c r="I9" s="44" t="n">
        <f aca="false">V9</f>
        <v>0</v>
      </c>
      <c r="J9" s="44" t="n">
        <f aca="false">T9</f>
        <v>0</v>
      </c>
      <c r="K9" s="44" t="n">
        <f aca="false">W9</f>
        <v>0</v>
      </c>
      <c r="L9" s="109"/>
      <c r="M9" s="109"/>
      <c r="N9" s="109"/>
      <c r="O9" s="109"/>
      <c r="P9" s="109"/>
      <c r="Q9" s="110"/>
      <c r="R9" s="110"/>
      <c r="S9" s="47"/>
      <c r="T9" s="109"/>
      <c r="U9" s="109"/>
      <c r="V9" s="109"/>
      <c r="W9" s="109"/>
      <c r="X9" s="109"/>
      <c r="Y9" s="110"/>
      <c r="Z9" s="110"/>
      <c r="AA9" s="50"/>
      <c r="AB9" s="50"/>
      <c r="AC9" s="50"/>
      <c r="AD9" s="30" t="n">
        <f aca="false">AH9</f>
        <v>0</v>
      </c>
      <c r="AE9" s="30" t="n">
        <f aca="false">AJ9</f>
        <v>0</v>
      </c>
      <c r="AF9" s="30" t="n">
        <f aca="false">AH9</f>
        <v>0</v>
      </c>
      <c r="AG9" s="42" t="n">
        <f aca="false">AK9</f>
        <v>0</v>
      </c>
      <c r="AH9" s="109"/>
      <c r="AI9" s="109"/>
      <c r="AJ9" s="109"/>
      <c r="AK9" s="109"/>
      <c r="AL9" s="109"/>
      <c r="AM9" s="110"/>
      <c r="AN9" s="110"/>
      <c r="AO9" s="50"/>
      <c r="AP9" s="50"/>
      <c r="AQ9" s="50"/>
    </row>
    <row r="10" customFormat="false" ht="13.5" hidden="false" customHeight="false" outlineLevel="0" collapsed="false">
      <c r="A10" s="49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111"/>
      <c r="M10" s="111"/>
      <c r="N10" s="111"/>
      <c r="O10" s="111"/>
      <c r="P10" s="111"/>
      <c r="Q10" s="111"/>
      <c r="R10" s="111"/>
      <c r="S10" s="51"/>
      <c r="T10" s="111"/>
      <c r="U10" s="111"/>
      <c r="V10" s="111"/>
      <c r="W10" s="111"/>
      <c r="X10" s="111"/>
      <c r="Y10" s="111"/>
      <c r="Z10" s="111"/>
      <c r="AA10" s="56"/>
      <c r="AB10" s="56"/>
      <c r="AC10" s="56"/>
      <c r="AD10" s="30" t="n">
        <f aca="false">AH10</f>
        <v>0</v>
      </c>
      <c r="AE10" s="30" t="n">
        <f aca="false">AJ10</f>
        <v>0</v>
      </c>
      <c r="AF10" s="30" t="n">
        <f aca="false">AH10</f>
        <v>0</v>
      </c>
      <c r="AG10" s="42" t="n">
        <f aca="false">AK10</f>
        <v>0</v>
      </c>
      <c r="AH10" s="111"/>
      <c r="AI10" s="111"/>
      <c r="AJ10" s="111"/>
      <c r="AK10" s="111"/>
      <c r="AL10" s="111"/>
      <c r="AM10" s="111"/>
      <c r="AN10" s="111"/>
      <c r="AO10" s="56"/>
      <c r="AP10" s="56"/>
      <c r="AQ10" s="56"/>
    </row>
    <row r="11" customFormat="false" ht="12.75" hidden="false" customHeight="false" outlineLevel="0" collapsed="false">
      <c r="A11" s="49"/>
      <c r="B11" s="43" t="s">
        <v>39</v>
      </c>
      <c r="C11" s="43" t="n">
        <v>22</v>
      </c>
      <c r="D11" s="44" t="n">
        <f aca="false">L11</f>
        <v>0</v>
      </c>
      <c r="E11" s="44" t="n">
        <f aca="false">N11</f>
        <v>0</v>
      </c>
      <c r="F11" s="44" t="n">
        <f aca="false">L11</f>
        <v>0</v>
      </c>
      <c r="G11" s="44" t="n">
        <f aca="false">O11</f>
        <v>0</v>
      </c>
      <c r="H11" s="44" t="n">
        <f aca="false">T11</f>
        <v>0</v>
      </c>
      <c r="I11" s="44" t="n">
        <f aca="false">V11</f>
        <v>0</v>
      </c>
      <c r="J11" s="44" t="n">
        <f aca="false">T11</f>
        <v>0</v>
      </c>
      <c r="K11" s="44" t="n">
        <f aca="false">W11</f>
        <v>0</v>
      </c>
      <c r="L11" s="109"/>
      <c r="M11" s="109"/>
      <c r="N11" s="109"/>
      <c r="O11" s="109"/>
      <c r="P11" s="109"/>
      <c r="Q11" s="110"/>
      <c r="R11" s="109"/>
      <c r="S11" s="47"/>
      <c r="T11" s="109"/>
      <c r="U11" s="109"/>
      <c r="V11" s="109"/>
      <c r="W11" s="109"/>
      <c r="X11" s="109"/>
      <c r="Y11" s="110"/>
      <c r="Z11" s="109"/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0" t="n">
        <f aca="false">AH11</f>
        <v>0</v>
      </c>
      <c r="AE11" s="30" t="n">
        <f aca="false">AJ11</f>
        <v>0</v>
      </c>
      <c r="AF11" s="30" t="n">
        <f aca="false">AH11</f>
        <v>0</v>
      </c>
      <c r="AG11" s="42" t="n">
        <f aca="false">AK11</f>
        <v>0</v>
      </c>
      <c r="AH11" s="109"/>
      <c r="AI11" s="109"/>
      <c r="AJ11" s="109"/>
      <c r="AK11" s="109"/>
      <c r="AL11" s="109"/>
      <c r="AM11" s="110"/>
      <c r="AN11" s="109"/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</row>
    <row r="12" customFormat="false" ht="12.75" hidden="false" customHeight="false" outlineLevel="0" collapsed="false">
      <c r="A12" s="49"/>
      <c r="B12" s="49"/>
      <c r="C12" s="49" t="n">
        <v>27</v>
      </c>
      <c r="D12" s="44" t="n">
        <f aca="false">L12</f>
        <v>0</v>
      </c>
      <c r="E12" s="44" t="n">
        <f aca="false">N12</f>
        <v>0</v>
      </c>
      <c r="F12" s="44" t="n">
        <f aca="false">L12</f>
        <v>0</v>
      </c>
      <c r="G12" s="44" t="n">
        <f aca="false">O12</f>
        <v>0</v>
      </c>
      <c r="H12" s="44" t="n">
        <f aca="false">T12</f>
        <v>0</v>
      </c>
      <c r="I12" s="44" t="n">
        <f aca="false">V12</f>
        <v>0</v>
      </c>
      <c r="J12" s="44" t="n">
        <f aca="false">T12</f>
        <v>0</v>
      </c>
      <c r="K12" s="44" t="n">
        <f aca="false">W12</f>
        <v>0</v>
      </c>
      <c r="L12" s="109"/>
      <c r="M12" s="109"/>
      <c r="N12" s="109"/>
      <c r="O12" s="109"/>
      <c r="P12" s="109"/>
      <c r="Q12" s="110"/>
      <c r="R12" s="109"/>
      <c r="S12" s="47"/>
      <c r="T12" s="109"/>
      <c r="U12" s="109"/>
      <c r="V12" s="109"/>
      <c r="W12" s="109"/>
      <c r="X12" s="109"/>
      <c r="Y12" s="110"/>
      <c r="Z12" s="109"/>
      <c r="AA12" s="50"/>
      <c r="AB12" s="50"/>
      <c r="AC12" s="50"/>
      <c r="AD12" s="30" t="n">
        <f aca="false">AH12</f>
        <v>0</v>
      </c>
      <c r="AE12" s="30" t="n">
        <f aca="false">AJ12</f>
        <v>0</v>
      </c>
      <c r="AF12" s="30" t="n">
        <f aca="false">AH12</f>
        <v>0</v>
      </c>
      <c r="AG12" s="42" t="n">
        <f aca="false">AK12</f>
        <v>0</v>
      </c>
      <c r="AH12" s="109"/>
      <c r="AI12" s="109"/>
      <c r="AJ12" s="109"/>
      <c r="AK12" s="109"/>
      <c r="AL12" s="109"/>
      <c r="AM12" s="110"/>
      <c r="AN12" s="109"/>
      <c r="AO12" s="50"/>
      <c r="AP12" s="50"/>
      <c r="AQ12" s="50"/>
    </row>
    <row r="13" customFormat="false" ht="12.75" hidden="false" customHeight="false" outlineLevel="0" collapsed="false">
      <c r="A13" s="49"/>
      <c r="B13" s="49"/>
      <c r="C13" s="49" t="n">
        <v>32</v>
      </c>
      <c r="D13" s="44" t="n">
        <f aca="false">L13</f>
        <v>0</v>
      </c>
      <c r="E13" s="44" t="n">
        <f aca="false">N13</f>
        <v>0</v>
      </c>
      <c r="F13" s="44" t="n">
        <f aca="false">L13</f>
        <v>0</v>
      </c>
      <c r="G13" s="44" t="n">
        <f aca="false">O13</f>
        <v>0</v>
      </c>
      <c r="H13" s="44" t="n">
        <f aca="false">T13</f>
        <v>0</v>
      </c>
      <c r="I13" s="44" t="n">
        <f aca="false">V13</f>
        <v>0</v>
      </c>
      <c r="J13" s="44" t="n">
        <f aca="false">T13</f>
        <v>0</v>
      </c>
      <c r="K13" s="44" t="n">
        <f aca="false">W13</f>
        <v>0</v>
      </c>
      <c r="L13" s="109"/>
      <c r="M13" s="109"/>
      <c r="N13" s="109"/>
      <c r="O13" s="109"/>
      <c r="P13" s="109"/>
      <c r="Q13" s="110"/>
      <c r="R13" s="109"/>
      <c r="S13" s="47"/>
      <c r="T13" s="109"/>
      <c r="U13" s="109"/>
      <c r="V13" s="109"/>
      <c r="W13" s="109"/>
      <c r="X13" s="109"/>
      <c r="Y13" s="110"/>
      <c r="Z13" s="109"/>
      <c r="AA13" s="50"/>
      <c r="AB13" s="50"/>
      <c r="AC13" s="50"/>
      <c r="AD13" s="30" t="n">
        <f aca="false">AH13</f>
        <v>0</v>
      </c>
      <c r="AE13" s="30" t="n">
        <f aca="false">AJ13</f>
        <v>0</v>
      </c>
      <c r="AF13" s="30" t="n">
        <f aca="false">AH13</f>
        <v>0</v>
      </c>
      <c r="AG13" s="42" t="n">
        <f aca="false">AK13</f>
        <v>0</v>
      </c>
      <c r="AH13" s="109"/>
      <c r="AI13" s="109"/>
      <c r="AJ13" s="109"/>
      <c r="AK13" s="109"/>
      <c r="AL13" s="109"/>
      <c r="AM13" s="110"/>
      <c r="AN13" s="109"/>
      <c r="AO13" s="50"/>
      <c r="AP13" s="50"/>
      <c r="AQ13" s="50"/>
    </row>
    <row r="14" customFormat="false" ht="13.5" hidden="false" customHeight="false" outlineLevel="0" collapsed="false">
      <c r="A14" s="49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111"/>
      <c r="M14" s="111"/>
      <c r="N14" s="111"/>
      <c r="O14" s="111"/>
      <c r="P14" s="111"/>
      <c r="Q14" s="111"/>
      <c r="R14" s="111"/>
      <c r="S14" s="51"/>
      <c r="T14" s="111"/>
      <c r="U14" s="111"/>
      <c r="V14" s="111"/>
      <c r="W14" s="111"/>
      <c r="X14" s="111"/>
      <c r="Y14" s="111"/>
      <c r="Z14" s="111"/>
      <c r="AA14" s="56"/>
      <c r="AB14" s="56"/>
      <c r="AC14" s="56"/>
      <c r="AD14" s="30" t="n">
        <f aca="false">AH14</f>
        <v>0</v>
      </c>
      <c r="AE14" s="30" t="n">
        <f aca="false">AJ14</f>
        <v>0</v>
      </c>
      <c r="AF14" s="30" t="n">
        <f aca="false">AH14</f>
        <v>0</v>
      </c>
      <c r="AG14" s="42" t="n">
        <f aca="false">AK14</f>
        <v>0</v>
      </c>
      <c r="AH14" s="111"/>
      <c r="AI14" s="111"/>
      <c r="AJ14" s="111"/>
      <c r="AK14" s="111"/>
      <c r="AL14" s="111"/>
      <c r="AM14" s="111"/>
      <c r="AN14" s="111"/>
      <c r="AO14" s="56"/>
      <c r="AP14" s="56"/>
      <c r="AQ14" s="56"/>
    </row>
    <row r="15" customFormat="false" ht="12.75" hidden="false" customHeight="false" outlineLevel="0" collapsed="false">
      <c r="A15" s="49"/>
      <c r="B15" s="43" t="s">
        <v>40</v>
      </c>
      <c r="C15" s="43" t="n">
        <v>22</v>
      </c>
      <c r="D15" s="44" t="n">
        <f aca="false">L15</f>
        <v>0</v>
      </c>
      <c r="E15" s="44" t="n">
        <f aca="false">N15</f>
        <v>0</v>
      </c>
      <c r="F15" s="44" t="n">
        <f aca="false">L15</f>
        <v>0</v>
      </c>
      <c r="G15" s="44" t="n">
        <f aca="false">O15</f>
        <v>0</v>
      </c>
      <c r="H15" s="44" t="n">
        <f aca="false">T15</f>
        <v>0</v>
      </c>
      <c r="I15" s="44" t="n">
        <f aca="false">V15</f>
        <v>0</v>
      </c>
      <c r="J15" s="44" t="n">
        <f aca="false">T15</f>
        <v>0</v>
      </c>
      <c r="K15" s="44" t="n">
        <f aca="false">W15</f>
        <v>0</v>
      </c>
      <c r="L15" s="112"/>
      <c r="M15" s="112"/>
      <c r="N15" s="112"/>
      <c r="O15" s="112"/>
      <c r="P15" s="109"/>
      <c r="Q15" s="110"/>
      <c r="R15" s="109"/>
      <c r="S15" s="47"/>
      <c r="T15" s="112"/>
      <c r="U15" s="112"/>
      <c r="V15" s="112"/>
      <c r="W15" s="112"/>
      <c r="X15" s="109"/>
      <c r="Y15" s="110"/>
      <c r="Z15" s="109"/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0" t="n">
        <f aca="false">AH15</f>
        <v>0</v>
      </c>
      <c r="AE15" s="30" t="n">
        <f aca="false">AJ15</f>
        <v>0</v>
      </c>
      <c r="AF15" s="30" t="n">
        <f aca="false">AH15</f>
        <v>0</v>
      </c>
      <c r="AG15" s="42" t="n">
        <f aca="false">AK15</f>
        <v>0</v>
      </c>
      <c r="AH15" s="112"/>
      <c r="AI15" s="112"/>
      <c r="AJ15" s="112"/>
      <c r="AK15" s="112"/>
      <c r="AL15" s="109"/>
      <c r="AM15" s="110"/>
      <c r="AN15" s="109"/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</row>
    <row r="16" customFormat="false" ht="12.75" hidden="false" customHeight="false" outlineLevel="0" collapsed="false">
      <c r="A16" s="49"/>
      <c r="B16" s="49"/>
      <c r="C16" s="49" t="n">
        <v>27</v>
      </c>
      <c r="D16" s="44" t="n">
        <f aca="false">L16</f>
        <v>0</v>
      </c>
      <c r="E16" s="44" t="n">
        <f aca="false">N16</f>
        <v>0</v>
      </c>
      <c r="F16" s="44" t="n">
        <f aca="false">L16</f>
        <v>0</v>
      </c>
      <c r="G16" s="44" t="n">
        <f aca="false">O16</f>
        <v>0</v>
      </c>
      <c r="H16" s="44" t="n">
        <f aca="false">T16</f>
        <v>0</v>
      </c>
      <c r="I16" s="44" t="n">
        <f aca="false">V16</f>
        <v>0</v>
      </c>
      <c r="J16" s="44" t="n">
        <f aca="false">T16</f>
        <v>0</v>
      </c>
      <c r="K16" s="44" t="n">
        <f aca="false">W16</f>
        <v>0</v>
      </c>
      <c r="L16" s="109"/>
      <c r="M16" s="109"/>
      <c r="N16" s="109"/>
      <c r="O16" s="109"/>
      <c r="P16" s="109"/>
      <c r="Q16" s="110"/>
      <c r="R16" s="109"/>
      <c r="S16" s="47"/>
      <c r="T16" s="109"/>
      <c r="U16" s="109"/>
      <c r="V16" s="109"/>
      <c r="W16" s="109"/>
      <c r="X16" s="109"/>
      <c r="Y16" s="110"/>
      <c r="Z16" s="109"/>
      <c r="AA16" s="50"/>
      <c r="AB16" s="50"/>
      <c r="AC16" s="50"/>
      <c r="AD16" s="30" t="n">
        <f aca="false">AH16</f>
        <v>0</v>
      </c>
      <c r="AE16" s="30" t="n">
        <f aca="false">AJ16</f>
        <v>0</v>
      </c>
      <c r="AF16" s="30" t="n">
        <f aca="false">AH16</f>
        <v>0</v>
      </c>
      <c r="AG16" s="42" t="n">
        <f aca="false">AK16</f>
        <v>0</v>
      </c>
      <c r="AH16" s="109"/>
      <c r="AI16" s="109"/>
      <c r="AJ16" s="109"/>
      <c r="AK16" s="109"/>
      <c r="AL16" s="109"/>
      <c r="AM16" s="110"/>
      <c r="AN16" s="109"/>
      <c r="AO16" s="50"/>
      <c r="AP16" s="50"/>
      <c r="AQ16" s="50"/>
    </row>
    <row r="17" customFormat="false" ht="12.75" hidden="false" customHeight="false" outlineLevel="0" collapsed="false">
      <c r="A17" s="49"/>
      <c r="B17" s="49"/>
      <c r="C17" s="49" t="n">
        <v>32</v>
      </c>
      <c r="D17" s="44" t="n">
        <f aca="false">L17</f>
        <v>0</v>
      </c>
      <c r="E17" s="44" t="n">
        <f aca="false">N17</f>
        <v>0</v>
      </c>
      <c r="F17" s="44" t="n">
        <f aca="false">L17</f>
        <v>0</v>
      </c>
      <c r="G17" s="44" t="n">
        <f aca="false">O17</f>
        <v>0</v>
      </c>
      <c r="H17" s="44" t="n">
        <f aca="false">T17</f>
        <v>0</v>
      </c>
      <c r="I17" s="44" t="n">
        <f aca="false">V17</f>
        <v>0</v>
      </c>
      <c r="J17" s="44" t="n">
        <f aca="false">T17</f>
        <v>0</v>
      </c>
      <c r="K17" s="44" t="n">
        <f aca="false">W17</f>
        <v>0</v>
      </c>
      <c r="L17" s="109"/>
      <c r="M17" s="109"/>
      <c r="N17" s="109"/>
      <c r="O17" s="109"/>
      <c r="P17" s="109"/>
      <c r="Q17" s="110"/>
      <c r="R17" s="109"/>
      <c r="S17" s="47"/>
      <c r="T17" s="109"/>
      <c r="U17" s="109"/>
      <c r="V17" s="109"/>
      <c r="W17" s="109"/>
      <c r="X17" s="109"/>
      <c r="Y17" s="110"/>
      <c r="Z17" s="109"/>
      <c r="AA17" s="50"/>
      <c r="AB17" s="50"/>
      <c r="AC17" s="50"/>
      <c r="AD17" s="30" t="n">
        <f aca="false">AH17</f>
        <v>0</v>
      </c>
      <c r="AE17" s="30" t="n">
        <f aca="false">AJ17</f>
        <v>0</v>
      </c>
      <c r="AF17" s="30" t="n">
        <f aca="false">AH17</f>
        <v>0</v>
      </c>
      <c r="AG17" s="42" t="n">
        <f aca="false">AK17</f>
        <v>0</v>
      </c>
      <c r="AH17" s="109"/>
      <c r="AI17" s="109"/>
      <c r="AJ17" s="109"/>
      <c r="AK17" s="109"/>
      <c r="AL17" s="109"/>
      <c r="AM17" s="110"/>
      <c r="AN17" s="109"/>
      <c r="AO17" s="50"/>
      <c r="AP17" s="50"/>
      <c r="AQ17" s="50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111"/>
      <c r="M18" s="111"/>
      <c r="N18" s="111"/>
      <c r="O18" s="111"/>
      <c r="P18" s="111"/>
      <c r="Q18" s="111"/>
      <c r="R18" s="111"/>
      <c r="S18" s="51"/>
      <c r="T18" s="111"/>
      <c r="U18" s="111"/>
      <c r="V18" s="111"/>
      <c r="W18" s="111"/>
      <c r="X18" s="111"/>
      <c r="Y18" s="111"/>
      <c r="Z18" s="111"/>
      <c r="AA18" s="56"/>
      <c r="AB18" s="56"/>
      <c r="AC18" s="56"/>
      <c r="AD18" s="30" t="n">
        <f aca="false">AH18</f>
        <v>0</v>
      </c>
      <c r="AE18" s="30" t="n">
        <f aca="false">AJ18</f>
        <v>0</v>
      </c>
      <c r="AF18" s="30" t="n">
        <f aca="false">AH18</f>
        <v>0</v>
      </c>
      <c r="AG18" s="42" t="n">
        <f aca="false">AK18</f>
        <v>0</v>
      </c>
      <c r="AH18" s="111"/>
      <c r="AI18" s="111"/>
      <c r="AJ18" s="111"/>
      <c r="AK18" s="111"/>
      <c r="AL18" s="111"/>
      <c r="AM18" s="111"/>
      <c r="AN18" s="111"/>
      <c r="AO18" s="56"/>
      <c r="AP18" s="56"/>
      <c r="AQ18" s="56"/>
    </row>
    <row r="19" customFormat="false" ht="12.75" hidden="false" customHeight="false" outlineLevel="0" collapsed="false">
      <c r="A19" s="43" t="s">
        <v>11</v>
      </c>
      <c r="B19" s="43" t="s">
        <v>41</v>
      </c>
      <c r="C19" s="43" t="n">
        <v>22</v>
      </c>
      <c r="D19" s="44" t="n">
        <f aca="false">L19</f>
        <v>5325.2192</v>
      </c>
      <c r="E19" s="44" t="n">
        <f aca="false">N19</f>
        <v>43.4869</v>
      </c>
      <c r="F19" s="44" t="n">
        <f aca="false">L19</f>
        <v>5325.2192</v>
      </c>
      <c r="G19" s="44" t="n">
        <f aca="false">O19</f>
        <v>44.8792</v>
      </c>
      <c r="H19" s="44" t="n">
        <f aca="false">T19</f>
        <v>5325.5696</v>
      </c>
      <c r="I19" s="44" t="n">
        <f aca="false">V19</f>
        <v>43.4894</v>
      </c>
      <c r="J19" s="44" t="n">
        <f aca="false">T19</f>
        <v>5325.5696</v>
      </c>
      <c r="K19" s="44" t="n">
        <f aca="false">W19</f>
        <v>44.8832</v>
      </c>
      <c r="L19" s="46" t="n">
        <v>5325.2192</v>
      </c>
      <c r="M19" s="46" t="n">
        <v>41.912</v>
      </c>
      <c r="N19" s="46" t="n">
        <v>43.4869</v>
      </c>
      <c r="O19" s="46" t="n">
        <v>44.8792</v>
      </c>
      <c r="P19" s="46" t="n">
        <v>23032.73</v>
      </c>
      <c r="Q19" s="64" t="n">
        <v>56.57</v>
      </c>
      <c r="R19" s="46" t="n">
        <f aca="false">P19/3600</f>
        <v>6.39798055555556</v>
      </c>
      <c r="S19" s="47"/>
      <c r="T19" s="45" t="n">
        <v>5325.5696</v>
      </c>
      <c r="U19" s="45" t="n">
        <v>41.9123</v>
      </c>
      <c r="V19" s="45" t="n">
        <v>43.4894</v>
      </c>
      <c r="W19" s="45" t="n">
        <v>44.8832</v>
      </c>
      <c r="X19" s="45" t="n">
        <v>22986.2</v>
      </c>
      <c r="Y19" s="45" t="n">
        <v>56.26</v>
      </c>
      <c r="Z19" s="46" t="n">
        <f aca="false">X19/3600</f>
        <v>6.385055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0" t="n">
        <f aca="false">AH19</f>
        <v>5325.1824</v>
      </c>
      <c r="AE19" s="30" t="n">
        <f aca="false">AJ19</f>
        <v>43.4894</v>
      </c>
      <c r="AF19" s="30" t="n">
        <f aca="false">AH19</f>
        <v>5325.1824</v>
      </c>
      <c r="AG19" s="42" t="n">
        <f aca="false">AK19</f>
        <v>44.8836</v>
      </c>
      <c r="AH19" s="46" t="n">
        <v>5325.1824</v>
      </c>
      <c r="AI19" s="46" t="n">
        <v>41.9107</v>
      </c>
      <c r="AJ19" s="46" t="n">
        <v>43.4894</v>
      </c>
      <c r="AK19" s="46" t="n">
        <v>44.8836</v>
      </c>
      <c r="AL19" s="46" t="n">
        <v>23031.59</v>
      </c>
      <c r="AM19" s="46" t="n">
        <v>56.34</v>
      </c>
      <c r="AN19" s="46" t="n">
        <f aca="false">AL19/3600</f>
        <v>6.39766388888889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</row>
    <row r="20" customFormat="false" ht="12.75" hidden="false" customHeight="false" outlineLevel="0" collapsed="false">
      <c r="A20" s="49" t="s">
        <v>42</v>
      </c>
      <c r="B20" s="49"/>
      <c r="C20" s="49" t="n">
        <v>27</v>
      </c>
      <c r="D20" s="44" t="n">
        <f aca="false">L20</f>
        <v>2473.408</v>
      </c>
      <c r="E20" s="44" t="n">
        <f aca="false">N20</f>
        <v>41.7872</v>
      </c>
      <c r="F20" s="44" t="n">
        <f aca="false">L20</f>
        <v>2473.408</v>
      </c>
      <c r="G20" s="44" t="n">
        <f aca="false">O20</f>
        <v>42.8102</v>
      </c>
      <c r="H20" s="44" t="n">
        <f aca="false">T20</f>
        <v>2473.2072</v>
      </c>
      <c r="I20" s="44" t="n">
        <f aca="false">V20</f>
        <v>41.7854</v>
      </c>
      <c r="J20" s="44" t="n">
        <f aca="false">T20</f>
        <v>2473.2072</v>
      </c>
      <c r="K20" s="44" t="n">
        <f aca="false">W20</f>
        <v>42.8236</v>
      </c>
      <c r="L20" s="46" t="n">
        <v>2473.408</v>
      </c>
      <c r="M20" s="46" t="n">
        <v>39.8645</v>
      </c>
      <c r="N20" s="46" t="n">
        <v>41.7872</v>
      </c>
      <c r="O20" s="46" t="n">
        <v>42.8102</v>
      </c>
      <c r="P20" s="46" t="n">
        <v>20621.49</v>
      </c>
      <c r="Q20" s="64" t="n">
        <v>49.54</v>
      </c>
      <c r="R20" s="46" t="n">
        <f aca="false">P20/3600</f>
        <v>5.72819166666667</v>
      </c>
      <c r="S20" s="47"/>
      <c r="T20" s="45" t="n">
        <v>2473.2072</v>
      </c>
      <c r="U20" s="45" t="n">
        <v>39.8649</v>
      </c>
      <c r="V20" s="45" t="n">
        <v>41.7854</v>
      </c>
      <c r="W20" s="45" t="n">
        <v>42.8236</v>
      </c>
      <c r="X20" s="45" t="n">
        <v>20658.13</v>
      </c>
      <c r="Y20" s="45" t="n">
        <v>50.41</v>
      </c>
      <c r="Z20" s="46" t="n">
        <f aca="false">X20/3600</f>
        <v>5.73836944444444</v>
      </c>
      <c r="AA20" s="50"/>
      <c r="AB20" s="50"/>
      <c r="AC20" s="50"/>
      <c r="AD20" s="30" t="n">
        <f aca="false">AH20</f>
        <v>2473.8336</v>
      </c>
      <c r="AE20" s="30" t="n">
        <f aca="false">AJ20</f>
        <v>41.7835</v>
      </c>
      <c r="AF20" s="30" t="n">
        <f aca="false">AH20</f>
        <v>2473.8336</v>
      </c>
      <c r="AG20" s="42" t="n">
        <f aca="false">AK20</f>
        <v>42.8216</v>
      </c>
      <c r="AH20" s="46" t="n">
        <v>2473.8336</v>
      </c>
      <c r="AI20" s="46" t="n">
        <v>39.8635</v>
      </c>
      <c r="AJ20" s="46" t="n">
        <v>41.7835</v>
      </c>
      <c r="AK20" s="46" t="n">
        <v>42.8216</v>
      </c>
      <c r="AL20" s="46" t="n">
        <v>20666.15</v>
      </c>
      <c r="AM20" s="46" t="n">
        <v>49.96</v>
      </c>
      <c r="AN20" s="46" t="n">
        <f aca="false">AL20/3600</f>
        <v>5.74059722222222</v>
      </c>
      <c r="AO20" s="50"/>
      <c r="AP20" s="50"/>
      <c r="AQ20" s="50"/>
    </row>
    <row r="21" customFormat="false" ht="12.75" hidden="false" customHeight="false" outlineLevel="0" collapsed="false">
      <c r="A21" s="49"/>
      <c r="B21" s="49"/>
      <c r="C21" s="49" t="n">
        <v>32</v>
      </c>
      <c r="D21" s="44" t="n">
        <f aca="false">L21</f>
        <v>1176.024</v>
      </c>
      <c r="E21" s="44" t="n">
        <f aca="false">N21</f>
        <v>40.3008</v>
      </c>
      <c r="F21" s="44" t="n">
        <f aca="false">L21</f>
        <v>1176.024</v>
      </c>
      <c r="G21" s="44" t="n">
        <f aca="false">O21</f>
        <v>41.3044</v>
      </c>
      <c r="H21" s="44" t="n">
        <f aca="false">T21</f>
        <v>1175.5144</v>
      </c>
      <c r="I21" s="44" t="n">
        <f aca="false">V21</f>
        <v>40.3008</v>
      </c>
      <c r="J21" s="44" t="n">
        <f aca="false">T21</f>
        <v>1175.5144</v>
      </c>
      <c r="K21" s="44" t="n">
        <f aca="false">W21</f>
        <v>41.2872</v>
      </c>
      <c r="L21" s="46" t="n">
        <v>1176.024</v>
      </c>
      <c r="M21" s="46" t="n">
        <v>37.2886</v>
      </c>
      <c r="N21" s="46" t="n">
        <v>40.3008</v>
      </c>
      <c r="O21" s="46" t="n">
        <v>41.3044</v>
      </c>
      <c r="P21" s="46" t="n">
        <v>19174.8</v>
      </c>
      <c r="Q21" s="64" t="n">
        <v>43.42</v>
      </c>
      <c r="R21" s="46" t="n">
        <f aca="false">P21/3600</f>
        <v>5.32633333333333</v>
      </c>
      <c r="S21" s="47"/>
      <c r="T21" s="45" t="n">
        <v>1175.5144</v>
      </c>
      <c r="U21" s="45" t="n">
        <v>37.2867</v>
      </c>
      <c r="V21" s="45" t="n">
        <v>40.3008</v>
      </c>
      <c r="W21" s="45" t="n">
        <v>41.2872</v>
      </c>
      <c r="X21" s="45" t="n">
        <v>19180.41</v>
      </c>
      <c r="Y21" s="45" t="n">
        <v>43.55</v>
      </c>
      <c r="Z21" s="46" t="n">
        <f aca="false">X21/3600</f>
        <v>5.32789166666667</v>
      </c>
      <c r="AA21" s="50"/>
      <c r="AB21" s="50"/>
      <c r="AC21" s="50"/>
      <c r="AD21" s="30" t="n">
        <f aca="false">AH21</f>
        <v>1174.2224</v>
      </c>
      <c r="AE21" s="30" t="n">
        <f aca="false">AJ21</f>
        <v>40.3024</v>
      </c>
      <c r="AF21" s="30" t="n">
        <f aca="false">AH21</f>
        <v>1174.2224</v>
      </c>
      <c r="AG21" s="42" t="n">
        <f aca="false">AK21</f>
        <v>41.3119</v>
      </c>
      <c r="AH21" s="46" t="n">
        <v>1174.2224</v>
      </c>
      <c r="AI21" s="46" t="n">
        <v>37.2849</v>
      </c>
      <c r="AJ21" s="46" t="n">
        <v>40.3024</v>
      </c>
      <c r="AK21" s="46" t="n">
        <v>41.3119</v>
      </c>
      <c r="AL21" s="46" t="n">
        <v>19234.97</v>
      </c>
      <c r="AM21" s="46" t="n">
        <v>43.35</v>
      </c>
      <c r="AN21" s="46" t="n">
        <f aca="false">AL21/3600</f>
        <v>5.34304722222222</v>
      </c>
      <c r="AO21" s="50"/>
      <c r="AP21" s="50"/>
      <c r="AQ21" s="50"/>
    </row>
    <row r="22" customFormat="false" ht="13.5" hidden="false" customHeight="false" outlineLevel="0" collapsed="false">
      <c r="A22" s="49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5152</v>
      </c>
      <c r="I22" s="52" t="n">
        <f aca="false">V22</f>
        <v>38.6818</v>
      </c>
      <c r="J22" s="52" t="n">
        <f aca="false">T22</f>
        <v>560.5152</v>
      </c>
      <c r="K22" s="52" t="n">
        <f aca="false">W22</f>
        <v>39.9555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8283.9</v>
      </c>
      <c r="Q22" s="55" t="n">
        <v>38.01</v>
      </c>
      <c r="R22" s="55" t="n">
        <f aca="false">P22/3600</f>
        <v>5.07886111111111</v>
      </c>
      <c r="S22" s="51"/>
      <c r="T22" s="53" t="n">
        <v>560.5152</v>
      </c>
      <c r="U22" s="53" t="n">
        <v>34.6673</v>
      </c>
      <c r="V22" s="53" t="n">
        <v>38.6818</v>
      </c>
      <c r="W22" s="53" t="n">
        <v>39.9555</v>
      </c>
      <c r="X22" s="53" t="n">
        <v>18242.53</v>
      </c>
      <c r="Y22" s="53" t="n">
        <v>37.8</v>
      </c>
      <c r="Z22" s="55" t="n">
        <f aca="false">X22/3600</f>
        <v>5.06736944444444</v>
      </c>
      <c r="AA22" s="56"/>
      <c r="AB22" s="56"/>
      <c r="AC22" s="56"/>
      <c r="AD22" s="30" t="n">
        <f aca="false">AH22</f>
        <v>560.0288</v>
      </c>
      <c r="AE22" s="30" t="n">
        <f aca="false">AJ22</f>
        <v>38.7135</v>
      </c>
      <c r="AF22" s="30" t="n">
        <f aca="false">AH22</f>
        <v>560.0288</v>
      </c>
      <c r="AG22" s="42" t="n">
        <f aca="false">AK22</f>
        <v>39.9647</v>
      </c>
      <c r="AH22" s="55" t="n">
        <v>560.0288</v>
      </c>
      <c r="AI22" s="55" t="n">
        <v>34.6696</v>
      </c>
      <c r="AJ22" s="55" t="n">
        <v>38.7135</v>
      </c>
      <c r="AK22" s="55" t="n">
        <v>39.9647</v>
      </c>
      <c r="AL22" s="55" t="n">
        <v>18305.08</v>
      </c>
      <c r="AM22" s="55" t="n">
        <v>38.52</v>
      </c>
      <c r="AN22" s="55" t="n">
        <f aca="false">AL22/3600</f>
        <v>5.08474444444444</v>
      </c>
      <c r="AO22" s="56"/>
      <c r="AP22" s="56"/>
      <c r="AQ22" s="56"/>
    </row>
    <row r="23" customFormat="false" ht="12.75" hidden="false" customHeight="false" outlineLevel="0" collapsed="false">
      <c r="A23" s="49"/>
      <c r="B23" s="43"/>
      <c r="C23" s="43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25.7304</v>
      </c>
      <c r="I23" s="62" t="n">
        <f aca="false">V23</f>
        <v>41.9574</v>
      </c>
      <c r="J23" s="62" t="n">
        <f aca="false">T23</f>
        <v>8225.7304</v>
      </c>
      <c r="K23" s="62" t="n">
        <f aca="false">W23</f>
        <v>43.035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23397.77</v>
      </c>
      <c r="Q23" s="64" t="n">
        <v>58.77</v>
      </c>
      <c r="R23" s="59" t="n">
        <f aca="false">P23/3600</f>
        <v>6.49938055555556</v>
      </c>
      <c r="S23" s="63"/>
      <c r="T23" s="57" t="n">
        <v>8225.7304</v>
      </c>
      <c r="U23" s="57" t="n">
        <v>39.9882</v>
      </c>
      <c r="V23" s="57" t="n">
        <v>41.9574</v>
      </c>
      <c r="W23" s="57" t="n">
        <v>43.035</v>
      </c>
      <c r="X23" s="57" t="n">
        <v>23394.96</v>
      </c>
      <c r="Y23" s="57" t="n">
        <v>59.43</v>
      </c>
      <c r="Z23" s="59" t="n">
        <f aca="false">X23/3600</f>
        <v>6.498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0" t="n">
        <f aca="false">AH23</f>
        <v>8221.7264</v>
      </c>
      <c r="AE23" s="30" t="n">
        <f aca="false">AJ23</f>
        <v>41.9594</v>
      </c>
      <c r="AF23" s="30" t="n">
        <f aca="false">AH23</f>
        <v>8221.7264</v>
      </c>
      <c r="AG23" s="42" t="n">
        <f aca="false">AK23</f>
        <v>43.0371</v>
      </c>
      <c r="AH23" s="59" t="n">
        <v>8221.7264</v>
      </c>
      <c r="AI23" s="59" t="n">
        <v>39.9876</v>
      </c>
      <c r="AJ23" s="59" t="n">
        <v>41.9594</v>
      </c>
      <c r="AK23" s="59" t="n">
        <v>43.0371</v>
      </c>
      <c r="AL23" s="59" t="n">
        <v>23422.88</v>
      </c>
      <c r="AM23" s="59" t="n">
        <v>59.75</v>
      </c>
      <c r="AN23" s="59" t="n">
        <f aca="false">AL23/3600</f>
        <v>6.50635555555556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</row>
    <row r="24" customFormat="false" ht="12.75" hidden="false" customHeight="false" outlineLevel="0" collapsed="false">
      <c r="A24" s="49"/>
      <c r="B24" s="49" t="s">
        <v>43</v>
      </c>
      <c r="C24" s="49" t="n">
        <v>27</v>
      </c>
      <c r="D24" s="44" t="n">
        <f aca="false">L24</f>
        <v>3329.096</v>
      </c>
      <c r="E24" s="44" t="n">
        <f aca="false">N24</f>
        <v>39.7847</v>
      </c>
      <c r="F24" s="44" t="n">
        <f aca="false">L24</f>
        <v>3329.096</v>
      </c>
      <c r="G24" s="44" t="n">
        <f aca="false">O24</f>
        <v>40.7023</v>
      </c>
      <c r="H24" s="44" t="n">
        <f aca="false">T24</f>
        <v>3329.5896</v>
      </c>
      <c r="I24" s="44" t="n">
        <f aca="false">V24</f>
        <v>39.7811</v>
      </c>
      <c r="J24" s="44" t="n">
        <f aca="false">T24</f>
        <v>3329.5896</v>
      </c>
      <c r="K24" s="44" t="n">
        <f aca="false">W24</f>
        <v>40.6903</v>
      </c>
      <c r="L24" s="46" t="n">
        <v>3329.096</v>
      </c>
      <c r="M24" s="46" t="n">
        <v>37.0299</v>
      </c>
      <c r="N24" s="46" t="n">
        <v>39.7847</v>
      </c>
      <c r="O24" s="46" t="n">
        <v>40.7023</v>
      </c>
      <c r="P24" s="46" t="n">
        <v>20131.45</v>
      </c>
      <c r="Q24" s="64" t="n">
        <v>47.35</v>
      </c>
      <c r="R24" s="46" t="n">
        <f aca="false">P24/3600</f>
        <v>5.59206944444444</v>
      </c>
      <c r="S24" s="47"/>
      <c r="T24" s="45" t="n">
        <v>3329.5896</v>
      </c>
      <c r="U24" s="45" t="n">
        <v>37.0318</v>
      </c>
      <c r="V24" s="45" t="n">
        <v>39.7811</v>
      </c>
      <c r="W24" s="45" t="n">
        <v>40.6903</v>
      </c>
      <c r="X24" s="45" t="n">
        <v>20096.98</v>
      </c>
      <c r="Y24" s="45" t="n">
        <v>48.34</v>
      </c>
      <c r="Z24" s="46" t="n">
        <f aca="false">X24/3600</f>
        <v>5.58249444444444</v>
      </c>
      <c r="AA24" s="50"/>
      <c r="AB24" s="50"/>
      <c r="AC24" s="50"/>
      <c r="AD24" s="30" t="n">
        <f aca="false">AH24</f>
        <v>3329.7856</v>
      </c>
      <c r="AE24" s="30" t="n">
        <f aca="false">AJ24</f>
        <v>39.7795</v>
      </c>
      <c r="AF24" s="30" t="n">
        <f aca="false">AH24</f>
        <v>3329.7856</v>
      </c>
      <c r="AG24" s="42" t="n">
        <f aca="false">AK24</f>
        <v>40.7034</v>
      </c>
      <c r="AH24" s="46" t="n">
        <v>3329.7856</v>
      </c>
      <c r="AI24" s="46" t="n">
        <v>37.0313</v>
      </c>
      <c r="AJ24" s="46" t="n">
        <v>39.7795</v>
      </c>
      <c r="AK24" s="46" t="n">
        <v>40.7034</v>
      </c>
      <c r="AL24" s="46" t="n">
        <v>20192.1</v>
      </c>
      <c r="AM24" s="46" t="n">
        <v>49.19</v>
      </c>
      <c r="AN24" s="46" t="n">
        <f aca="false">AL24/3600</f>
        <v>5.60891666666667</v>
      </c>
      <c r="AO24" s="50"/>
      <c r="AP24" s="50"/>
      <c r="AQ24" s="50"/>
    </row>
    <row r="25" customFormat="false" ht="12.75" hidden="false" customHeight="false" outlineLevel="0" collapsed="false">
      <c r="A25" s="49"/>
      <c r="B25" s="49"/>
      <c r="C25" s="49" t="n">
        <v>32</v>
      </c>
      <c r="D25" s="44" t="n">
        <f aca="false">L25</f>
        <v>1399.8792</v>
      </c>
      <c r="E25" s="44" t="n">
        <f aca="false">N25</f>
        <v>37.8865</v>
      </c>
      <c r="F25" s="44" t="n">
        <f aca="false">L25</f>
        <v>1399.8792</v>
      </c>
      <c r="G25" s="44" t="n">
        <f aca="false">O25</f>
        <v>39.0804</v>
      </c>
      <c r="H25" s="44" t="n">
        <f aca="false">T25</f>
        <v>1399.8976</v>
      </c>
      <c r="I25" s="44" t="n">
        <f aca="false">V25</f>
        <v>37.879</v>
      </c>
      <c r="J25" s="44" t="n">
        <f aca="false">T25</f>
        <v>1399.8976</v>
      </c>
      <c r="K25" s="44" t="n">
        <f aca="false">W25</f>
        <v>39.0789</v>
      </c>
      <c r="L25" s="46" t="n">
        <v>1399.8792</v>
      </c>
      <c r="M25" s="46" t="n">
        <v>34.2047</v>
      </c>
      <c r="N25" s="46" t="n">
        <v>37.8865</v>
      </c>
      <c r="O25" s="46" t="n">
        <v>39.0804</v>
      </c>
      <c r="P25" s="46" t="n">
        <v>18626.34</v>
      </c>
      <c r="Q25" s="64" t="n">
        <v>41.75</v>
      </c>
      <c r="R25" s="46" t="n">
        <f aca="false">P25/3600</f>
        <v>5.17398333333333</v>
      </c>
      <c r="S25" s="47"/>
      <c r="T25" s="45" t="n">
        <v>1399.8976</v>
      </c>
      <c r="U25" s="45" t="n">
        <v>34.2086</v>
      </c>
      <c r="V25" s="45" t="n">
        <v>37.879</v>
      </c>
      <c r="W25" s="45" t="n">
        <v>39.0789</v>
      </c>
      <c r="X25" s="45" t="n">
        <v>18605.92</v>
      </c>
      <c r="Y25" s="45" t="n">
        <v>42.73</v>
      </c>
      <c r="Z25" s="46" t="n">
        <f aca="false">X25/3600</f>
        <v>5.16831111111111</v>
      </c>
      <c r="AA25" s="50"/>
      <c r="AB25" s="50"/>
      <c r="AC25" s="50"/>
      <c r="AD25" s="30" t="n">
        <f aca="false">AH25</f>
        <v>1399.4832</v>
      </c>
      <c r="AE25" s="30" t="n">
        <f aca="false">AJ25</f>
        <v>37.8732</v>
      </c>
      <c r="AF25" s="30" t="n">
        <f aca="false">AH25</f>
        <v>1399.4832</v>
      </c>
      <c r="AG25" s="42" t="n">
        <f aca="false">AK25</f>
        <v>39.0648</v>
      </c>
      <c r="AH25" s="46" t="n">
        <v>1399.4832</v>
      </c>
      <c r="AI25" s="46" t="n">
        <v>34.2057</v>
      </c>
      <c r="AJ25" s="46" t="n">
        <v>37.8732</v>
      </c>
      <c r="AK25" s="46" t="n">
        <v>39.0648</v>
      </c>
      <c r="AL25" s="46" t="n">
        <v>18648.72</v>
      </c>
      <c r="AM25" s="46" t="n">
        <v>43.56</v>
      </c>
      <c r="AN25" s="46" t="n">
        <f aca="false">AL25/3600</f>
        <v>5.1802</v>
      </c>
      <c r="AO25" s="50"/>
      <c r="AP25" s="50"/>
      <c r="AQ25" s="50"/>
    </row>
    <row r="26" customFormat="false" ht="13.5" hidden="false" customHeight="false" outlineLevel="0" collapsed="false">
      <c r="A26" s="49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096</v>
      </c>
      <c r="I26" s="52" t="n">
        <f aca="false">V26</f>
        <v>36.1322</v>
      </c>
      <c r="J26" s="52" t="n">
        <f aca="false">T26</f>
        <v>588.8096</v>
      </c>
      <c r="K26" s="52" t="n">
        <f aca="false">W26</f>
        <v>37.8159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7771.46</v>
      </c>
      <c r="Q26" s="55" t="n">
        <v>39.1</v>
      </c>
      <c r="R26" s="55" t="n">
        <f aca="false">P26/3600</f>
        <v>4.93651666666667</v>
      </c>
      <c r="S26" s="51"/>
      <c r="T26" s="53" t="n">
        <v>588.8096</v>
      </c>
      <c r="U26" s="53" t="n">
        <v>31.6249</v>
      </c>
      <c r="V26" s="53" t="n">
        <v>36.1322</v>
      </c>
      <c r="W26" s="53" t="n">
        <v>37.8159</v>
      </c>
      <c r="X26" s="53" t="n">
        <v>17760.42</v>
      </c>
      <c r="Y26" s="53" t="n">
        <v>38.21</v>
      </c>
      <c r="Z26" s="55" t="n">
        <f aca="false">X26/3600</f>
        <v>4.93345</v>
      </c>
      <c r="AA26" s="56"/>
      <c r="AB26" s="56"/>
      <c r="AC26" s="56"/>
      <c r="AD26" s="30" t="n">
        <f aca="false">AH26</f>
        <v>589.924</v>
      </c>
      <c r="AE26" s="30" t="n">
        <f aca="false">AJ26</f>
        <v>36.1382</v>
      </c>
      <c r="AF26" s="30" t="n">
        <f aca="false">AH26</f>
        <v>589.924</v>
      </c>
      <c r="AG26" s="42" t="n">
        <f aca="false">AK26</f>
        <v>37.7872</v>
      </c>
      <c r="AH26" s="46" t="n">
        <v>589.924</v>
      </c>
      <c r="AI26" s="46" t="n">
        <v>31.6208</v>
      </c>
      <c r="AJ26" s="46" t="n">
        <v>36.1382</v>
      </c>
      <c r="AK26" s="46" t="n">
        <v>37.7872</v>
      </c>
      <c r="AL26" s="46" t="n">
        <v>17796.16</v>
      </c>
      <c r="AM26" s="46" t="n">
        <v>38.67</v>
      </c>
      <c r="AN26" s="55" t="n">
        <f aca="false">AL26/3600</f>
        <v>4.94337777777778</v>
      </c>
      <c r="AO26" s="56"/>
      <c r="AP26" s="56"/>
      <c r="AQ26" s="56"/>
    </row>
    <row r="27" customFormat="false" ht="12.75" hidden="false" customHeight="false" outlineLevel="0" collapsed="false">
      <c r="A27" s="49"/>
      <c r="B27" s="43"/>
      <c r="C27" s="43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90.012</v>
      </c>
      <c r="I27" s="62" t="n">
        <f aca="false">V27</f>
        <v>40.0873</v>
      </c>
      <c r="J27" s="62" t="n">
        <f aca="false">T27</f>
        <v>19690.012</v>
      </c>
      <c r="K27" s="62" t="n">
        <f aca="false">W27</f>
        <v>43.1748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8671.8</v>
      </c>
      <c r="Q27" s="64" t="n">
        <v>115.91</v>
      </c>
      <c r="R27" s="59" t="n">
        <f aca="false">P27/3600</f>
        <v>13.5199444444444</v>
      </c>
      <c r="S27" s="63"/>
      <c r="T27" s="57" t="n">
        <v>19690.012</v>
      </c>
      <c r="U27" s="57" t="n">
        <v>38.7702</v>
      </c>
      <c r="V27" s="57" t="n">
        <v>40.0873</v>
      </c>
      <c r="W27" s="57" t="n">
        <v>43.1748</v>
      </c>
      <c r="X27" s="57" t="n">
        <v>48553.88</v>
      </c>
      <c r="Y27" s="57" t="n">
        <v>117.82</v>
      </c>
      <c r="Z27" s="59" t="n">
        <f aca="false">X27/3600</f>
        <v>13.4871888888889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0" t="n">
        <f aca="false">AH27</f>
        <v>19690.4448</v>
      </c>
      <c r="AE27" s="30" t="n">
        <f aca="false">AJ27</f>
        <v>40.0876</v>
      </c>
      <c r="AF27" s="30" t="n">
        <f aca="false">AH27</f>
        <v>19690.4448</v>
      </c>
      <c r="AG27" s="42" t="n">
        <f aca="false">AK27</f>
        <v>43.1763</v>
      </c>
      <c r="AH27" s="58" t="n">
        <v>19690.4448</v>
      </c>
      <c r="AI27" s="59" t="n">
        <v>38.7704</v>
      </c>
      <c r="AJ27" s="59" t="n">
        <v>40.0876</v>
      </c>
      <c r="AK27" s="59" t="n">
        <v>43.1763</v>
      </c>
      <c r="AL27" s="59" t="n">
        <v>48619.33</v>
      </c>
      <c r="AM27" s="59" t="n">
        <v>115.93</v>
      </c>
      <c r="AN27" s="59" t="n">
        <f aca="false">AL27/3600</f>
        <v>13.5053694444444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</row>
    <row r="28" customFormat="false" ht="12.75" hidden="false" customHeight="false" outlineLevel="0" collapsed="false">
      <c r="A28" s="49"/>
      <c r="B28" s="49" t="s">
        <v>44</v>
      </c>
      <c r="C28" s="49" t="n">
        <v>27</v>
      </c>
      <c r="D28" s="44" t="n">
        <f aca="false">L28</f>
        <v>6136.0192</v>
      </c>
      <c r="E28" s="44" t="n">
        <f aca="false">N28</f>
        <v>38.7787</v>
      </c>
      <c r="F28" s="44" t="n">
        <f aca="false">L28</f>
        <v>6136.0192</v>
      </c>
      <c r="G28" s="44" t="n">
        <f aca="false">O28</f>
        <v>41.1165</v>
      </c>
      <c r="H28" s="44" t="n">
        <f aca="false">T28</f>
        <v>6139.5656</v>
      </c>
      <c r="I28" s="44" t="n">
        <f aca="false">V28</f>
        <v>38.7826</v>
      </c>
      <c r="J28" s="44" t="n">
        <f aca="false">T28</f>
        <v>6139.5656</v>
      </c>
      <c r="K28" s="44" t="n">
        <f aca="false">W28</f>
        <v>41.1201</v>
      </c>
      <c r="L28" s="46" t="n">
        <v>6136.0192</v>
      </c>
      <c r="M28" s="46" t="n">
        <v>36.7483</v>
      </c>
      <c r="N28" s="46" t="n">
        <v>38.7787</v>
      </c>
      <c r="O28" s="46" t="n">
        <v>41.1165</v>
      </c>
      <c r="P28" s="46" t="n">
        <v>40024.93</v>
      </c>
      <c r="Q28" s="64" t="n">
        <v>87.33</v>
      </c>
      <c r="R28" s="46" t="n">
        <f aca="false">P28/3600</f>
        <v>11.1180361111111</v>
      </c>
      <c r="S28" s="47"/>
      <c r="T28" s="45" t="n">
        <v>6139.5656</v>
      </c>
      <c r="U28" s="45" t="n">
        <v>36.7511</v>
      </c>
      <c r="V28" s="45" t="n">
        <v>38.7826</v>
      </c>
      <c r="W28" s="45" t="n">
        <v>41.1201</v>
      </c>
      <c r="X28" s="45" t="n">
        <v>40033.27</v>
      </c>
      <c r="Y28" s="45" t="n">
        <v>89.29</v>
      </c>
      <c r="Z28" s="46" t="n">
        <f aca="false">X28/3600</f>
        <v>11.1203527777778</v>
      </c>
      <c r="AA28" s="50"/>
      <c r="AB28" s="50"/>
      <c r="AC28" s="50"/>
      <c r="AD28" s="30" t="n">
        <f aca="false">AH28</f>
        <v>6136.4872</v>
      </c>
      <c r="AE28" s="30" t="n">
        <f aca="false">AJ28</f>
        <v>38.7789</v>
      </c>
      <c r="AF28" s="30" t="n">
        <f aca="false">AH28</f>
        <v>6136.4872</v>
      </c>
      <c r="AG28" s="42" t="n">
        <f aca="false">AK28</f>
        <v>41.1143</v>
      </c>
      <c r="AH28" s="46" t="n">
        <v>6136.4872</v>
      </c>
      <c r="AI28" s="46" t="n">
        <v>36.7501</v>
      </c>
      <c r="AJ28" s="46" t="n">
        <v>38.7789</v>
      </c>
      <c r="AK28" s="46" t="n">
        <v>41.1143</v>
      </c>
      <c r="AL28" s="46" t="n">
        <v>40099.8</v>
      </c>
      <c r="AM28" s="46" t="n">
        <v>88.57</v>
      </c>
      <c r="AN28" s="46" t="n">
        <f aca="false">AL28/3600</f>
        <v>11.1388333333333</v>
      </c>
      <c r="AO28" s="50"/>
      <c r="AP28" s="50"/>
      <c r="AQ28" s="50"/>
    </row>
    <row r="29" customFormat="false" ht="12.75" hidden="false" customHeight="false" outlineLevel="0" collapsed="false">
      <c r="A29" s="49"/>
      <c r="B29" s="49"/>
      <c r="C29" s="49" t="n">
        <v>32</v>
      </c>
      <c r="D29" s="44" t="n">
        <f aca="false">L29</f>
        <v>2739.3512</v>
      </c>
      <c r="E29" s="44" t="n">
        <f aca="false">N29</f>
        <v>37.5787</v>
      </c>
      <c r="F29" s="44" t="n">
        <f aca="false">L29</f>
        <v>2739.3512</v>
      </c>
      <c r="G29" s="44" t="n">
        <f aca="false">O29</f>
        <v>39.0961</v>
      </c>
      <c r="H29" s="44" t="n">
        <f aca="false">T29</f>
        <v>2739.104</v>
      </c>
      <c r="I29" s="44" t="n">
        <f aca="false">V29</f>
        <v>37.5818</v>
      </c>
      <c r="J29" s="44" t="n">
        <f aca="false">T29</f>
        <v>2739.104</v>
      </c>
      <c r="K29" s="44" t="n">
        <f aca="false">W29</f>
        <v>39.1085</v>
      </c>
      <c r="L29" s="46" t="n">
        <v>2739.3512</v>
      </c>
      <c r="M29" s="46" t="n">
        <v>34.5752</v>
      </c>
      <c r="N29" s="46" t="n">
        <v>37.5787</v>
      </c>
      <c r="O29" s="46" t="n">
        <v>39.0961</v>
      </c>
      <c r="P29" s="46" t="n">
        <v>36749.87</v>
      </c>
      <c r="Q29" s="64" t="n">
        <v>80.09</v>
      </c>
      <c r="R29" s="46" t="n">
        <f aca="false">P29/3600</f>
        <v>10.2082972222222</v>
      </c>
      <c r="S29" s="47"/>
      <c r="T29" s="45" t="n">
        <v>2739.104</v>
      </c>
      <c r="U29" s="45" t="n">
        <v>34.5734</v>
      </c>
      <c r="V29" s="45" t="n">
        <v>37.5818</v>
      </c>
      <c r="W29" s="45" t="n">
        <v>39.1085</v>
      </c>
      <c r="X29" s="45" t="n">
        <v>36684.4</v>
      </c>
      <c r="Y29" s="45" t="n">
        <v>80.52</v>
      </c>
      <c r="Z29" s="46" t="n">
        <f aca="false">X29/3600</f>
        <v>10.1901111111111</v>
      </c>
      <c r="AA29" s="50"/>
      <c r="AB29" s="50"/>
      <c r="AC29" s="50"/>
      <c r="AD29" s="30" t="n">
        <f aca="false">AH29</f>
        <v>2737.5816</v>
      </c>
      <c r="AE29" s="30" t="n">
        <f aca="false">AJ29</f>
        <v>37.5716</v>
      </c>
      <c r="AF29" s="30" t="n">
        <f aca="false">AH29</f>
        <v>2737.5816</v>
      </c>
      <c r="AG29" s="42" t="n">
        <f aca="false">AK29</f>
        <v>39.1006</v>
      </c>
      <c r="AH29" s="46" t="n">
        <v>2737.5816</v>
      </c>
      <c r="AI29" s="46" t="n">
        <v>34.5762</v>
      </c>
      <c r="AJ29" s="46" t="n">
        <v>37.5716</v>
      </c>
      <c r="AK29" s="46" t="n">
        <v>39.1006</v>
      </c>
      <c r="AL29" s="46" t="n">
        <v>36823.11</v>
      </c>
      <c r="AM29" s="46" t="n">
        <v>80.35</v>
      </c>
      <c r="AN29" s="46" t="n">
        <f aca="false">AL29/3600</f>
        <v>10.2286416666667</v>
      </c>
      <c r="AO29" s="50"/>
      <c r="AP29" s="50"/>
      <c r="AQ29" s="50"/>
    </row>
    <row r="30" customFormat="false" ht="13.5" hidden="false" customHeight="false" outlineLevel="0" collapsed="false">
      <c r="A30" s="49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0104</v>
      </c>
      <c r="I30" s="52" t="n">
        <f aca="false">V30</f>
        <v>36.1903</v>
      </c>
      <c r="J30" s="52" t="n">
        <f aca="false">T30</f>
        <v>1308.0104</v>
      </c>
      <c r="K30" s="52" t="n">
        <f aca="false">W30</f>
        <v>37.0191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35072.2</v>
      </c>
      <c r="Q30" s="55" t="n">
        <v>69.58</v>
      </c>
      <c r="R30" s="55" t="n">
        <f aca="false">P30/3600</f>
        <v>9.74227777777778</v>
      </c>
      <c r="S30" s="51"/>
      <c r="T30" s="53" t="n">
        <v>1308.0104</v>
      </c>
      <c r="U30" s="53" t="n">
        <v>32.2632</v>
      </c>
      <c r="V30" s="53" t="n">
        <v>36.1903</v>
      </c>
      <c r="W30" s="53" t="n">
        <v>37.0191</v>
      </c>
      <c r="X30" s="53" t="n">
        <v>35011.77</v>
      </c>
      <c r="Y30" s="53" t="n">
        <v>70.46</v>
      </c>
      <c r="Z30" s="55" t="n">
        <f aca="false">X30/3600</f>
        <v>9.72549166666667</v>
      </c>
      <c r="AA30" s="56"/>
      <c r="AB30" s="56"/>
      <c r="AC30" s="56"/>
      <c r="AD30" s="30" t="n">
        <f aca="false">AH30</f>
        <v>1308.1488</v>
      </c>
      <c r="AE30" s="30" t="n">
        <f aca="false">AJ30</f>
        <v>36.2084</v>
      </c>
      <c r="AF30" s="30" t="n">
        <f aca="false">AH30</f>
        <v>1308.1488</v>
      </c>
      <c r="AG30" s="42" t="n">
        <f aca="false">AK30</f>
        <v>37.008</v>
      </c>
      <c r="AH30" s="46" t="n">
        <v>1308.1488</v>
      </c>
      <c r="AI30" s="46" t="n">
        <v>32.2697</v>
      </c>
      <c r="AJ30" s="46" t="n">
        <v>36.2084</v>
      </c>
      <c r="AK30" s="46" t="n">
        <v>37.008</v>
      </c>
      <c r="AL30" s="46" t="n">
        <v>35172.99</v>
      </c>
      <c r="AM30" s="46" t="n">
        <v>68.81</v>
      </c>
      <c r="AN30" s="55" t="n">
        <f aca="false">AL30/3600</f>
        <v>9.770275</v>
      </c>
      <c r="AO30" s="56"/>
      <c r="AP30" s="56"/>
      <c r="AQ30" s="56"/>
    </row>
    <row r="31" customFormat="false" ht="12.75" hidden="false" customHeight="false" outlineLevel="0" collapsed="false">
      <c r="A31" s="49"/>
      <c r="B31" s="43"/>
      <c r="C31" s="43" t="n">
        <v>22</v>
      </c>
      <c r="D31" s="65" t="n">
        <f aca="false">L31</f>
        <v>20048.796</v>
      </c>
      <c r="E31" s="65" t="n">
        <f aca="false">N31</f>
        <v>43.661</v>
      </c>
      <c r="F31" s="65" t="n">
        <f aca="false">L31</f>
        <v>20048.796</v>
      </c>
      <c r="G31" s="65" t="n">
        <f aca="false">O31</f>
        <v>44.9053</v>
      </c>
      <c r="H31" s="65" t="n">
        <f aca="false">T31</f>
        <v>20041.7792</v>
      </c>
      <c r="I31" s="65" t="n">
        <f aca="false">V31</f>
        <v>43.6646</v>
      </c>
      <c r="J31" s="65" t="n">
        <f aca="false">T31</f>
        <v>20041.7792</v>
      </c>
      <c r="K31" s="65" t="n">
        <f aca="false">W31</f>
        <v>44.9032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52597.43</v>
      </c>
      <c r="Q31" s="64" t="n">
        <v>133.42</v>
      </c>
      <c r="R31" s="59" t="n">
        <f aca="false">P31/3600</f>
        <v>14.6103972222222</v>
      </c>
      <c r="S31" s="63"/>
      <c r="T31" s="57" t="n">
        <v>20041.7792</v>
      </c>
      <c r="U31" s="57" t="n">
        <v>39.5388</v>
      </c>
      <c r="V31" s="57" t="n">
        <v>43.6646</v>
      </c>
      <c r="W31" s="57" t="n">
        <v>44.9032</v>
      </c>
      <c r="X31" s="57" t="n">
        <v>52581.09</v>
      </c>
      <c r="Y31" s="57" t="n">
        <v>133.9</v>
      </c>
      <c r="Z31" s="59" t="n">
        <f aca="false">X31/3600</f>
        <v>14.6058583333333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0" t="n">
        <f aca="false">AH31</f>
        <v>20044.412</v>
      </c>
      <c r="AE31" s="30" t="n">
        <f aca="false">AJ31</f>
        <v>43.6612</v>
      </c>
      <c r="AF31" s="30" t="n">
        <f aca="false">AH31</f>
        <v>20044.412</v>
      </c>
      <c r="AG31" s="42" t="n">
        <f aca="false">AK31</f>
        <v>44.9027</v>
      </c>
      <c r="AH31" s="59" t="n">
        <v>20044.412</v>
      </c>
      <c r="AI31" s="59" t="n">
        <v>39.5388</v>
      </c>
      <c r="AJ31" s="59" t="n">
        <v>43.6612</v>
      </c>
      <c r="AK31" s="59" t="n">
        <v>44.9027</v>
      </c>
      <c r="AL31" s="59" t="n">
        <v>52515.71</v>
      </c>
      <c r="AM31" s="59" t="n">
        <v>131.77</v>
      </c>
      <c r="AN31" s="59" t="n">
        <f aca="false">AL31/3600</f>
        <v>14.5876972222222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</row>
    <row r="32" customFormat="false" ht="12.75" hidden="false" customHeight="false" outlineLevel="0" collapsed="false">
      <c r="A32" s="49"/>
      <c r="B32" s="49" t="s">
        <v>45</v>
      </c>
      <c r="C32" s="49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6925.1944</v>
      </c>
      <c r="I32" s="68" t="n">
        <f aca="false">V32</f>
        <v>42.1031</v>
      </c>
      <c r="J32" s="68" t="n">
        <f aca="false">T32</f>
        <v>6925.1944</v>
      </c>
      <c r="K32" s="68" t="n">
        <f aca="false">W32</f>
        <v>42.5661</v>
      </c>
      <c r="L32" s="46" t="n">
        <v>6927.116</v>
      </c>
      <c r="M32" s="46" t="n">
        <v>37.6198</v>
      </c>
      <c r="N32" s="46" t="n">
        <v>42.0985</v>
      </c>
      <c r="O32" s="46" t="n">
        <v>42.5737</v>
      </c>
      <c r="P32" s="46" t="n">
        <v>44852.85</v>
      </c>
      <c r="Q32" s="64" t="n">
        <v>111.24</v>
      </c>
      <c r="R32" s="46" t="n">
        <f aca="false">P32/3600</f>
        <v>12.459125</v>
      </c>
      <c r="S32" s="47"/>
      <c r="T32" s="45" t="n">
        <v>6925.1944</v>
      </c>
      <c r="U32" s="45" t="n">
        <v>37.6208</v>
      </c>
      <c r="V32" s="45" t="n">
        <v>42.1031</v>
      </c>
      <c r="W32" s="45" t="n">
        <v>42.5661</v>
      </c>
      <c r="X32" s="45" t="n">
        <v>44819.3</v>
      </c>
      <c r="Y32" s="45" t="n">
        <v>110.9</v>
      </c>
      <c r="Z32" s="46" t="n">
        <f aca="false">X32/3600</f>
        <v>12.4498055555556</v>
      </c>
      <c r="AA32" s="50"/>
      <c r="AB32" s="50"/>
      <c r="AC32" s="50"/>
      <c r="AD32" s="30" t="n">
        <f aca="false">AH32</f>
        <v>6925.7432</v>
      </c>
      <c r="AE32" s="30" t="n">
        <f aca="false">AJ32</f>
        <v>42.0948</v>
      </c>
      <c r="AF32" s="30" t="n">
        <f aca="false">AH32</f>
        <v>6925.7432</v>
      </c>
      <c r="AG32" s="42" t="n">
        <f aca="false">AK32</f>
        <v>42.5652</v>
      </c>
      <c r="AH32" s="46" t="n">
        <v>6925.7432</v>
      </c>
      <c r="AI32" s="46" t="n">
        <v>37.6205</v>
      </c>
      <c r="AJ32" s="46" t="n">
        <v>42.0948</v>
      </c>
      <c r="AK32" s="46" t="n">
        <v>42.5652</v>
      </c>
      <c r="AL32" s="46" t="n">
        <v>44928.74</v>
      </c>
      <c r="AM32" s="46" t="n">
        <v>107.59</v>
      </c>
      <c r="AN32" s="46" t="n">
        <f aca="false">AL32/3600</f>
        <v>12.4802055555556</v>
      </c>
      <c r="AO32" s="50"/>
      <c r="AP32" s="50"/>
      <c r="AQ32" s="50"/>
    </row>
    <row r="33" customFormat="false" ht="12.75" hidden="false" customHeight="false" outlineLevel="0" collapsed="false">
      <c r="A33" s="49"/>
      <c r="B33" s="49"/>
      <c r="C33" s="49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3182.56</v>
      </c>
      <c r="I33" s="68" t="n">
        <f aca="false">V33</f>
        <v>40.44</v>
      </c>
      <c r="J33" s="68" t="n">
        <f aca="false">T33</f>
        <v>3182.56</v>
      </c>
      <c r="K33" s="68" t="n">
        <f aca="false">W33</f>
        <v>40.2389</v>
      </c>
      <c r="L33" s="46" t="n">
        <v>3180.9992</v>
      </c>
      <c r="M33" s="46" t="n">
        <v>35.6571</v>
      </c>
      <c r="N33" s="46" t="n">
        <v>40.4371</v>
      </c>
      <c r="O33" s="46" t="n">
        <v>40.225</v>
      </c>
      <c r="P33" s="46" t="n">
        <v>41057.68</v>
      </c>
      <c r="Q33" s="64" t="n">
        <v>97.32</v>
      </c>
      <c r="R33" s="46" t="n">
        <f aca="false">P33/3600</f>
        <v>11.4049111111111</v>
      </c>
      <c r="S33" s="47"/>
      <c r="T33" s="45" t="n">
        <v>3182.56</v>
      </c>
      <c r="U33" s="45" t="n">
        <v>35.6575</v>
      </c>
      <c r="V33" s="45" t="n">
        <v>40.44</v>
      </c>
      <c r="W33" s="45" t="n">
        <v>40.2389</v>
      </c>
      <c r="X33" s="45" t="n">
        <v>40933.64</v>
      </c>
      <c r="Y33" s="45" t="n">
        <v>98.72</v>
      </c>
      <c r="Z33" s="46" t="n">
        <f aca="false">X33/3600</f>
        <v>11.3704555555556</v>
      </c>
      <c r="AA33" s="50"/>
      <c r="AB33" s="50"/>
      <c r="AC33" s="50"/>
      <c r="AD33" s="30" t="n">
        <f aca="false">AH33</f>
        <v>3179.9384</v>
      </c>
      <c r="AE33" s="30" t="n">
        <f aca="false">AJ33</f>
        <v>40.4247</v>
      </c>
      <c r="AF33" s="30" t="n">
        <f aca="false">AH33</f>
        <v>3179.9384</v>
      </c>
      <c r="AG33" s="42" t="n">
        <f aca="false">AK33</f>
        <v>40.2218</v>
      </c>
      <c r="AH33" s="46" t="n">
        <v>3179.9384</v>
      </c>
      <c r="AI33" s="46" t="n">
        <v>35.6575</v>
      </c>
      <c r="AJ33" s="46" t="n">
        <v>40.4247</v>
      </c>
      <c r="AK33" s="46" t="n">
        <v>40.2218</v>
      </c>
      <c r="AL33" s="46" t="n">
        <v>41054.41</v>
      </c>
      <c r="AM33" s="46" t="n">
        <v>97.25</v>
      </c>
      <c r="AN33" s="46" t="n">
        <f aca="false">AL33/3600</f>
        <v>11.4040027777778</v>
      </c>
      <c r="AO33" s="50"/>
      <c r="AP33" s="50"/>
      <c r="AQ33" s="50"/>
    </row>
    <row r="34" customFormat="false" ht="13.5" hidden="false" customHeight="false" outlineLevel="0" collapsed="false">
      <c r="A34" s="49"/>
      <c r="B34" s="51"/>
      <c r="C34" s="51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1571.8256</v>
      </c>
      <c r="I34" s="70" t="n">
        <f aca="false">V34</f>
        <v>38.5237</v>
      </c>
      <c r="J34" s="70" t="n">
        <f aca="false">T34</f>
        <v>1571.8256</v>
      </c>
      <c r="K34" s="70" t="n">
        <f aca="false">W34</f>
        <v>37.7759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8941.95</v>
      </c>
      <c r="Q34" s="55" t="n">
        <v>88.7</v>
      </c>
      <c r="R34" s="55" t="n">
        <f aca="false">P34/3600</f>
        <v>10.8172083333333</v>
      </c>
      <c r="S34" s="51"/>
      <c r="T34" s="53" t="n">
        <v>1571.8256</v>
      </c>
      <c r="U34" s="53" t="n">
        <v>33.5191</v>
      </c>
      <c r="V34" s="53" t="n">
        <v>38.5237</v>
      </c>
      <c r="W34" s="53" t="n">
        <v>37.7759</v>
      </c>
      <c r="X34" s="53" t="n">
        <v>38954.55</v>
      </c>
      <c r="Y34" s="53" t="n">
        <v>91.34</v>
      </c>
      <c r="Z34" s="55" t="n">
        <f aca="false">X34/3600</f>
        <v>10.8207083333333</v>
      </c>
      <c r="AA34" s="56"/>
      <c r="AB34" s="56"/>
      <c r="AC34" s="56"/>
      <c r="AD34" s="30" t="n">
        <f aca="false">AH34</f>
        <v>1571.864</v>
      </c>
      <c r="AE34" s="30" t="n">
        <f aca="false">AJ34</f>
        <v>38.5149</v>
      </c>
      <c r="AF34" s="30" t="n">
        <f aca="false">AH34</f>
        <v>1571.864</v>
      </c>
      <c r="AG34" s="42" t="n">
        <f aca="false">AK34</f>
        <v>37.8054</v>
      </c>
      <c r="AH34" s="55" t="n">
        <v>1571.864</v>
      </c>
      <c r="AI34" s="55" t="n">
        <v>33.5199</v>
      </c>
      <c r="AJ34" s="55" t="n">
        <v>38.5149</v>
      </c>
      <c r="AK34" s="55" t="n">
        <v>37.8054</v>
      </c>
      <c r="AL34" s="55" t="n">
        <v>38960.33</v>
      </c>
      <c r="AM34" s="55" t="n">
        <v>89.91</v>
      </c>
      <c r="AN34" s="55" t="n">
        <f aca="false">AL34/3600</f>
        <v>10.8223138888889</v>
      </c>
      <c r="AO34" s="56"/>
      <c r="AP34" s="56"/>
      <c r="AQ34" s="56"/>
    </row>
    <row r="35" customFormat="false" ht="12.75" hidden="false" customHeight="false" outlineLevel="0" collapsed="false">
      <c r="A35" s="49"/>
      <c r="B35" s="43"/>
      <c r="C35" s="43" t="n">
        <v>22</v>
      </c>
      <c r="D35" s="65" t="n">
        <f aca="false">L35</f>
        <v>50210.816</v>
      </c>
      <c r="E35" s="65" t="n">
        <f aca="false">N35</f>
        <v>41.8932</v>
      </c>
      <c r="F35" s="65" t="n">
        <f aca="false">L35</f>
        <v>50210.816</v>
      </c>
      <c r="G35" s="65" t="n">
        <f aca="false">O35</f>
        <v>43.9469</v>
      </c>
      <c r="H35" s="65" t="n">
        <f aca="false">T35</f>
        <v>50209.6864</v>
      </c>
      <c r="I35" s="65" t="n">
        <f aca="false">V35</f>
        <v>41.8897</v>
      </c>
      <c r="J35" s="65" t="n">
        <f aca="false">T35</f>
        <v>50209.6864</v>
      </c>
      <c r="K35" s="65" t="n">
        <f aca="false">W35</f>
        <v>43.9418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69022.37</v>
      </c>
      <c r="Q35" s="64" t="n">
        <v>184.9</v>
      </c>
      <c r="R35" s="59" t="n">
        <f aca="false">P35/3600</f>
        <v>19.1728805555556</v>
      </c>
      <c r="S35" s="63"/>
      <c r="T35" s="57" t="n">
        <v>50209.6864</v>
      </c>
      <c r="U35" s="57" t="n">
        <v>38.3251</v>
      </c>
      <c r="V35" s="57" t="n">
        <v>41.8897</v>
      </c>
      <c r="W35" s="57" t="n">
        <v>43.9418</v>
      </c>
      <c r="X35" s="57" t="n">
        <v>68865.25</v>
      </c>
      <c r="Y35" s="57" t="n">
        <v>183.74</v>
      </c>
      <c r="Z35" s="59" t="n">
        <f aca="false">X35/3600</f>
        <v>19.129236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0" t="n">
        <f aca="false">AH35</f>
        <v>50216.772</v>
      </c>
      <c r="AE35" s="30" t="n">
        <f aca="false">AJ35</f>
        <v>41.8893</v>
      </c>
      <c r="AF35" s="30" t="n">
        <f aca="false">AH35</f>
        <v>50216.772</v>
      </c>
      <c r="AG35" s="42" t="n">
        <f aca="false">AK35</f>
        <v>43.9428</v>
      </c>
      <c r="AH35" s="59" t="n">
        <v>50216.772</v>
      </c>
      <c r="AI35" s="59" t="n">
        <v>38.325</v>
      </c>
      <c r="AJ35" s="59" t="n">
        <v>41.8893</v>
      </c>
      <c r="AK35" s="59" t="n">
        <v>43.9428</v>
      </c>
      <c r="AL35" s="59" t="n">
        <v>68943.07</v>
      </c>
      <c r="AM35" s="59" t="n">
        <v>185.99</v>
      </c>
      <c r="AN35" s="59" t="n">
        <f aca="false">AL35/3600</f>
        <v>19.1508527777778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</row>
    <row r="36" customFormat="false" ht="12.75" hidden="false" customHeight="false" outlineLevel="0" collapsed="false">
      <c r="A36" s="49"/>
      <c r="B36" s="49" t="s">
        <v>46</v>
      </c>
      <c r="C36" s="49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7716.344</v>
      </c>
      <c r="I36" s="68" t="n">
        <f aca="false">V36</f>
        <v>40.449</v>
      </c>
      <c r="J36" s="68" t="n">
        <f aca="false">T36</f>
        <v>7716.344</v>
      </c>
      <c r="K36" s="68" t="n">
        <f aca="false">W36</f>
        <v>42.7675</v>
      </c>
      <c r="L36" s="46" t="n">
        <v>7712.9928</v>
      </c>
      <c r="M36" s="46" t="n">
        <v>35.4496</v>
      </c>
      <c r="N36" s="46" t="n">
        <v>40.452</v>
      </c>
      <c r="O36" s="46" t="n">
        <v>42.7665</v>
      </c>
      <c r="P36" s="46" t="n">
        <v>49870.16</v>
      </c>
      <c r="Q36" s="64" t="n">
        <v>115.93</v>
      </c>
      <c r="R36" s="46" t="n">
        <f aca="false">P36/3600</f>
        <v>13.8528222222222</v>
      </c>
      <c r="S36" s="47"/>
      <c r="T36" s="45" t="n">
        <v>7716.344</v>
      </c>
      <c r="U36" s="45" t="n">
        <v>35.4496</v>
      </c>
      <c r="V36" s="45" t="n">
        <v>40.449</v>
      </c>
      <c r="W36" s="45" t="n">
        <v>42.7675</v>
      </c>
      <c r="X36" s="45" t="n">
        <v>49709.56</v>
      </c>
      <c r="Y36" s="45" t="n">
        <v>115.87</v>
      </c>
      <c r="Z36" s="46" t="n">
        <f aca="false">X36/3600</f>
        <v>13.8082111111111</v>
      </c>
      <c r="AA36" s="50"/>
      <c r="AB36" s="50"/>
      <c r="AC36" s="50"/>
      <c r="AD36" s="30" t="n">
        <f aca="false">AH36</f>
        <v>7716.6472</v>
      </c>
      <c r="AE36" s="30" t="n">
        <f aca="false">AJ36</f>
        <v>40.4526</v>
      </c>
      <c r="AF36" s="30" t="n">
        <f aca="false">AH36</f>
        <v>7716.6472</v>
      </c>
      <c r="AG36" s="42" t="n">
        <f aca="false">AK36</f>
        <v>42.7599</v>
      </c>
      <c r="AH36" s="46" t="n">
        <v>7716.6472</v>
      </c>
      <c r="AI36" s="46" t="n">
        <v>35.4497</v>
      </c>
      <c r="AJ36" s="46" t="n">
        <v>40.4526</v>
      </c>
      <c r="AK36" s="46" t="n">
        <v>42.7599</v>
      </c>
      <c r="AL36" s="46" t="n">
        <v>49820.85</v>
      </c>
      <c r="AM36" s="46" t="n">
        <v>115.16</v>
      </c>
      <c r="AN36" s="46" t="n">
        <f aca="false">AL36/3600</f>
        <v>13.839125</v>
      </c>
      <c r="AO36" s="50"/>
      <c r="AP36" s="50"/>
      <c r="AQ36" s="50"/>
    </row>
    <row r="37" customFormat="false" ht="12.75" hidden="false" customHeight="false" outlineLevel="0" collapsed="false">
      <c r="A37" s="49"/>
      <c r="B37" s="49"/>
      <c r="C37" s="49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2123.6352</v>
      </c>
      <c r="I37" s="68" t="n">
        <f aca="false">V37</f>
        <v>38.8856</v>
      </c>
      <c r="J37" s="68" t="n">
        <f aca="false">T37</f>
        <v>2123.6352</v>
      </c>
      <c r="K37" s="68" t="n">
        <f aca="false">W37</f>
        <v>41.4586</v>
      </c>
      <c r="L37" s="46" t="n">
        <v>2123.984</v>
      </c>
      <c r="M37" s="46" t="n">
        <v>33.614</v>
      </c>
      <c r="N37" s="46" t="n">
        <v>38.9082</v>
      </c>
      <c r="O37" s="46" t="n">
        <v>41.447</v>
      </c>
      <c r="P37" s="46" t="n">
        <v>44996.74</v>
      </c>
      <c r="Q37" s="64" t="n">
        <v>98.16</v>
      </c>
      <c r="R37" s="46" t="n">
        <f aca="false">P37/3600</f>
        <v>12.4990944444444</v>
      </c>
      <c r="S37" s="47"/>
      <c r="T37" s="45" t="n">
        <v>2123.6352</v>
      </c>
      <c r="U37" s="45" t="n">
        <v>33.6149</v>
      </c>
      <c r="V37" s="45" t="n">
        <v>38.8856</v>
      </c>
      <c r="W37" s="45" t="n">
        <v>41.4586</v>
      </c>
      <c r="X37" s="45" t="n">
        <v>44908.59</v>
      </c>
      <c r="Y37" s="45" t="n">
        <v>103.08</v>
      </c>
      <c r="Z37" s="46" t="n">
        <f aca="false">X37/3600</f>
        <v>12.4746083333333</v>
      </c>
      <c r="AA37" s="50"/>
      <c r="AB37" s="50"/>
      <c r="AC37" s="50"/>
      <c r="AD37" s="30" t="n">
        <f aca="false">AH37</f>
        <v>2124.788</v>
      </c>
      <c r="AE37" s="30" t="n">
        <f aca="false">AJ37</f>
        <v>38.9109</v>
      </c>
      <c r="AF37" s="30" t="n">
        <f aca="false">AH37</f>
        <v>2124.788</v>
      </c>
      <c r="AG37" s="42" t="n">
        <f aca="false">AK37</f>
        <v>41.4645</v>
      </c>
      <c r="AH37" s="46" t="n">
        <v>2124.788</v>
      </c>
      <c r="AI37" s="46" t="n">
        <v>33.6164</v>
      </c>
      <c r="AJ37" s="46" t="n">
        <v>38.9109</v>
      </c>
      <c r="AK37" s="46" t="n">
        <v>41.4645</v>
      </c>
      <c r="AL37" s="46" t="n">
        <v>45031.91</v>
      </c>
      <c r="AM37" s="46" t="n">
        <v>99.6</v>
      </c>
      <c r="AN37" s="46" t="n">
        <f aca="false">AL37/3600</f>
        <v>12.5088638888889</v>
      </c>
      <c r="AO37" s="50"/>
      <c r="AP37" s="50"/>
      <c r="AQ37" s="50"/>
    </row>
    <row r="38" customFormat="false" ht="13.5" hidden="false" customHeight="false" outlineLevel="0" collapsed="false">
      <c r="A38" s="51"/>
      <c r="B38" s="51"/>
      <c r="C38" s="51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800.6432</v>
      </c>
      <c r="I38" s="70" t="n">
        <f aca="false">V38</f>
        <v>37.3528</v>
      </c>
      <c r="J38" s="70" t="n">
        <f aca="false">T38</f>
        <v>800.6432</v>
      </c>
      <c r="K38" s="70" t="n">
        <f aca="false">W38</f>
        <v>39.8841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43006.37</v>
      </c>
      <c r="Q38" s="55" t="n">
        <v>85.96</v>
      </c>
      <c r="R38" s="55" t="n">
        <f aca="false">P38/3600</f>
        <v>11.9462138888889</v>
      </c>
      <c r="S38" s="51"/>
      <c r="T38" s="53" t="n">
        <v>800.6432</v>
      </c>
      <c r="U38" s="53" t="n">
        <v>31.4814</v>
      </c>
      <c r="V38" s="53" t="n">
        <v>37.3528</v>
      </c>
      <c r="W38" s="53" t="n">
        <v>39.8841</v>
      </c>
      <c r="X38" s="53" t="n">
        <v>42974.12</v>
      </c>
      <c r="Y38" s="53" t="n">
        <v>87.77</v>
      </c>
      <c r="Z38" s="55" t="n">
        <f aca="false">X38/3600</f>
        <v>11.9372555555556</v>
      </c>
      <c r="AA38" s="56"/>
      <c r="AB38" s="56"/>
      <c r="AC38" s="56"/>
      <c r="AD38" s="30" t="n">
        <f aca="false">AH38</f>
        <v>800.0568</v>
      </c>
      <c r="AE38" s="30" t="n">
        <f aca="false">AJ38</f>
        <v>37.3413</v>
      </c>
      <c r="AF38" s="30" t="n">
        <f aca="false">AH38</f>
        <v>800.0568</v>
      </c>
      <c r="AG38" s="42" t="n">
        <f aca="false">AK38</f>
        <v>39.9594</v>
      </c>
      <c r="AH38" s="55" t="n">
        <v>800.0568</v>
      </c>
      <c r="AI38" s="55" t="n">
        <v>31.4822</v>
      </c>
      <c r="AJ38" s="55" t="n">
        <v>37.3413</v>
      </c>
      <c r="AK38" s="55" t="n">
        <v>39.9594</v>
      </c>
      <c r="AL38" s="55" t="n">
        <v>43043.68</v>
      </c>
      <c r="AM38" s="55" t="n">
        <v>85.08</v>
      </c>
      <c r="AN38" s="55" t="n">
        <f aca="false">AL38/3600</f>
        <v>11.9565777777778</v>
      </c>
      <c r="AO38" s="56"/>
      <c r="AP38" s="56"/>
      <c r="AQ38" s="56"/>
    </row>
    <row r="39" customFormat="false" ht="12.75" hidden="false" customHeight="false" outlineLevel="0" collapsed="false">
      <c r="A39" s="43" t="s">
        <v>12</v>
      </c>
      <c r="B39" s="43"/>
      <c r="C39" s="43" t="n">
        <v>22</v>
      </c>
      <c r="D39" s="65" t="n">
        <f aca="false">L39</f>
        <v>3925.2144</v>
      </c>
      <c r="E39" s="65" t="n">
        <f aca="false">N39</f>
        <v>42.4564</v>
      </c>
      <c r="F39" s="65" t="n">
        <f aca="false">L39</f>
        <v>3925.2144</v>
      </c>
      <c r="G39" s="65" t="n">
        <f aca="false">O39</f>
        <v>43.0001</v>
      </c>
      <c r="H39" s="65" t="n">
        <f aca="false">T39</f>
        <v>3925.0232</v>
      </c>
      <c r="I39" s="65" t="n">
        <f aca="false">V39</f>
        <v>42.4631</v>
      </c>
      <c r="J39" s="65" t="n">
        <f aca="false">T39</f>
        <v>3925.0232</v>
      </c>
      <c r="K39" s="65" t="n">
        <f aca="false">W39</f>
        <v>43.006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996.14</v>
      </c>
      <c r="Q39" s="64" t="n">
        <v>23.57</v>
      </c>
      <c r="R39" s="59" t="n">
        <f aca="false">P39/3600</f>
        <v>2.77670555555556</v>
      </c>
      <c r="S39" s="63"/>
      <c r="T39" s="57" t="n">
        <v>3925.0232</v>
      </c>
      <c r="U39" s="57" t="n">
        <v>40.262</v>
      </c>
      <c r="V39" s="57" t="n">
        <v>42.4631</v>
      </c>
      <c r="W39" s="57" t="n">
        <v>43.0069</v>
      </c>
      <c r="X39" s="57" t="n">
        <v>9967.14</v>
      </c>
      <c r="Y39" s="57" t="n">
        <v>23.28</v>
      </c>
      <c r="Z39" s="59" t="n">
        <f aca="false">X39/3600</f>
        <v>2.7686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0" t="n">
        <f aca="false">AH39</f>
        <v>3926.8152</v>
      </c>
      <c r="AE39" s="30" t="n">
        <f aca="false">AJ39</f>
        <v>42.4607</v>
      </c>
      <c r="AF39" s="30" t="n">
        <f aca="false">AH39</f>
        <v>3926.8152</v>
      </c>
      <c r="AG39" s="42" t="n">
        <f aca="false">AK39</f>
        <v>43.0196</v>
      </c>
      <c r="AH39" s="59" t="n">
        <v>3926.8152</v>
      </c>
      <c r="AI39" s="59" t="n">
        <v>40.2598</v>
      </c>
      <c r="AJ39" s="59" t="n">
        <v>42.4607</v>
      </c>
      <c r="AK39" s="59" t="n">
        <v>43.0196</v>
      </c>
      <c r="AL39" s="59" t="n">
        <v>9986.27</v>
      </c>
      <c r="AM39" s="59" t="n">
        <v>23.61</v>
      </c>
      <c r="AN39" s="59" t="n">
        <f aca="false">AL39/3600</f>
        <v>2.77396388888889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</row>
    <row r="40" customFormat="false" ht="12.75" hidden="false" customHeight="false" outlineLevel="0" collapsed="false">
      <c r="A40" s="49" t="s">
        <v>47</v>
      </c>
      <c r="B40" s="49" t="s">
        <v>48</v>
      </c>
      <c r="C40" s="49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1855.4296</v>
      </c>
      <c r="I40" s="68" t="n">
        <f aca="false">V40</f>
        <v>39.6631</v>
      </c>
      <c r="J40" s="68" t="n">
        <f aca="false">T40</f>
        <v>1855.4296</v>
      </c>
      <c r="K40" s="68" t="n">
        <f aca="false">W40</f>
        <v>39.9059</v>
      </c>
      <c r="L40" s="46" t="n">
        <v>1853.8304</v>
      </c>
      <c r="M40" s="46" t="n">
        <v>37.0374</v>
      </c>
      <c r="N40" s="46" t="n">
        <v>39.6559</v>
      </c>
      <c r="O40" s="46" t="n">
        <v>39.9031</v>
      </c>
      <c r="P40" s="46" t="n">
        <v>8621</v>
      </c>
      <c r="Q40" s="64" t="n">
        <v>19.54</v>
      </c>
      <c r="R40" s="46" t="n">
        <f aca="false">P40/3600</f>
        <v>2.39472222222222</v>
      </c>
      <c r="S40" s="47"/>
      <c r="T40" s="45" t="n">
        <v>1855.4296</v>
      </c>
      <c r="U40" s="45" t="n">
        <v>37.0359</v>
      </c>
      <c r="V40" s="45" t="n">
        <v>39.6631</v>
      </c>
      <c r="W40" s="45" t="n">
        <v>39.9059</v>
      </c>
      <c r="X40" s="45" t="n">
        <v>8605.6</v>
      </c>
      <c r="Y40" s="45" t="n">
        <v>19.46</v>
      </c>
      <c r="Z40" s="46" t="n">
        <f aca="false">X40/3600</f>
        <v>2.39044444444444</v>
      </c>
      <c r="AA40" s="50"/>
      <c r="AB40" s="50"/>
      <c r="AC40" s="50"/>
      <c r="AD40" s="30" t="n">
        <f aca="false">AH40</f>
        <v>1852.7936</v>
      </c>
      <c r="AE40" s="30" t="n">
        <f aca="false">AJ40</f>
        <v>39.6432</v>
      </c>
      <c r="AF40" s="30" t="n">
        <f aca="false">AH40</f>
        <v>1852.7936</v>
      </c>
      <c r="AG40" s="42" t="n">
        <f aca="false">AK40</f>
        <v>39.9036</v>
      </c>
      <c r="AH40" s="46" t="n">
        <v>1852.7936</v>
      </c>
      <c r="AI40" s="46" t="n">
        <v>37.0399</v>
      </c>
      <c r="AJ40" s="46" t="n">
        <v>39.6432</v>
      </c>
      <c r="AK40" s="46" t="n">
        <v>39.9036</v>
      </c>
      <c r="AL40" s="46" t="n">
        <v>8622.74</v>
      </c>
      <c r="AM40" s="46" t="n">
        <v>19.31</v>
      </c>
      <c r="AN40" s="46" t="n">
        <f aca="false">AL40/3600</f>
        <v>2.39520555555556</v>
      </c>
      <c r="AO40" s="50"/>
      <c r="AP40" s="50"/>
      <c r="AQ40" s="50"/>
    </row>
    <row r="41" customFormat="false" ht="12.75" hidden="false" customHeight="false" outlineLevel="0" collapsed="false">
      <c r="A41" s="49"/>
      <c r="B41" s="49"/>
      <c r="C41" s="49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878.5832</v>
      </c>
      <c r="I41" s="68" t="n">
        <f aca="false">V41</f>
        <v>37.2234</v>
      </c>
      <c r="J41" s="68" t="n">
        <f aca="false">T41</f>
        <v>878.5832</v>
      </c>
      <c r="K41" s="68" t="n">
        <f aca="false">W41</f>
        <v>37.1803</v>
      </c>
      <c r="L41" s="46" t="n">
        <v>879.4056</v>
      </c>
      <c r="M41" s="46" t="n">
        <v>34.1751</v>
      </c>
      <c r="N41" s="46" t="n">
        <v>37.1887</v>
      </c>
      <c r="O41" s="46" t="n">
        <v>37.1429</v>
      </c>
      <c r="P41" s="46" t="n">
        <v>7737.21</v>
      </c>
      <c r="Q41" s="64" t="n">
        <v>16.27</v>
      </c>
      <c r="R41" s="46" t="n">
        <f aca="false">P41/3600</f>
        <v>2.149225</v>
      </c>
      <c r="S41" s="47"/>
      <c r="T41" s="45" t="n">
        <v>878.5832</v>
      </c>
      <c r="U41" s="45" t="n">
        <v>34.1755</v>
      </c>
      <c r="V41" s="45" t="n">
        <v>37.2234</v>
      </c>
      <c r="W41" s="45" t="n">
        <v>37.1803</v>
      </c>
      <c r="X41" s="45" t="n">
        <v>7716.17</v>
      </c>
      <c r="Y41" s="45" t="n">
        <v>16.64</v>
      </c>
      <c r="Z41" s="46" t="n">
        <f aca="false">X41/3600</f>
        <v>2.14338055555556</v>
      </c>
      <c r="AA41" s="50"/>
      <c r="AB41" s="50"/>
      <c r="AC41" s="50"/>
      <c r="AD41" s="30" t="n">
        <f aca="false">AH41</f>
        <v>879.6904</v>
      </c>
      <c r="AE41" s="30" t="n">
        <f aca="false">AJ41</f>
        <v>37.1942</v>
      </c>
      <c r="AF41" s="30" t="n">
        <f aca="false">AH41</f>
        <v>879.6904</v>
      </c>
      <c r="AG41" s="42" t="n">
        <f aca="false">AK41</f>
        <v>37.2112</v>
      </c>
      <c r="AH41" s="46" t="n">
        <v>879.6904</v>
      </c>
      <c r="AI41" s="46" t="n">
        <v>34.1771</v>
      </c>
      <c r="AJ41" s="46" t="n">
        <v>37.1942</v>
      </c>
      <c r="AK41" s="46" t="n">
        <v>37.2112</v>
      </c>
      <c r="AL41" s="46" t="n">
        <v>7736.99</v>
      </c>
      <c r="AM41" s="46" t="n">
        <v>16.48</v>
      </c>
      <c r="AN41" s="46" t="n">
        <f aca="false">AL41/3600</f>
        <v>2.14916388888889</v>
      </c>
      <c r="AO41" s="50"/>
      <c r="AP41" s="50"/>
      <c r="AQ41" s="50"/>
    </row>
    <row r="42" customFormat="false" ht="13.5" hidden="false" customHeight="false" outlineLevel="0" collapsed="false">
      <c r="A42" s="49"/>
      <c r="B42" s="51"/>
      <c r="C42" s="51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433.4272</v>
      </c>
      <c r="I42" s="70" t="n">
        <f aca="false">V42</f>
        <v>35.1491</v>
      </c>
      <c r="J42" s="70" t="n">
        <f aca="false">T42</f>
        <v>433.4272</v>
      </c>
      <c r="K42" s="70" t="n">
        <f aca="false">W42</f>
        <v>34.8053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7207.32</v>
      </c>
      <c r="Q42" s="55" t="n">
        <v>13.75</v>
      </c>
      <c r="R42" s="55" t="n">
        <f aca="false">P42/3600</f>
        <v>2.00203333333333</v>
      </c>
      <c r="S42" s="51"/>
      <c r="T42" s="53" t="n">
        <v>433.4272</v>
      </c>
      <c r="U42" s="53" t="n">
        <v>31.6365</v>
      </c>
      <c r="V42" s="53" t="n">
        <v>35.1491</v>
      </c>
      <c r="W42" s="53" t="n">
        <v>34.8053</v>
      </c>
      <c r="X42" s="53" t="n">
        <v>7205.34</v>
      </c>
      <c r="Y42" s="53" t="n">
        <v>14.08</v>
      </c>
      <c r="Z42" s="55" t="n">
        <f aca="false">X42/3600</f>
        <v>2.00148333333333</v>
      </c>
      <c r="AA42" s="56"/>
      <c r="AB42" s="56"/>
      <c r="AC42" s="56"/>
      <c r="AD42" s="30" t="n">
        <f aca="false">AH42</f>
        <v>433.116</v>
      </c>
      <c r="AE42" s="30" t="n">
        <f aca="false">AJ42</f>
        <v>35.1353</v>
      </c>
      <c r="AF42" s="30" t="n">
        <f aca="false">AH42</f>
        <v>433.116</v>
      </c>
      <c r="AG42" s="42" t="n">
        <f aca="false">AK42</f>
        <v>34.7463</v>
      </c>
      <c r="AH42" s="55" t="n">
        <v>433.116</v>
      </c>
      <c r="AI42" s="55" t="n">
        <v>31.6237</v>
      </c>
      <c r="AJ42" s="55" t="n">
        <v>35.1353</v>
      </c>
      <c r="AK42" s="55" t="n">
        <v>34.7463</v>
      </c>
      <c r="AL42" s="55" t="n">
        <v>7206.44</v>
      </c>
      <c r="AM42" s="55" t="n">
        <v>14.05</v>
      </c>
      <c r="AN42" s="55" t="n">
        <f aca="false">AL42/3600</f>
        <v>2.00178888888889</v>
      </c>
      <c r="AO42" s="56"/>
      <c r="AP42" s="56"/>
      <c r="AQ42" s="56"/>
    </row>
    <row r="43" customFormat="false" ht="12.75" hidden="false" customHeight="false" outlineLevel="0" collapsed="false">
      <c r="A43" s="49"/>
      <c r="B43" s="43"/>
      <c r="C43" s="43" t="n">
        <v>22</v>
      </c>
      <c r="D43" s="65" t="n">
        <f aca="false">L43</f>
        <v>4243.5568</v>
      </c>
      <c r="E43" s="65" t="n">
        <f aca="false">N43</f>
        <v>43.0158</v>
      </c>
      <c r="F43" s="65" t="n">
        <f aca="false">L43</f>
        <v>4243.5568</v>
      </c>
      <c r="G43" s="65" t="n">
        <f aca="false">O43</f>
        <v>44.3632</v>
      </c>
      <c r="H43" s="65" t="n">
        <f aca="false">T43</f>
        <v>4244.3656</v>
      </c>
      <c r="I43" s="65" t="n">
        <f aca="false">V43</f>
        <v>43.0224</v>
      </c>
      <c r="J43" s="65" t="n">
        <f aca="false">T43</f>
        <v>4244.3656</v>
      </c>
      <c r="K43" s="65" t="n">
        <f aca="false">W43</f>
        <v>44.3738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1248.32</v>
      </c>
      <c r="Q43" s="64" t="n">
        <v>26.53</v>
      </c>
      <c r="R43" s="59" t="n">
        <f aca="false">P43/3600</f>
        <v>3.12453333333333</v>
      </c>
      <c r="S43" s="63"/>
      <c r="T43" s="57" t="n">
        <v>4244.3656</v>
      </c>
      <c r="U43" s="57" t="n">
        <v>40.2407</v>
      </c>
      <c r="V43" s="57" t="n">
        <v>43.0224</v>
      </c>
      <c r="W43" s="57" t="n">
        <v>44.3738</v>
      </c>
      <c r="X43" s="57" t="n">
        <v>11251.33</v>
      </c>
      <c r="Y43" s="57" t="n">
        <v>26.72</v>
      </c>
      <c r="Z43" s="59" t="n">
        <f aca="false">X43/3600</f>
        <v>3.1253694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0" t="n">
        <f aca="false">AH43</f>
        <v>4246.1584</v>
      </c>
      <c r="AE43" s="30" t="n">
        <f aca="false">AJ43</f>
        <v>43.0108</v>
      </c>
      <c r="AF43" s="30" t="n">
        <f aca="false">AH43</f>
        <v>4246.1584</v>
      </c>
      <c r="AG43" s="42" t="n">
        <f aca="false">AK43</f>
        <v>44.3669</v>
      </c>
      <c r="AH43" s="59" t="n">
        <v>4246.1584</v>
      </c>
      <c r="AI43" s="59" t="n">
        <v>40.2407</v>
      </c>
      <c r="AJ43" s="59" t="n">
        <v>43.0108</v>
      </c>
      <c r="AK43" s="59" t="n">
        <v>44.3669</v>
      </c>
      <c r="AL43" s="59" t="n">
        <v>11281.38</v>
      </c>
      <c r="AM43" s="59" t="n">
        <v>26.71</v>
      </c>
      <c r="AN43" s="59" t="n">
        <f aca="false">AL43/3600</f>
        <v>3.13371666666667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</row>
    <row r="44" customFormat="false" ht="12.75" hidden="false" customHeight="false" outlineLevel="0" collapsed="false">
      <c r="A44" s="49"/>
      <c r="B44" s="49" t="s">
        <v>49</v>
      </c>
      <c r="C44" s="49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1917.412</v>
      </c>
      <c r="I44" s="68" t="n">
        <f aca="false">V44</f>
        <v>40.8374</v>
      </c>
      <c r="J44" s="68" t="n">
        <f aca="false">T44</f>
        <v>1917.412</v>
      </c>
      <c r="K44" s="68" t="n">
        <f aca="false">W44</f>
        <v>41.8744</v>
      </c>
      <c r="L44" s="46" t="n">
        <v>1919.1376</v>
      </c>
      <c r="M44" s="46" t="n">
        <v>37.3332</v>
      </c>
      <c r="N44" s="46" t="n">
        <v>40.8439</v>
      </c>
      <c r="O44" s="46" t="n">
        <v>41.874</v>
      </c>
      <c r="P44" s="46" t="n">
        <v>9749.54</v>
      </c>
      <c r="Q44" s="64" t="n">
        <v>21.93</v>
      </c>
      <c r="R44" s="46" t="n">
        <f aca="false">P44/3600</f>
        <v>2.70820555555556</v>
      </c>
      <c r="S44" s="47"/>
      <c r="T44" s="45" t="n">
        <v>1917.412</v>
      </c>
      <c r="U44" s="45" t="n">
        <v>37.3329</v>
      </c>
      <c r="V44" s="45" t="n">
        <v>40.8374</v>
      </c>
      <c r="W44" s="45" t="n">
        <v>41.8744</v>
      </c>
      <c r="X44" s="45" t="n">
        <v>9751.21</v>
      </c>
      <c r="Y44" s="45" t="n">
        <v>22.69</v>
      </c>
      <c r="Z44" s="46" t="n">
        <f aca="false">X44/3600</f>
        <v>2.70866944444444</v>
      </c>
      <c r="AA44" s="50"/>
      <c r="AB44" s="50"/>
      <c r="AC44" s="50"/>
      <c r="AD44" s="30" t="n">
        <f aca="false">AH44</f>
        <v>1918.408</v>
      </c>
      <c r="AE44" s="30" t="n">
        <f aca="false">AJ44</f>
        <v>40.8243</v>
      </c>
      <c r="AF44" s="30" t="n">
        <f aca="false">AH44</f>
        <v>1918.408</v>
      </c>
      <c r="AG44" s="42" t="n">
        <f aca="false">AK44</f>
        <v>41.8609</v>
      </c>
      <c r="AH44" s="46" t="n">
        <v>1918.408</v>
      </c>
      <c r="AI44" s="46" t="n">
        <v>37.3318</v>
      </c>
      <c r="AJ44" s="46" t="n">
        <v>40.8243</v>
      </c>
      <c r="AK44" s="46" t="n">
        <v>41.8609</v>
      </c>
      <c r="AL44" s="46" t="n">
        <v>9760.47</v>
      </c>
      <c r="AM44" s="46" t="n">
        <v>21.97</v>
      </c>
      <c r="AN44" s="46" t="n">
        <f aca="false">AL44/3600</f>
        <v>2.71124166666667</v>
      </c>
      <c r="AO44" s="50"/>
      <c r="AP44" s="50"/>
      <c r="AQ44" s="50"/>
    </row>
    <row r="45" customFormat="false" ht="12.75" hidden="false" customHeight="false" outlineLevel="0" collapsed="false">
      <c r="A45" s="49"/>
      <c r="B45" s="49"/>
      <c r="C45" s="49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928.0848</v>
      </c>
      <c r="I45" s="68" t="n">
        <f aca="false">V45</f>
        <v>38.7149</v>
      </c>
      <c r="J45" s="68" t="n">
        <f aca="false">T45</f>
        <v>928.0848</v>
      </c>
      <c r="K45" s="68" t="n">
        <f aca="false">W45</f>
        <v>39.5531</v>
      </c>
      <c r="L45" s="46" t="n">
        <v>928.1264</v>
      </c>
      <c r="M45" s="46" t="n">
        <v>34.3416</v>
      </c>
      <c r="N45" s="46" t="n">
        <v>38.6818</v>
      </c>
      <c r="O45" s="46" t="n">
        <v>39.5527</v>
      </c>
      <c r="P45" s="46" t="n">
        <v>8945.88</v>
      </c>
      <c r="Q45" s="64" t="n">
        <v>18.74</v>
      </c>
      <c r="R45" s="46" t="n">
        <f aca="false">P45/3600</f>
        <v>2.48496666666667</v>
      </c>
      <c r="S45" s="47"/>
      <c r="T45" s="45" t="n">
        <v>928.0848</v>
      </c>
      <c r="U45" s="45" t="n">
        <v>34.3379</v>
      </c>
      <c r="V45" s="45" t="n">
        <v>38.7149</v>
      </c>
      <c r="W45" s="45" t="n">
        <v>39.5531</v>
      </c>
      <c r="X45" s="45" t="n">
        <v>8926.46</v>
      </c>
      <c r="Y45" s="45" t="n">
        <v>18.6</v>
      </c>
      <c r="Z45" s="46" t="n">
        <f aca="false">X45/3600</f>
        <v>2.47957222222222</v>
      </c>
      <c r="AA45" s="50"/>
      <c r="AB45" s="50"/>
      <c r="AC45" s="50"/>
      <c r="AD45" s="30" t="n">
        <f aca="false">AH45</f>
        <v>928.8304</v>
      </c>
      <c r="AE45" s="30" t="n">
        <f aca="false">AJ45</f>
        <v>38.7039</v>
      </c>
      <c r="AF45" s="30" t="n">
        <f aca="false">AH45</f>
        <v>928.8304</v>
      </c>
      <c r="AG45" s="42" t="n">
        <f aca="false">AK45</f>
        <v>39.531</v>
      </c>
      <c r="AH45" s="46" t="n">
        <v>928.8304</v>
      </c>
      <c r="AI45" s="46" t="n">
        <v>34.341</v>
      </c>
      <c r="AJ45" s="46" t="n">
        <v>38.7039</v>
      </c>
      <c r="AK45" s="46" t="n">
        <v>39.531</v>
      </c>
      <c r="AL45" s="46" t="n">
        <v>8952.77</v>
      </c>
      <c r="AM45" s="46" t="n">
        <v>19.23</v>
      </c>
      <c r="AN45" s="46" t="n">
        <f aca="false">AL45/3600</f>
        <v>2.48688055555556</v>
      </c>
      <c r="AO45" s="50"/>
      <c r="AP45" s="50"/>
      <c r="AQ45" s="50"/>
    </row>
    <row r="46" customFormat="false" ht="13.5" hidden="false" customHeight="false" outlineLevel="0" collapsed="false">
      <c r="A46" s="49"/>
      <c r="B46" s="51"/>
      <c r="C46" s="51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463.3304</v>
      </c>
      <c r="I46" s="70" t="n">
        <f aca="false">V46</f>
        <v>36.3351</v>
      </c>
      <c r="J46" s="70" t="n">
        <f aca="false">T46</f>
        <v>463.3304</v>
      </c>
      <c r="K46" s="70" t="n">
        <f aca="false">W46</f>
        <v>37.0328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8450.72</v>
      </c>
      <c r="Q46" s="55" t="n">
        <v>16.13</v>
      </c>
      <c r="R46" s="55" t="n">
        <f aca="false">P46/3600</f>
        <v>2.34742222222222</v>
      </c>
      <c r="S46" s="51"/>
      <c r="T46" s="53" t="n">
        <v>463.3304</v>
      </c>
      <c r="U46" s="53" t="n">
        <v>31.4218</v>
      </c>
      <c r="V46" s="53" t="n">
        <v>36.3351</v>
      </c>
      <c r="W46" s="53" t="n">
        <v>37.0328</v>
      </c>
      <c r="X46" s="53" t="n">
        <v>8456.5</v>
      </c>
      <c r="Y46" s="53" t="n">
        <v>16.13</v>
      </c>
      <c r="Z46" s="55" t="n">
        <f aca="false">X46/3600</f>
        <v>2.34902777777778</v>
      </c>
      <c r="AA46" s="56"/>
      <c r="AB46" s="56"/>
      <c r="AC46" s="56"/>
      <c r="AD46" s="30" t="n">
        <f aca="false">AH46</f>
        <v>463.0272</v>
      </c>
      <c r="AE46" s="30" t="n">
        <f aca="false">AJ46</f>
        <v>36.3532</v>
      </c>
      <c r="AF46" s="30" t="n">
        <f aca="false">AH46</f>
        <v>463.0272</v>
      </c>
      <c r="AG46" s="42" t="n">
        <f aca="false">AK46</f>
        <v>37.0534</v>
      </c>
      <c r="AH46" s="55" t="n">
        <v>463.0272</v>
      </c>
      <c r="AI46" s="55" t="n">
        <v>31.4337</v>
      </c>
      <c r="AJ46" s="55" t="n">
        <v>36.3532</v>
      </c>
      <c r="AK46" s="55" t="n">
        <v>37.0534</v>
      </c>
      <c r="AL46" s="55" t="n">
        <v>8470.01</v>
      </c>
      <c r="AM46" s="55" t="n">
        <v>16.38</v>
      </c>
      <c r="AN46" s="55" t="n">
        <f aca="false">AL46/3600</f>
        <v>2.35278055555556</v>
      </c>
      <c r="AO46" s="56"/>
      <c r="AP46" s="56"/>
      <c r="AQ46" s="56"/>
    </row>
    <row r="47" customFormat="false" ht="12.75" hidden="false" customHeight="false" outlineLevel="0" collapsed="false">
      <c r="A47" s="49"/>
      <c r="B47" s="43"/>
      <c r="C47" s="43" t="n">
        <v>22</v>
      </c>
      <c r="D47" s="65" t="n">
        <f aca="false">L47</f>
        <v>8342.612</v>
      </c>
      <c r="E47" s="65" t="n">
        <f aca="false">N47</f>
        <v>40.82</v>
      </c>
      <c r="F47" s="65" t="n">
        <f aca="false">L47</f>
        <v>8342.612</v>
      </c>
      <c r="G47" s="65" t="n">
        <f aca="false">O47</f>
        <v>41.6887</v>
      </c>
      <c r="H47" s="65" t="n">
        <f aca="false">T47</f>
        <v>8345.572</v>
      </c>
      <c r="I47" s="65" t="n">
        <f aca="false">V47</f>
        <v>40.8143</v>
      </c>
      <c r="J47" s="65" t="n">
        <f aca="false">T47</f>
        <v>8345.572</v>
      </c>
      <c r="K47" s="65" t="n">
        <f aca="false">W47</f>
        <v>41.6837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1686.94</v>
      </c>
      <c r="Q47" s="64" t="n">
        <v>29.9</v>
      </c>
      <c r="R47" s="59" t="n">
        <f aca="false">P47/3600</f>
        <v>3.24637222222222</v>
      </c>
      <c r="S47" s="63"/>
      <c r="T47" s="57" t="n">
        <v>8345.572</v>
      </c>
      <c r="U47" s="57" t="n">
        <v>38.3341</v>
      </c>
      <c r="V47" s="57" t="n">
        <v>40.8143</v>
      </c>
      <c r="W47" s="57" t="n">
        <v>41.6837</v>
      </c>
      <c r="X47" s="57" t="n">
        <v>11669.36</v>
      </c>
      <c r="Y47" s="57" t="n">
        <v>29.71</v>
      </c>
      <c r="Z47" s="59" t="n">
        <f aca="false">X47/3600</f>
        <v>3.24148888888889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0" t="n">
        <f aca="false">AH47</f>
        <v>8344.2376</v>
      </c>
      <c r="AE47" s="30" t="n">
        <f aca="false">AJ47</f>
        <v>40.815</v>
      </c>
      <c r="AF47" s="30" t="n">
        <f aca="false">AH47</f>
        <v>8344.2376</v>
      </c>
      <c r="AG47" s="42" t="n">
        <f aca="false">AK47</f>
        <v>41.6848</v>
      </c>
      <c r="AH47" s="59" t="n">
        <v>8344.2376</v>
      </c>
      <c r="AI47" s="59" t="n">
        <v>38.3347</v>
      </c>
      <c r="AJ47" s="59" t="n">
        <v>40.815</v>
      </c>
      <c r="AK47" s="59" t="n">
        <v>41.6848</v>
      </c>
      <c r="AL47" s="59" t="n">
        <v>11684</v>
      </c>
      <c r="AM47" s="59" t="n">
        <v>29.75</v>
      </c>
      <c r="AN47" s="59" t="n">
        <f aca="false">AL47/3600</f>
        <v>3.24555555555556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</row>
    <row r="48" customFormat="false" ht="12.75" hidden="false" customHeight="false" outlineLevel="0" collapsed="false">
      <c r="A48" s="49"/>
      <c r="B48" s="49" t="s">
        <v>50</v>
      </c>
      <c r="C48" s="49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3595.4536</v>
      </c>
      <c r="I48" s="68" t="n">
        <f aca="false">V48</f>
        <v>38.0524</v>
      </c>
      <c r="J48" s="68" t="n">
        <f aca="false">T48</f>
        <v>3595.4536</v>
      </c>
      <c r="K48" s="68" t="n">
        <f aca="false">W48</f>
        <v>38.8405</v>
      </c>
      <c r="L48" s="46" t="n">
        <v>3595.696</v>
      </c>
      <c r="M48" s="46" t="n">
        <v>34.4455</v>
      </c>
      <c r="N48" s="46" t="n">
        <v>38.0562</v>
      </c>
      <c r="O48" s="46" t="n">
        <v>38.8231</v>
      </c>
      <c r="P48" s="46" t="n">
        <v>9500.83</v>
      </c>
      <c r="Q48" s="64" t="n">
        <v>23.12</v>
      </c>
      <c r="R48" s="46" t="n">
        <f aca="false">P48/3600</f>
        <v>2.63911944444444</v>
      </c>
      <c r="S48" s="47"/>
      <c r="T48" s="45" t="n">
        <v>3595.4536</v>
      </c>
      <c r="U48" s="45" t="n">
        <v>34.4436</v>
      </c>
      <c r="V48" s="45" t="n">
        <v>38.0524</v>
      </c>
      <c r="W48" s="45" t="n">
        <v>38.8405</v>
      </c>
      <c r="X48" s="45" t="n">
        <v>9476.83</v>
      </c>
      <c r="Y48" s="45" t="n">
        <v>23.1</v>
      </c>
      <c r="Z48" s="46" t="n">
        <f aca="false">X48/3600</f>
        <v>2.63245277777778</v>
      </c>
      <c r="AA48" s="50"/>
      <c r="AB48" s="50"/>
      <c r="AC48" s="50"/>
      <c r="AD48" s="30" t="n">
        <f aca="false">AH48</f>
        <v>3594.8888</v>
      </c>
      <c r="AE48" s="30" t="n">
        <f aca="false">AJ48</f>
        <v>38.0594</v>
      </c>
      <c r="AF48" s="30" t="n">
        <f aca="false">AH48</f>
        <v>3594.8888</v>
      </c>
      <c r="AG48" s="42" t="n">
        <f aca="false">AK48</f>
        <v>38.8353</v>
      </c>
      <c r="AH48" s="46" t="n">
        <v>3594.8888</v>
      </c>
      <c r="AI48" s="46" t="n">
        <v>34.4464</v>
      </c>
      <c r="AJ48" s="46" t="n">
        <v>38.0594</v>
      </c>
      <c r="AK48" s="46" t="n">
        <v>38.8353</v>
      </c>
      <c r="AL48" s="46" t="n">
        <v>9506.95</v>
      </c>
      <c r="AM48" s="46" t="n">
        <v>23.1</v>
      </c>
      <c r="AN48" s="46" t="n">
        <f aca="false">AL48/3600</f>
        <v>2.64081944444445</v>
      </c>
      <c r="AO48" s="50"/>
      <c r="AP48" s="50"/>
      <c r="AQ48" s="50"/>
    </row>
    <row r="49" customFormat="false" ht="12.75" hidden="false" customHeight="false" outlineLevel="0" collapsed="false">
      <c r="A49" s="49"/>
      <c r="B49" s="49"/>
      <c r="C49" s="49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1575.2296</v>
      </c>
      <c r="I49" s="68" t="n">
        <f aca="false">V49</f>
        <v>35.7527</v>
      </c>
      <c r="J49" s="68" t="n">
        <f aca="false">T49</f>
        <v>1575.2296</v>
      </c>
      <c r="K49" s="68" t="n">
        <f aca="false">W49</f>
        <v>36.4568</v>
      </c>
      <c r="L49" s="46" t="n">
        <v>1574.9128</v>
      </c>
      <c r="M49" s="46" t="n">
        <v>30.9706</v>
      </c>
      <c r="N49" s="46" t="n">
        <v>35.7561</v>
      </c>
      <c r="O49" s="46" t="n">
        <v>36.4818</v>
      </c>
      <c r="P49" s="46" t="n">
        <v>8256.61</v>
      </c>
      <c r="Q49" s="64" t="n">
        <v>19.12</v>
      </c>
      <c r="R49" s="46" t="n">
        <f aca="false">P49/3600</f>
        <v>2.29350277777778</v>
      </c>
      <c r="S49" s="47"/>
      <c r="T49" s="45" t="n">
        <v>1575.2296</v>
      </c>
      <c r="U49" s="45" t="n">
        <v>30.9694</v>
      </c>
      <c r="V49" s="45" t="n">
        <v>35.7527</v>
      </c>
      <c r="W49" s="45" t="n">
        <v>36.4568</v>
      </c>
      <c r="X49" s="45" t="n">
        <v>8245.39</v>
      </c>
      <c r="Y49" s="45" t="n">
        <v>19.85</v>
      </c>
      <c r="Z49" s="46" t="n">
        <f aca="false">X49/3600</f>
        <v>2.29038611111111</v>
      </c>
      <c r="AA49" s="50"/>
      <c r="AB49" s="50"/>
      <c r="AC49" s="50"/>
      <c r="AD49" s="30" t="n">
        <f aca="false">AH49</f>
        <v>1574.9832</v>
      </c>
      <c r="AE49" s="30" t="n">
        <f aca="false">AJ49</f>
        <v>35.7438</v>
      </c>
      <c r="AF49" s="30" t="n">
        <f aca="false">AH49</f>
        <v>1574.9832</v>
      </c>
      <c r="AG49" s="42" t="n">
        <f aca="false">AK49</f>
        <v>36.4685</v>
      </c>
      <c r="AH49" s="46" t="n">
        <v>1574.9832</v>
      </c>
      <c r="AI49" s="46" t="n">
        <v>30.9694</v>
      </c>
      <c r="AJ49" s="46" t="n">
        <v>35.7438</v>
      </c>
      <c r="AK49" s="46" t="n">
        <v>36.4685</v>
      </c>
      <c r="AL49" s="46" t="n">
        <v>8269.02</v>
      </c>
      <c r="AM49" s="46" t="n">
        <v>19.25</v>
      </c>
      <c r="AN49" s="46" t="n">
        <f aca="false">AL49/3600</f>
        <v>2.29695</v>
      </c>
      <c r="AO49" s="50"/>
      <c r="AP49" s="50"/>
      <c r="AQ49" s="50"/>
    </row>
    <row r="50" customFormat="false" ht="13.5" hidden="false" customHeight="false" outlineLevel="0" collapsed="false">
      <c r="A50" s="49"/>
      <c r="B50" s="51"/>
      <c r="C50" s="51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660.6336</v>
      </c>
      <c r="I50" s="70" t="n">
        <f aca="false">V50</f>
        <v>33.6656</v>
      </c>
      <c r="J50" s="70" t="n">
        <f aca="false">T50</f>
        <v>660.6336</v>
      </c>
      <c r="K50" s="70" t="n">
        <f aca="false">W50</f>
        <v>34.2859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7528.45</v>
      </c>
      <c r="Q50" s="55" t="n">
        <v>15.12</v>
      </c>
      <c r="R50" s="55" t="n">
        <f aca="false">P50/3600</f>
        <v>2.09123611111111</v>
      </c>
      <c r="S50" s="51"/>
      <c r="T50" s="53" t="n">
        <v>660.6336</v>
      </c>
      <c r="U50" s="53" t="n">
        <v>27.726</v>
      </c>
      <c r="V50" s="53" t="n">
        <v>33.6656</v>
      </c>
      <c r="W50" s="53" t="n">
        <v>34.2859</v>
      </c>
      <c r="X50" s="53" t="n">
        <v>7498.98</v>
      </c>
      <c r="Y50" s="53" t="n">
        <v>15.04</v>
      </c>
      <c r="Z50" s="55" t="n">
        <f aca="false">X50/3600</f>
        <v>2.08305</v>
      </c>
      <c r="AA50" s="56"/>
      <c r="AB50" s="56"/>
      <c r="AC50" s="56"/>
      <c r="AD50" s="30" t="n">
        <f aca="false">AH50</f>
        <v>659.8736</v>
      </c>
      <c r="AE50" s="30" t="n">
        <f aca="false">AJ50</f>
        <v>33.6716</v>
      </c>
      <c r="AF50" s="30" t="n">
        <f aca="false">AH50</f>
        <v>659.8736</v>
      </c>
      <c r="AG50" s="42" t="n">
        <f aca="false">AK50</f>
        <v>34.3102</v>
      </c>
      <c r="AH50" s="55" t="n">
        <v>659.8736</v>
      </c>
      <c r="AI50" s="55" t="n">
        <v>27.7214</v>
      </c>
      <c r="AJ50" s="55" t="n">
        <v>33.6716</v>
      </c>
      <c r="AK50" s="55" t="n">
        <v>34.3102</v>
      </c>
      <c r="AL50" s="55" t="n">
        <v>7521.7</v>
      </c>
      <c r="AM50" s="55" t="n">
        <v>15.2</v>
      </c>
      <c r="AN50" s="55" t="n">
        <f aca="false">AL50/3600</f>
        <v>2.08936111111111</v>
      </c>
      <c r="AO50" s="56"/>
      <c r="AP50" s="56"/>
      <c r="AQ50" s="56"/>
    </row>
    <row r="51" customFormat="false" ht="12.75" hidden="false" customHeight="false" outlineLevel="0" collapsed="false">
      <c r="A51" s="49"/>
      <c r="B51" s="43"/>
      <c r="C51" s="43" t="n">
        <v>22</v>
      </c>
      <c r="D51" s="65" t="n">
        <f aca="false">L51</f>
        <v>5816.3176</v>
      </c>
      <c r="E51" s="65" t="n">
        <f aca="false">N51</f>
        <v>41.3723</v>
      </c>
      <c r="F51" s="65" t="n">
        <f aca="false">L51</f>
        <v>5816.3176</v>
      </c>
      <c r="G51" s="65" t="n">
        <f aca="false">O51</f>
        <v>42.6942</v>
      </c>
      <c r="H51" s="65" t="n">
        <f aca="false">T51</f>
        <v>5817.1232</v>
      </c>
      <c r="I51" s="65" t="n">
        <f aca="false">V51</f>
        <v>41.3734</v>
      </c>
      <c r="J51" s="65" t="n">
        <f aca="false">T51</f>
        <v>5817.1232</v>
      </c>
      <c r="K51" s="65" t="n">
        <f aca="false">W51</f>
        <v>42.6899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7521.83</v>
      </c>
      <c r="Q51" s="64" t="n">
        <v>20.15</v>
      </c>
      <c r="R51" s="59" t="n">
        <f aca="false">P51/3600</f>
        <v>2.08939722222222</v>
      </c>
      <c r="S51" s="63"/>
      <c r="T51" s="57" t="n">
        <v>5817.1232</v>
      </c>
      <c r="U51" s="57" t="n">
        <v>40.0451</v>
      </c>
      <c r="V51" s="57" t="n">
        <v>41.3734</v>
      </c>
      <c r="W51" s="57" t="n">
        <v>42.6899</v>
      </c>
      <c r="X51" s="57" t="n">
        <v>7512.25</v>
      </c>
      <c r="Y51" s="57" t="n">
        <v>20.63</v>
      </c>
      <c r="Z51" s="59" t="n">
        <f aca="false">X51/3600</f>
        <v>2.08673611111111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0" t="n">
        <f aca="false">AH51</f>
        <v>5815.9072</v>
      </c>
      <c r="AE51" s="30" t="n">
        <f aca="false">AJ51</f>
        <v>41.3789</v>
      </c>
      <c r="AF51" s="30" t="n">
        <f aca="false">AH51</f>
        <v>5815.9072</v>
      </c>
      <c r="AG51" s="42" t="n">
        <f aca="false">AK51</f>
        <v>42.6959</v>
      </c>
      <c r="AH51" s="59" t="n">
        <v>5815.9072</v>
      </c>
      <c r="AI51" s="59" t="n">
        <v>40.044</v>
      </c>
      <c r="AJ51" s="59" t="n">
        <v>41.3789</v>
      </c>
      <c r="AK51" s="59" t="n">
        <v>42.6959</v>
      </c>
      <c r="AL51" s="59" t="n">
        <v>7530.96</v>
      </c>
      <c r="AM51" s="59" t="n">
        <v>20.15</v>
      </c>
      <c r="AN51" s="59" t="n">
        <f aca="false">AL51/3600</f>
        <v>2.09193333333333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</row>
    <row r="52" customFormat="false" ht="12.75" hidden="false" customHeight="false" outlineLevel="0" collapsed="false">
      <c r="A52" s="49"/>
      <c r="B52" s="49" t="s">
        <v>51</v>
      </c>
      <c r="C52" s="49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2349.2176</v>
      </c>
      <c r="I52" s="68" t="n">
        <f aca="false">V52</f>
        <v>38.5983</v>
      </c>
      <c r="J52" s="68" t="n">
        <f aca="false">T52</f>
        <v>2349.2176</v>
      </c>
      <c r="K52" s="68" t="n">
        <f aca="false">W52</f>
        <v>40.163</v>
      </c>
      <c r="L52" s="46" t="n">
        <v>2350.0672</v>
      </c>
      <c r="M52" s="46" t="n">
        <v>36.2954</v>
      </c>
      <c r="N52" s="46" t="n">
        <v>38.6024</v>
      </c>
      <c r="O52" s="46" t="n">
        <v>40.1643</v>
      </c>
      <c r="P52" s="46" t="n">
        <v>6216.11</v>
      </c>
      <c r="Q52" s="64" t="n">
        <v>16.4</v>
      </c>
      <c r="R52" s="46" t="n">
        <f aca="false">P52/3600</f>
        <v>1.72669722222222</v>
      </c>
      <c r="S52" s="47"/>
      <c r="T52" s="45" t="n">
        <v>2349.2176</v>
      </c>
      <c r="U52" s="45" t="n">
        <v>36.292</v>
      </c>
      <c r="V52" s="45" t="n">
        <v>38.5983</v>
      </c>
      <c r="W52" s="45" t="n">
        <v>40.163</v>
      </c>
      <c r="X52" s="45" t="n">
        <v>6202.89</v>
      </c>
      <c r="Y52" s="45" t="n">
        <v>16.38</v>
      </c>
      <c r="Z52" s="46" t="n">
        <f aca="false">X52/3600</f>
        <v>1.723025</v>
      </c>
      <c r="AA52" s="50"/>
      <c r="AB52" s="50"/>
      <c r="AC52" s="50"/>
      <c r="AD52" s="30" t="n">
        <f aca="false">AH52</f>
        <v>2348.128</v>
      </c>
      <c r="AE52" s="30" t="n">
        <f aca="false">AJ52</f>
        <v>38.596</v>
      </c>
      <c r="AF52" s="30" t="n">
        <f aca="false">AH52</f>
        <v>2348.128</v>
      </c>
      <c r="AG52" s="42" t="n">
        <f aca="false">AK52</f>
        <v>40.1641</v>
      </c>
      <c r="AH52" s="46" t="n">
        <v>2348.128</v>
      </c>
      <c r="AI52" s="46" t="n">
        <v>36.2897</v>
      </c>
      <c r="AJ52" s="46" t="n">
        <v>38.596</v>
      </c>
      <c r="AK52" s="46" t="n">
        <v>40.1641</v>
      </c>
      <c r="AL52" s="46" t="n">
        <v>6216.89</v>
      </c>
      <c r="AM52" s="46" t="n">
        <v>16.28</v>
      </c>
      <c r="AN52" s="46" t="n">
        <f aca="false">AL52/3600</f>
        <v>1.72691388888889</v>
      </c>
      <c r="AO52" s="50"/>
      <c r="AP52" s="50"/>
      <c r="AQ52" s="50"/>
    </row>
    <row r="53" customFormat="false" ht="12.75" hidden="false" customHeight="false" outlineLevel="0" collapsed="false">
      <c r="A53" s="49"/>
      <c r="B53" s="49"/>
      <c r="C53" s="49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1043.0144</v>
      </c>
      <c r="I53" s="68" t="n">
        <f aca="false">V53</f>
        <v>36.3653</v>
      </c>
      <c r="J53" s="68" t="n">
        <f aca="false">T53</f>
        <v>1043.0144</v>
      </c>
      <c r="K53" s="68" t="n">
        <f aca="false">W53</f>
        <v>38.005</v>
      </c>
      <c r="L53" s="46" t="n">
        <v>1041.7344</v>
      </c>
      <c r="M53" s="46" t="n">
        <v>33.0671</v>
      </c>
      <c r="N53" s="46" t="n">
        <v>36.3675</v>
      </c>
      <c r="O53" s="46" t="n">
        <v>37.9859</v>
      </c>
      <c r="P53" s="46" t="n">
        <v>5382.37</v>
      </c>
      <c r="Q53" s="64" t="n">
        <v>13.19</v>
      </c>
      <c r="R53" s="46" t="n">
        <f aca="false">P53/3600</f>
        <v>1.49510277777778</v>
      </c>
      <c r="S53" s="47"/>
      <c r="T53" s="45" t="n">
        <v>1043.0144</v>
      </c>
      <c r="U53" s="45" t="n">
        <v>33.0668</v>
      </c>
      <c r="V53" s="45" t="n">
        <v>36.3653</v>
      </c>
      <c r="W53" s="45" t="n">
        <v>38.005</v>
      </c>
      <c r="X53" s="45" t="n">
        <v>5377.39</v>
      </c>
      <c r="Y53" s="45" t="n">
        <v>13.06</v>
      </c>
      <c r="Z53" s="46" t="n">
        <f aca="false">X53/3600</f>
        <v>1.49371944444444</v>
      </c>
      <c r="AA53" s="50"/>
      <c r="AB53" s="50"/>
      <c r="AC53" s="50"/>
      <c r="AD53" s="30" t="n">
        <f aca="false">AH53</f>
        <v>1040.288</v>
      </c>
      <c r="AE53" s="30" t="n">
        <f aca="false">AJ53</f>
        <v>36.3542</v>
      </c>
      <c r="AF53" s="30" t="n">
        <f aca="false">AH53</f>
        <v>1040.288</v>
      </c>
      <c r="AG53" s="42" t="n">
        <f aca="false">AK53</f>
        <v>37.9759</v>
      </c>
      <c r="AH53" s="46" t="n">
        <v>1040.288</v>
      </c>
      <c r="AI53" s="46" t="n">
        <v>33.0651</v>
      </c>
      <c r="AJ53" s="46" t="n">
        <v>36.3542</v>
      </c>
      <c r="AK53" s="46" t="n">
        <v>37.9759</v>
      </c>
      <c r="AL53" s="46" t="n">
        <v>5386.59</v>
      </c>
      <c r="AM53" s="46" t="n">
        <v>12.93</v>
      </c>
      <c r="AN53" s="46" t="n">
        <f aca="false">AL53/3600</f>
        <v>1.496275</v>
      </c>
      <c r="AO53" s="50"/>
      <c r="AP53" s="50"/>
      <c r="AQ53" s="50"/>
    </row>
    <row r="54" customFormat="false" ht="13.5" hidden="false" customHeight="false" outlineLevel="0" collapsed="false">
      <c r="A54" s="51"/>
      <c r="B54" s="51"/>
      <c r="C54" s="51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462.5112</v>
      </c>
      <c r="I54" s="70" t="n">
        <f aca="false">V54</f>
        <v>34.3244</v>
      </c>
      <c r="J54" s="70" t="n">
        <f aca="false">T54</f>
        <v>462.5112</v>
      </c>
      <c r="K54" s="70" t="n">
        <f aca="false">W54</f>
        <v>35.7191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4914.6</v>
      </c>
      <c r="Q54" s="55" t="n">
        <v>10.36</v>
      </c>
      <c r="R54" s="55" t="n">
        <f aca="false">P54/3600</f>
        <v>1.36516666666667</v>
      </c>
      <c r="S54" s="51"/>
      <c r="T54" s="53" t="n">
        <v>462.5112</v>
      </c>
      <c r="U54" s="53" t="n">
        <v>30.1709</v>
      </c>
      <c r="V54" s="53" t="n">
        <v>34.3244</v>
      </c>
      <c r="W54" s="53" t="n">
        <v>35.7191</v>
      </c>
      <c r="X54" s="53" t="n">
        <v>4893.09</v>
      </c>
      <c r="Y54" s="53" t="n">
        <v>10.48</v>
      </c>
      <c r="Z54" s="55" t="n">
        <f aca="false">X54/3600</f>
        <v>1.35919166666667</v>
      </c>
      <c r="AA54" s="56"/>
      <c r="AB54" s="56"/>
      <c r="AC54" s="56"/>
      <c r="AD54" s="30" t="n">
        <f aca="false">AH54</f>
        <v>462.412</v>
      </c>
      <c r="AE54" s="30" t="n">
        <f aca="false">AJ54</f>
        <v>34.2988</v>
      </c>
      <c r="AF54" s="30" t="n">
        <f aca="false">AH54</f>
        <v>462.412</v>
      </c>
      <c r="AG54" s="42" t="n">
        <f aca="false">AK54</f>
        <v>35.7363</v>
      </c>
      <c r="AH54" s="55" t="n">
        <v>462.412</v>
      </c>
      <c r="AI54" s="55" t="n">
        <v>30.1712</v>
      </c>
      <c r="AJ54" s="55" t="n">
        <v>34.2988</v>
      </c>
      <c r="AK54" s="55" t="n">
        <v>35.7363</v>
      </c>
      <c r="AL54" s="55" t="n">
        <v>4908.16</v>
      </c>
      <c r="AM54" s="55" t="n">
        <v>10.43</v>
      </c>
      <c r="AN54" s="55" t="n">
        <f aca="false">AL54/3600</f>
        <v>1.36337777777778</v>
      </c>
      <c r="AO54" s="56"/>
      <c r="AP54" s="56"/>
      <c r="AQ54" s="56"/>
    </row>
    <row r="55" customFormat="false" ht="12.75" hidden="false" customHeight="false" outlineLevel="0" collapsed="false">
      <c r="A55" s="43" t="s">
        <v>13</v>
      </c>
      <c r="B55" s="43"/>
      <c r="C55" s="43" t="n">
        <v>22</v>
      </c>
      <c r="D55" s="65" t="n">
        <f aca="false">L55</f>
        <v>1786.4976</v>
      </c>
      <c r="E55" s="65" t="n">
        <f aca="false">N55</f>
        <v>43.4208</v>
      </c>
      <c r="F55" s="65" t="n">
        <f aca="false">L55</f>
        <v>1786.4976</v>
      </c>
      <c r="G55" s="65" t="n">
        <f aca="false">O55</f>
        <v>42.8503</v>
      </c>
      <c r="H55" s="65" t="n">
        <f aca="false">T55</f>
        <v>1786.2112</v>
      </c>
      <c r="I55" s="65" t="n">
        <f aca="false">V55</f>
        <v>43.4062</v>
      </c>
      <c r="J55" s="65" t="n">
        <f aca="false">T55</f>
        <v>1786.2112</v>
      </c>
      <c r="K55" s="65" t="n">
        <f aca="false">W55</f>
        <v>42.8534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600.13</v>
      </c>
      <c r="Q55" s="64" t="n">
        <v>6.51</v>
      </c>
      <c r="R55" s="59" t="n">
        <f aca="false">P55/3600</f>
        <v>0.722258333333333</v>
      </c>
      <c r="S55" s="63"/>
      <c r="T55" s="57" t="n">
        <v>1786.2112</v>
      </c>
      <c r="U55" s="57" t="n">
        <v>41.0148</v>
      </c>
      <c r="V55" s="57" t="n">
        <v>43.4062</v>
      </c>
      <c r="W55" s="57" t="n">
        <v>42.8534</v>
      </c>
      <c r="X55" s="57" t="n">
        <v>2591.05</v>
      </c>
      <c r="Y55" s="57" t="n">
        <v>6.51</v>
      </c>
      <c r="Z55" s="59" t="n">
        <f aca="false">X55/3600</f>
        <v>0.7197361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0" t="n">
        <f aca="false">AH55</f>
        <v>1786.3008</v>
      </c>
      <c r="AE55" s="30" t="n">
        <f aca="false">AJ55</f>
        <v>43.406</v>
      </c>
      <c r="AF55" s="30" t="n">
        <f aca="false">AH55</f>
        <v>1786.3008</v>
      </c>
      <c r="AG55" s="42" t="n">
        <f aca="false">AK55</f>
        <v>42.8539</v>
      </c>
      <c r="AH55" s="59" t="n">
        <v>1786.3008</v>
      </c>
      <c r="AI55" s="59" t="n">
        <v>41.0168</v>
      </c>
      <c r="AJ55" s="59" t="n">
        <v>43.406</v>
      </c>
      <c r="AK55" s="59" t="n">
        <v>42.8539</v>
      </c>
      <c r="AL55" s="59" t="n">
        <v>2598.07</v>
      </c>
      <c r="AM55" s="59" t="n">
        <v>6.51</v>
      </c>
      <c r="AN55" s="59" t="n">
        <f aca="false">AL55/3600</f>
        <v>0.721686111111111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</row>
    <row r="56" customFormat="false" ht="12.75" hidden="false" customHeight="false" outlineLevel="0" collapsed="false">
      <c r="A56" s="49" t="s">
        <v>52</v>
      </c>
      <c r="B56" s="49" t="s">
        <v>53</v>
      </c>
      <c r="C56" s="49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889.0256</v>
      </c>
      <c r="I56" s="68" t="n">
        <f aca="false">V56</f>
        <v>40.5442</v>
      </c>
      <c r="J56" s="68" t="n">
        <f aca="false">T56</f>
        <v>889.0256</v>
      </c>
      <c r="K56" s="68" t="n">
        <f aca="false">W56</f>
        <v>39.5296</v>
      </c>
      <c r="L56" s="46" t="n">
        <v>889.976</v>
      </c>
      <c r="M56" s="46" t="n">
        <v>37.0469</v>
      </c>
      <c r="N56" s="46" t="n">
        <v>40.5439</v>
      </c>
      <c r="O56" s="46" t="n">
        <v>39.5299</v>
      </c>
      <c r="P56" s="46" t="n">
        <v>2256.99</v>
      </c>
      <c r="Q56" s="64" t="n">
        <v>5.4</v>
      </c>
      <c r="R56" s="46" t="n">
        <f aca="false">P56/3600</f>
        <v>0.626941666666667</v>
      </c>
      <c r="S56" s="47"/>
      <c r="T56" s="45" t="n">
        <v>889.0256</v>
      </c>
      <c r="U56" s="45" t="n">
        <v>37.0436</v>
      </c>
      <c r="V56" s="45" t="n">
        <v>40.5442</v>
      </c>
      <c r="W56" s="45" t="n">
        <v>39.5296</v>
      </c>
      <c r="X56" s="45" t="n">
        <v>2254.82</v>
      </c>
      <c r="Y56" s="45" t="n">
        <v>5.49</v>
      </c>
      <c r="Z56" s="46" t="n">
        <f aca="false">X56/3600</f>
        <v>0.626338888888889</v>
      </c>
      <c r="AA56" s="50"/>
      <c r="AB56" s="50"/>
      <c r="AC56" s="50"/>
      <c r="AD56" s="30" t="n">
        <f aca="false">AH56</f>
        <v>889.6952</v>
      </c>
      <c r="AE56" s="30" t="n">
        <f aca="false">AJ56</f>
        <v>40.5228</v>
      </c>
      <c r="AF56" s="30" t="n">
        <f aca="false">AH56</f>
        <v>889.6952</v>
      </c>
      <c r="AG56" s="42" t="n">
        <f aca="false">AK56</f>
        <v>39.5357</v>
      </c>
      <c r="AH56" s="46" t="n">
        <v>889.6952</v>
      </c>
      <c r="AI56" s="46" t="n">
        <v>37.0511</v>
      </c>
      <c r="AJ56" s="46" t="n">
        <v>40.5228</v>
      </c>
      <c r="AK56" s="46" t="n">
        <v>39.5357</v>
      </c>
      <c r="AL56" s="46" t="n">
        <v>2258.34</v>
      </c>
      <c r="AM56" s="46" t="n">
        <v>5.46</v>
      </c>
      <c r="AN56" s="46" t="n">
        <f aca="false">AL56/3600</f>
        <v>0.627316666666667</v>
      </c>
      <c r="AO56" s="50"/>
      <c r="AP56" s="50"/>
      <c r="AQ56" s="50"/>
    </row>
    <row r="57" customFormat="false" ht="12.75" hidden="false" customHeight="false" outlineLevel="0" collapsed="false">
      <c r="A57" s="49"/>
      <c r="B57" s="49"/>
      <c r="C57" s="49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429.5912</v>
      </c>
      <c r="I57" s="68" t="n">
        <f aca="false">V57</f>
        <v>38.0446</v>
      </c>
      <c r="J57" s="68" t="n">
        <f aca="false">T57</f>
        <v>429.5912</v>
      </c>
      <c r="K57" s="68" t="n">
        <f aca="false">W57</f>
        <v>36.7161</v>
      </c>
      <c r="L57" s="46" t="n">
        <v>429.5688</v>
      </c>
      <c r="M57" s="46" t="n">
        <v>33.5148</v>
      </c>
      <c r="N57" s="46" t="n">
        <v>38.0155</v>
      </c>
      <c r="O57" s="46" t="n">
        <v>36.6878</v>
      </c>
      <c r="P57" s="46" t="n">
        <v>2005.02</v>
      </c>
      <c r="Q57" s="64" t="n">
        <v>4.49</v>
      </c>
      <c r="R57" s="46" t="n">
        <f aca="false">P57/3600</f>
        <v>0.55695</v>
      </c>
      <c r="S57" s="47"/>
      <c r="T57" s="45" t="n">
        <v>429.5912</v>
      </c>
      <c r="U57" s="45" t="n">
        <v>33.5263</v>
      </c>
      <c r="V57" s="45" t="n">
        <v>38.0446</v>
      </c>
      <c r="W57" s="45" t="n">
        <v>36.7161</v>
      </c>
      <c r="X57" s="45" t="n">
        <v>2003.83</v>
      </c>
      <c r="Y57" s="45" t="n">
        <v>4.5</v>
      </c>
      <c r="Z57" s="46" t="n">
        <f aca="false">X57/3600</f>
        <v>0.556619444444444</v>
      </c>
      <c r="AA57" s="50"/>
      <c r="AB57" s="50"/>
      <c r="AC57" s="50"/>
      <c r="AD57" s="30" t="n">
        <f aca="false">AH57</f>
        <v>429.5464</v>
      </c>
      <c r="AE57" s="30" t="n">
        <f aca="false">AJ57</f>
        <v>38.048</v>
      </c>
      <c r="AF57" s="30" t="n">
        <f aca="false">AH57</f>
        <v>429.5464</v>
      </c>
      <c r="AG57" s="42" t="n">
        <f aca="false">AK57</f>
        <v>36.6854</v>
      </c>
      <c r="AH57" s="46" t="n">
        <v>429.5464</v>
      </c>
      <c r="AI57" s="46" t="n">
        <v>33.5162</v>
      </c>
      <c r="AJ57" s="46" t="n">
        <v>38.048</v>
      </c>
      <c r="AK57" s="46" t="n">
        <v>36.6854</v>
      </c>
      <c r="AL57" s="46" t="n">
        <v>2010.83</v>
      </c>
      <c r="AM57" s="46" t="n">
        <v>4.52</v>
      </c>
      <c r="AN57" s="46" t="n">
        <f aca="false">AL57/3600</f>
        <v>0.558563888888889</v>
      </c>
      <c r="AO57" s="50"/>
      <c r="AP57" s="50"/>
      <c r="AQ57" s="50"/>
    </row>
    <row r="58" customFormat="false" ht="13.5" hidden="false" customHeight="false" outlineLevel="0" collapsed="false">
      <c r="A58" s="49"/>
      <c r="B58" s="51"/>
      <c r="C58" s="51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210.3048</v>
      </c>
      <c r="I58" s="70" t="n">
        <f aca="false">V58</f>
        <v>35.5984</v>
      </c>
      <c r="J58" s="70" t="n">
        <f aca="false">T58</f>
        <v>210.3048</v>
      </c>
      <c r="K58" s="70" t="n">
        <f aca="false">W58</f>
        <v>34.0634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861.64</v>
      </c>
      <c r="Q58" s="55" t="n">
        <v>3.8</v>
      </c>
      <c r="R58" s="55" t="n">
        <f aca="false">P58/3600</f>
        <v>0.517122222222222</v>
      </c>
      <c r="S58" s="51"/>
      <c r="T58" s="53" t="n">
        <v>210.3048</v>
      </c>
      <c r="U58" s="53" t="n">
        <v>30.5296</v>
      </c>
      <c r="V58" s="53" t="n">
        <v>35.5984</v>
      </c>
      <c r="W58" s="53" t="n">
        <v>34.0634</v>
      </c>
      <c r="X58" s="53" t="n">
        <v>1856.76</v>
      </c>
      <c r="Y58" s="53" t="n">
        <v>3.84</v>
      </c>
      <c r="Z58" s="55" t="n">
        <f aca="false">X58/3600</f>
        <v>0.515766666666667</v>
      </c>
      <c r="AA58" s="56"/>
      <c r="AB58" s="56"/>
      <c r="AC58" s="56"/>
      <c r="AD58" s="30" t="n">
        <f aca="false">AH58</f>
        <v>209.7016</v>
      </c>
      <c r="AE58" s="30" t="n">
        <f aca="false">AJ58</f>
        <v>35.5466</v>
      </c>
      <c r="AF58" s="30" t="n">
        <f aca="false">AH58</f>
        <v>209.7016</v>
      </c>
      <c r="AG58" s="42" t="n">
        <f aca="false">AK58</f>
        <v>34.0337</v>
      </c>
      <c r="AH58" s="55" t="n">
        <v>209.7016</v>
      </c>
      <c r="AI58" s="55" t="n">
        <v>30.5243</v>
      </c>
      <c r="AJ58" s="55" t="n">
        <v>35.5466</v>
      </c>
      <c r="AK58" s="55" t="n">
        <v>34.0337</v>
      </c>
      <c r="AL58" s="55" t="n">
        <v>1859.32</v>
      </c>
      <c r="AM58" s="55" t="n">
        <v>3.79</v>
      </c>
      <c r="AN58" s="55" t="n">
        <f aca="false">AL58/3600</f>
        <v>0.516477777777778</v>
      </c>
      <c r="AO58" s="56"/>
      <c r="AP58" s="56"/>
      <c r="AQ58" s="56"/>
    </row>
    <row r="59" customFormat="false" ht="12.75" hidden="false" customHeight="false" outlineLevel="0" collapsed="false">
      <c r="A59" s="49"/>
      <c r="B59" s="43"/>
      <c r="C59" s="43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5.4984</v>
      </c>
      <c r="I59" s="62" t="n">
        <f aca="false">V59</f>
        <v>42.4542</v>
      </c>
      <c r="J59" s="62" t="n">
        <f aca="false">T59</f>
        <v>2225.4984</v>
      </c>
      <c r="K59" s="62" t="n">
        <f aca="false">W59</f>
        <v>43.4709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292.11</v>
      </c>
      <c r="Q59" s="64" t="n">
        <v>8.78</v>
      </c>
      <c r="R59" s="59" t="n">
        <f aca="false">P59/3600</f>
        <v>0.914475</v>
      </c>
      <c r="S59" s="63"/>
      <c r="T59" s="57" t="n">
        <v>2225.4984</v>
      </c>
      <c r="U59" s="57" t="n">
        <v>38.2405</v>
      </c>
      <c r="V59" s="57" t="n">
        <v>42.4542</v>
      </c>
      <c r="W59" s="57" t="n">
        <v>43.4709</v>
      </c>
      <c r="X59" s="57" t="n">
        <v>3292.04</v>
      </c>
      <c r="Y59" s="57" t="n">
        <v>8.67</v>
      </c>
      <c r="Z59" s="59" t="n">
        <f aca="false">X59/3600</f>
        <v>0.91445555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0" t="n">
        <f aca="false">AH59</f>
        <v>2226.9032</v>
      </c>
      <c r="AE59" s="30" t="n">
        <f aca="false">AJ59</f>
        <v>42.4477</v>
      </c>
      <c r="AF59" s="30" t="n">
        <f aca="false">AH59</f>
        <v>2226.9032</v>
      </c>
      <c r="AG59" s="42" t="n">
        <f aca="false">AK59</f>
        <v>43.4666</v>
      </c>
      <c r="AH59" s="59" t="n">
        <v>2226.9032</v>
      </c>
      <c r="AI59" s="59" t="n">
        <v>38.2388</v>
      </c>
      <c r="AJ59" s="59" t="n">
        <v>42.4477</v>
      </c>
      <c r="AK59" s="59" t="n">
        <v>43.4666</v>
      </c>
      <c r="AL59" s="59" t="n">
        <v>3291.33</v>
      </c>
      <c r="AM59" s="59" t="n">
        <v>8.68</v>
      </c>
      <c r="AN59" s="59" t="n">
        <f aca="false">AL59/3600</f>
        <v>0.914258333333333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</row>
    <row r="60" customFormat="false" ht="12.7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797.5304</v>
      </c>
      <c r="E60" s="44" t="n">
        <f aca="false">N60</f>
        <v>40.4941</v>
      </c>
      <c r="F60" s="44" t="n">
        <f aca="false">L60</f>
        <v>797.5304</v>
      </c>
      <c r="G60" s="44" t="n">
        <f aca="false">O60</f>
        <v>41.3204</v>
      </c>
      <c r="H60" s="44" t="n">
        <f aca="false">T60</f>
        <v>797.0952</v>
      </c>
      <c r="I60" s="44" t="n">
        <f aca="false">V60</f>
        <v>40.4811</v>
      </c>
      <c r="J60" s="44" t="n">
        <f aca="false">T60</f>
        <v>797.0952</v>
      </c>
      <c r="K60" s="44" t="n">
        <f aca="false">W60</f>
        <v>41.3305</v>
      </c>
      <c r="L60" s="46" t="n">
        <v>797.5304</v>
      </c>
      <c r="M60" s="46" t="n">
        <v>34.286</v>
      </c>
      <c r="N60" s="46" t="n">
        <v>40.4941</v>
      </c>
      <c r="O60" s="46" t="n">
        <v>41.3204</v>
      </c>
      <c r="P60" s="46" t="n">
        <v>2610.82</v>
      </c>
      <c r="Q60" s="64" t="n">
        <v>6.58</v>
      </c>
      <c r="R60" s="46" t="n">
        <f aca="false">P60/3600</f>
        <v>0.725227777777778</v>
      </c>
      <c r="S60" s="47"/>
      <c r="T60" s="45" t="n">
        <v>797.0952</v>
      </c>
      <c r="U60" s="45" t="n">
        <v>34.2893</v>
      </c>
      <c r="V60" s="45" t="n">
        <v>40.4811</v>
      </c>
      <c r="W60" s="45" t="n">
        <v>41.3305</v>
      </c>
      <c r="X60" s="45" t="n">
        <v>2610.29</v>
      </c>
      <c r="Y60" s="45" t="n">
        <v>6.53</v>
      </c>
      <c r="Z60" s="46" t="n">
        <f aca="false">X60/3600</f>
        <v>0.725080555555556</v>
      </c>
      <c r="AA60" s="50"/>
      <c r="AB60" s="50"/>
      <c r="AC60" s="50"/>
      <c r="AD60" s="30" t="n">
        <f aca="false">AH60</f>
        <v>796.872</v>
      </c>
      <c r="AE60" s="30" t="n">
        <f aca="false">AJ60</f>
        <v>40.4751</v>
      </c>
      <c r="AF60" s="30" t="n">
        <f aca="false">AH60</f>
        <v>796.872</v>
      </c>
      <c r="AG60" s="42" t="n">
        <f aca="false">AK60</f>
        <v>41.3145</v>
      </c>
      <c r="AH60" s="46" t="n">
        <v>796.872</v>
      </c>
      <c r="AI60" s="46" t="n">
        <v>34.2865</v>
      </c>
      <c r="AJ60" s="46" t="n">
        <v>40.4751</v>
      </c>
      <c r="AK60" s="46" t="n">
        <v>41.3145</v>
      </c>
      <c r="AL60" s="46" t="n">
        <v>2608.11</v>
      </c>
      <c r="AM60" s="46" t="n">
        <v>6.51</v>
      </c>
      <c r="AN60" s="46" t="n">
        <f aca="false">AL60/3600</f>
        <v>0.724475</v>
      </c>
      <c r="AO60" s="50"/>
      <c r="AP60" s="50"/>
      <c r="AQ60" s="50"/>
    </row>
    <row r="61" customFormat="false" ht="12.75" hidden="false" customHeight="false" outlineLevel="0" collapsed="false">
      <c r="A61" s="49"/>
      <c r="B61" s="49"/>
      <c r="C61" s="49" t="n">
        <v>32</v>
      </c>
      <c r="D61" s="44" t="n">
        <f aca="false">L61</f>
        <v>327.4296</v>
      </c>
      <c r="E61" s="44" t="n">
        <f aca="false">N61</f>
        <v>38.8293</v>
      </c>
      <c r="F61" s="44" t="n">
        <f aca="false">L61</f>
        <v>327.4296</v>
      </c>
      <c r="G61" s="44" t="n">
        <f aca="false">O61</f>
        <v>39.5272</v>
      </c>
      <c r="H61" s="44" t="n">
        <f aca="false">T61</f>
        <v>327.3128</v>
      </c>
      <c r="I61" s="44" t="n">
        <f aca="false">V61</f>
        <v>38.8033</v>
      </c>
      <c r="J61" s="44" t="n">
        <f aca="false">T61</f>
        <v>327.3128</v>
      </c>
      <c r="K61" s="44" t="n">
        <f aca="false">W61</f>
        <v>39.5158</v>
      </c>
      <c r="L61" s="46" t="n">
        <v>327.4296</v>
      </c>
      <c r="M61" s="46" t="n">
        <v>31.1071</v>
      </c>
      <c r="N61" s="46" t="n">
        <v>38.8293</v>
      </c>
      <c r="O61" s="46" t="n">
        <v>39.5272</v>
      </c>
      <c r="P61" s="46" t="n">
        <v>2308.01</v>
      </c>
      <c r="Q61" s="64" t="n">
        <v>5.28</v>
      </c>
      <c r="R61" s="46" t="n">
        <f aca="false">P61/3600</f>
        <v>0.641113888888889</v>
      </c>
      <c r="S61" s="47"/>
      <c r="T61" s="45" t="n">
        <v>327.3128</v>
      </c>
      <c r="U61" s="45" t="n">
        <v>31.1125</v>
      </c>
      <c r="V61" s="45" t="n">
        <v>38.8033</v>
      </c>
      <c r="W61" s="45" t="n">
        <v>39.5158</v>
      </c>
      <c r="X61" s="45" t="n">
        <v>2298.85</v>
      </c>
      <c r="Y61" s="45" t="n">
        <v>5.4</v>
      </c>
      <c r="Z61" s="46" t="n">
        <f aca="false">X61/3600</f>
        <v>0.638569444444444</v>
      </c>
      <c r="AA61" s="50"/>
      <c r="AB61" s="50"/>
      <c r="AC61" s="50"/>
      <c r="AD61" s="30" t="n">
        <f aca="false">AH61</f>
        <v>327.9216</v>
      </c>
      <c r="AE61" s="30" t="n">
        <f aca="false">AJ61</f>
        <v>38.8425</v>
      </c>
      <c r="AF61" s="30" t="n">
        <f aca="false">AH61</f>
        <v>327.9216</v>
      </c>
      <c r="AG61" s="42" t="n">
        <f aca="false">AK61</f>
        <v>39.4655</v>
      </c>
      <c r="AH61" s="46" t="n">
        <v>327.9216</v>
      </c>
      <c r="AI61" s="46" t="n">
        <v>31.1092</v>
      </c>
      <c r="AJ61" s="46" t="n">
        <v>38.8425</v>
      </c>
      <c r="AK61" s="46" t="n">
        <v>39.4655</v>
      </c>
      <c r="AL61" s="46" t="n">
        <v>2306.83</v>
      </c>
      <c r="AM61" s="46" t="n">
        <v>5.36</v>
      </c>
      <c r="AN61" s="46" t="n">
        <f aca="false">AL61/3600</f>
        <v>0.640786111111111</v>
      </c>
      <c r="AO61" s="50"/>
      <c r="AP61" s="50"/>
      <c r="AQ61" s="50"/>
    </row>
    <row r="62" customFormat="false" ht="13.5" hidden="false" customHeight="false" outlineLevel="0" collapsed="false">
      <c r="A62" s="49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08</v>
      </c>
      <c r="I62" s="52" t="n">
        <f aca="false">V62</f>
        <v>36.8811</v>
      </c>
      <c r="J62" s="52" t="n">
        <f aca="false">T62</f>
        <v>135.708</v>
      </c>
      <c r="K62" s="52" t="n">
        <f aca="false">W62</f>
        <v>37.366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2131.12</v>
      </c>
      <c r="Q62" s="55" t="n">
        <v>4.12</v>
      </c>
      <c r="R62" s="55" t="n">
        <f aca="false">P62/3600</f>
        <v>0.591977777777778</v>
      </c>
      <c r="S62" s="51"/>
      <c r="T62" s="53" t="n">
        <v>135.708</v>
      </c>
      <c r="U62" s="53" t="n">
        <v>27.9787</v>
      </c>
      <c r="V62" s="53" t="n">
        <v>36.8811</v>
      </c>
      <c r="W62" s="53" t="n">
        <v>37.366</v>
      </c>
      <c r="X62" s="53" t="n">
        <v>2126.84</v>
      </c>
      <c r="Y62" s="53" t="n">
        <v>4.22</v>
      </c>
      <c r="Z62" s="55" t="n">
        <f aca="false">X62/3600</f>
        <v>0.590788888888889</v>
      </c>
      <c r="AA62" s="56"/>
      <c r="AB62" s="56"/>
      <c r="AC62" s="56"/>
      <c r="AD62" s="30" t="n">
        <f aca="false">AH62</f>
        <v>136.1528</v>
      </c>
      <c r="AE62" s="30" t="n">
        <f aca="false">AJ62</f>
        <v>36.9487</v>
      </c>
      <c r="AF62" s="30" t="n">
        <f aca="false">AH62</f>
        <v>136.1528</v>
      </c>
      <c r="AG62" s="42" t="n">
        <f aca="false">AK62</f>
        <v>37.3011</v>
      </c>
      <c r="AH62" s="55" t="n">
        <v>136.1528</v>
      </c>
      <c r="AI62" s="55" t="n">
        <v>27.9847</v>
      </c>
      <c r="AJ62" s="55" t="n">
        <v>36.9487</v>
      </c>
      <c r="AK62" s="55" t="n">
        <v>37.3011</v>
      </c>
      <c r="AL62" s="55" t="n">
        <v>2135.79</v>
      </c>
      <c r="AM62" s="55" t="n">
        <v>4.13</v>
      </c>
      <c r="AN62" s="55" t="n">
        <f aca="false">AL62/3600</f>
        <v>0.593275</v>
      </c>
      <c r="AO62" s="56"/>
      <c r="AP62" s="56"/>
      <c r="AQ62" s="56"/>
    </row>
    <row r="63" customFormat="false" ht="12.75" hidden="false" customHeight="false" outlineLevel="0" collapsed="false">
      <c r="A63" s="49"/>
      <c r="B63" s="43"/>
      <c r="C63" s="43" t="n">
        <v>22</v>
      </c>
      <c r="D63" s="65" t="n">
        <f aca="false">L63</f>
        <v>1989.0736</v>
      </c>
      <c r="E63" s="65" t="n">
        <f aca="false">N63</f>
        <v>40.577</v>
      </c>
      <c r="F63" s="65" t="n">
        <f aca="false">L63</f>
        <v>1989.0736</v>
      </c>
      <c r="G63" s="65" t="n">
        <f aca="false">O63</f>
        <v>41.2626</v>
      </c>
      <c r="H63" s="65" t="n">
        <f aca="false">T63</f>
        <v>1989.036</v>
      </c>
      <c r="I63" s="65" t="n">
        <f aca="false">V63</f>
        <v>40.5704</v>
      </c>
      <c r="J63" s="65" t="n">
        <f aca="false">T63</f>
        <v>1989.036</v>
      </c>
      <c r="K63" s="65" t="n">
        <f aca="false">W63</f>
        <v>41.2708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721.25</v>
      </c>
      <c r="Q63" s="64" t="n">
        <v>6.94</v>
      </c>
      <c r="R63" s="59" t="n">
        <f aca="false">P63/3600</f>
        <v>0.755902777777778</v>
      </c>
      <c r="S63" s="63"/>
      <c r="T63" s="57" t="n">
        <v>1989.036</v>
      </c>
      <c r="U63" s="57" t="n">
        <v>38.0447</v>
      </c>
      <c r="V63" s="57" t="n">
        <v>40.5704</v>
      </c>
      <c r="W63" s="57" t="n">
        <v>41.2708</v>
      </c>
      <c r="X63" s="57" t="n">
        <v>2716.67</v>
      </c>
      <c r="Y63" s="57" t="n">
        <v>6.89</v>
      </c>
      <c r="Z63" s="59" t="n">
        <f aca="false">X63/3600</f>
        <v>0.75463055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0" t="n">
        <f aca="false">AH63</f>
        <v>1989.3384</v>
      </c>
      <c r="AE63" s="30" t="n">
        <f aca="false">AJ63</f>
        <v>40.5745</v>
      </c>
      <c r="AF63" s="30" t="n">
        <f aca="false">AH63</f>
        <v>1989.3384</v>
      </c>
      <c r="AG63" s="42" t="n">
        <f aca="false">AK63</f>
        <v>41.2833</v>
      </c>
      <c r="AH63" s="59" t="n">
        <v>1989.3384</v>
      </c>
      <c r="AI63" s="59" t="n">
        <v>38.0467</v>
      </c>
      <c r="AJ63" s="59" t="n">
        <v>40.5745</v>
      </c>
      <c r="AK63" s="59" t="n">
        <v>41.2833</v>
      </c>
      <c r="AL63" s="59" t="n">
        <v>2726.3</v>
      </c>
      <c r="AM63" s="59" t="n">
        <v>6.93</v>
      </c>
      <c r="AN63" s="59" t="n">
        <f aca="false">AL63/3600</f>
        <v>0.757305555555556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</row>
    <row r="64" customFormat="false" ht="12.75" hidden="false" customHeight="false" outlineLevel="0" collapsed="false">
      <c r="A64" s="49"/>
      <c r="B64" s="49" t="s">
        <v>55</v>
      </c>
      <c r="C64" s="49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857.7128</v>
      </c>
      <c r="I64" s="68" t="n">
        <f aca="false">V64</f>
        <v>37.7331</v>
      </c>
      <c r="J64" s="68" t="n">
        <f aca="false">T64</f>
        <v>857.7128</v>
      </c>
      <c r="K64" s="68" t="n">
        <f aca="false">W64</f>
        <v>38.3205</v>
      </c>
      <c r="L64" s="46" t="n">
        <v>858.4648</v>
      </c>
      <c r="M64" s="46" t="n">
        <v>34.2402</v>
      </c>
      <c r="N64" s="46" t="n">
        <v>37.7259</v>
      </c>
      <c r="O64" s="46" t="n">
        <v>38.3417</v>
      </c>
      <c r="P64" s="46" t="n">
        <v>2216.68</v>
      </c>
      <c r="Q64" s="64" t="n">
        <v>5.18</v>
      </c>
      <c r="R64" s="46" t="n">
        <f aca="false">P64/3600</f>
        <v>0.615744444444444</v>
      </c>
      <c r="S64" s="47"/>
      <c r="T64" s="45" t="n">
        <v>857.7128</v>
      </c>
      <c r="U64" s="45" t="n">
        <v>34.2358</v>
      </c>
      <c r="V64" s="45" t="n">
        <v>37.7331</v>
      </c>
      <c r="W64" s="45" t="n">
        <v>38.3205</v>
      </c>
      <c r="X64" s="45" t="n">
        <v>2208.85</v>
      </c>
      <c r="Y64" s="45" t="n">
        <v>5.26</v>
      </c>
      <c r="Z64" s="46" t="n">
        <f aca="false">X64/3600</f>
        <v>0.613569444444444</v>
      </c>
      <c r="AA64" s="50"/>
      <c r="AB64" s="50"/>
      <c r="AC64" s="50"/>
      <c r="AD64" s="30" t="n">
        <f aca="false">AH64</f>
        <v>857.5968</v>
      </c>
      <c r="AE64" s="30" t="n">
        <f aca="false">AJ64</f>
        <v>37.7169</v>
      </c>
      <c r="AF64" s="30" t="n">
        <f aca="false">AH64</f>
        <v>857.5968</v>
      </c>
      <c r="AG64" s="42" t="n">
        <f aca="false">AK64</f>
        <v>38.3239</v>
      </c>
      <c r="AH64" s="46" t="n">
        <v>857.5968</v>
      </c>
      <c r="AI64" s="46" t="n">
        <v>34.2367</v>
      </c>
      <c r="AJ64" s="46" t="n">
        <v>37.7169</v>
      </c>
      <c r="AK64" s="46" t="n">
        <v>38.3239</v>
      </c>
      <c r="AL64" s="46" t="n">
        <v>2212.99</v>
      </c>
      <c r="AM64" s="46" t="n">
        <v>5.33</v>
      </c>
      <c r="AN64" s="46" t="n">
        <f aca="false">AL64/3600</f>
        <v>0.614719444444444</v>
      </c>
      <c r="AO64" s="50"/>
      <c r="AP64" s="50"/>
      <c r="AQ64" s="50"/>
    </row>
    <row r="65" customFormat="false" ht="12.75" hidden="false" customHeight="false" outlineLevel="0" collapsed="false">
      <c r="A65" s="49"/>
      <c r="B65" s="49"/>
      <c r="C65" s="49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366.2096</v>
      </c>
      <c r="I65" s="68" t="n">
        <f aca="false">V65</f>
        <v>35.3263</v>
      </c>
      <c r="J65" s="68" t="n">
        <f aca="false">T65</f>
        <v>366.2096</v>
      </c>
      <c r="K65" s="68" t="n">
        <f aca="false">W65</f>
        <v>35.8982</v>
      </c>
      <c r="L65" s="46" t="n">
        <v>366.7912</v>
      </c>
      <c r="M65" s="46" t="n">
        <v>30.7378</v>
      </c>
      <c r="N65" s="46" t="n">
        <v>35.332</v>
      </c>
      <c r="O65" s="46" t="n">
        <v>35.8919</v>
      </c>
      <c r="P65" s="46" t="n">
        <v>1927.84</v>
      </c>
      <c r="Q65" s="64" t="n">
        <v>4</v>
      </c>
      <c r="R65" s="46" t="n">
        <f aca="false">P65/3600</f>
        <v>0.535511111111111</v>
      </c>
      <c r="S65" s="47"/>
      <c r="T65" s="45" t="n">
        <v>366.2096</v>
      </c>
      <c r="U65" s="45" t="n">
        <v>30.7405</v>
      </c>
      <c r="V65" s="45" t="n">
        <v>35.3263</v>
      </c>
      <c r="W65" s="45" t="n">
        <v>35.8982</v>
      </c>
      <c r="X65" s="45" t="n">
        <v>1924.78</v>
      </c>
      <c r="Y65" s="45" t="n">
        <v>4.08</v>
      </c>
      <c r="Z65" s="46" t="n">
        <f aca="false">X65/3600</f>
        <v>0.534661111111111</v>
      </c>
      <c r="AA65" s="50"/>
      <c r="AB65" s="50"/>
      <c r="AC65" s="50"/>
      <c r="AD65" s="30" t="n">
        <f aca="false">AH65</f>
        <v>366.748</v>
      </c>
      <c r="AE65" s="30" t="n">
        <f aca="false">AJ65</f>
        <v>35.3356</v>
      </c>
      <c r="AF65" s="30" t="n">
        <f aca="false">AH65</f>
        <v>366.748</v>
      </c>
      <c r="AG65" s="42" t="n">
        <f aca="false">AK65</f>
        <v>35.8901</v>
      </c>
      <c r="AH65" s="46" t="n">
        <v>366.748</v>
      </c>
      <c r="AI65" s="46" t="n">
        <v>30.7388</v>
      </c>
      <c r="AJ65" s="46" t="n">
        <v>35.3356</v>
      </c>
      <c r="AK65" s="46" t="n">
        <v>35.8901</v>
      </c>
      <c r="AL65" s="46" t="n">
        <v>1930.08</v>
      </c>
      <c r="AM65" s="46" t="n">
        <v>4</v>
      </c>
      <c r="AN65" s="46" t="n">
        <f aca="false">AL65/3600</f>
        <v>0.536133333333333</v>
      </c>
      <c r="AO65" s="50"/>
      <c r="AP65" s="50"/>
      <c r="AQ65" s="50"/>
    </row>
    <row r="66" customFormat="false" ht="13.5" hidden="false" customHeight="false" outlineLevel="0" collapsed="false">
      <c r="A66" s="49"/>
      <c r="B66" s="51"/>
      <c r="C66" s="51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152.1992</v>
      </c>
      <c r="I66" s="70" t="n">
        <f aca="false">V66</f>
        <v>33.0886</v>
      </c>
      <c r="J66" s="70" t="n">
        <f aca="false">T66</f>
        <v>152.1992</v>
      </c>
      <c r="K66" s="70" t="n">
        <f aca="false">W66</f>
        <v>33.5734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761.36</v>
      </c>
      <c r="Q66" s="55" t="n">
        <v>3.29</v>
      </c>
      <c r="R66" s="55" t="n">
        <f aca="false">P66/3600</f>
        <v>0.489266666666667</v>
      </c>
      <c r="S66" s="51"/>
      <c r="T66" s="53" t="n">
        <v>152.1992</v>
      </c>
      <c r="U66" s="53" t="n">
        <v>27.6626</v>
      </c>
      <c r="V66" s="53" t="n">
        <v>33.0886</v>
      </c>
      <c r="W66" s="53" t="n">
        <v>33.5734</v>
      </c>
      <c r="X66" s="53" t="n">
        <v>1758.12</v>
      </c>
      <c r="Y66" s="53" t="n">
        <v>3.31</v>
      </c>
      <c r="Z66" s="55" t="n">
        <f aca="false">X66/3600</f>
        <v>0.488366666666667</v>
      </c>
      <c r="AA66" s="56"/>
      <c r="AB66" s="56"/>
      <c r="AC66" s="56"/>
      <c r="AD66" s="30" t="n">
        <f aca="false">AH66</f>
        <v>152.1272</v>
      </c>
      <c r="AE66" s="30" t="n">
        <f aca="false">AJ66</f>
        <v>33.1085</v>
      </c>
      <c r="AF66" s="30" t="n">
        <f aca="false">AH66</f>
        <v>152.1272</v>
      </c>
      <c r="AG66" s="42" t="n">
        <f aca="false">AK66</f>
        <v>33.592</v>
      </c>
      <c r="AH66" s="55" t="n">
        <v>152.1272</v>
      </c>
      <c r="AI66" s="55" t="n">
        <v>27.6708</v>
      </c>
      <c r="AJ66" s="55" t="n">
        <v>33.1085</v>
      </c>
      <c r="AK66" s="55" t="n">
        <v>33.592</v>
      </c>
      <c r="AL66" s="55" t="n">
        <v>1763.37</v>
      </c>
      <c r="AM66" s="55" t="n">
        <v>3.33</v>
      </c>
      <c r="AN66" s="55" t="n">
        <f aca="false">AL66/3600</f>
        <v>0.489825</v>
      </c>
      <c r="AO66" s="56"/>
      <c r="AP66" s="56"/>
      <c r="AQ66" s="56"/>
    </row>
    <row r="67" customFormat="false" ht="12.75" hidden="false" customHeight="false" outlineLevel="0" collapsed="false">
      <c r="A67" s="49"/>
      <c r="B67" s="43"/>
      <c r="C67" s="43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4.4224</v>
      </c>
      <c r="I67" s="62" t="n">
        <f aca="false">V67</f>
        <v>41.1595</v>
      </c>
      <c r="J67" s="62" t="n">
        <f aca="false">T67</f>
        <v>1384.4224</v>
      </c>
      <c r="K67" s="62" t="n">
        <f aca="false">W67</f>
        <v>42.1887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811.5</v>
      </c>
      <c r="Q67" s="64" t="n">
        <v>5</v>
      </c>
      <c r="R67" s="59" t="n">
        <f aca="false">P67/3600</f>
        <v>0.503194444444445</v>
      </c>
      <c r="S67" s="63"/>
      <c r="T67" s="57" t="n">
        <v>1384.4224</v>
      </c>
      <c r="U67" s="57" t="n">
        <v>40.0095</v>
      </c>
      <c r="V67" s="57" t="n">
        <v>41.1595</v>
      </c>
      <c r="W67" s="57" t="n">
        <v>42.1887</v>
      </c>
      <c r="X67" s="57" t="n">
        <v>1809.48</v>
      </c>
      <c r="Y67" s="57" t="n">
        <v>4.97</v>
      </c>
      <c r="Z67" s="59" t="n">
        <f aca="false">X67/3600</f>
        <v>0.50263333333333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0" t="n">
        <f aca="false">AH67</f>
        <v>1385.108</v>
      </c>
      <c r="AE67" s="30" t="n">
        <f aca="false">AJ67</f>
        <v>41.1636</v>
      </c>
      <c r="AF67" s="30" t="n">
        <f aca="false">AH67</f>
        <v>1385.108</v>
      </c>
      <c r="AG67" s="42" t="n">
        <f aca="false">AK67</f>
        <v>42.1914</v>
      </c>
      <c r="AH67" s="59" t="n">
        <v>1385.108</v>
      </c>
      <c r="AI67" s="59" t="n">
        <v>40.0186</v>
      </c>
      <c r="AJ67" s="59" t="n">
        <v>41.1636</v>
      </c>
      <c r="AK67" s="59" t="n">
        <v>42.1914</v>
      </c>
      <c r="AL67" s="59" t="n">
        <v>1814.48</v>
      </c>
      <c r="AM67" s="59" t="n">
        <v>4.97</v>
      </c>
      <c r="AN67" s="59" t="n">
        <f aca="false">AL67/3600</f>
        <v>0.504022222222222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</row>
    <row r="68" customFormat="false" ht="12.75" hidden="false" customHeight="false" outlineLevel="0" collapsed="false">
      <c r="A68" s="49"/>
      <c r="B68" s="49" t="s">
        <v>51</v>
      </c>
      <c r="C68" s="49" t="n">
        <v>27</v>
      </c>
      <c r="D68" s="44" t="n">
        <f aca="false">L68</f>
        <v>664.3176</v>
      </c>
      <c r="E68" s="44" t="n">
        <f aca="false">N68</f>
        <v>38.2072</v>
      </c>
      <c r="F68" s="44" t="n">
        <f aca="false">L68</f>
        <v>664.3176</v>
      </c>
      <c r="G68" s="44" t="n">
        <f aca="false">O68</f>
        <v>39.3315</v>
      </c>
      <c r="H68" s="44" t="n">
        <f aca="false">T68</f>
        <v>664.624</v>
      </c>
      <c r="I68" s="44" t="n">
        <f aca="false">V68</f>
        <v>38.2251</v>
      </c>
      <c r="J68" s="44" t="n">
        <f aca="false">T68</f>
        <v>664.624</v>
      </c>
      <c r="K68" s="44" t="n">
        <f aca="false">W68</f>
        <v>39.3181</v>
      </c>
      <c r="L68" s="46" t="n">
        <v>664.3176</v>
      </c>
      <c r="M68" s="46" t="n">
        <v>35.8573</v>
      </c>
      <c r="N68" s="46" t="n">
        <v>38.2072</v>
      </c>
      <c r="O68" s="46" t="n">
        <v>39.3315</v>
      </c>
      <c r="P68" s="46" t="n">
        <v>1519.19</v>
      </c>
      <c r="Q68" s="64" t="n">
        <v>4.04</v>
      </c>
      <c r="R68" s="46" t="n">
        <f aca="false">P68/3600</f>
        <v>0.421997222222222</v>
      </c>
      <c r="S68" s="47"/>
      <c r="T68" s="45" t="n">
        <v>664.624</v>
      </c>
      <c r="U68" s="45" t="n">
        <v>35.8565</v>
      </c>
      <c r="V68" s="45" t="n">
        <v>38.2251</v>
      </c>
      <c r="W68" s="45" t="n">
        <v>39.3181</v>
      </c>
      <c r="X68" s="45" t="n">
        <v>1513.84</v>
      </c>
      <c r="Y68" s="45" t="n">
        <v>4</v>
      </c>
      <c r="Z68" s="46" t="n">
        <f aca="false">X68/3600</f>
        <v>0.420511111111111</v>
      </c>
      <c r="AA68" s="50"/>
      <c r="AB68" s="50"/>
      <c r="AC68" s="50"/>
      <c r="AD68" s="30" t="n">
        <f aca="false">AH68</f>
        <v>664.7808</v>
      </c>
      <c r="AE68" s="30" t="n">
        <f aca="false">AJ68</f>
        <v>38.2289</v>
      </c>
      <c r="AF68" s="30" t="n">
        <f aca="false">AH68</f>
        <v>664.7808</v>
      </c>
      <c r="AG68" s="42" t="n">
        <f aca="false">AK68</f>
        <v>39.3164</v>
      </c>
      <c r="AH68" s="46" t="n">
        <v>664.7808</v>
      </c>
      <c r="AI68" s="46" t="n">
        <v>35.8462</v>
      </c>
      <c r="AJ68" s="46" t="n">
        <v>38.2289</v>
      </c>
      <c r="AK68" s="46" t="n">
        <v>39.3164</v>
      </c>
      <c r="AL68" s="46" t="n">
        <v>1518.92</v>
      </c>
      <c r="AM68" s="46" t="n">
        <v>4.07</v>
      </c>
      <c r="AN68" s="46" t="n">
        <f aca="false">AL68/3600</f>
        <v>0.421922222222222</v>
      </c>
      <c r="AO68" s="50"/>
      <c r="AP68" s="50"/>
      <c r="AQ68" s="50"/>
    </row>
    <row r="69" customFormat="false" ht="12.75" hidden="false" customHeight="false" outlineLevel="0" collapsed="false">
      <c r="A69" s="49"/>
      <c r="B69" s="49"/>
      <c r="C69" s="49" t="n">
        <v>32</v>
      </c>
      <c r="D69" s="44" t="n">
        <f aca="false">L69</f>
        <v>310.6208</v>
      </c>
      <c r="E69" s="44" t="n">
        <f aca="false">N69</f>
        <v>35.7897</v>
      </c>
      <c r="F69" s="44" t="n">
        <f aca="false">L69</f>
        <v>310.6208</v>
      </c>
      <c r="G69" s="44" t="n">
        <f aca="false">O69</f>
        <v>36.8093</v>
      </c>
      <c r="H69" s="44" t="n">
        <f aca="false">T69</f>
        <v>310.5456</v>
      </c>
      <c r="I69" s="44" t="n">
        <f aca="false">V69</f>
        <v>35.7616</v>
      </c>
      <c r="J69" s="44" t="n">
        <f aca="false">T69</f>
        <v>310.5456</v>
      </c>
      <c r="K69" s="44" t="n">
        <f aca="false">W69</f>
        <v>36.831</v>
      </c>
      <c r="L69" s="46" t="n">
        <v>310.6208</v>
      </c>
      <c r="M69" s="46" t="n">
        <v>32.2143</v>
      </c>
      <c r="N69" s="46" t="n">
        <v>35.7897</v>
      </c>
      <c r="O69" s="46" t="n">
        <v>36.8093</v>
      </c>
      <c r="P69" s="46" t="n">
        <v>1307.67</v>
      </c>
      <c r="Q69" s="64" t="n">
        <v>3.18</v>
      </c>
      <c r="R69" s="46" t="n">
        <f aca="false">P69/3600</f>
        <v>0.363241666666667</v>
      </c>
      <c r="S69" s="47"/>
      <c r="T69" s="45" t="n">
        <v>310.5456</v>
      </c>
      <c r="U69" s="45" t="n">
        <v>32.2117</v>
      </c>
      <c r="V69" s="45" t="n">
        <v>35.7616</v>
      </c>
      <c r="W69" s="45" t="n">
        <v>36.831</v>
      </c>
      <c r="X69" s="45" t="n">
        <v>1306.32</v>
      </c>
      <c r="Y69" s="45" t="n">
        <v>3.19</v>
      </c>
      <c r="Z69" s="46" t="n">
        <f aca="false">X69/3600</f>
        <v>0.362866666666667</v>
      </c>
      <c r="AA69" s="50"/>
      <c r="AB69" s="50"/>
      <c r="AC69" s="50"/>
      <c r="AD69" s="30" t="n">
        <f aca="false">AH69</f>
        <v>310.96</v>
      </c>
      <c r="AE69" s="30" t="n">
        <f aca="false">AJ69</f>
        <v>35.7955</v>
      </c>
      <c r="AF69" s="30" t="n">
        <f aca="false">AH69</f>
        <v>310.96</v>
      </c>
      <c r="AG69" s="42" t="n">
        <f aca="false">AK69</f>
        <v>36.8219</v>
      </c>
      <c r="AH69" s="46" t="n">
        <v>310.96</v>
      </c>
      <c r="AI69" s="46" t="n">
        <v>32.2132</v>
      </c>
      <c r="AJ69" s="46" t="n">
        <v>35.7955</v>
      </c>
      <c r="AK69" s="46" t="n">
        <v>36.8219</v>
      </c>
      <c r="AL69" s="46" t="n">
        <v>1307.21</v>
      </c>
      <c r="AM69" s="46" t="n">
        <v>3.16</v>
      </c>
      <c r="AN69" s="46" t="n">
        <f aca="false">AL69/3600</f>
        <v>0.363113888888889</v>
      </c>
      <c r="AO69" s="50"/>
      <c r="AP69" s="50"/>
      <c r="AQ69" s="50"/>
    </row>
    <row r="70" customFormat="false" ht="13.5" hidden="false" customHeight="false" outlineLevel="0" collapsed="false">
      <c r="A70" s="51"/>
      <c r="B70" s="51"/>
      <c r="C70" s="51" t="n">
        <v>37</v>
      </c>
      <c r="D70" s="72" t="n">
        <f aca="false">L70</f>
        <v>144.1912</v>
      </c>
      <c r="E70" s="72" t="n">
        <f aca="false">N70</f>
        <v>33.4365</v>
      </c>
      <c r="F70" s="72" t="n">
        <f aca="false">L70</f>
        <v>144.1912</v>
      </c>
      <c r="G70" s="72" t="n">
        <f aca="false">O70</f>
        <v>34.2612</v>
      </c>
      <c r="H70" s="72" t="n">
        <f aca="false">T70</f>
        <v>144.7536</v>
      </c>
      <c r="I70" s="72" t="n">
        <f aca="false">V70</f>
        <v>33.4332</v>
      </c>
      <c r="J70" s="72" t="n">
        <f aca="false">T70</f>
        <v>144.7536</v>
      </c>
      <c r="K70" s="72" t="n">
        <f aca="false">W70</f>
        <v>34.294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1188.22</v>
      </c>
      <c r="Q70" s="55" t="n">
        <v>2.57</v>
      </c>
      <c r="R70" s="55" t="n">
        <f aca="false">P70/3600</f>
        <v>0.330061111111111</v>
      </c>
      <c r="S70" s="51"/>
      <c r="T70" s="53" t="n">
        <v>144.7536</v>
      </c>
      <c r="U70" s="53" t="n">
        <v>29.3432</v>
      </c>
      <c r="V70" s="53" t="n">
        <v>33.4332</v>
      </c>
      <c r="W70" s="53" t="n">
        <v>34.294</v>
      </c>
      <c r="X70" s="53" t="n">
        <v>1187.07</v>
      </c>
      <c r="Y70" s="53" t="n">
        <v>2.5</v>
      </c>
      <c r="Z70" s="55" t="n">
        <f aca="false">X70/3600</f>
        <v>0.329741666666667</v>
      </c>
      <c r="AA70" s="56"/>
      <c r="AB70" s="56"/>
      <c r="AC70" s="56"/>
      <c r="AD70" s="30" t="n">
        <f aca="false">AH70</f>
        <v>144.1776</v>
      </c>
      <c r="AE70" s="30" t="n">
        <f aca="false">AJ70</f>
        <v>33.3649</v>
      </c>
      <c r="AF70" s="30" t="n">
        <f aca="false">AH70</f>
        <v>144.1776</v>
      </c>
      <c r="AG70" s="42" t="n">
        <f aca="false">AK70</f>
        <v>34.2588</v>
      </c>
      <c r="AH70" s="55" t="n">
        <v>144.1776</v>
      </c>
      <c r="AI70" s="55" t="n">
        <v>29.336</v>
      </c>
      <c r="AJ70" s="55" t="n">
        <v>33.3649</v>
      </c>
      <c r="AK70" s="55" t="n">
        <v>34.2588</v>
      </c>
      <c r="AL70" s="55" t="n">
        <v>1188.35</v>
      </c>
      <c r="AM70" s="55" t="n">
        <v>2.57</v>
      </c>
      <c r="AN70" s="55" t="n">
        <f aca="false">AL70/3600</f>
        <v>0.330097222222222</v>
      </c>
      <c r="AO70" s="56"/>
      <c r="AP70" s="56"/>
      <c r="AQ70" s="56"/>
    </row>
    <row r="71" customFormat="false" ht="12.75" hidden="false" customHeight="false" outlineLevel="0" collapsed="false">
      <c r="A71" s="43" t="s">
        <v>56</v>
      </c>
      <c r="B71" s="43"/>
      <c r="C71" s="43" t="n">
        <v>22</v>
      </c>
      <c r="D71" s="65" t="n">
        <f aca="false">L71</f>
        <v>2031.4352</v>
      </c>
      <c r="E71" s="65" t="n">
        <f aca="false">N71</f>
        <v>46.8592</v>
      </c>
      <c r="F71" s="65" t="n">
        <f aca="false">L71</f>
        <v>2031.4352</v>
      </c>
      <c r="G71" s="65" t="n">
        <f aca="false">O71</f>
        <v>47.7924</v>
      </c>
      <c r="H71" s="65" t="n">
        <f aca="false">T71</f>
        <v>2031.1184</v>
      </c>
      <c r="I71" s="65" t="n">
        <f aca="false">V71</f>
        <v>46.8488</v>
      </c>
      <c r="J71" s="65" t="n">
        <f aca="false">T71</f>
        <v>2031.1184</v>
      </c>
      <c r="K71" s="65" t="n">
        <f aca="false">W71</f>
        <v>47.79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9361.75</v>
      </c>
      <c r="Q71" s="64" t="n">
        <v>41.23</v>
      </c>
      <c r="R71" s="59" t="n">
        <f aca="false">P71/3600</f>
        <v>5.37826388888889</v>
      </c>
      <c r="S71" s="63"/>
      <c r="T71" s="57" t="n">
        <v>2031.1184</v>
      </c>
      <c r="U71" s="57" t="n">
        <v>43.6106</v>
      </c>
      <c r="V71" s="57" t="n">
        <v>46.8488</v>
      </c>
      <c r="W71" s="57" t="n">
        <v>47.79</v>
      </c>
      <c r="X71" s="57" t="n">
        <v>19357.4</v>
      </c>
      <c r="Y71" s="57" t="n">
        <v>42.21</v>
      </c>
      <c r="Z71" s="59" t="n">
        <f aca="false">X71/3600</f>
        <v>5.37705555555556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0" t="n">
        <f aca="false">AH71</f>
        <v>2030.392</v>
      </c>
      <c r="AE71" s="30" t="n">
        <f aca="false">AJ71</f>
        <v>46.8702</v>
      </c>
      <c r="AF71" s="30" t="n">
        <f aca="false">AH71</f>
        <v>2030.392</v>
      </c>
      <c r="AG71" s="42" t="n">
        <f aca="false">AK71</f>
        <v>47.793</v>
      </c>
      <c r="AH71" s="59" t="n">
        <v>2030.392</v>
      </c>
      <c r="AI71" s="59" t="n">
        <v>43.6118</v>
      </c>
      <c r="AJ71" s="59" t="n">
        <v>46.8702</v>
      </c>
      <c r="AK71" s="59" t="n">
        <v>47.793</v>
      </c>
      <c r="AL71" s="59" t="n">
        <v>19409.66</v>
      </c>
      <c r="AM71" s="59" t="n">
        <v>41.55</v>
      </c>
      <c r="AN71" s="59" t="n">
        <f aca="false">AL71/3600</f>
        <v>5.39157222222222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</row>
    <row r="72" customFormat="false" ht="12.75" hidden="false" customHeight="false" outlineLevel="0" collapsed="false">
      <c r="A72" s="49" t="s">
        <v>57</v>
      </c>
      <c r="B72" s="49" t="s">
        <v>58</v>
      </c>
      <c r="C72" s="49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756.1968</v>
      </c>
      <c r="I72" s="68" t="n">
        <f aca="false">V72</f>
        <v>45.4651</v>
      </c>
      <c r="J72" s="68" t="n">
        <f aca="false">T72</f>
        <v>756.1968</v>
      </c>
      <c r="K72" s="68" t="n">
        <f aca="false">W72</f>
        <v>46.0838</v>
      </c>
      <c r="L72" s="46" t="n">
        <v>757.5168</v>
      </c>
      <c r="M72" s="46" t="n">
        <v>41.3247</v>
      </c>
      <c r="N72" s="46" t="n">
        <v>45.4875</v>
      </c>
      <c r="O72" s="46" t="n">
        <v>46.0609</v>
      </c>
      <c r="P72" s="46" t="n">
        <v>18063.82</v>
      </c>
      <c r="Q72" s="64" t="n">
        <v>34.18</v>
      </c>
      <c r="R72" s="46" t="n">
        <f aca="false">P72/3600</f>
        <v>5.01772777777778</v>
      </c>
      <c r="S72" s="47"/>
      <c r="T72" s="45" t="n">
        <v>756.1968</v>
      </c>
      <c r="U72" s="45" t="n">
        <v>41.3225</v>
      </c>
      <c r="V72" s="45" t="n">
        <v>45.4651</v>
      </c>
      <c r="W72" s="45" t="n">
        <v>46.0838</v>
      </c>
      <c r="X72" s="45" t="n">
        <v>18112.88</v>
      </c>
      <c r="Y72" s="45" t="n">
        <v>33.52</v>
      </c>
      <c r="Z72" s="46" t="n">
        <f aca="false">X72/3600</f>
        <v>5.03135555555556</v>
      </c>
      <c r="AA72" s="50"/>
      <c r="AB72" s="50"/>
      <c r="AC72" s="50"/>
      <c r="AD72" s="30" t="n">
        <f aca="false">AH72</f>
        <v>756.7464</v>
      </c>
      <c r="AE72" s="30" t="n">
        <f aca="false">AJ72</f>
        <v>45.4529</v>
      </c>
      <c r="AF72" s="30" t="n">
        <f aca="false">AH72</f>
        <v>756.7464</v>
      </c>
      <c r="AG72" s="42" t="n">
        <f aca="false">AK72</f>
        <v>46.0433</v>
      </c>
      <c r="AH72" s="46" t="n">
        <v>756.7464</v>
      </c>
      <c r="AI72" s="46" t="n">
        <v>41.3282</v>
      </c>
      <c r="AJ72" s="46" t="n">
        <v>45.4529</v>
      </c>
      <c r="AK72" s="46" t="n">
        <v>46.0433</v>
      </c>
      <c r="AL72" s="46" t="n">
        <v>18092.09</v>
      </c>
      <c r="AM72" s="46" t="n">
        <v>34.16</v>
      </c>
      <c r="AN72" s="46" t="n">
        <f aca="false">AL72/3600</f>
        <v>5.02558055555556</v>
      </c>
      <c r="AO72" s="50"/>
      <c r="AP72" s="50"/>
      <c r="AQ72" s="50"/>
    </row>
    <row r="73" customFormat="false" ht="12.75" hidden="false" customHeight="false" outlineLevel="0" collapsed="false">
      <c r="A73" s="49"/>
      <c r="B73" s="49"/>
      <c r="C73" s="49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362.8264</v>
      </c>
      <c r="I73" s="68" t="n">
        <f aca="false">V73</f>
        <v>43.7801</v>
      </c>
      <c r="J73" s="68" t="n">
        <f aca="false">T73</f>
        <v>362.8264</v>
      </c>
      <c r="K73" s="68" t="n">
        <f aca="false">W73</f>
        <v>44.0689</v>
      </c>
      <c r="L73" s="46" t="n">
        <v>362.636</v>
      </c>
      <c r="M73" s="46" t="n">
        <v>38.7643</v>
      </c>
      <c r="N73" s="46" t="n">
        <v>43.7672</v>
      </c>
      <c r="O73" s="46" t="n">
        <v>44.0349</v>
      </c>
      <c r="P73" s="46" t="n">
        <v>17472.95</v>
      </c>
      <c r="Q73" s="64" t="n">
        <v>29.74</v>
      </c>
      <c r="R73" s="46" t="n">
        <f aca="false">P73/3600</f>
        <v>4.85359722222222</v>
      </c>
      <c r="S73" s="47"/>
      <c r="T73" s="45" t="n">
        <v>362.8264</v>
      </c>
      <c r="U73" s="45" t="n">
        <v>38.7504</v>
      </c>
      <c r="V73" s="45" t="n">
        <v>43.7801</v>
      </c>
      <c r="W73" s="45" t="n">
        <v>44.0689</v>
      </c>
      <c r="X73" s="45" t="n">
        <v>17481.31</v>
      </c>
      <c r="Y73" s="45" t="n">
        <v>29.25</v>
      </c>
      <c r="Z73" s="46" t="n">
        <f aca="false">X73/3600</f>
        <v>4.85591944444445</v>
      </c>
      <c r="AA73" s="50"/>
      <c r="AB73" s="50"/>
      <c r="AC73" s="50"/>
      <c r="AD73" s="30" t="n">
        <f aca="false">AH73</f>
        <v>362.5048</v>
      </c>
      <c r="AE73" s="30" t="n">
        <f aca="false">AJ73</f>
        <v>43.7716</v>
      </c>
      <c r="AF73" s="30" t="n">
        <f aca="false">AH73</f>
        <v>362.5048</v>
      </c>
      <c r="AG73" s="42" t="n">
        <f aca="false">AK73</f>
        <v>44.0209</v>
      </c>
      <c r="AH73" s="46" t="n">
        <v>362.5048</v>
      </c>
      <c r="AI73" s="46" t="n">
        <v>38.7495</v>
      </c>
      <c r="AJ73" s="46" t="n">
        <v>43.7716</v>
      </c>
      <c r="AK73" s="46" t="n">
        <v>44.0209</v>
      </c>
      <c r="AL73" s="46" t="n">
        <v>17550.63</v>
      </c>
      <c r="AM73" s="46" t="n">
        <v>30.01</v>
      </c>
      <c r="AN73" s="46" t="n">
        <f aca="false">AL73/3600</f>
        <v>4.875175</v>
      </c>
      <c r="AO73" s="50"/>
      <c r="AP73" s="50"/>
      <c r="AQ73" s="50"/>
    </row>
    <row r="74" customFormat="false" ht="13.5" hidden="false" customHeight="false" outlineLevel="0" collapsed="false">
      <c r="A74" s="49"/>
      <c r="B74" s="51"/>
      <c r="C74" s="51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189.608</v>
      </c>
      <c r="I74" s="70" t="n">
        <f aca="false">V74</f>
        <v>41.6462</v>
      </c>
      <c r="J74" s="70" t="n">
        <f aca="false">T74</f>
        <v>189.608</v>
      </c>
      <c r="K74" s="70" t="n">
        <f aca="false">W74</f>
        <v>41.7889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7198.06</v>
      </c>
      <c r="Q74" s="55" t="n">
        <v>27.45</v>
      </c>
      <c r="R74" s="55" t="n">
        <f aca="false">P74/3600</f>
        <v>4.77723888888889</v>
      </c>
      <c r="S74" s="51"/>
      <c r="T74" s="53" t="n">
        <v>189.608</v>
      </c>
      <c r="U74" s="53" t="n">
        <v>35.9146</v>
      </c>
      <c r="V74" s="53" t="n">
        <v>41.6462</v>
      </c>
      <c r="W74" s="53" t="n">
        <v>41.7889</v>
      </c>
      <c r="X74" s="53" t="n">
        <v>17231.5</v>
      </c>
      <c r="Y74" s="53" t="n">
        <v>28.25</v>
      </c>
      <c r="Z74" s="55" t="n">
        <f aca="false">X74/3600</f>
        <v>4.78652777777778</v>
      </c>
      <c r="AA74" s="56"/>
      <c r="AB74" s="56"/>
      <c r="AC74" s="56"/>
      <c r="AD74" s="30" t="n">
        <f aca="false">AH74</f>
        <v>189.4064</v>
      </c>
      <c r="AE74" s="30" t="n">
        <f aca="false">AJ74</f>
        <v>41.6412</v>
      </c>
      <c r="AF74" s="30" t="n">
        <f aca="false">AH74</f>
        <v>189.4064</v>
      </c>
      <c r="AG74" s="42" t="n">
        <f aca="false">AK74</f>
        <v>41.8117</v>
      </c>
      <c r="AH74" s="55" t="n">
        <v>189.4064</v>
      </c>
      <c r="AI74" s="55" t="n">
        <v>35.9416</v>
      </c>
      <c r="AJ74" s="55" t="n">
        <v>41.6412</v>
      </c>
      <c r="AK74" s="55" t="n">
        <v>41.8117</v>
      </c>
      <c r="AL74" s="55" t="n">
        <v>17212.4</v>
      </c>
      <c r="AM74" s="55" t="n">
        <v>27.57</v>
      </c>
      <c r="AN74" s="55" t="n">
        <f aca="false">AL74/3600</f>
        <v>4.78122222222222</v>
      </c>
      <c r="AO74" s="56"/>
      <c r="AP74" s="56"/>
      <c r="AQ74" s="56"/>
    </row>
    <row r="75" customFormat="false" ht="12.75" hidden="false" customHeight="false" outlineLevel="0" collapsed="false">
      <c r="A75" s="49"/>
      <c r="B75" s="43"/>
      <c r="C75" s="43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47.5064</v>
      </c>
      <c r="I75" s="62" t="n">
        <f aca="false">V75</f>
        <v>48.4319</v>
      </c>
      <c r="J75" s="62" t="n">
        <f aca="false">T75</f>
        <v>2647.5064</v>
      </c>
      <c r="K75" s="62" t="n">
        <f aca="false">W75</f>
        <v>47.8545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9913.4</v>
      </c>
      <c r="Q75" s="64" t="n">
        <v>41.67</v>
      </c>
      <c r="R75" s="59" t="n">
        <f aca="false">P75/3600</f>
        <v>5.5315</v>
      </c>
      <c r="S75" s="63"/>
      <c r="T75" s="57" t="n">
        <v>2647.5064</v>
      </c>
      <c r="U75" s="57" t="n">
        <v>43.474</v>
      </c>
      <c r="V75" s="57" t="n">
        <v>48.4319</v>
      </c>
      <c r="W75" s="57" t="n">
        <v>47.8545</v>
      </c>
      <c r="X75" s="57" t="n">
        <v>19858.08</v>
      </c>
      <c r="Y75" s="57" t="n">
        <v>42.44</v>
      </c>
      <c r="Z75" s="59" t="n">
        <f aca="false">X75/3600</f>
        <v>5.51613333333333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0" t="n">
        <f aca="false">AH75</f>
        <v>2650.28</v>
      </c>
      <c r="AE75" s="30" t="n">
        <f aca="false">AJ75</f>
        <v>48.4199</v>
      </c>
      <c r="AF75" s="30" t="n">
        <f aca="false">AH75</f>
        <v>2650.28</v>
      </c>
      <c r="AG75" s="42" t="n">
        <f aca="false">AK75</f>
        <v>47.8401</v>
      </c>
      <c r="AH75" s="59" t="n">
        <v>2650.28</v>
      </c>
      <c r="AI75" s="59" t="n">
        <v>43.4748</v>
      </c>
      <c r="AJ75" s="59" t="n">
        <v>48.4199</v>
      </c>
      <c r="AK75" s="59" t="n">
        <v>47.8401</v>
      </c>
      <c r="AL75" s="59" t="n">
        <v>19921.17</v>
      </c>
      <c r="AM75" s="59" t="n">
        <v>41.74</v>
      </c>
      <c r="AN75" s="59" t="n">
        <f aca="false">AL75/3600</f>
        <v>5.53365833333333</v>
      </c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</row>
    <row r="76" customFormat="false" ht="12.75" hidden="false" customHeight="false" outlineLevel="0" collapsed="false">
      <c r="A76" s="49"/>
      <c r="B76" s="49" t="s">
        <v>59</v>
      </c>
      <c r="C76" s="49" t="n">
        <v>27</v>
      </c>
      <c r="D76" s="44" t="n">
        <f aca="false">L76</f>
        <v>911.472</v>
      </c>
      <c r="E76" s="44" t="n">
        <f aca="false">N76</f>
        <v>46.9484</v>
      </c>
      <c r="F76" s="44" t="n">
        <f aca="false">L76</f>
        <v>911.472</v>
      </c>
      <c r="G76" s="44" t="n">
        <f aca="false">O76</f>
        <v>45.8335</v>
      </c>
      <c r="H76" s="44" t="n">
        <f aca="false">T76</f>
        <v>909.852</v>
      </c>
      <c r="I76" s="44" t="n">
        <f aca="false">V76</f>
        <v>46.8961</v>
      </c>
      <c r="J76" s="44" t="n">
        <f aca="false">T76</f>
        <v>909.852</v>
      </c>
      <c r="K76" s="44" t="n">
        <f aca="false">W76</f>
        <v>45.8108</v>
      </c>
      <c r="L76" s="46" t="n">
        <v>911.472</v>
      </c>
      <c r="M76" s="46" t="n">
        <v>41.1086</v>
      </c>
      <c r="N76" s="46" t="n">
        <v>46.9484</v>
      </c>
      <c r="O76" s="46" t="n">
        <v>45.8335</v>
      </c>
      <c r="P76" s="46" t="n">
        <v>18343.15</v>
      </c>
      <c r="Q76" s="64" t="n">
        <v>34.42</v>
      </c>
      <c r="R76" s="46" t="n">
        <f aca="false">P76/3600</f>
        <v>5.09531944444445</v>
      </c>
      <c r="S76" s="47"/>
      <c r="T76" s="45" t="n">
        <v>909.852</v>
      </c>
      <c r="U76" s="45" t="n">
        <v>41.1184</v>
      </c>
      <c r="V76" s="45" t="n">
        <v>46.8961</v>
      </c>
      <c r="W76" s="45" t="n">
        <v>45.8108</v>
      </c>
      <c r="X76" s="45" t="n">
        <v>18318.01</v>
      </c>
      <c r="Y76" s="45" t="n">
        <v>34.78</v>
      </c>
      <c r="Z76" s="46" t="n">
        <f aca="false">X76/3600</f>
        <v>5.08833611111111</v>
      </c>
      <c r="AA76" s="50"/>
      <c r="AB76" s="50"/>
      <c r="AC76" s="50"/>
      <c r="AD76" s="30" t="n">
        <f aca="false">AH76</f>
        <v>910.5784</v>
      </c>
      <c r="AE76" s="30" t="n">
        <f aca="false">AJ76</f>
        <v>46.959</v>
      </c>
      <c r="AF76" s="30" t="n">
        <f aca="false">AH76</f>
        <v>910.5784</v>
      </c>
      <c r="AG76" s="42" t="n">
        <f aca="false">AK76</f>
        <v>45.8786</v>
      </c>
      <c r="AH76" s="46" t="n">
        <v>910.5784</v>
      </c>
      <c r="AI76" s="46" t="n">
        <v>41.1173</v>
      </c>
      <c r="AJ76" s="46" t="n">
        <v>46.959</v>
      </c>
      <c r="AK76" s="46" t="n">
        <v>45.8786</v>
      </c>
      <c r="AL76" s="46" t="n">
        <v>18366.62</v>
      </c>
      <c r="AM76" s="46" t="n">
        <v>34.89</v>
      </c>
      <c r="AN76" s="46" t="n">
        <f aca="false">AL76/3600</f>
        <v>5.10183888888889</v>
      </c>
      <c r="AO76" s="50"/>
      <c r="AP76" s="50"/>
      <c r="AQ76" s="50"/>
    </row>
    <row r="77" customFormat="false" ht="12.75" hidden="false" customHeight="false" outlineLevel="0" collapsed="false">
      <c r="A77" s="49"/>
      <c r="B77" s="49"/>
      <c r="C77" s="49" t="n">
        <v>32</v>
      </c>
      <c r="D77" s="44" t="n">
        <f aca="false">L77</f>
        <v>430.7552</v>
      </c>
      <c r="E77" s="44" t="n">
        <f aca="false">N77</f>
        <v>45.4716</v>
      </c>
      <c r="F77" s="44" t="n">
        <f aca="false">L77</f>
        <v>430.7552</v>
      </c>
      <c r="G77" s="44" t="n">
        <f aca="false">O77</f>
        <v>43.6579</v>
      </c>
      <c r="H77" s="44" t="n">
        <f aca="false">T77</f>
        <v>430.2912</v>
      </c>
      <c r="I77" s="44" t="n">
        <f aca="false">V77</f>
        <v>45.3747</v>
      </c>
      <c r="J77" s="44" t="n">
        <f aca="false">T77</f>
        <v>430.2912</v>
      </c>
      <c r="K77" s="44" t="n">
        <f aca="false">W77</f>
        <v>43.6003</v>
      </c>
      <c r="L77" s="46" t="n">
        <v>430.7552</v>
      </c>
      <c r="M77" s="46" t="n">
        <v>38.5002</v>
      </c>
      <c r="N77" s="46" t="n">
        <v>45.4716</v>
      </c>
      <c r="O77" s="46" t="n">
        <v>43.6579</v>
      </c>
      <c r="P77" s="46" t="n">
        <v>17733.84</v>
      </c>
      <c r="Q77" s="64" t="n">
        <v>30.63</v>
      </c>
      <c r="R77" s="46" t="n">
        <f aca="false">P77/3600</f>
        <v>4.92606666666667</v>
      </c>
      <c r="S77" s="47"/>
      <c r="T77" s="45" t="n">
        <v>430.2912</v>
      </c>
      <c r="U77" s="45" t="n">
        <v>38.4945</v>
      </c>
      <c r="V77" s="45" t="n">
        <v>45.3747</v>
      </c>
      <c r="W77" s="45" t="n">
        <v>43.6003</v>
      </c>
      <c r="X77" s="45" t="n">
        <v>17738.45</v>
      </c>
      <c r="Y77" s="45" t="n">
        <v>30.6</v>
      </c>
      <c r="Z77" s="46" t="n">
        <f aca="false">X77/3600</f>
        <v>4.92734722222222</v>
      </c>
      <c r="AA77" s="50"/>
      <c r="AB77" s="50"/>
      <c r="AC77" s="50"/>
      <c r="AD77" s="30" t="n">
        <f aca="false">AH77</f>
        <v>429.912</v>
      </c>
      <c r="AE77" s="30" t="n">
        <f aca="false">AJ77</f>
        <v>45.2272</v>
      </c>
      <c r="AF77" s="30" t="n">
        <f aca="false">AH77</f>
        <v>429.912</v>
      </c>
      <c r="AG77" s="42" t="n">
        <f aca="false">AK77</f>
        <v>43.6263</v>
      </c>
      <c r="AH77" s="46" t="n">
        <v>429.912</v>
      </c>
      <c r="AI77" s="46" t="n">
        <v>38.5124</v>
      </c>
      <c r="AJ77" s="46" t="n">
        <v>45.2272</v>
      </c>
      <c r="AK77" s="46" t="n">
        <v>43.6263</v>
      </c>
      <c r="AL77" s="46" t="n">
        <v>17752.21</v>
      </c>
      <c r="AM77" s="46" t="n">
        <v>31.61</v>
      </c>
      <c r="AN77" s="46" t="n">
        <f aca="false">AL77/3600</f>
        <v>4.93116944444444</v>
      </c>
      <c r="AO77" s="50"/>
      <c r="AP77" s="50"/>
      <c r="AQ77" s="50"/>
    </row>
    <row r="78" customFormat="false" ht="13.5" hidden="false" customHeight="false" outlineLevel="0" collapsed="false">
      <c r="A78" s="49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312</v>
      </c>
      <c r="I78" s="52" t="n">
        <f aca="false">V78</f>
        <v>43.2236</v>
      </c>
      <c r="J78" s="52" t="n">
        <f aca="false">T78</f>
        <v>225.7312</v>
      </c>
      <c r="K78" s="52" t="n">
        <f aca="false">W78</f>
        <v>41.3779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7318.88</v>
      </c>
      <c r="Q78" s="55" t="n">
        <v>27.86</v>
      </c>
      <c r="R78" s="55" t="n">
        <f aca="false">P78/3600</f>
        <v>4.8108</v>
      </c>
      <c r="S78" s="51"/>
      <c r="T78" s="53" t="n">
        <v>225.7312</v>
      </c>
      <c r="U78" s="53" t="n">
        <v>35.5084</v>
      </c>
      <c r="V78" s="53" t="n">
        <v>43.2236</v>
      </c>
      <c r="W78" s="53" t="n">
        <v>41.3779</v>
      </c>
      <c r="X78" s="53" t="n">
        <v>17325.02</v>
      </c>
      <c r="Y78" s="53" t="n">
        <v>27.86</v>
      </c>
      <c r="Z78" s="55" t="n">
        <f aca="false">X78/3600</f>
        <v>4.81250555555556</v>
      </c>
      <c r="AA78" s="56"/>
      <c r="AB78" s="56"/>
      <c r="AC78" s="56"/>
      <c r="AD78" s="30" t="n">
        <f aca="false">AH78</f>
        <v>225.4088</v>
      </c>
      <c r="AE78" s="30" t="n">
        <f aca="false">AJ78</f>
        <v>43.0916</v>
      </c>
      <c r="AF78" s="30" t="n">
        <f aca="false">AH78</f>
        <v>225.4088</v>
      </c>
      <c r="AG78" s="42" t="n">
        <f aca="false">AK78</f>
        <v>41.1768</v>
      </c>
      <c r="AH78" s="46" t="n">
        <v>225.4088</v>
      </c>
      <c r="AI78" s="46" t="n">
        <v>35.5211</v>
      </c>
      <c r="AJ78" s="46" t="n">
        <v>43.0916</v>
      </c>
      <c r="AK78" s="46" t="n">
        <v>41.1768</v>
      </c>
      <c r="AL78" s="46" t="n">
        <v>17329.12</v>
      </c>
      <c r="AM78" s="46" t="n">
        <v>28.55</v>
      </c>
      <c r="AN78" s="55" t="n">
        <f aca="false">AL78/3600</f>
        <v>4.81364444444444</v>
      </c>
      <c r="AO78" s="56"/>
      <c r="AP78" s="56"/>
      <c r="AQ78" s="56"/>
    </row>
    <row r="79" customFormat="false" ht="12.75" hidden="false" customHeight="false" outlineLevel="0" collapsed="false">
      <c r="A79" s="49"/>
      <c r="B79" s="43"/>
      <c r="C79" s="43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7.0264</v>
      </c>
      <c r="I79" s="62" t="n">
        <f aca="false">V79</f>
        <v>48.1182</v>
      </c>
      <c r="J79" s="62" t="n">
        <f aca="false">T79</f>
        <v>2237.0264</v>
      </c>
      <c r="K79" s="62" t="n">
        <f aca="false">W79</f>
        <v>48.2271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9542.64</v>
      </c>
      <c r="Q79" s="64" t="n">
        <v>41.48</v>
      </c>
      <c r="R79" s="59" t="n">
        <f aca="false">P79/3600</f>
        <v>5.42851111111111</v>
      </c>
      <c r="S79" s="63"/>
      <c r="T79" s="57" t="n">
        <v>2237.0264</v>
      </c>
      <c r="U79" s="57" t="n">
        <v>43.3512</v>
      </c>
      <c r="V79" s="57" t="n">
        <v>48.1182</v>
      </c>
      <c r="W79" s="57" t="n">
        <v>48.2271</v>
      </c>
      <c r="X79" s="57" t="n">
        <v>19468.88</v>
      </c>
      <c r="Y79" s="57" t="n">
        <v>40.48</v>
      </c>
      <c r="Z79" s="59" t="n">
        <f aca="false">X79/3600</f>
        <v>5.40802222222222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0" t="n">
        <f aca="false">AH79</f>
        <v>2237.8704</v>
      </c>
      <c r="AE79" s="30" t="n">
        <f aca="false">AJ79</f>
        <v>48.0967</v>
      </c>
      <c r="AF79" s="30" t="n">
        <f aca="false">AH79</f>
        <v>2237.8704</v>
      </c>
      <c r="AG79" s="42" t="n">
        <f aca="false">AK79</f>
        <v>48.2247</v>
      </c>
      <c r="AH79" s="58" t="n">
        <v>2237.8704</v>
      </c>
      <c r="AI79" s="59" t="n">
        <v>43.3525</v>
      </c>
      <c r="AJ79" s="59" t="n">
        <v>48.0967</v>
      </c>
      <c r="AK79" s="59" t="n">
        <v>48.2247</v>
      </c>
      <c r="AL79" s="59" t="n">
        <v>19538.15</v>
      </c>
      <c r="AM79" s="59" t="n">
        <v>40.14</v>
      </c>
      <c r="AN79" s="59" t="n">
        <f aca="false">AL79/3600</f>
        <v>5.42726388888889</v>
      </c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</row>
    <row r="80" customFormat="false" ht="12.75" hidden="false" customHeight="false" outlineLevel="0" collapsed="false">
      <c r="A80" s="49"/>
      <c r="B80" s="49" t="s">
        <v>60</v>
      </c>
      <c r="C80" s="49" t="n">
        <v>27</v>
      </c>
      <c r="D80" s="44" t="n">
        <f aca="false">L80</f>
        <v>754.192</v>
      </c>
      <c r="E80" s="44" t="n">
        <f aca="false">N80</f>
        <v>46.1919</v>
      </c>
      <c r="F80" s="44" t="n">
        <f aca="false">L80</f>
        <v>754.192</v>
      </c>
      <c r="G80" s="44" t="n">
        <f aca="false">O80</f>
        <v>46.1517</v>
      </c>
      <c r="H80" s="44" t="n">
        <f aca="false">T80</f>
        <v>753.8496</v>
      </c>
      <c r="I80" s="44" t="n">
        <f aca="false">V80</f>
        <v>46.2083</v>
      </c>
      <c r="J80" s="44" t="n">
        <f aca="false">T80</f>
        <v>753.8496</v>
      </c>
      <c r="K80" s="44" t="n">
        <f aca="false">W80</f>
        <v>46.1924</v>
      </c>
      <c r="L80" s="46" t="n">
        <v>754.192</v>
      </c>
      <c r="M80" s="46" t="n">
        <v>40.9116</v>
      </c>
      <c r="N80" s="46" t="n">
        <v>46.1919</v>
      </c>
      <c r="O80" s="46" t="n">
        <v>46.1517</v>
      </c>
      <c r="P80" s="46" t="n">
        <v>18120.43</v>
      </c>
      <c r="Q80" s="64" t="n">
        <v>34.19</v>
      </c>
      <c r="R80" s="46" t="n">
        <f aca="false">P80/3600</f>
        <v>5.03345277777778</v>
      </c>
      <c r="S80" s="47"/>
      <c r="T80" s="45" t="n">
        <v>753.8496</v>
      </c>
      <c r="U80" s="45" t="n">
        <v>40.9081</v>
      </c>
      <c r="V80" s="45" t="n">
        <v>46.2083</v>
      </c>
      <c r="W80" s="45" t="n">
        <v>46.1924</v>
      </c>
      <c r="X80" s="45" t="n">
        <v>18059.23</v>
      </c>
      <c r="Y80" s="45" t="n">
        <v>34.51</v>
      </c>
      <c r="Z80" s="46" t="n">
        <f aca="false">X80/3600</f>
        <v>5.01645277777778</v>
      </c>
      <c r="AA80" s="50"/>
      <c r="AB80" s="50"/>
      <c r="AC80" s="50"/>
      <c r="AD80" s="30" t="n">
        <f aca="false">AH80</f>
        <v>754.3016</v>
      </c>
      <c r="AE80" s="30" t="n">
        <f aca="false">AJ80</f>
        <v>46.1757</v>
      </c>
      <c r="AF80" s="30" t="n">
        <f aca="false">AH80</f>
        <v>754.3016</v>
      </c>
      <c r="AG80" s="42" t="n">
        <f aca="false">AK80</f>
        <v>46.2291</v>
      </c>
      <c r="AH80" s="46" t="n">
        <v>754.3016</v>
      </c>
      <c r="AI80" s="46" t="n">
        <v>40.9153</v>
      </c>
      <c r="AJ80" s="46" t="n">
        <v>46.1757</v>
      </c>
      <c r="AK80" s="46" t="n">
        <v>46.2291</v>
      </c>
      <c r="AL80" s="46" t="n">
        <v>18101.24</v>
      </c>
      <c r="AM80" s="46" t="n">
        <v>35.54</v>
      </c>
      <c r="AN80" s="46" t="n">
        <f aca="false">AL80/3600</f>
        <v>5.02812222222222</v>
      </c>
      <c r="AO80" s="50"/>
      <c r="AP80" s="50"/>
      <c r="AQ80" s="50"/>
    </row>
    <row r="81" customFormat="false" ht="12.75" hidden="false" customHeight="false" outlineLevel="0" collapsed="false">
      <c r="A81" s="49"/>
      <c r="B81" s="49"/>
      <c r="C81" s="49" t="n">
        <v>32</v>
      </c>
      <c r="D81" s="44" t="n">
        <f aca="false">L81</f>
        <v>335.4424</v>
      </c>
      <c r="E81" s="44" t="n">
        <f aca="false">N81</f>
        <v>44.1224</v>
      </c>
      <c r="F81" s="44" t="n">
        <f aca="false">L81</f>
        <v>335.4424</v>
      </c>
      <c r="G81" s="44" t="n">
        <f aca="false">O81</f>
        <v>43.9614</v>
      </c>
      <c r="H81" s="44" t="n">
        <f aca="false">T81</f>
        <v>335.5608</v>
      </c>
      <c r="I81" s="44" t="n">
        <f aca="false">V81</f>
        <v>44.1432</v>
      </c>
      <c r="J81" s="44" t="n">
        <f aca="false">T81</f>
        <v>335.5608</v>
      </c>
      <c r="K81" s="44" t="n">
        <f aca="false">W81</f>
        <v>43.9718</v>
      </c>
      <c r="L81" s="46" t="n">
        <v>335.4424</v>
      </c>
      <c r="M81" s="46" t="n">
        <v>38.2939</v>
      </c>
      <c r="N81" s="46" t="n">
        <v>44.1224</v>
      </c>
      <c r="O81" s="46" t="n">
        <v>43.9614</v>
      </c>
      <c r="P81" s="46" t="n">
        <v>17501.71</v>
      </c>
      <c r="Q81" s="64" t="n">
        <v>30.35</v>
      </c>
      <c r="R81" s="46" t="n">
        <f aca="false">P81/3600</f>
        <v>4.86158611111111</v>
      </c>
      <c r="S81" s="47"/>
      <c r="T81" s="45" t="n">
        <v>335.5608</v>
      </c>
      <c r="U81" s="45" t="n">
        <v>38.3018</v>
      </c>
      <c r="V81" s="45" t="n">
        <v>44.1432</v>
      </c>
      <c r="W81" s="45" t="n">
        <v>43.9718</v>
      </c>
      <c r="X81" s="45" t="n">
        <v>17467.52</v>
      </c>
      <c r="Y81" s="45" t="n">
        <v>29.84</v>
      </c>
      <c r="Z81" s="46" t="n">
        <f aca="false">X81/3600</f>
        <v>4.85208888888889</v>
      </c>
      <c r="AA81" s="50"/>
      <c r="AB81" s="50"/>
      <c r="AC81" s="50"/>
      <c r="AD81" s="30" t="n">
        <f aca="false">AH81</f>
        <v>335.0616</v>
      </c>
      <c r="AE81" s="30" t="n">
        <f aca="false">AJ81</f>
        <v>44.1024</v>
      </c>
      <c r="AF81" s="30" t="n">
        <f aca="false">AH81</f>
        <v>335.0616</v>
      </c>
      <c r="AG81" s="42" t="n">
        <f aca="false">AK81</f>
        <v>43.9145</v>
      </c>
      <c r="AH81" s="46" t="n">
        <v>335.0616</v>
      </c>
      <c r="AI81" s="46" t="n">
        <v>38.2829</v>
      </c>
      <c r="AJ81" s="46" t="n">
        <v>44.1024</v>
      </c>
      <c r="AK81" s="46" t="n">
        <v>43.9145</v>
      </c>
      <c r="AL81" s="46" t="n">
        <v>17502.68</v>
      </c>
      <c r="AM81" s="46" t="n">
        <v>29.63</v>
      </c>
      <c r="AN81" s="46" t="n">
        <f aca="false">AL81/3600</f>
        <v>4.86185555555556</v>
      </c>
      <c r="AO81" s="50"/>
      <c r="AP81" s="50"/>
      <c r="AQ81" s="50"/>
    </row>
    <row r="82" customFormat="false" ht="13.5" hidden="false" customHeight="false" outlineLevel="0" collapsed="false">
      <c r="A82" s="51"/>
      <c r="B82" s="51"/>
      <c r="C82" s="51" t="n">
        <v>37</v>
      </c>
      <c r="D82" s="72" t="n">
        <f aca="false">L82</f>
        <v>168.8848</v>
      </c>
      <c r="E82" s="72" t="n">
        <f aca="false">N82</f>
        <v>41.678</v>
      </c>
      <c r="F82" s="72" t="n">
        <f aca="false">L82</f>
        <v>168.8848</v>
      </c>
      <c r="G82" s="72" t="n">
        <f aca="false">O82</f>
        <v>41.462</v>
      </c>
      <c r="H82" s="72" t="n">
        <f aca="false">T82</f>
        <v>169.232</v>
      </c>
      <c r="I82" s="72" t="n">
        <f aca="false">V82</f>
        <v>41.5892</v>
      </c>
      <c r="J82" s="72" t="n">
        <f aca="false">T82</f>
        <v>169.232</v>
      </c>
      <c r="K82" s="72" t="n">
        <f aca="false">W82</f>
        <v>41.3609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7050.07</v>
      </c>
      <c r="Q82" s="55" t="n">
        <v>27.67</v>
      </c>
      <c r="R82" s="55" t="n">
        <f aca="false">P82/3600</f>
        <v>4.73613055555556</v>
      </c>
      <c r="S82" s="51"/>
      <c r="T82" s="53" t="n">
        <v>169.232</v>
      </c>
      <c r="U82" s="53" t="n">
        <v>35.5575</v>
      </c>
      <c r="V82" s="53" t="n">
        <v>41.5892</v>
      </c>
      <c r="W82" s="53" t="n">
        <v>41.3609</v>
      </c>
      <c r="X82" s="53" t="n">
        <v>17036.31</v>
      </c>
      <c r="Y82" s="53" t="n">
        <v>27.19</v>
      </c>
      <c r="Z82" s="55" t="n">
        <f aca="false">X82/3600</f>
        <v>4.73230833333333</v>
      </c>
      <c r="AA82" s="56"/>
      <c r="AB82" s="56"/>
      <c r="AC82" s="56"/>
      <c r="AD82" s="30" t="n">
        <f aca="false">AH82</f>
        <v>168.5072</v>
      </c>
      <c r="AE82" s="30" t="n">
        <f aca="false">AJ82</f>
        <v>41.6527</v>
      </c>
      <c r="AF82" s="30" t="n">
        <f aca="false">AH82</f>
        <v>168.5072</v>
      </c>
      <c r="AG82" s="42" t="n">
        <f aca="false">AK82</f>
        <v>41.4518</v>
      </c>
      <c r="AH82" s="46" t="n">
        <v>168.5072</v>
      </c>
      <c r="AI82" s="46" t="n">
        <v>35.5581</v>
      </c>
      <c r="AJ82" s="46" t="n">
        <v>41.6527</v>
      </c>
      <c r="AK82" s="46" t="n">
        <v>41.4518</v>
      </c>
      <c r="AL82" s="46" t="n">
        <v>17100.21</v>
      </c>
      <c r="AM82" s="46" t="n">
        <v>27.06</v>
      </c>
      <c r="AN82" s="55" t="n">
        <f aca="false">AL82/3600</f>
        <v>4.75005833333333</v>
      </c>
      <c r="AO82" s="56"/>
      <c r="AP82" s="56"/>
      <c r="AQ82" s="56"/>
    </row>
    <row r="83" customFormat="false" ht="12.75" hidden="false" customHeight="false" outlineLevel="0" collapsed="false">
      <c r="A83" s="43"/>
      <c r="B83" s="73" t="s">
        <v>10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78"/>
      <c r="T83" s="74"/>
      <c r="U83" s="74"/>
      <c r="V83" s="74"/>
      <c r="W83" s="74"/>
      <c r="X83" s="74"/>
      <c r="Y83" s="74"/>
      <c r="Z83" s="74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  <c r="AD83" s="80"/>
      <c r="AE83" s="80"/>
      <c r="AF83" s="80"/>
      <c r="AG83" s="80"/>
      <c r="AH83" s="73"/>
      <c r="AI83" s="74"/>
      <c r="AJ83" s="74"/>
      <c r="AK83" s="74"/>
      <c r="AL83" s="74"/>
      <c r="AM83" s="74"/>
      <c r="AN83" s="74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</row>
    <row r="84" customFormat="false" ht="12.75" hidden="false" customHeight="false" outlineLevel="0" collapsed="false">
      <c r="A84" s="49"/>
      <c r="B84" s="81" t="s">
        <v>11</v>
      </c>
      <c r="C84" s="82"/>
      <c r="D84" s="83"/>
      <c r="E84" s="84"/>
      <c r="F84" s="84"/>
      <c r="G84" s="80"/>
      <c r="H84" s="80"/>
      <c r="I84" s="80"/>
      <c r="J84" s="80"/>
      <c r="K84" s="80"/>
      <c r="L84" s="82"/>
      <c r="M84" s="82"/>
      <c r="N84" s="82"/>
      <c r="O84" s="82"/>
      <c r="P84" s="82"/>
      <c r="Q84" s="82"/>
      <c r="R84" s="82"/>
      <c r="S84" s="85"/>
      <c r="T84" s="82"/>
      <c r="U84" s="82"/>
      <c r="V84" s="82"/>
      <c r="W84" s="82"/>
      <c r="X84" s="82"/>
      <c r="Y84" s="82"/>
      <c r="Z84" s="82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7" t="e">
        <f aca="false">AVERAGE(AC19,AC23,AC27,AC31,AC35)</f>
        <v>#VALUE!</v>
      </c>
      <c r="AD84" s="80"/>
      <c r="AE84" s="80"/>
      <c r="AF84" s="80"/>
      <c r="AG84" s="80"/>
      <c r="AH84" s="81"/>
      <c r="AI84" s="82"/>
      <c r="AJ84" s="82"/>
      <c r="AK84" s="82"/>
      <c r="AL84" s="82"/>
      <c r="AM84" s="82"/>
      <c r="AN84" s="82"/>
      <c r="AO84" s="86" t="e">
        <f aca="false">AVERAGE(AO19,AO23,AO27,AO31,AO35)</f>
        <v>#VALUE!</v>
      </c>
      <c r="AP84" s="86" t="e">
        <f aca="false">AVERAGE(AP19,AP23,AP27,AP31,AP35)</f>
        <v>#VALUE!</v>
      </c>
      <c r="AQ84" s="87" t="e">
        <f aca="false">AVERAGE(AQ19,AQ23,AQ27,AQ31,AQ35)</f>
        <v>#VALUE!</v>
      </c>
    </row>
    <row r="85" customFormat="false" ht="12.75" hidden="false" customHeight="false" outlineLevel="0" collapsed="false">
      <c r="A85" s="49"/>
      <c r="B85" s="81" t="s">
        <v>12</v>
      </c>
      <c r="C85" s="82"/>
      <c r="D85" s="83"/>
      <c r="E85" s="84"/>
      <c r="F85" s="84"/>
      <c r="G85" s="80"/>
      <c r="H85" s="80"/>
      <c r="I85" s="80"/>
      <c r="J85" s="80"/>
      <c r="K85" s="80"/>
      <c r="L85" s="82"/>
      <c r="M85" s="82"/>
      <c r="N85" s="82"/>
      <c r="O85" s="82"/>
      <c r="P85" s="82"/>
      <c r="Q85" s="82"/>
      <c r="R85" s="82"/>
      <c r="S85" s="85"/>
      <c r="T85" s="82"/>
      <c r="U85" s="82"/>
      <c r="V85" s="82"/>
      <c r="W85" s="82"/>
      <c r="X85" s="82"/>
      <c r="Y85" s="82"/>
      <c r="Z85" s="82"/>
      <c r="AA85" s="86" t="e">
        <f aca="false">AVERAGE(AA39,AA43,AA47,AA51)</f>
        <v>#VALUE!</v>
      </c>
      <c r="AB85" s="86" t="e">
        <f aca="false">AVERAGE(AB39,AB43,AB47,AB51)</f>
        <v>#VALUE!</v>
      </c>
      <c r="AC85" s="87" t="e">
        <f aca="false">AVERAGE(AC39,AC43,AC47,AC51)</f>
        <v>#VALUE!</v>
      </c>
      <c r="AD85" s="80"/>
      <c r="AE85" s="80"/>
      <c r="AF85" s="80"/>
      <c r="AG85" s="80"/>
      <c r="AH85" s="81"/>
      <c r="AI85" s="82"/>
      <c r="AJ85" s="82"/>
      <c r="AK85" s="82"/>
      <c r="AL85" s="82"/>
      <c r="AM85" s="82"/>
      <c r="AN85" s="82"/>
      <c r="AO85" s="86" t="e">
        <f aca="false">AVERAGE(AO39,AO43,AO47,AO51)</f>
        <v>#VALUE!</v>
      </c>
      <c r="AP85" s="86" t="e">
        <f aca="false">AVERAGE(AP39,AP43,AP47,AP51)</f>
        <v>#VALUE!</v>
      </c>
      <c r="AQ85" s="87" t="e">
        <f aca="false">AVERAGE(AQ39,AQ43,AQ47,AQ51)</f>
        <v>#VALUE!</v>
      </c>
    </row>
    <row r="86" customFormat="false" ht="12.75" hidden="false" customHeight="false" outlineLevel="0" collapsed="false">
      <c r="A86" s="49"/>
      <c r="B86" s="81" t="s">
        <v>13</v>
      </c>
      <c r="C86" s="82"/>
      <c r="D86" s="83"/>
      <c r="E86" s="84"/>
      <c r="F86" s="84"/>
      <c r="G86" s="80"/>
      <c r="H86" s="80"/>
      <c r="I86" s="80"/>
      <c r="J86" s="80"/>
      <c r="K86" s="80"/>
      <c r="L86" s="82"/>
      <c r="M86" s="82"/>
      <c r="N86" s="82"/>
      <c r="O86" s="82"/>
      <c r="P86" s="82"/>
      <c r="Q86" s="82"/>
      <c r="R86" s="82"/>
      <c r="S86" s="88"/>
      <c r="T86" s="82"/>
      <c r="U86" s="82"/>
      <c r="V86" s="82"/>
      <c r="W86" s="82"/>
      <c r="X86" s="82"/>
      <c r="Y86" s="82"/>
      <c r="Z86" s="82"/>
      <c r="AA86" s="89" t="e">
        <f aca="false">AVERAGE(AA55,AA63,AA59,AA67)</f>
        <v>#VALUE!</v>
      </c>
      <c r="AB86" s="89" t="e">
        <f aca="false">AVERAGE(AB55,AB63,AB59,AB67)</f>
        <v>#VALUE!</v>
      </c>
      <c r="AC86" s="90" t="e">
        <f aca="false">AVERAGE(AC55,AC63,AC59,AC67)</f>
        <v>#VALUE!</v>
      </c>
      <c r="AD86" s="80"/>
      <c r="AE86" s="80"/>
      <c r="AF86" s="80"/>
      <c r="AG86" s="80"/>
      <c r="AH86" s="81"/>
      <c r="AI86" s="82"/>
      <c r="AJ86" s="82"/>
      <c r="AK86" s="82"/>
      <c r="AL86" s="82"/>
      <c r="AM86" s="82"/>
      <c r="AN86" s="82"/>
      <c r="AO86" s="89" t="e">
        <f aca="false">AVERAGE(AO55,AO63,AO59,AO67)</f>
        <v>#VALUE!</v>
      </c>
      <c r="AP86" s="89" t="e">
        <f aca="false">AVERAGE(AP55,AP63,AP59,AP67)</f>
        <v>#VALUE!</v>
      </c>
      <c r="AQ86" s="90" t="e">
        <f aca="false">AVERAGE(AQ55,AQ63,AQ59,AQ67)</f>
        <v>#VALUE!</v>
      </c>
    </row>
    <row r="87" customFormat="false" ht="12.75" hidden="false" customHeight="false" outlineLevel="0" collapsed="false">
      <c r="A87" s="49"/>
      <c r="B87" s="81" t="s">
        <v>14</v>
      </c>
      <c r="C87" s="82"/>
      <c r="D87" s="83"/>
      <c r="E87" s="84"/>
      <c r="F87" s="84"/>
      <c r="G87" s="80"/>
      <c r="H87" s="80"/>
      <c r="I87" s="80"/>
      <c r="J87" s="80"/>
      <c r="K87" s="80"/>
      <c r="L87" s="82"/>
      <c r="M87" s="82"/>
      <c r="N87" s="82"/>
      <c r="O87" s="82"/>
      <c r="P87" s="82"/>
      <c r="Q87" s="82"/>
      <c r="R87" s="82"/>
      <c r="S87" s="88"/>
      <c r="T87" s="82"/>
      <c r="U87" s="82"/>
      <c r="V87" s="82"/>
      <c r="W87" s="82"/>
      <c r="X87" s="82"/>
      <c r="Y87" s="82"/>
      <c r="Z87" s="82"/>
      <c r="AA87" s="89" t="e">
        <f aca="false">AVERAGE(AA71,AA75,AA79)</f>
        <v>#VALUE!</v>
      </c>
      <c r="AB87" s="89" t="e">
        <f aca="false">AVERAGE(AB71,AB75,AB79)</f>
        <v>#VALUE!</v>
      </c>
      <c r="AC87" s="90" t="e">
        <f aca="false">AVERAGE(AC71,AC75,AC79)</f>
        <v>#VALUE!</v>
      </c>
      <c r="AD87" s="80"/>
      <c r="AE87" s="80"/>
      <c r="AF87" s="80"/>
      <c r="AG87" s="80"/>
      <c r="AH87" s="81"/>
      <c r="AI87" s="82"/>
      <c r="AJ87" s="82"/>
      <c r="AK87" s="82"/>
      <c r="AL87" s="82"/>
      <c r="AM87" s="82"/>
      <c r="AN87" s="82"/>
      <c r="AO87" s="89" t="e">
        <f aca="false">AVERAGE(AO71,AO75,AO79)</f>
        <v>#VALUE!</v>
      </c>
      <c r="AP87" s="89" t="e">
        <f aca="false">AVERAGE(AP71,AP75,AP79)</f>
        <v>#VALUE!</v>
      </c>
      <c r="AQ87" s="90" t="e">
        <f aca="false">AVERAGE(AQ71,AQ75,AQ79)</f>
        <v>#VALUE!</v>
      </c>
    </row>
    <row r="88" customFormat="false" ht="12.75" hidden="false" customHeight="false" outlineLevel="0" collapsed="false">
      <c r="A88" s="49"/>
      <c r="B88" s="91" t="s">
        <v>15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  <c r="AH88" s="91"/>
      <c r="AI88" s="92"/>
      <c r="AJ88" s="92"/>
      <c r="AK88" s="92"/>
      <c r="AL88" s="92"/>
      <c r="AM88" s="92"/>
      <c r="AN88" s="92"/>
      <c r="AO88" s="97" t="e">
        <f aca="false">AVERAGE(AO19,AO23,AO27,AO31,AO35,AO39,AO43,AO47,AO51,AO55,AO63,AO59,AO67,AO71,AO75,AO79)</f>
        <v>#VALUE!</v>
      </c>
      <c r="AP88" s="97" t="e">
        <f aca="false">AVERAGE(AP19,AP23,AP27,AP31,AP35,AP39,AP43,AP47,AP51,AP55,AP63,AP59,AP67,AP71,AP75,AP79)</f>
        <v>#VALUE!</v>
      </c>
      <c r="AQ88" s="97" t="e">
        <f aca="false">AVERAGE(AQ19,AQ23,AQ27,AQ31,AQ35,AQ39,AQ43,AQ47,AQ51,AQ55,AQ63,AQ59,AQ67,AQ71,AQ75,AQ79)</f>
        <v>#VALUE!</v>
      </c>
    </row>
    <row r="89" customFormat="false" ht="12.75" hidden="false" customHeight="false" outlineLevel="0" collapsed="false">
      <c r="A89" s="49"/>
      <c r="B89" s="81" t="s">
        <v>61</v>
      </c>
      <c r="C89" s="82"/>
      <c r="L89" s="82"/>
      <c r="M89" s="82"/>
      <c r="N89" s="82"/>
      <c r="O89" s="82"/>
      <c r="P89" s="98"/>
      <c r="Q89" s="98" t="n">
        <f aca="false">GEOMEAN(Q3:Q82)</f>
        <v>22.5868668199127</v>
      </c>
      <c r="R89" s="98" t="n">
        <f aca="false">GEOMEAN(R3:R82)</f>
        <v>2.85380201102914</v>
      </c>
      <c r="S89" s="98"/>
      <c r="T89" s="98"/>
      <c r="U89" s="98"/>
      <c r="V89" s="98"/>
      <c r="W89" s="98"/>
      <c r="X89" s="98"/>
      <c r="Y89" s="98" t="n">
        <f aca="false">GEOMEAN(Y19:Y82)</f>
        <v>22.7144492239447</v>
      </c>
      <c r="Z89" s="98" t="n">
        <f aca="false">GEOMEAN(Z19:Z82)</f>
        <v>2.84988105063254</v>
      </c>
      <c r="AA89" s="86"/>
      <c r="AB89" s="86"/>
      <c r="AC89" s="87"/>
      <c r="AH89" s="99"/>
      <c r="AI89" s="98"/>
      <c r="AJ89" s="98"/>
      <c r="AK89" s="98"/>
      <c r="AL89" s="98"/>
      <c r="AM89" s="98" t="n">
        <f aca="false">GEOMEAN(AM19:AM82)</f>
        <v>22.6698410193617</v>
      </c>
      <c r="AN89" s="98" t="n">
        <f aca="false">GEOMEAN(AN19:AN82)</f>
        <v>2.85588113350552</v>
      </c>
      <c r="AO89" s="86"/>
      <c r="AP89" s="86"/>
      <c r="AQ89" s="87"/>
    </row>
    <row r="90" customFormat="false" ht="12.75" hidden="false" customHeight="false" outlineLevel="0" collapsed="false">
      <c r="A90" s="49"/>
      <c r="B90" s="81" t="s">
        <v>62</v>
      </c>
      <c r="C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100"/>
      <c r="Y90" s="100" t="n">
        <f aca="false">Y89/Q89</f>
        <v>1.00564852155233</v>
      </c>
      <c r="Z90" s="100" t="n">
        <f aca="false">Z89/R89</f>
        <v>0.998626057315312</v>
      </c>
      <c r="AA90" s="86"/>
      <c r="AB90" s="86"/>
      <c r="AC90" s="87"/>
      <c r="AH90" s="81"/>
      <c r="AI90" s="82"/>
      <c r="AJ90" s="82"/>
      <c r="AK90" s="82"/>
      <c r="AL90" s="100"/>
      <c r="AM90" s="100" t="n">
        <f aca="false">AM89/$Q89</f>
        <v>1.00367355951184</v>
      </c>
      <c r="AN90" s="100" t="n">
        <f aca="false">AN89/$R89</f>
        <v>1.0007285447513</v>
      </c>
      <c r="AO90" s="86"/>
      <c r="AP90" s="86"/>
      <c r="AQ90" s="87"/>
    </row>
    <row r="91" customFormat="false" ht="13.5" hidden="false" customHeight="false" outlineLevel="0" collapsed="false">
      <c r="A91" s="51"/>
      <c r="B91" s="101" t="s">
        <v>63</v>
      </c>
      <c r="C91" s="102"/>
      <c r="D91" s="103"/>
      <c r="E91" s="104"/>
      <c r="F91" s="105"/>
      <c r="G91" s="104"/>
      <c r="H91" s="104"/>
      <c r="I91" s="104"/>
      <c r="J91" s="104"/>
      <c r="K91" s="104"/>
      <c r="L91" s="102"/>
      <c r="M91" s="102"/>
      <c r="N91" s="102"/>
      <c r="O91" s="102"/>
      <c r="P91" s="106"/>
      <c r="Q91" s="106" t="n">
        <f aca="false">SUM(Q3:Q82)/3600</f>
        <v>0.674138888888889</v>
      </c>
      <c r="R91" s="106" t="n">
        <f aca="false">SUM(R3:R82)</f>
        <v>302.780113888889</v>
      </c>
      <c r="S91" s="102"/>
      <c r="T91" s="102"/>
      <c r="U91" s="102"/>
      <c r="V91" s="102"/>
      <c r="W91" s="102"/>
      <c r="X91" s="106"/>
      <c r="Y91" s="106" t="n">
        <f aca="false">SUM(Y3:Y82)/3600</f>
        <v>0.679522222222222</v>
      </c>
      <c r="Z91" s="106" t="n">
        <f aca="false">SUM(Z3:Z82)</f>
        <v>302.395861111111</v>
      </c>
      <c r="AA91" s="107"/>
      <c r="AB91" s="107"/>
      <c r="AC91" s="108"/>
      <c r="AH91" s="101"/>
      <c r="AI91" s="102"/>
      <c r="AJ91" s="102"/>
      <c r="AK91" s="102"/>
      <c r="AL91" s="106"/>
      <c r="AM91" s="106" t="n">
        <f aca="false">SUM(AM3:AM82)/3600</f>
        <v>0.675541666666667</v>
      </c>
      <c r="AN91" s="106" t="n">
        <f aca="false">SUM(AN3:AN82)</f>
        <v>302.988727777778</v>
      </c>
      <c r="AO91" s="107"/>
      <c r="AP91" s="107"/>
      <c r="AQ91" s="108"/>
    </row>
  </sheetData>
  <mergeCells count="3">
    <mergeCell ref="L1:S1"/>
    <mergeCell ref="T1:AA1"/>
    <mergeCell ref="AH1:AO1"/>
  </mergeCells>
  <conditionalFormatting sqref="AA7:AC14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C7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Q73" colorId="64" zoomScale="100" zoomScaleNormal="100" zoomScalePageLayoutView="100" workbookViewId="0">
      <selection pane="topLeft" activeCell="AO88" activeCellId="0" sqref="AO88:A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14"/>
    <col collapsed="false" customWidth="true" hidden="false" outlineLevel="0" max="15" min="13" style="28" width="6.41"/>
    <col collapsed="false" customWidth="true" hidden="false" outlineLevel="0" max="18" min="16" style="28" width="9.14"/>
    <col collapsed="false" customWidth="true" hidden="false" outlineLevel="0" max="19" min="19" style="28" width="7.85"/>
    <col collapsed="false" customWidth="tru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6" min="25" style="28" width="9.14"/>
    <col collapsed="false" customWidth="true" hidden="false" outlineLevel="0" max="29" min="27" style="32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tru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true" hidden="false" outlineLevel="0" max="40" min="39" style="28" width="9.14"/>
    <col collapsed="false" customWidth="true" hidden="false" outlineLevel="0" max="43" min="41" style="32" width="9.14"/>
  </cols>
  <sheetData>
    <row r="1" customFormat="false" ht="13.5" hidden="false" customHeight="false" outlineLevel="0" collapsed="false">
      <c r="D1" s="33" t="s">
        <v>19</v>
      </c>
      <c r="E1" s="33" t="s">
        <v>19</v>
      </c>
      <c r="F1" s="34" t="s">
        <v>19</v>
      </c>
      <c r="G1" s="33" t="s">
        <v>19</v>
      </c>
      <c r="H1" s="33" t="s">
        <v>20</v>
      </c>
      <c r="I1" s="33" t="s">
        <v>20</v>
      </c>
      <c r="J1" s="33" t="s">
        <v>20</v>
      </c>
      <c r="K1" s="33" t="s">
        <v>20</v>
      </c>
      <c r="L1" s="35" t="s">
        <v>21</v>
      </c>
      <c r="M1" s="35"/>
      <c r="N1" s="35"/>
      <c r="O1" s="35"/>
      <c r="P1" s="35"/>
      <c r="Q1" s="35"/>
      <c r="R1" s="35"/>
      <c r="S1" s="35"/>
      <c r="T1" s="35" t="s">
        <v>22</v>
      </c>
      <c r="U1" s="35"/>
      <c r="V1" s="35"/>
      <c r="W1" s="35"/>
      <c r="X1" s="35"/>
      <c r="Y1" s="35"/>
      <c r="Z1" s="35"/>
      <c r="AA1" s="35"/>
      <c r="AD1" s="36" t="s">
        <v>20</v>
      </c>
      <c r="AE1" s="36" t="s">
        <v>20</v>
      </c>
      <c r="AF1" s="36" t="s">
        <v>20</v>
      </c>
      <c r="AG1" s="36" t="s">
        <v>20</v>
      </c>
      <c r="AH1" s="35" t="s">
        <v>23</v>
      </c>
      <c r="AI1" s="35"/>
      <c r="AJ1" s="35"/>
      <c r="AK1" s="35"/>
      <c r="AL1" s="35"/>
      <c r="AM1" s="35"/>
      <c r="AN1" s="35"/>
      <c r="AO1" s="35"/>
    </row>
    <row r="2" customFormat="false" ht="13.5" hidden="false" customHeight="false" outlineLevel="0" collapsed="false">
      <c r="C2" s="37" t="s">
        <v>24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5</v>
      </c>
      <c r="M2" s="39" t="s">
        <v>26</v>
      </c>
      <c r="N2" s="39" t="s">
        <v>27</v>
      </c>
      <c r="O2" s="39" t="s">
        <v>28</v>
      </c>
      <c r="P2" s="39" t="s">
        <v>29</v>
      </c>
      <c r="Q2" s="39" t="s">
        <v>30</v>
      </c>
      <c r="R2" s="39" t="s">
        <v>31</v>
      </c>
      <c r="S2" s="40"/>
      <c r="T2" s="39" t="s">
        <v>25</v>
      </c>
      <c r="U2" s="39" t="s">
        <v>26</v>
      </c>
      <c r="V2" s="39" t="s">
        <v>27</v>
      </c>
      <c r="W2" s="39" t="s">
        <v>28</v>
      </c>
      <c r="X2" s="39" t="s">
        <v>32</v>
      </c>
      <c r="Y2" s="39" t="s">
        <v>30</v>
      </c>
      <c r="Z2" s="39" t="s">
        <v>31</v>
      </c>
      <c r="AA2" s="41" t="s">
        <v>33</v>
      </c>
      <c r="AB2" s="41" t="s">
        <v>34</v>
      </c>
      <c r="AC2" s="41" t="s">
        <v>35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2" t="str">
        <f aca="false">AK2</f>
        <v>V psnr</v>
      </c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1" t="s">
        <v>33</v>
      </c>
      <c r="AP2" s="41" t="s">
        <v>34</v>
      </c>
      <c r="AQ2" s="41" t="s">
        <v>35</v>
      </c>
    </row>
    <row r="3" customFormat="false" ht="12.75" hidden="false" customHeight="false" outlineLevel="0" collapsed="false">
      <c r="A3" s="43" t="s">
        <v>10</v>
      </c>
      <c r="B3" s="43" t="s">
        <v>36</v>
      </c>
      <c r="C3" s="43" t="n">
        <v>22</v>
      </c>
      <c r="D3" s="44" t="n">
        <f aca="false">L3</f>
        <v>0</v>
      </c>
      <c r="E3" s="44" t="n">
        <f aca="false">N3</f>
        <v>0</v>
      </c>
      <c r="F3" s="44" t="n">
        <f aca="false">L3</f>
        <v>0</v>
      </c>
      <c r="G3" s="44" t="n">
        <f aca="false">O3</f>
        <v>0</v>
      </c>
      <c r="H3" s="44" t="n">
        <f aca="false">T3</f>
        <v>0</v>
      </c>
      <c r="I3" s="44" t="n">
        <f aca="false">V3</f>
        <v>0</v>
      </c>
      <c r="J3" s="44" t="n">
        <f aca="false">T3</f>
        <v>0</v>
      </c>
      <c r="K3" s="44" t="n">
        <f aca="false">W3</f>
        <v>0</v>
      </c>
      <c r="L3" s="109"/>
      <c r="M3" s="109"/>
      <c r="N3" s="109"/>
      <c r="O3" s="109"/>
      <c r="P3" s="109"/>
      <c r="Q3" s="110"/>
      <c r="R3" s="110"/>
      <c r="S3" s="47"/>
      <c r="T3" s="109"/>
      <c r="U3" s="109"/>
      <c r="V3" s="109"/>
      <c r="W3" s="109"/>
      <c r="X3" s="109"/>
      <c r="Y3" s="110"/>
      <c r="Z3" s="110"/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0" t="n">
        <f aca="false">AH3</f>
        <v>0</v>
      </c>
      <c r="AE3" s="30" t="n">
        <f aca="false">AJ3</f>
        <v>0</v>
      </c>
      <c r="AF3" s="30" t="n">
        <f aca="false">AH3</f>
        <v>0</v>
      </c>
      <c r="AG3" s="42" t="n">
        <f aca="false">AK3</f>
        <v>0</v>
      </c>
      <c r="AH3" s="109"/>
      <c r="AI3" s="109"/>
      <c r="AJ3" s="109"/>
      <c r="AK3" s="109"/>
      <c r="AL3" s="109"/>
      <c r="AM3" s="110"/>
      <c r="AN3" s="110"/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</row>
    <row r="4" customFormat="false" ht="12.75" hidden="false" customHeight="false" outlineLevel="0" collapsed="false">
      <c r="A4" s="49" t="s">
        <v>37</v>
      </c>
      <c r="B4" s="49"/>
      <c r="C4" s="49" t="n">
        <v>27</v>
      </c>
      <c r="D4" s="44" t="n">
        <f aca="false">L4</f>
        <v>0</v>
      </c>
      <c r="E4" s="44" t="n">
        <f aca="false">N4</f>
        <v>0</v>
      </c>
      <c r="F4" s="44" t="n">
        <f aca="false">L4</f>
        <v>0</v>
      </c>
      <c r="G4" s="44" t="n">
        <f aca="false">O4</f>
        <v>0</v>
      </c>
      <c r="H4" s="44" t="n">
        <f aca="false">T4</f>
        <v>0</v>
      </c>
      <c r="I4" s="44" t="n">
        <f aca="false">V4</f>
        <v>0</v>
      </c>
      <c r="J4" s="44" t="n">
        <f aca="false">T4</f>
        <v>0</v>
      </c>
      <c r="K4" s="44" t="n">
        <f aca="false">W4</f>
        <v>0</v>
      </c>
      <c r="L4" s="109"/>
      <c r="M4" s="109"/>
      <c r="N4" s="109"/>
      <c r="O4" s="109"/>
      <c r="P4" s="109"/>
      <c r="Q4" s="110"/>
      <c r="R4" s="110"/>
      <c r="S4" s="47"/>
      <c r="T4" s="109"/>
      <c r="U4" s="109"/>
      <c r="V4" s="109"/>
      <c r="W4" s="109"/>
      <c r="X4" s="109"/>
      <c r="Y4" s="110"/>
      <c r="Z4" s="110"/>
      <c r="AA4" s="50"/>
      <c r="AB4" s="50"/>
      <c r="AC4" s="50"/>
      <c r="AD4" s="30" t="n">
        <f aca="false">AH4</f>
        <v>0</v>
      </c>
      <c r="AE4" s="30" t="n">
        <f aca="false">AJ4</f>
        <v>0</v>
      </c>
      <c r="AF4" s="30" t="n">
        <f aca="false">AH4</f>
        <v>0</v>
      </c>
      <c r="AG4" s="42" t="n">
        <f aca="false">AK4</f>
        <v>0</v>
      </c>
      <c r="AH4" s="109"/>
      <c r="AI4" s="109"/>
      <c r="AJ4" s="109"/>
      <c r="AK4" s="109"/>
      <c r="AL4" s="109"/>
      <c r="AM4" s="110"/>
      <c r="AN4" s="110"/>
      <c r="AO4" s="50"/>
      <c r="AP4" s="50"/>
      <c r="AQ4" s="50"/>
    </row>
    <row r="5" customFormat="false" ht="12.75" hidden="false" customHeight="false" outlineLevel="0" collapsed="false">
      <c r="A5" s="49"/>
      <c r="B5" s="49"/>
      <c r="C5" s="49" t="n">
        <v>32</v>
      </c>
      <c r="D5" s="44" t="n">
        <f aca="false">L5</f>
        <v>0</v>
      </c>
      <c r="E5" s="44" t="n">
        <f aca="false">N5</f>
        <v>0</v>
      </c>
      <c r="F5" s="44" t="n">
        <f aca="false">L5</f>
        <v>0</v>
      </c>
      <c r="G5" s="44" t="n">
        <f aca="false">O5</f>
        <v>0</v>
      </c>
      <c r="H5" s="44" t="n">
        <f aca="false">T5</f>
        <v>0</v>
      </c>
      <c r="I5" s="44" t="n">
        <f aca="false">V5</f>
        <v>0</v>
      </c>
      <c r="J5" s="44" t="n">
        <f aca="false">T5</f>
        <v>0</v>
      </c>
      <c r="K5" s="44" t="n">
        <f aca="false">W5</f>
        <v>0</v>
      </c>
      <c r="L5" s="109"/>
      <c r="M5" s="109"/>
      <c r="N5" s="109"/>
      <c r="O5" s="109"/>
      <c r="P5" s="109"/>
      <c r="Q5" s="110"/>
      <c r="R5" s="110"/>
      <c r="S5" s="47"/>
      <c r="T5" s="109"/>
      <c r="U5" s="109"/>
      <c r="V5" s="109"/>
      <c r="W5" s="109"/>
      <c r="X5" s="109"/>
      <c r="Y5" s="110"/>
      <c r="Z5" s="110"/>
      <c r="AA5" s="50"/>
      <c r="AB5" s="50"/>
      <c r="AC5" s="50"/>
      <c r="AD5" s="30" t="n">
        <f aca="false">AH5</f>
        <v>0</v>
      </c>
      <c r="AE5" s="30" t="n">
        <f aca="false">AJ5</f>
        <v>0</v>
      </c>
      <c r="AF5" s="30" t="n">
        <f aca="false">AH5</f>
        <v>0</v>
      </c>
      <c r="AG5" s="42" t="n">
        <f aca="false">AK5</f>
        <v>0</v>
      </c>
      <c r="AH5" s="109"/>
      <c r="AI5" s="109"/>
      <c r="AJ5" s="109"/>
      <c r="AK5" s="109"/>
      <c r="AL5" s="109"/>
      <c r="AM5" s="110"/>
      <c r="AN5" s="110"/>
      <c r="AO5" s="50"/>
      <c r="AP5" s="50"/>
      <c r="AQ5" s="50"/>
    </row>
    <row r="6" customFormat="false" ht="13.5" hidden="false" customHeight="false" outlineLevel="0" collapsed="false">
      <c r="A6" s="49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111"/>
      <c r="M6" s="111"/>
      <c r="N6" s="111"/>
      <c r="O6" s="111"/>
      <c r="P6" s="111"/>
      <c r="Q6" s="111"/>
      <c r="R6" s="111"/>
      <c r="S6" s="51"/>
      <c r="T6" s="111"/>
      <c r="U6" s="111"/>
      <c r="V6" s="111"/>
      <c r="W6" s="111"/>
      <c r="X6" s="111"/>
      <c r="Y6" s="111"/>
      <c r="Z6" s="111"/>
      <c r="AA6" s="56"/>
      <c r="AB6" s="56"/>
      <c r="AC6" s="56"/>
      <c r="AD6" s="30" t="n">
        <f aca="false">AH6</f>
        <v>0</v>
      </c>
      <c r="AE6" s="30" t="n">
        <f aca="false">AJ6</f>
        <v>0</v>
      </c>
      <c r="AF6" s="30" t="n">
        <f aca="false">AH6</f>
        <v>0</v>
      </c>
      <c r="AG6" s="42" t="n">
        <f aca="false">AK6</f>
        <v>0</v>
      </c>
      <c r="AH6" s="111"/>
      <c r="AI6" s="111"/>
      <c r="AJ6" s="111"/>
      <c r="AK6" s="111"/>
      <c r="AL6" s="111"/>
      <c r="AM6" s="111"/>
      <c r="AN6" s="111"/>
      <c r="AO6" s="56"/>
      <c r="AP6" s="56"/>
      <c r="AQ6" s="56"/>
    </row>
    <row r="7" customFormat="false" ht="12.75" hidden="false" customHeight="false" outlineLevel="0" collapsed="false">
      <c r="A7" s="49"/>
      <c r="B7" s="49" t="s">
        <v>38</v>
      </c>
      <c r="C7" s="43" t="n">
        <v>22</v>
      </c>
      <c r="D7" s="44" t="n">
        <f aca="false">L7</f>
        <v>0</v>
      </c>
      <c r="E7" s="44" t="n">
        <f aca="false">N7</f>
        <v>0</v>
      </c>
      <c r="F7" s="44" t="n">
        <f aca="false">L7</f>
        <v>0</v>
      </c>
      <c r="G7" s="44" t="n">
        <f aca="false">O7</f>
        <v>0</v>
      </c>
      <c r="H7" s="44" t="n">
        <f aca="false">T7</f>
        <v>0</v>
      </c>
      <c r="I7" s="44" t="n">
        <f aca="false">V7</f>
        <v>0</v>
      </c>
      <c r="J7" s="44" t="n">
        <f aca="false">T7</f>
        <v>0</v>
      </c>
      <c r="K7" s="44" t="n">
        <f aca="false">W7</f>
        <v>0</v>
      </c>
      <c r="L7" s="109"/>
      <c r="M7" s="109"/>
      <c r="N7" s="109"/>
      <c r="O7" s="109"/>
      <c r="P7" s="109"/>
      <c r="Q7" s="110"/>
      <c r="R7" s="110"/>
      <c r="S7" s="47"/>
      <c r="T7" s="109"/>
      <c r="U7" s="109"/>
      <c r="V7" s="109"/>
      <c r="W7" s="109"/>
      <c r="X7" s="109"/>
      <c r="Y7" s="110"/>
      <c r="Z7" s="110"/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0" t="n">
        <f aca="false">AH7</f>
        <v>0</v>
      </c>
      <c r="AE7" s="30" t="n">
        <f aca="false">AJ7</f>
        <v>0</v>
      </c>
      <c r="AF7" s="30" t="n">
        <f aca="false">AH7</f>
        <v>0</v>
      </c>
      <c r="AG7" s="42" t="n">
        <f aca="false">AK7</f>
        <v>0</v>
      </c>
      <c r="AH7" s="109"/>
      <c r="AI7" s="109"/>
      <c r="AJ7" s="109"/>
      <c r="AK7" s="109"/>
      <c r="AL7" s="109"/>
      <c r="AM7" s="110"/>
      <c r="AN7" s="110"/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</row>
    <row r="8" customFormat="false" ht="12.75" hidden="false" customHeight="false" outlineLevel="0" collapsed="false">
      <c r="A8" s="49"/>
      <c r="B8" s="49"/>
      <c r="C8" s="49" t="n">
        <v>27</v>
      </c>
      <c r="D8" s="44" t="n">
        <f aca="false">L8</f>
        <v>0</v>
      </c>
      <c r="E8" s="44" t="n">
        <f aca="false">N8</f>
        <v>0</v>
      </c>
      <c r="F8" s="44" t="n">
        <f aca="false">L8</f>
        <v>0</v>
      </c>
      <c r="G8" s="44" t="n">
        <f aca="false">O8</f>
        <v>0</v>
      </c>
      <c r="H8" s="44" t="n">
        <f aca="false">T8</f>
        <v>0</v>
      </c>
      <c r="I8" s="44" t="n">
        <f aca="false">V8</f>
        <v>0</v>
      </c>
      <c r="J8" s="44" t="n">
        <f aca="false">T8</f>
        <v>0</v>
      </c>
      <c r="K8" s="44" t="n">
        <f aca="false">W8</f>
        <v>0</v>
      </c>
      <c r="L8" s="109"/>
      <c r="M8" s="109"/>
      <c r="N8" s="109"/>
      <c r="O8" s="109"/>
      <c r="P8" s="109"/>
      <c r="Q8" s="110"/>
      <c r="R8" s="110"/>
      <c r="S8" s="47"/>
      <c r="T8" s="109"/>
      <c r="U8" s="109"/>
      <c r="V8" s="109"/>
      <c r="W8" s="109"/>
      <c r="X8" s="109"/>
      <c r="Y8" s="110"/>
      <c r="Z8" s="110"/>
      <c r="AA8" s="50"/>
      <c r="AB8" s="50"/>
      <c r="AC8" s="50"/>
      <c r="AD8" s="30" t="n">
        <f aca="false">AH8</f>
        <v>0</v>
      </c>
      <c r="AE8" s="30" t="n">
        <f aca="false">AJ8</f>
        <v>0</v>
      </c>
      <c r="AF8" s="30" t="n">
        <f aca="false">AH8</f>
        <v>0</v>
      </c>
      <c r="AG8" s="42" t="n">
        <f aca="false">AK8</f>
        <v>0</v>
      </c>
      <c r="AH8" s="109"/>
      <c r="AI8" s="109"/>
      <c r="AJ8" s="109"/>
      <c r="AK8" s="109"/>
      <c r="AL8" s="109"/>
      <c r="AM8" s="110"/>
      <c r="AN8" s="110"/>
      <c r="AO8" s="50"/>
      <c r="AP8" s="50"/>
      <c r="AQ8" s="50"/>
    </row>
    <row r="9" customFormat="false" ht="12.75" hidden="false" customHeight="false" outlineLevel="0" collapsed="false">
      <c r="A9" s="49"/>
      <c r="B9" s="49"/>
      <c r="C9" s="49" t="n">
        <v>32</v>
      </c>
      <c r="D9" s="44" t="n">
        <f aca="false">L9</f>
        <v>0</v>
      </c>
      <c r="E9" s="44" t="n">
        <f aca="false">N9</f>
        <v>0</v>
      </c>
      <c r="F9" s="44" t="n">
        <f aca="false">L9</f>
        <v>0</v>
      </c>
      <c r="G9" s="44" t="n">
        <f aca="false">O9</f>
        <v>0</v>
      </c>
      <c r="H9" s="44" t="n">
        <f aca="false">T9</f>
        <v>0</v>
      </c>
      <c r="I9" s="44" t="n">
        <f aca="false">V9</f>
        <v>0</v>
      </c>
      <c r="J9" s="44" t="n">
        <f aca="false">T9</f>
        <v>0</v>
      </c>
      <c r="K9" s="44" t="n">
        <f aca="false">W9</f>
        <v>0</v>
      </c>
      <c r="L9" s="109"/>
      <c r="M9" s="109"/>
      <c r="N9" s="109"/>
      <c r="O9" s="109"/>
      <c r="P9" s="109"/>
      <c r="Q9" s="110"/>
      <c r="R9" s="110"/>
      <c r="S9" s="47"/>
      <c r="T9" s="109"/>
      <c r="U9" s="109"/>
      <c r="V9" s="109"/>
      <c r="W9" s="109"/>
      <c r="X9" s="109"/>
      <c r="Y9" s="110"/>
      <c r="Z9" s="110"/>
      <c r="AA9" s="50"/>
      <c r="AB9" s="50"/>
      <c r="AC9" s="50"/>
      <c r="AD9" s="30" t="n">
        <f aca="false">AH9</f>
        <v>0</v>
      </c>
      <c r="AE9" s="30" t="n">
        <f aca="false">AJ9</f>
        <v>0</v>
      </c>
      <c r="AF9" s="30" t="n">
        <f aca="false">AH9</f>
        <v>0</v>
      </c>
      <c r="AG9" s="42" t="n">
        <f aca="false">AK9</f>
        <v>0</v>
      </c>
      <c r="AH9" s="109"/>
      <c r="AI9" s="109"/>
      <c r="AJ9" s="109"/>
      <c r="AK9" s="109"/>
      <c r="AL9" s="109"/>
      <c r="AM9" s="110"/>
      <c r="AN9" s="110"/>
      <c r="AO9" s="50"/>
      <c r="AP9" s="50"/>
      <c r="AQ9" s="50"/>
    </row>
    <row r="10" customFormat="false" ht="13.5" hidden="false" customHeight="false" outlineLevel="0" collapsed="false">
      <c r="A10" s="49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111"/>
      <c r="M10" s="111"/>
      <c r="N10" s="111"/>
      <c r="O10" s="111"/>
      <c r="P10" s="111"/>
      <c r="Q10" s="111"/>
      <c r="R10" s="111"/>
      <c r="S10" s="51"/>
      <c r="T10" s="111"/>
      <c r="U10" s="111"/>
      <c r="V10" s="111"/>
      <c r="W10" s="111"/>
      <c r="X10" s="111"/>
      <c r="Y10" s="111"/>
      <c r="Z10" s="111"/>
      <c r="AA10" s="56"/>
      <c r="AB10" s="56"/>
      <c r="AC10" s="56"/>
      <c r="AD10" s="30" t="n">
        <f aca="false">AH10</f>
        <v>0</v>
      </c>
      <c r="AE10" s="30" t="n">
        <f aca="false">AJ10</f>
        <v>0</v>
      </c>
      <c r="AF10" s="30" t="n">
        <f aca="false">AH10</f>
        <v>0</v>
      </c>
      <c r="AG10" s="42" t="n">
        <f aca="false">AK10</f>
        <v>0</v>
      </c>
      <c r="AH10" s="111"/>
      <c r="AI10" s="111"/>
      <c r="AJ10" s="111"/>
      <c r="AK10" s="111"/>
      <c r="AL10" s="111"/>
      <c r="AM10" s="111"/>
      <c r="AN10" s="111"/>
      <c r="AO10" s="56"/>
      <c r="AP10" s="56"/>
      <c r="AQ10" s="56"/>
    </row>
    <row r="11" customFormat="false" ht="12.75" hidden="false" customHeight="false" outlineLevel="0" collapsed="false">
      <c r="A11" s="49"/>
      <c r="B11" s="43" t="s">
        <v>39</v>
      </c>
      <c r="C11" s="43" t="n">
        <v>22</v>
      </c>
      <c r="D11" s="44" t="n">
        <f aca="false">L11</f>
        <v>0</v>
      </c>
      <c r="E11" s="44" t="n">
        <f aca="false">N11</f>
        <v>0</v>
      </c>
      <c r="F11" s="44" t="n">
        <f aca="false">L11</f>
        <v>0</v>
      </c>
      <c r="G11" s="44" t="n">
        <f aca="false">O11</f>
        <v>0</v>
      </c>
      <c r="H11" s="44" t="n">
        <f aca="false">T11</f>
        <v>0</v>
      </c>
      <c r="I11" s="44" t="n">
        <f aca="false">V11</f>
        <v>0</v>
      </c>
      <c r="J11" s="44" t="n">
        <f aca="false">T11</f>
        <v>0</v>
      </c>
      <c r="K11" s="44" t="n">
        <f aca="false">W11</f>
        <v>0</v>
      </c>
      <c r="L11" s="109"/>
      <c r="M11" s="109"/>
      <c r="N11" s="109"/>
      <c r="O11" s="109"/>
      <c r="P11" s="109"/>
      <c r="Q11" s="110"/>
      <c r="R11" s="109"/>
      <c r="S11" s="47"/>
      <c r="T11" s="109"/>
      <c r="U11" s="109"/>
      <c r="V11" s="109"/>
      <c r="W11" s="109"/>
      <c r="X11" s="109"/>
      <c r="Y11" s="110"/>
      <c r="Z11" s="109"/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0" t="n">
        <f aca="false">AH11</f>
        <v>0</v>
      </c>
      <c r="AE11" s="30" t="n">
        <f aca="false">AJ11</f>
        <v>0</v>
      </c>
      <c r="AF11" s="30" t="n">
        <f aca="false">AH11</f>
        <v>0</v>
      </c>
      <c r="AG11" s="42" t="n">
        <f aca="false">AK11</f>
        <v>0</v>
      </c>
      <c r="AH11" s="109"/>
      <c r="AI11" s="109"/>
      <c r="AJ11" s="109"/>
      <c r="AK11" s="109"/>
      <c r="AL11" s="109"/>
      <c r="AM11" s="110"/>
      <c r="AN11" s="109"/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</row>
    <row r="12" customFormat="false" ht="12.75" hidden="false" customHeight="false" outlineLevel="0" collapsed="false">
      <c r="A12" s="49"/>
      <c r="B12" s="49"/>
      <c r="C12" s="49" t="n">
        <v>27</v>
      </c>
      <c r="D12" s="44" t="n">
        <f aca="false">L12</f>
        <v>0</v>
      </c>
      <c r="E12" s="44" t="n">
        <f aca="false">N12</f>
        <v>0</v>
      </c>
      <c r="F12" s="44" t="n">
        <f aca="false">L12</f>
        <v>0</v>
      </c>
      <c r="G12" s="44" t="n">
        <f aca="false">O12</f>
        <v>0</v>
      </c>
      <c r="H12" s="44" t="n">
        <f aca="false">T12</f>
        <v>0</v>
      </c>
      <c r="I12" s="44" t="n">
        <f aca="false">V12</f>
        <v>0</v>
      </c>
      <c r="J12" s="44" t="n">
        <f aca="false">T12</f>
        <v>0</v>
      </c>
      <c r="K12" s="44" t="n">
        <f aca="false">W12</f>
        <v>0</v>
      </c>
      <c r="L12" s="109"/>
      <c r="M12" s="109"/>
      <c r="N12" s="109"/>
      <c r="O12" s="109"/>
      <c r="P12" s="109"/>
      <c r="Q12" s="110"/>
      <c r="R12" s="109"/>
      <c r="S12" s="47"/>
      <c r="T12" s="109"/>
      <c r="U12" s="109"/>
      <c r="V12" s="109"/>
      <c r="W12" s="109"/>
      <c r="X12" s="109"/>
      <c r="Y12" s="110"/>
      <c r="Z12" s="109"/>
      <c r="AA12" s="50"/>
      <c r="AB12" s="50"/>
      <c r="AC12" s="50"/>
      <c r="AD12" s="30" t="n">
        <f aca="false">AH12</f>
        <v>0</v>
      </c>
      <c r="AE12" s="30" t="n">
        <f aca="false">AJ12</f>
        <v>0</v>
      </c>
      <c r="AF12" s="30" t="n">
        <f aca="false">AH12</f>
        <v>0</v>
      </c>
      <c r="AG12" s="42" t="n">
        <f aca="false">AK12</f>
        <v>0</v>
      </c>
      <c r="AH12" s="109"/>
      <c r="AI12" s="109"/>
      <c r="AJ12" s="109"/>
      <c r="AK12" s="109"/>
      <c r="AL12" s="109"/>
      <c r="AM12" s="110"/>
      <c r="AN12" s="109"/>
      <c r="AO12" s="50"/>
      <c r="AP12" s="50"/>
      <c r="AQ12" s="50"/>
    </row>
    <row r="13" customFormat="false" ht="12.75" hidden="false" customHeight="false" outlineLevel="0" collapsed="false">
      <c r="A13" s="49"/>
      <c r="B13" s="49"/>
      <c r="C13" s="49" t="n">
        <v>32</v>
      </c>
      <c r="D13" s="44" t="n">
        <f aca="false">L13</f>
        <v>0</v>
      </c>
      <c r="E13" s="44" t="n">
        <f aca="false">N13</f>
        <v>0</v>
      </c>
      <c r="F13" s="44" t="n">
        <f aca="false">L13</f>
        <v>0</v>
      </c>
      <c r="G13" s="44" t="n">
        <f aca="false">O13</f>
        <v>0</v>
      </c>
      <c r="H13" s="44" t="n">
        <f aca="false">T13</f>
        <v>0</v>
      </c>
      <c r="I13" s="44" t="n">
        <f aca="false">V13</f>
        <v>0</v>
      </c>
      <c r="J13" s="44" t="n">
        <f aca="false">T13</f>
        <v>0</v>
      </c>
      <c r="K13" s="44" t="n">
        <f aca="false">W13</f>
        <v>0</v>
      </c>
      <c r="L13" s="109"/>
      <c r="M13" s="109"/>
      <c r="N13" s="109"/>
      <c r="O13" s="109"/>
      <c r="P13" s="109"/>
      <c r="Q13" s="110"/>
      <c r="R13" s="109"/>
      <c r="S13" s="47"/>
      <c r="T13" s="109"/>
      <c r="U13" s="109"/>
      <c r="V13" s="109"/>
      <c r="W13" s="109"/>
      <c r="X13" s="109"/>
      <c r="Y13" s="110"/>
      <c r="Z13" s="109"/>
      <c r="AA13" s="50"/>
      <c r="AB13" s="50"/>
      <c r="AC13" s="50"/>
      <c r="AD13" s="30" t="n">
        <f aca="false">AH13</f>
        <v>0</v>
      </c>
      <c r="AE13" s="30" t="n">
        <f aca="false">AJ13</f>
        <v>0</v>
      </c>
      <c r="AF13" s="30" t="n">
        <f aca="false">AH13</f>
        <v>0</v>
      </c>
      <c r="AG13" s="42" t="n">
        <f aca="false">AK13</f>
        <v>0</v>
      </c>
      <c r="AH13" s="109"/>
      <c r="AI13" s="109"/>
      <c r="AJ13" s="109"/>
      <c r="AK13" s="109"/>
      <c r="AL13" s="109"/>
      <c r="AM13" s="110"/>
      <c r="AN13" s="109"/>
      <c r="AO13" s="50"/>
      <c r="AP13" s="50"/>
      <c r="AQ13" s="50"/>
    </row>
    <row r="14" customFormat="false" ht="13.5" hidden="false" customHeight="false" outlineLevel="0" collapsed="false">
      <c r="A14" s="49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111"/>
      <c r="M14" s="111"/>
      <c r="N14" s="111"/>
      <c r="O14" s="111"/>
      <c r="P14" s="111"/>
      <c r="Q14" s="111"/>
      <c r="R14" s="111"/>
      <c r="S14" s="51"/>
      <c r="T14" s="111"/>
      <c r="U14" s="111"/>
      <c r="V14" s="111"/>
      <c r="W14" s="111"/>
      <c r="X14" s="111"/>
      <c r="Y14" s="111"/>
      <c r="Z14" s="111"/>
      <c r="AA14" s="56"/>
      <c r="AB14" s="56"/>
      <c r="AC14" s="56"/>
      <c r="AD14" s="30" t="n">
        <f aca="false">AH14</f>
        <v>0</v>
      </c>
      <c r="AE14" s="30" t="n">
        <f aca="false">AJ14</f>
        <v>0</v>
      </c>
      <c r="AF14" s="30" t="n">
        <f aca="false">AH14</f>
        <v>0</v>
      </c>
      <c r="AG14" s="42" t="n">
        <f aca="false">AK14</f>
        <v>0</v>
      </c>
      <c r="AH14" s="111"/>
      <c r="AI14" s="111"/>
      <c r="AJ14" s="111"/>
      <c r="AK14" s="111"/>
      <c r="AL14" s="111"/>
      <c r="AM14" s="111"/>
      <c r="AN14" s="111"/>
      <c r="AO14" s="56"/>
      <c r="AP14" s="56"/>
      <c r="AQ14" s="56"/>
    </row>
    <row r="15" customFormat="false" ht="12.75" hidden="false" customHeight="false" outlineLevel="0" collapsed="false">
      <c r="A15" s="49"/>
      <c r="B15" s="43" t="s">
        <v>40</v>
      </c>
      <c r="C15" s="43" t="n">
        <v>22</v>
      </c>
      <c r="D15" s="44" t="n">
        <f aca="false">L15</f>
        <v>0</v>
      </c>
      <c r="E15" s="44" t="n">
        <f aca="false">N15</f>
        <v>0</v>
      </c>
      <c r="F15" s="44" t="n">
        <f aca="false">L15</f>
        <v>0</v>
      </c>
      <c r="G15" s="44" t="n">
        <f aca="false">O15</f>
        <v>0</v>
      </c>
      <c r="H15" s="44" t="n">
        <f aca="false">T15</f>
        <v>0</v>
      </c>
      <c r="I15" s="44" t="n">
        <f aca="false">V15</f>
        <v>0</v>
      </c>
      <c r="J15" s="44" t="n">
        <f aca="false">T15</f>
        <v>0</v>
      </c>
      <c r="K15" s="44" t="n">
        <f aca="false">W15</f>
        <v>0</v>
      </c>
      <c r="L15" s="112"/>
      <c r="M15" s="112"/>
      <c r="N15" s="112"/>
      <c r="O15" s="112"/>
      <c r="P15" s="109"/>
      <c r="Q15" s="110"/>
      <c r="R15" s="109"/>
      <c r="S15" s="47"/>
      <c r="T15" s="112"/>
      <c r="U15" s="112"/>
      <c r="V15" s="112"/>
      <c r="W15" s="112"/>
      <c r="X15" s="109"/>
      <c r="Y15" s="110"/>
      <c r="Z15" s="109"/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0" t="n">
        <f aca="false">AH15</f>
        <v>0</v>
      </c>
      <c r="AE15" s="30" t="n">
        <f aca="false">AJ15</f>
        <v>0</v>
      </c>
      <c r="AF15" s="30" t="n">
        <f aca="false">AH15</f>
        <v>0</v>
      </c>
      <c r="AG15" s="42" t="n">
        <f aca="false">AK15</f>
        <v>0</v>
      </c>
      <c r="AH15" s="112"/>
      <c r="AI15" s="112"/>
      <c r="AJ15" s="112"/>
      <c r="AK15" s="112"/>
      <c r="AL15" s="109"/>
      <c r="AM15" s="110"/>
      <c r="AN15" s="109"/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</row>
    <row r="16" customFormat="false" ht="12.75" hidden="false" customHeight="false" outlineLevel="0" collapsed="false">
      <c r="A16" s="49"/>
      <c r="B16" s="49"/>
      <c r="C16" s="49" t="n">
        <v>27</v>
      </c>
      <c r="D16" s="44" t="n">
        <f aca="false">L16</f>
        <v>0</v>
      </c>
      <c r="E16" s="44" t="n">
        <f aca="false">N16</f>
        <v>0</v>
      </c>
      <c r="F16" s="44" t="n">
        <f aca="false">L16</f>
        <v>0</v>
      </c>
      <c r="G16" s="44" t="n">
        <f aca="false">O16</f>
        <v>0</v>
      </c>
      <c r="H16" s="44" t="n">
        <f aca="false">T16</f>
        <v>0</v>
      </c>
      <c r="I16" s="44" t="n">
        <f aca="false">V16</f>
        <v>0</v>
      </c>
      <c r="J16" s="44" t="n">
        <f aca="false">T16</f>
        <v>0</v>
      </c>
      <c r="K16" s="44" t="n">
        <f aca="false">W16</f>
        <v>0</v>
      </c>
      <c r="L16" s="109"/>
      <c r="M16" s="109"/>
      <c r="N16" s="109"/>
      <c r="O16" s="109"/>
      <c r="P16" s="109"/>
      <c r="Q16" s="110"/>
      <c r="R16" s="109"/>
      <c r="S16" s="47"/>
      <c r="T16" s="109"/>
      <c r="U16" s="109"/>
      <c r="V16" s="109"/>
      <c r="W16" s="109"/>
      <c r="X16" s="109"/>
      <c r="Y16" s="110"/>
      <c r="Z16" s="109"/>
      <c r="AA16" s="50"/>
      <c r="AB16" s="50"/>
      <c r="AC16" s="50"/>
      <c r="AD16" s="30" t="n">
        <f aca="false">AH16</f>
        <v>0</v>
      </c>
      <c r="AE16" s="30" t="n">
        <f aca="false">AJ16</f>
        <v>0</v>
      </c>
      <c r="AF16" s="30" t="n">
        <f aca="false">AH16</f>
        <v>0</v>
      </c>
      <c r="AG16" s="42" t="n">
        <f aca="false">AK16</f>
        <v>0</v>
      </c>
      <c r="AH16" s="109"/>
      <c r="AI16" s="109"/>
      <c r="AJ16" s="109"/>
      <c r="AK16" s="109"/>
      <c r="AL16" s="109"/>
      <c r="AM16" s="110"/>
      <c r="AN16" s="109"/>
      <c r="AO16" s="50"/>
      <c r="AP16" s="50"/>
      <c r="AQ16" s="50"/>
    </row>
    <row r="17" customFormat="false" ht="12.75" hidden="false" customHeight="false" outlineLevel="0" collapsed="false">
      <c r="A17" s="49"/>
      <c r="B17" s="49"/>
      <c r="C17" s="49" t="n">
        <v>32</v>
      </c>
      <c r="D17" s="44" t="n">
        <f aca="false">L17</f>
        <v>0</v>
      </c>
      <c r="E17" s="44" t="n">
        <f aca="false">N17</f>
        <v>0</v>
      </c>
      <c r="F17" s="44" t="n">
        <f aca="false">L17</f>
        <v>0</v>
      </c>
      <c r="G17" s="44" t="n">
        <f aca="false">O17</f>
        <v>0</v>
      </c>
      <c r="H17" s="44" t="n">
        <f aca="false">T17</f>
        <v>0</v>
      </c>
      <c r="I17" s="44" t="n">
        <f aca="false">V17</f>
        <v>0</v>
      </c>
      <c r="J17" s="44" t="n">
        <f aca="false">T17</f>
        <v>0</v>
      </c>
      <c r="K17" s="44" t="n">
        <f aca="false">W17</f>
        <v>0</v>
      </c>
      <c r="L17" s="109"/>
      <c r="M17" s="109"/>
      <c r="N17" s="109"/>
      <c r="O17" s="109"/>
      <c r="P17" s="109"/>
      <c r="Q17" s="110"/>
      <c r="R17" s="109"/>
      <c r="S17" s="47"/>
      <c r="T17" s="109"/>
      <c r="U17" s="109"/>
      <c r="V17" s="109"/>
      <c r="W17" s="109"/>
      <c r="X17" s="109"/>
      <c r="Y17" s="110"/>
      <c r="Z17" s="109"/>
      <c r="AA17" s="50"/>
      <c r="AB17" s="50"/>
      <c r="AC17" s="50"/>
      <c r="AD17" s="30" t="n">
        <f aca="false">AH17</f>
        <v>0</v>
      </c>
      <c r="AE17" s="30" t="n">
        <f aca="false">AJ17</f>
        <v>0</v>
      </c>
      <c r="AF17" s="30" t="n">
        <f aca="false">AH17</f>
        <v>0</v>
      </c>
      <c r="AG17" s="42" t="n">
        <f aca="false">AK17</f>
        <v>0</v>
      </c>
      <c r="AH17" s="109"/>
      <c r="AI17" s="109"/>
      <c r="AJ17" s="109"/>
      <c r="AK17" s="109"/>
      <c r="AL17" s="109"/>
      <c r="AM17" s="110"/>
      <c r="AN17" s="109"/>
      <c r="AO17" s="50"/>
      <c r="AP17" s="50"/>
      <c r="AQ17" s="50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111"/>
      <c r="M18" s="111"/>
      <c r="N18" s="111"/>
      <c r="O18" s="111"/>
      <c r="P18" s="111"/>
      <c r="Q18" s="111"/>
      <c r="R18" s="111"/>
      <c r="S18" s="51"/>
      <c r="T18" s="111"/>
      <c r="U18" s="111"/>
      <c r="V18" s="111"/>
      <c r="W18" s="111"/>
      <c r="X18" s="111"/>
      <c r="Y18" s="111"/>
      <c r="Z18" s="111"/>
      <c r="AA18" s="56"/>
      <c r="AB18" s="56"/>
      <c r="AC18" s="56"/>
      <c r="AD18" s="30" t="n">
        <f aca="false">AH18</f>
        <v>0</v>
      </c>
      <c r="AE18" s="30" t="n">
        <f aca="false">AJ18</f>
        <v>0</v>
      </c>
      <c r="AF18" s="30" t="n">
        <f aca="false">AH18</f>
        <v>0</v>
      </c>
      <c r="AG18" s="42" t="n">
        <f aca="false">AK18</f>
        <v>0</v>
      </c>
      <c r="AH18" s="111"/>
      <c r="AI18" s="111"/>
      <c r="AJ18" s="111"/>
      <c r="AK18" s="111"/>
      <c r="AL18" s="111"/>
      <c r="AM18" s="111"/>
      <c r="AN18" s="111"/>
      <c r="AO18" s="56"/>
      <c r="AP18" s="56"/>
      <c r="AQ18" s="56"/>
    </row>
    <row r="19" customFormat="false" ht="12.75" hidden="false" customHeight="false" outlineLevel="0" collapsed="false">
      <c r="A19" s="43" t="s">
        <v>11</v>
      </c>
      <c r="B19" s="43" t="s">
        <v>41</v>
      </c>
      <c r="C19" s="43" t="n">
        <v>22</v>
      </c>
      <c r="D19" s="44" t="n">
        <f aca="false">L19</f>
        <v>5737.3504</v>
      </c>
      <c r="E19" s="44" t="n">
        <f aca="false">N19</f>
        <v>43.1705</v>
      </c>
      <c r="F19" s="44" t="n">
        <f aca="false">L19</f>
        <v>5737.3504</v>
      </c>
      <c r="G19" s="44" t="n">
        <f aca="false">O19</f>
        <v>44.6587</v>
      </c>
      <c r="H19" s="44" t="n">
        <f aca="false">T19</f>
        <v>5735.5536</v>
      </c>
      <c r="I19" s="44" t="n">
        <f aca="false">V19</f>
        <v>43.1726</v>
      </c>
      <c r="J19" s="44" t="n">
        <f aca="false">T19</f>
        <v>5735.5536</v>
      </c>
      <c r="K19" s="44" t="n">
        <f aca="false">W19</f>
        <v>44.6565</v>
      </c>
      <c r="L19" s="46" t="n">
        <v>5737.3504</v>
      </c>
      <c r="M19" s="46" t="n">
        <v>41.5651</v>
      </c>
      <c r="N19" s="46" t="n">
        <v>43.1705</v>
      </c>
      <c r="O19" s="46" t="n">
        <v>44.6587</v>
      </c>
      <c r="P19" s="46" t="n">
        <v>17978.6</v>
      </c>
      <c r="Q19" s="64" t="n">
        <v>39.28</v>
      </c>
      <c r="R19" s="46" t="n">
        <f aca="false">P19/3600</f>
        <v>4.99405555555556</v>
      </c>
      <c r="S19" s="47"/>
      <c r="T19" s="45" t="n">
        <v>5735.5536</v>
      </c>
      <c r="U19" s="45" t="n">
        <v>41.5658</v>
      </c>
      <c r="V19" s="45" t="n">
        <v>43.1726</v>
      </c>
      <c r="W19" s="45" t="n">
        <v>44.6565</v>
      </c>
      <c r="X19" s="45" t="n">
        <v>17975.52</v>
      </c>
      <c r="Y19" s="45" t="n">
        <v>38.48</v>
      </c>
      <c r="Z19" s="46" t="n">
        <f aca="false">X19/3600</f>
        <v>4.993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0" t="n">
        <f aca="false">AH19</f>
        <v>5738.936</v>
      </c>
      <c r="AE19" s="30" t="n">
        <f aca="false">AJ19</f>
        <v>43.1705</v>
      </c>
      <c r="AF19" s="30" t="n">
        <f aca="false">AH19</f>
        <v>5738.936</v>
      </c>
      <c r="AG19" s="42" t="n">
        <f aca="false">AK19</f>
        <v>44.6608</v>
      </c>
      <c r="AH19" s="46" t="n">
        <v>5738.936</v>
      </c>
      <c r="AI19" s="46" t="n">
        <v>41.5652</v>
      </c>
      <c r="AJ19" s="46" t="n">
        <v>43.1705</v>
      </c>
      <c r="AK19" s="46" t="n">
        <v>44.6608</v>
      </c>
      <c r="AL19" s="46" t="n">
        <v>18055.27</v>
      </c>
      <c r="AM19" s="46" t="n">
        <v>39.44</v>
      </c>
      <c r="AN19" s="46" t="n">
        <f aca="false">AL19/3600</f>
        <v>5.01535277777778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</row>
    <row r="20" customFormat="false" ht="12.75" hidden="false" customHeight="false" outlineLevel="0" collapsed="false">
      <c r="A20" s="49" t="s">
        <v>42</v>
      </c>
      <c r="B20" s="49"/>
      <c r="C20" s="49" t="n">
        <v>27</v>
      </c>
      <c r="D20" s="44" t="n">
        <f aca="false">L20</f>
        <v>2654.0552</v>
      </c>
      <c r="E20" s="44" t="n">
        <f aca="false">N20</f>
        <v>41.6393</v>
      </c>
      <c r="F20" s="44" t="n">
        <f aca="false">L20</f>
        <v>2654.0552</v>
      </c>
      <c r="G20" s="44" t="n">
        <f aca="false">O20</f>
        <v>42.8268</v>
      </c>
      <c r="H20" s="44" t="n">
        <f aca="false">T20</f>
        <v>2655.3624</v>
      </c>
      <c r="I20" s="44" t="n">
        <f aca="false">V20</f>
        <v>41.6467</v>
      </c>
      <c r="J20" s="44" t="n">
        <f aca="false">T20</f>
        <v>2655.3624</v>
      </c>
      <c r="K20" s="44" t="n">
        <f aca="false">W20</f>
        <v>42.8187</v>
      </c>
      <c r="L20" s="46" t="n">
        <v>2654.0552</v>
      </c>
      <c r="M20" s="46" t="n">
        <v>39.5063</v>
      </c>
      <c r="N20" s="46" t="n">
        <v>41.6393</v>
      </c>
      <c r="O20" s="46" t="n">
        <v>42.8268</v>
      </c>
      <c r="P20" s="46" t="n">
        <v>16554.27</v>
      </c>
      <c r="Q20" s="64" t="n">
        <v>33.7</v>
      </c>
      <c r="R20" s="46" t="n">
        <f aca="false">P20/3600</f>
        <v>4.59840833333333</v>
      </c>
      <c r="S20" s="47"/>
      <c r="T20" s="45" t="n">
        <v>2655.3624</v>
      </c>
      <c r="U20" s="45" t="n">
        <v>39.508</v>
      </c>
      <c r="V20" s="45" t="n">
        <v>41.6467</v>
      </c>
      <c r="W20" s="45" t="n">
        <v>42.8187</v>
      </c>
      <c r="X20" s="45" t="n">
        <v>16508.9</v>
      </c>
      <c r="Y20" s="45" t="n">
        <v>33.69</v>
      </c>
      <c r="Z20" s="46" t="n">
        <f aca="false">X20/3600</f>
        <v>4.58580555555556</v>
      </c>
      <c r="AA20" s="50"/>
      <c r="AB20" s="50"/>
      <c r="AC20" s="50"/>
      <c r="AD20" s="30" t="n">
        <f aca="false">AH20</f>
        <v>2654.72</v>
      </c>
      <c r="AE20" s="30" t="n">
        <f aca="false">AJ20</f>
        <v>41.6436</v>
      </c>
      <c r="AF20" s="30" t="n">
        <f aca="false">AH20</f>
        <v>2654.72</v>
      </c>
      <c r="AG20" s="42" t="n">
        <f aca="false">AK20</f>
        <v>42.8111</v>
      </c>
      <c r="AH20" s="46" t="n">
        <v>2654.72</v>
      </c>
      <c r="AI20" s="46" t="n">
        <v>39.5066</v>
      </c>
      <c r="AJ20" s="46" t="n">
        <v>41.6436</v>
      </c>
      <c r="AK20" s="46" t="n">
        <v>42.8111</v>
      </c>
      <c r="AL20" s="46" t="n">
        <v>16597.83</v>
      </c>
      <c r="AM20" s="46" t="n">
        <v>34.34</v>
      </c>
      <c r="AN20" s="46" t="n">
        <f aca="false">AL20/3600</f>
        <v>4.61050833333333</v>
      </c>
      <c r="AO20" s="50"/>
      <c r="AP20" s="50"/>
      <c r="AQ20" s="50"/>
    </row>
    <row r="21" customFormat="false" ht="12.75" hidden="false" customHeight="false" outlineLevel="0" collapsed="false">
      <c r="A21" s="49"/>
      <c r="B21" s="49"/>
      <c r="C21" s="49" t="n">
        <v>32</v>
      </c>
      <c r="D21" s="44" t="n">
        <f aca="false">L21</f>
        <v>1266.8376</v>
      </c>
      <c r="E21" s="44" t="n">
        <f aca="false">N21</f>
        <v>40.2917</v>
      </c>
      <c r="F21" s="44" t="n">
        <f aca="false">L21</f>
        <v>1266.8376</v>
      </c>
      <c r="G21" s="44" t="n">
        <f aca="false">O21</f>
        <v>41.4378</v>
      </c>
      <c r="H21" s="44" t="n">
        <f aca="false">T21</f>
        <v>1266.9368</v>
      </c>
      <c r="I21" s="44" t="n">
        <f aca="false">V21</f>
        <v>40.2799</v>
      </c>
      <c r="J21" s="44" t="n">
        <f aca="false">T21</f>
        <v>1266.9368</v>
      </c>
      <c r="K21" s="44" t="n">
        <f aca="false">W21</f>
        <v>41.4372</v>
      </c>
      <c r="L21" s="46" t="n">
        <v>1266.8376</v>
      </c>
      <c r="M21" s="46" t="n">
        <v>37.017</v>
      </c>
      <c r="N21" s="46" t="n">
        <v>40.2917</v>
      </c>
      <c r="O21" s="46" t="n">
        <v>41.4378</v>
      </c>
      <c r="P21" s="46" t="n">
        <v>15519.61</v>
      </c>
      <c r="Q21" s="64" t="n">
        <v>30.09</v>
      </c>
      <c r="R21" s="46" t="n">
        <f aca="false">P21/3600</f>
        <v>4.31100277777778</v>
      </c>
      <c r="S21" s="47"/>
      <c r="T21" s="45" t="n">
        <v>1266.9368</v>
      </c>
      <c r="U21" s="45" t="n">
        <v>37.0171</v>
      </c>
      <c r="V21" s="45" t="n">
        <v>40.2799</v>
      </c>
      <c r="W21" s="45" t="n">
        <v>41.4372</v>
      </c>
      <c r="X21" s="45" t="n">
        <v>15546.24</v>
      </c>
      <c r="Y21" s="45" t="n">
        <v>29.8</v>
      </c>
      <c r="Z21" s="46" t="n">
        <f aca="false">X21/3600</f>
        <v>4.3184</v>
      </c>
      <c r="AA21" s="50"/>
      <c r="AB21" s="50"/>
      <c r="AC21" s="50"/>
      <c r="AD21" s="30" t="n">
        <f aca="false">AH21</f>
        <v>1266.8528</v>
      </c>
      <c r="AE21" s="30" t="n">
        <f aca="false">AJ21</f>
        <v>40.2869</v>
      </c>
      <c r="AF21" s="30" t="n">
        <f aca="false">AH21</f>
        <v>1266.8528</v>
      </c>
      <c r="AG21" s="42" t="n">
        <f aca="false">AK21</f>
        <v>41.4262</v>
      </c>
      <c r="AH21" s="46" t="n">
        <v>1266.8528</v>
      </c>
      <c r="AI21" s="46" t="n">
        <v>37.0164</v>
      </c>
      <c r="AJ21" s="46" t="n">
        <v>40.2869</v>
      </c>
      <c r="AK21" s="46" t="n">
        <v>41.4262</v>
      </c>
      <c r="AL21" s="46" t="n">
        <v>15570.92</v>
      </c>
      <c r="AM21" s="46" t="n">
        <v>30.7</v>
      </c>
      <c r="AN21" s="46" t="n">
        <f aca="false">AL21/3600</f>
        <v>4.32525555555556</v>
      </c>
      <c r="AO21" s="50"/>
      <c r="AP21" s="50"/>
      <c r="AQ21" s="50"/>
    </row>
    <row r="22" customFormat="false" ht="13.5" hidden="false" customHeight="false" outlineLevel="0" collapsed="false">
      <c r="A22" s="49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6208</v>
      </c>
      <c r="I22" s="52" t="n">
        <f aca="false">V22</f>
        <v>39.16</v>
      </c>
      <c r="J22" s="52" t="n">
        <f aca="false">T22</f>
        <v>613.6208</v>
      </c>
      <c r="K22" s="52" t="n">
        <f aca="false">W22</f>
        <v>40.4938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4852.57</v>
      </c>
      <c r="Q22" s="55" t="n">
        <v>27.9</v>
      </c>
      <c r="R22" s="55" t="n">
        <f aca="false">P22/3600</f>
        <v>4.12571388888889</v>
      </c>
      <c r="S22" s="51"/>
      <c r="T22" s="53" t="n">
        <v>613.6208</v>
      </c>
      <c r="U22" s="53" t="n">
        <v>34.4788</v>
      </c>
      <c r="V22" s="53" t="n">
        <v>39.16</v>
      </c>
      <c r="W22" s="53" t="n">
        <v>40.4938</v>
      </c>
      <c r="X22" s="53" t="n">
        <v>14793.17</v>
      </c>
      <c r="Y22" s="53" t="n">
        <v>27.88</v>
      </c>
      <c r="Z22" s="55" t="n">
        <f aca="false">X22/3600</f>
        <v>4.10921388888889</v>
      </c>
      <c r="AA22" s="56"/>
      <c r="AB22" s="56"/>
      <c r="AC22" s="56"/>
      <c r="AD22" s="30" t="n">
        <f aca="false">AH22</f>
        <v>613.9848</v>
      </c>
      <c r="AE22" s="30" t="n">
        <f aca="false">AJ22</f>
        <v>39.1836</v>
      </c>
      <c r="AF22" s="30" t="n">
        <f aca="false">AH22</f>
        <v>613.9848</v>
      </c>
      <c r="AG22" s="42" t="n">
        <f aca="false">AK22</f>
        <v>40.4936</v>
      </c>
      <c r="AH22" s="55" t="n">
        <v>613.9848</v>
      </c>
      <c r="AI22" s="55" t="n">
        <v>34.4824</v>
      </c>
      <c r="AJ22" s="55" t="n">
        <v>39.1836</v>
      </c>
      <c r="AK22" s="55" t="n">
        <v>40.4936</v>
      </c>
      <c r="AL22" s="55" t="n">
        <v>14874.82</v>
      </c>
      <c r="AM22" s="55" t="n">
        <v>28.34</v>
      </c>
      <c r="AN22" s="55" t="n">
        <f aca="false">AL22/3600</f>
        <v>4.13189444444445</v>
      </c>
      <c r="AO22" s="56"/>
      <c r="AP22" s="56"/>
      <c r="AQ22" s="56"/>
    </row>
    <row r="23" customFormat="false" ht="12.75" hidden="false" customHeight="false" outlineLevel="0" collapsed="false">
      <c r="A23" s="49"/>
      <c r="B23" s="43"/>
      <c r="C23" s="43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5.104</v>
      </c>
      <c r="I23" s="62" t="n">
        <f aca="false">V23</f>
        <v>41.9034</v>
      </c>
      <c r="J23" s="62" t="n">
        <f aca="false">T23</f>
        <v>8625.104</v>
      </c>
      <c r="K23" s="62" t="n">
        <f aca="false">W23</f>
        <v>43.0041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7736.9</v>
      </c>
      <c r="Q23" s="64" t="n">
        <v>41.94</v>
      </c>
      <c r="R23" s="59" t="n">
        <f aca="false">P23/3600</f>
        <v>4.92691666666667</v>
      </c>
      <c r="S23" s="63"/>
      <c r="T23" s="57" t="n">
        <v>8625.104</v>
      </c>
      <c r="U23" s="57" t="n">
        <v>39.7726</v>
      </c>
      <c r="V23" s="57" t="n">
        <v>41.9034</v>
      </c>
      <c r="W23" s="57" t="n">
        <v>43.0041</v>
      </c>
      <c r="X23" s="57" t="n">
        <v>17677.04</v>
      </c>
      <c r="Y23" s="57" t="n">
        <v>41.43</v>
      </c>
      <c r="Z23" s="59" t="n">
        <f aca="false">X23/3600</f>
        <v>4.91028888888889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0" t="n">
        <f aca="false">AH23</f>
        <v>8621.8344</v>
      </c>
      <c r="AE23" s="30" t="n">
        <f aca="false">AJ23</f>
        <v>41.9036</v>
      </c>
      <c r="AF23" s="30" t="n">
        <f aca="false">AH23</f>
        <v>8621.8344</v>
      </c>
      <c r="AG23" s="42" t="n">
        <f aca="false">AK23</f>
        <v>43.0021</v>
      </c>
      <c r="AH23" s="59" t="n">
        <v>8621.8344</v>
      </c>
      <c r="AI23" s="59" t="n">
        <v>39.7724</v>
      </c>
      <c r="AJ23" s="59" t="n">
        <v>41.9036</v>
      </c>
      <c r="AK23" s="59" t="n">
        <v>43.0021</v>
      </c>
      <c r="AL23" s="59" t="n">
        <v>17700.9</v>
      </c>
      <c r="AM23" s="59" t="n">
        <v>40.73</v>
      </c>
      <c r="AN23" s="59" t="n">
        <f aca="false">AL23/3600</f>
        <v>4.91691666666667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</row>
    <row r="24" customFormat="false" ht="12.75" hidden="false" customHeight="false" outlineLevel="0" collapsed="false">
      <c r="A24" s="49"/>
      <c r="B24" s="49" t="s">
        <v>43</v>
      </c>
      <c r="C24" s="49" t="n">
        <v>27</v>
      </c>
      <c r="D24" s="44" t="n">
        <f aca="false">L24</f>
        <v>3494.112</v>
      </c>
      <c r="E24" s="44" t="n">
        <f aca="false">N24</f>
        <v>39.8649</v>
      </c>
      <c r="F24" s="44" t="n">
        <f aca="false">L24</f>
        <v>3494.112</v>
      </c>
      <c r="G24" s="44" t="n">
        <f aca="false">O24</f>
        <v>40.8248</v>
      </c>
      <c r="H24" s="44" t="n">
        <f aca="false">T24</f>
        <v>3494.0016</v>
      </c>
      <c r="I24" s="44" t="n">
        <f aca="false">V24</f>
        <v>39.8655</v>
      </c>
      <c r="J24" s="44" t="n">
        <f aca="false">T24</f>
        <v>3494.0016</v>
      </c>
      <c r="K24" s="44" t="n">
        <f aca="false">W24</f>
        <v>40.8308</v>
      </c>
      <c r="L24" s="46" t="n">
        <v>3494.112</v>
      </c>
      <c r="M24" s="46" t="n">
        <v>36.8572</v>
      </c>
      <c r="N24" s="46" t="n">
        <v>39.8649</v>
      </c>
      <c r="O24" s="46" t="n">
        <v>40.8248</v>
      </c>
      <c r="P24" s="46" t="n">
        <v>15958.44</v>
      </c>
      <c r="Q24" s="64" t="n">
        <v>33.12</v>
      </c>
      <c r="R24" s="46" t="n">
        <f aca="false">P24/3600</f>
        <v>4.4329</v>
      </c>
      <c r="S24" s="47"/>
      <c r="T24" s="45" t="n">
        <v>3494.0016</v>
      </c>
      <c r="U24" s="45" t="n">
        <v>36.8589</v>
      </c>
      <c r="V24" s="45" t="n">
        <v>39.8655</v>
      </c>
      <c r="W24" s="45" t="n">
        <v>40.8308</v>
      </c>
      <c r="X24" s="45" t="n">
        <v>15957.38</v>
      </c>
      <c r="Y24" s="45" t="n">
        <v>34.28</v>
      </c>
      <c r="Z24" s="46" t="n">
        <f aca="false">X24/3600</f>
        <v>4.43260555555556</v>
      </c>
      <c r="AA24" s="50"/>
      <c r="AB24" s="50"/>
      <c r="AC24" s="50"/>
      <c r="AD24" s="30" t="n">
        <f aca="false">AH24</f>
        <v>3493.1064</v>
      </c>
      <c r="AE24" s="30" t="n">
        <f aca="false">AJ24</f>
        <v>39.8656</v>
      </c>
      <c r="AF24" s="30" t="n">
        <f aca="false">AH24</f>
        <v>3493.1064</v>
      </c>
      <c r="AG24" s="42" t="n">
        <f aca="false">AK24</f>
        <v>40.8338</v>
      </c>
      <c r="AH24" s="46" t="n">
        <v>3493.1064</v>
      </c>
      <c r="AI24" s="46" t="n">
        <v>36.8573</v>
      </c>
      <c r="AJ24" s="46" t="n">
        <v>39.8656</v>
      </c>
      <c r="AK24" s="46" t="n">
        <v>40.8338</v>
      </c>
      <c r="AL24" s="46" t="n">
        <v>15961.41</v>
      </c>
      <c r="AM24" s="46" t="n">
        <v>33.18</v>
      </c>
      <c r="AN24" s="46" t="n">
        <f aca="false">AL24/3600</f>
        <v>4.433725</v>
      </c>
      <c r="AO24" s="50"/>
      <c r="AP24" s="50"/>
      <c r="AQ24" s="50"/>
    </row>
    <row r="25" customFormat="false" ht="12.75" hidden="false" customHeight="false" outlineLevel="0" collapsed="false">
      <c r="A25" s="49"/>
      <c r="B25" s="49"/>
      <c r="C25" s="49" t="n">
        <v>32</v>
      </c>
      <c r="D25" s="44" t="n">
        <f aca="false">L25</f>
        <v>1475.7576</v>
      </c>
      <c r="E25" s="44" t="n">
        <f aca="false">N25</f>
        <v>38.0406</v>
      </c>
      <c r="F25" s="44" t="n">
        <f aca="false">L25</f>
        <v>1475.7576</v>
      </c>
      <c r="G25" s="44" t="n">
        <f aca="false">O25</f>
        <v>39.2767</v>
      </c>
      <c r="H25" s="44" t="n">
        <f aca="false">T25</f>
        <v>1475.6168</v>
      </c>
      <c r="I25" s="44" t="n">
        <f aca="false">V25</f>
        <v>38.0395</v>
      </c>
      <c r="J25" s="44" t="n">
        <f aca="false">T25</f>
        <v>1475.6168</v>
      </c>
      <c r="K25" s="44" t="n">
        <f aca="false">W25</f>
        <v>39.2795</v>
      </c>
      <c r="L25" s="46" t="n">
        <v>1475.7576</v>
      </c>
      <c r="M25" s="46" t="n">
        <v>34.0822</v>
      </c>
      <c r="N25" s="46" t="n">
        <v>38.0406</v>
      </c>
      <c r="O25" s="46" t="n">
        <v>39.2767</v>
      </c>
      <c r="P25" s="46" t="n">
        <v>14989.54</v>
      </c>
      <c r="Q25" s="64" t="n">
        <v>28.55</v>
      </c>
      <c r="R25" s="46" t="n">
        <f aca="false">P25/3600</f>
        <v>4.16376111111111</v>
      </c>
      <c r="S25" s="47"/>
      <c r="T25" s="45" t="n">
        <v>1475.6168</v>
      </c>
      <c r="U25" s="45" t="n">
        <v>34.087</v>
      </c>
      <c r="V25" s="45" t="n">
        <v>38.0395</v>
      </c>
      <c r="W25" s="45" t="n">
        <v>39.2795</v>
      </c>
      <c r="X25" s="45" t="n">
        <v>14949.73</v>
      </c>
      <c r="Y25" s="45" t="n">
        <v>29.17</v>
      </c>
      <c r="Z25" s="46" t="n">
        <f aca="false">X25/3600</f>
        <v>4.15270277777778</v>
      </c>
      <c r="AA25" s="50"/>
      <c r="AB25" s="50"/>
      <c r="AC25" s="50"/>
      <c r="AD25" s="30" t="n">
        <f aca="false">AH25</f>
        <v>1476.3456</v>
      </c>
      <c r="AE25" s="30" t="n">
        <f aca="false">AJ25</f>
        <v>38.0447</v>
      </c>
      <c r="AF25" s="30" t="n">
        <f aca="false">AH25</f>
        <v>1476.3456</v>
      </c>
      <c r="AG25" s="42" t="n">
        <f aca="false">AK25</f>
        <v>39.2758</v>
      </c>
      <c r="AH25" s="46" t="n">
        <v>1476.3456</v>
      </c>
      <c r="AI25" s="46" t="n">
        <v>34.0845</v>
      </c>
      <c r="AJ25" s="46" t="n">
        <v>38.0447</v>
      </c>
      <c r="AK25" s="46" t="n">
        <v>39.2758</v>
      </c>
      <c r="AL25" s="46" t="n">
        <v>14994.52</v>
      </c>
      <c r="AM25" s="46" t="n">
        <v>29.17</v>
      </c>
      <c r="AN25" s="46" t="n">
        <f aca="false">AL25/3600</f>
        <v>4.16514444444444</v>
      </c>
      <c r="AO25" s="50"/>
      <c r="AP25" s="50"/>
      <c r="AQ25" s="50"/>
    </row>
    <row r="26" customFormat="false" ht="13.5" hidden="false" customHeight="false" outlineLevel="0" collapsed="false">
      <c r="A26" s="49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5808</v>
      </c>
      <c r="I26" s="52" t="n">
        <f aca="false">V26</f>
        <v>36.5223</v>
      </c>
      <c r="J26" s="52" t="n">
        <f aca="false">T26</f>
        <v>628.5808</v>
      </c>
      <c r="K26" s="52" t="n">
        <f aca="false">W26</f>
        <v>38.2776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4301.99</v>
      </c>
      <c r="Q26" s="55" t="n">
        <v>25.73</v>
      </c>
      <c r="R26" s="55" t="n">
        <f aca="false">P26/3600</f>
        <v>3.972775</v>
      </c>
      <c r="S26" s="51"/>
      <c r="T26" s="53" t="n">
        <v>628.5808</v>
      </c>
      <c r="U26" s="53" t="n">
        <v>31.5137</v>
      </c>
      <c r="V26" s="53" t="n">
        <v>36.5223</v>
      </c>
      <c r="W26" s="53" t="n">
        <v>38.2776</v>
      </c>
      <c r="X26" s="53" t="n">
        <v>14303.95</v>
      </c>
      <c r="Y26" s="53" t="n">
        <v>26.09</v>
      </c>
      <c r="Z26" s="55" t="n">
        <f aca="false">X26/3600</f>
        <v>3.97331944444445</v>
      </c>
      <c r="AA26" s="56"/>
      <c r="AB26" s="56"/>
      <c r="AC26" s="56"/>
      <c r="AD26" s="30" t="n">
        <f aca="false">AH26</f>
        <v>629.1336</v>
      </c>
      <c r="AE26" s="30" t="n">
        <f aca="false">AJ26</f>
        <v>36.5288</v>
      </c>
      <c r="AF26" s="30" t="n">
        <f aca="false">AH26</f>
        <v>629.1336</v>
      </c>
      <c r="AG26" s="42" t="n">
        <f aca="false">AK26</f>
        <v>38.2896</v>
      </c>
      <c r="AH26" s="46" t="n">
        <v>629.1336</v>
      </c>
      <c r="AI26" s="46" t="n">
        <v>31.5127</v>
      </c>
      <c r="AJ26" s="46" t="n">
        <v>36.5288</v>
      </c>
      <c r="AK26" s="46" t="n">
        <v>38.2896</v>
      </c>
      <c r="AL26" s="46" t="n">
        <v>14347.84</v>
      </c>
      <c r="AM26" s="46" t="n">
        <v>26.47</v>
      </c>
      <c r="AN26" s="55" t="n">
        <f aca="false">AL26/3600</f>
        <v>3.98551111111111</v>
      </c>
      <c r="AO26" s="56"/>
      <c r="AP26" s="56"/>
      <c r="AQ26" s="56"/>
    </row>
    <row r="27" customFormat="false" ht="12.75" hidden="false" customHeight="false" outlineLevel="0" collapsed="false">
      <c r="A27" s="49"/>
      <c r="B27" s="43"/>
      <c r="C27" s="43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48.7184</v>
      </c>
      <c r="I27" s="62" t="n">
        <f aca="false">V27</f>
        <v>40.0079</v>
      </c>
      <c r="J27" s="62" t="n">
        <f aca="false">T27</f>
        <v>20348.7184</v>
      </c>
      <c r="K27" s="62" t="n">
        <f aca="false">W27</f>
        <v>43.1544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6196.87</v>
      </c>
      <c r="Q27" s="64" t="n">
        <v>77</v>
      </c>
      <c r="R27" s="59" t="n">
        <f aca="false">P27/3600</f>
        <v>10.0546861111111</v>
      </c>
      <c r="S27" s="63"/>
      <c r="T27" s="57" t="n">
        <v>20348.7184</v>
      </c>
      <c r="U27" s="57" t="n">
        <v>38.576</v>
      </c>
      <c r="V27" s="57" t="n">
        <v>40.0079</v>
      </c>
      <c r="W27" s="57" t="n">
        <v>43.1544</v>
      </c>
      <c r="X27" s="57" t="n">
        <v>36245.36</v>
      </c>
      <c r="Y27" s="57" t="n">
        <v>79.13</v>
      </c>
      <c r="Z27" s="59" t="n">
        <f aca="false">X27/3600</f>
        <v>10.0681555555556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0" t="n">
        <f aca="false">AH27</f>
        <v>20351.6296</v>
      </c>
      <c r="AE27" s="30" t="n">
        <f aca="false">AJ27</f>
        <v>40.0091</v>
      </c>
      <c r="AF27" s="30" t="n">
        <f aca="false">AH27</f>
        <v>20351.6296</v>
      </c>
      <c r="AG27" s="42" t="n">
        <f aca="false">AK27</f>
        <v>43.1589</v>
      </c>
      <c r="AH27" s="58" t="n">
        <v>20351.6296</v>
      </c>
      <c r="AI27" s="59" t="n">
        <v>38.5758</v>
      </c>
      <c r="AJ27" s="59" t="n">
        <v>40.0091</v>
      </c>
      <c r="AK27" s="59" t="n">
        <v>43.1589</v>
      </c>
      <c r="AL27" s="59" t="n">
        <v>36346.39</v>
      </c>
      <c r="AM27" s="59" t="n">
        <v>77.8</v>
      </c>
      <c r="AN27" s="59" t="n">
        <f aca="false">AL27/3600</f>
        <v>10.0962194444444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</row>
    <row r="28" customFormat="false" ht="12.75" hidden="false" customHeight="false" outlineLevel="0" collapsed="false">
      <c r="A28" s="49"/>
      <c r="B28" s="49" t="s">
        <v>44</v>
      </c>
      <c r="C28" s="49" t="n">
        <v>27</v>
      </c>
      <c r="D28" s="44" t="n">
        <f aca="false">L28</f>
        <v>6556.168</v>
      </c>
      <c r="E28" s="44" t="n">
        <f aca="false">N28</f>
        <v>38.8288</v>
      </c>
      <c r="F28" s="44" t="n">
        <f aca="false">L28</f>
        <v>6556.168</v>
      </c>
      <c r="G28" s="44" t="n">
        <f aca="false">O28</f>
        <v>41.2917</v>
      </c>
      <c r="H28" s="44" t="n">
        <f aca="false">T28</f>
        <v>6554.26</v>
      </c>
      <c r="I28" s="44" t="n">
        <f aca="false">V28</f>
        <v>38.828</v>
      </c>
      <c r="J28" s="44" t="n">
        <f aca="false">T28</f>
        <v>6554.26</v>
      </c>
      <c r="K28" s="44" t="n">
        <f aca="false">W28</f>
        <v>41.2835</v>
      </c>
      <c r="L28" s="46" t="n">
        <v>6556.168</v>
      </c>
      <c r="M28" s="46" t="n">
        <v>36.5802</v>
      </c>
      <c r="N28" s="46" t="n">
        <v>38.8288</v>
      </c>
      <c r="O28" s="46" t="n">
        <v>41.2917</v>
      </c>
      <c r="P28" s="46" t="n">
        <v>31707.46</v>
      </c>
      <c r="Q28" s="64" t="n">
        <v>63.01</v>
      </c>
      <c r="R28" s="46" t="n">
        <f aca="false">P28/3600</f>
        <v>8.80762777777778</v>
      </c>
      <c r="S28" s="47"/>
      <c r="T28" s="45" t="n">
        <v>6554.26</v>
      </c>
      <c r="U28" s="45" t="n">
        <v>36.5799</v>
      </c>
      <c r="V28" s="45" t="n">
        <v>38.828</v>
      </c>
      <c r="W28" s="45" t="n">
        <v>41.2835</v>
      </c>
      <c r="X28" s="45" t="n">
        <v>31686.11</v>
      </c>
      <c r="Y28" s="45" t="n">
        <v>61.71</v>
      </c>
      <c r="Z28" s="46" t="n">
        <f aca="false">X28/3600</f>
        <v>8.80169722222222</v>
      </c>
      <c r="AA28" s="50"/>
      <c r="AB28" s="50"/>
      <c r="AC28" s="50"/>
      <c r="AD28" s="30" t="n">
        <f aca="false">AH28</f>
        <v>6554.5136</v>
      </c>
      <c r="AE28" s="30" t="n">
        <f aca="false">AJ28</f>
        <v>38.8289</v>
      </c>
      <c r="AF28" s="30" t="n">
        <f aca="false">AH28</f>
        <v>6554.5136</v>
      </c>
      <c r="AG28" s="42" t="n">
        <f aca="false">AK28</f>
        <v>41.2897</v>
      </c>
      <c r="AH28" s="46" t="n">
        <v>6554.5136</v>
      </c>
      <c r="AI28" s="46" t="n">
        <v>36.5802</v>
      </c>
      <c r="AJ28" s="46" t="n">
        <v>38.8289</v>
      </c>
      <c r="AK28" s="46" t="n">
        <v>41.2897</v>
      </c>
      <c r="AL28" s="46" t="n">
        <v>31761.94</v>
      </c>
      <c r="AM28" s="46" t="n">
        <v>62.34</v>
      </c>
      <c r="AN28" s="46" t="n">
        <f aca="false">AL28/3600</f>
        <v>8.82276111111111</v>
      </c>
      <c r="AO28" s="50"/>
      <c r="AP28" s="50"/>
      <c r="AQ28" s="50"/>
    </row>
    <row r="29" customFormat="false" ht="12.75" hidden="false" customHeight="false" outlineLevel="0" collapsed="false">
      <c r="A29" s="49"/>
      <c r="B29" s="49"/>
      <c r="C29" s="49" t="n">
        <v>32</v>
      </c>
      <c r="D29" s="44" t="n">
        <f aca="false">L29</f>
        <v>2947.1664</v>
      </c>
      <c r="E29" s="44" t="n">
        <f aca="false">N29</f>
        <v>37.8352</v>
      </c>
      <c r="F29" s="44" t="n">
        <f aca="false">L29</f>
        <v>2947.1664</v>
      </c>
      <c r="G29" s="44" t="n">
        <f aca="false">O29</f>
        <v>39.5293</v>
      </c>
      <c r="H29" s="44" t="n">
        <f aca="false">T29</f>
        <v>2947.3768</v>
      </c>
      <c r="I29" s="44" t="n">
        <f aca="false">V29</f>
        <v>37.8319</v>
      </c>
      <c r="J29" s="44" t="n">
        <f aca="false">T29</f>
        <v>2947.3768</v>
      </c>
      <c r="K29" s="44" t="n">
        <f aca="false">W29</f>
        <v>39.5438</v>
      </c>
      <c r="L29" s="46" t="n">
        <v>2947.1664</v>
      </c>
      <c r="M29" s="46" t="n">
        <v>34.423</v>
      </c>
      <c r="N29" s="46" t="n">
        <v>37.8352</v>
      </c>
      <c r="O29" s="46" t="n">
        <v>39.5293</v>
      </c>
      <c r="P29" s="46" t="n">
        <v>29724.97</v>
      </c>
      <c r="Q29" s="64" t="n">
        <v>55.44</v>
      </c>
      <c r="R29" s="46" t="n">
        <f aca="false">P29/3600</f>
        <v>8.25693611111111</v>
      </c>
      <c r="S29" s="47"/>
      <c r="T29" s="45" t="n">
        <v>2947.3768</v>
      </c>
      <c r="U29" s="45" t="n">
        <v>34.4232</v>
      </c>
      <c r="V29" s="45" t="n">
        <v>37.8319</v>
      </c>
      <c r="W29" s="45" t="n">
        <v>39.5438</v>
      </c>
      <c r="X29" s="45" t="n">
        <v>29641.81</v>
      </c>
      <c r="Y29" s="45" t="n">
        <v>56.41</v>
      </c>
      <c r="Z29" s="46" t="n">
        <f aca="false">X29/3600</f>
        <v>8.23383611111111</v>
      </c>
      <c r="AA29" s="50"/>
      <c r="AB29" s="50"/>
      <c r="AC29" s="50"/>
      <c r="AD29" s="30" t="n">
        <f aca="false">AH29</f>
        <v>2945.4952</v>
      </c>
      <c r="AE29" s="30" t="n">
        <f aca="false">AJ29</f>
        <v>37.8489</v>
      </c>
      <c r="AF29" s="30" t="n">
        <f aca="false">AH29</f>
        <v>2945.4952</v>
      </c>
      <c r="AG29" s="42" t="n">
        <f aca="false">AK29</f>
        <v>39.5194</v>
      </c>
      <c r="AH29" s="46" t="n">
        <v>2945.4952</v>
      </c>
      <c r="AI29" s="46" t="n">
        <v>34.4225</v>
      </c>
      <c r="AJ29" s="46" t="n">
        <v>37.8489</v>
      </c>
      <c r="AK29" s="46" t="n">
        <v>39.5194</v>
      </c>
      <c r="AL29" s="46" t="n">
        <v>29783.23</v>
      </c>
      <c r="AM29" s="46" t="n">
        <v>54.86</v>
      </c>
      <c r="AN29" s="46" t="n">
        <f aca="false">AL29/3600</f>
        <v>8.27311944444445</v>
      </c>
      <c r="AO29" s="50"/>
      <c r="AP29" s="50"/>
      <c r="AQ29" s="50"/>
    </row>
    <row r="30" customFormat="false" ht="13.5" hidden="false" customHeight="false" outlineLevel="0" collapsed="false">
      <c r="A30" s="49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6872</v>
      </c>
      <c r="I30" s="52" t="n">
        <f aca="false">V30</f>
        <v>36.7476</v>
      </c>
      <c r="J30" s="52" t="n">
        <f aca="false">T30</f>
        <v>1423.6872</v>
      </c>
      <c r="K30" s="52" t="n">
        <f aca="false">W30</f>
        <v>37.7816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8498.16</v>
      </c>
      <c r="Q30" s="55" t="n">
        <v>50.95</v>
      </c>
      <c r="R30" s="55" t="n">
        <f aca="false">P30/3600</f>
        <v>7.91615555555556</v>
      </c>
      <c r="S30" s="51"/>
      <c r="T30" s="53" t="n">
        <v>1423.6872</v>
      </c>
      <c r="U30" s="53" t="n">
        <v>32.1358</v>
      </c>
      <c r="V30" s="53" t="n">
        <v>36.7476</v>
      </c>
      <c r="W30" s="53" t="n">
        <v>37.7816</v>
      </c>
      <c r="X30" s="53" t="n">
        <v>28487.57</v>
      </c>
      <c r="Y30" s="53" t="n">
        <v>51.04</v>
      </c>
      <c r="Z30" s="55" t="n">
        <f aca="false">X30/3600</f>
        <v>7.91321388888889</v>
      </c>
      <c r="AA30" s="56"/>
      <c r="AB30" s="56"/>
      <c r="AC30" s="56"/>
      <c r="AD30" s="30" t="n">
        <f aca="false">AH30</f>
        <v>1423.2552</v>
      </c>
      <c r="AE30" s="30" t="n">
        <f aca="false">AJ30</f>
        <v>36.7126</v>
      </c>
      <c r="AF30" s="30" t="n">
        <f aca="false">AH30</f>
        <v>1423.2552</v>
      </c>
      <c r="AG30" s="42" t="n">
        <f aca="false">AK30</f>
        <v>37.8059</v>
      </c>
      <c r="AH30" s="46" t="n">
        <v>1423.2552</v>
      </c>
      <c r="AI30" s="46" t="n">
        <v>32.1303</v>
      </c>
      <c r="AJ30" s="46" t="n">
        <v>36.7126</v>
      </c>
      <c r="AK30" s="46" t="n">
        <v>37.8059</v>
      </c>
      <c r="AL30" s="46" t="n">
        <v>28542.82</v>
      </c>
      <c r="AM30" s="46" t="n">
        <v>51.08</v>
      </c>
      <c r="AN30" s="55" t="n">
        <f aca="false">AL30/3600</f>
        <v>7.92856111111111</v>
      </c>
      <c r="AO30" s="56"/>
      <c r="AP30" s="56"/>
      <c r="AQ30" s="56"/>
    </row>
    <row r="31" customFormat="false" ht="12.75" hidden="false" customHeight="false" outlineLevel="0" collapsed="false">
      <c r="A31" s="49"/>
      <c r="B31" s="43"/>
      <c r="C31" s="43" t="n">
        <v>22</v>
      </c>
      <c r="D31" s="65" t="n">
        <f aca="false">L31</f>
        <v>21029.372</v>
      </c>
      <c r="E31" s="65" t="n">
        <f aca="false">N31</f>
        <v>43.5241</v>
      </c>
      <c r="F31" s="65" t="n">
        <f aca="false">L31</f>
        <v>21029.372</v>
      </c>
      <c r="G31" s="65" t="n">
        <f aca="false">O31</f>
        <v>44.7028</v>
      </c>
      <c r="H31" s="65" t="n">
        <f aca="false">T31</f>
        <v>21030.7864</v>
      </c>
      <c r="I31" s="65" t="n">
        <f aca="false">V31</f>
        <v>43.5232</v>
      </c>
      <c r="J31" s="65" t="n">
        <f aca="false">T31</f>
        <v>21030.7864</v>
      </c>
      <c r="K31" s="65" t="n">
        <f aca="false">W31</f>
        <v>44.6985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40131.81</v>
      </c>
      <c r="Q31" s="64" t="n">
        <v>86.92</v>
      </c>
      <c r="R31" s="59" t="n">
        <f aca="false">P31/3600</f>
        <v>11.147725</v>
      </c>
      <c r="S31" s="63"/>
      <c r="T31" s="57" t="n">
        <v>21030.7864</v>
      </c>
      <c r="U31" s="57" t="n">
        <v>39.2933</v>
      </c>
      <c r="V31" s="57" t="n">
        <v>43.5232</v>
      </c>
      <c r="W31" s="57" t="n">
        <v>44.6985</v>
      </c>
      <c r="X31" s="57" t="n">
        <v>39967.56</v>
      </c>
      <c r="Y31" s="57" t="n">
        <v>88.68</v>
      </c>
      <c r="Z31" s="59" t="n">
        <f aca="false">X31/3600</f>
        <v>11.102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0" t="n">
        <f aca="false">AH31</f>
        <v>21024.5</v>
      </c>
      <c r="AE31" s="30" t="n">
        <f aca="false">AJ31</f>
        <v>43.5248</v>
      </c>
      <c r="AF31" s="30" t="n">
        <f aca="false">AH31</f>
        <v>21024.5</v>
      </c>
      <c r="AG31" s="42" t="n">
        <f aca="false">AK31</f>
        <v>44.7012</v>
      </c>
      <c r="AH31" s="59" t="n">
        <v>21024.5</v>
      </c>
      <c r="AI31" s="59" t="n">
        <v>39.2932</v>
      </c>
      <c r="AJ31" s="59" t="n">
        <v>43.5248</v>
      </c>
      <c r="AK31" s="59" t="n">
        <v>44.7012</v>
      </c>
      <c r="AL31" s="59" t="n">
        <v>40044.16</v>
      </c>
      <c r="AM31" s="59" t="n">
        <v>88.51</v>
      </c>
      <c r="AN31" s="59" t="n">
        <f aca="false">AL31/3600</f>
        <v>11.1233777777778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</row>
    <row r="32" customFormat="false" ht="12.75" hidden="false" customHeight="false" outlineLevel="0" collapsed="false">
      <c r="A32" s="49"/>
      <c r="B32" s="49" t="s">
        <v>45</v>
      </c>
      <c r="C32" s="49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7568.8736</v>
      </c>
      <c r="I32" s="68" t="n">
        <f aca="false">V32</f>
        <v>42.1104</v>
      </c>
      <c r="J32" s="68" t="n">
        <f aca="false">T32</f>
        <v>7568.8736</v>
      </c>
      <c r="K32" s="68" t="n">
        <f aca="false">W32</f>
        <v>42.5913</v>
      </c>
      <c r="L32" s="46" t="n">
        <v>7565.0152</v>
      </c>
      <c r="M32" s="46" t="n">
        <v>37.3811</v>
      </c>
      <c r="N32" s="46" t="n">
        <v>42.1137</v>
      </c>
      <c r="O32" s="46" t="n">
        <v>42.5958</v>
      </c>
      <c r="P32" s="46" t="n">
        <v>35671.2</v>
      </c>
      <c r="Q32" s="64" t="n">
        <v>73.42</v>
      </c>
      <c r="R32" s="46" t="n">
        <f aca="false">P32/3600</f>
        <v>9.90866666666667</v>
      </c>
      <c r="S32" s="47"/>
      <c r="T32" s="45" t="n">
        <v>7568.8736</v>
      </c>
      <c r="U32" s="45" t="n">
        <v>37.3816</v>
      </c>
      <c r="V32" s="45" t="n">
        <v>42.1104</v>
      </c>
      <c r="W32" s="45" t="n">
        <v>42.5913</v>
      </c>
      <c r="X32" s="45" t="n">
        <v>35600.5</v>
      </c>
      <c r="Y32" s="45" t="n">
        <v>73.3</v>
      </c>
      <c r="Z32" s="46" t="n">
        <f aca="false">X32/3600</f>
        <v>9.88902777777778</v>
      </c>
      <c r="AA32" s="50"/>
      <c r="AB32" s="50"/>
      <c r="AC32" s="50"/>
      <c r="AD32" s="30" t="n">
        <f aca="false">AH32</f>
        <v>7565.3128</v>
      </c>
      <c r="AE32" s="30" t="n">
        <f aca="false">AJ32</f>
        <v>42.1129</v>
      </c>
      <c r="AF32" s="30" t="n">
        <f aca="false">AH32</f>
        <v>7565.3128</v>
      </c>
      <c r="AG32" s="42" t="n">
        <f aca="false">AK32</f>
        <v>42.5926</v>
      </c>
      <c r="AH32" s="46" t="n">
        <v>7565.3128</v>
      </c>
      <c r="AI32" s="46" t="n">
        <v>37.3803</v>
      </c>
      <c r="AJ32" s="46" t="n">
        <v>42.1129</v>
      </c>
      <c r="AK32" s="46" t="n">
        <v>42.5926</v>
      </c>
      <c r="AL32" s="46" t="n">
        <v>35670.39</v>
      </c>
      <c r="AM32" s="46" t="n">
        <v>73.52</v>
      </c>
      <c r="AN32" s="46" t="n">
        <f aca="false">AL32/3600</f>
        <v>9.90844166666667</v>
      </c>
      <c r="AO32" s="50"/>
      <c r="AP32" s="50"/>
      <c r="AQ32" s="50"/>
    </row>
    <row r="33" customFormat="false" ht="12.75" hidden="false" customHeight="false" outlineLevel="0" collapsed="false">
      <c r="A33" s="49"/>
      <c r="B33" s="49"/>
      <c r="C33" s="49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3484.7248</v>
      </c>
      <c r="I33" s="68" t="n">
        <f aca="false">V33</f>
        <v>40.6086</v>
      </c>
      <c r="J33" s="68" t="n">
        <f aca="false">T33</f>
        <v>3484.7248</v>
      </c>
      <c r="K33" s="68" t="n">
        <f aca="false">W33</f>
        <v>40.4317</v>
      </c>
      <c r="L33" s="46" t="n">
        <v>3482.4528</v>
      </c>
      <c r="M33" s="46" t="n">
        <v>35.3853</v>
      </c>
      <c r="N33" s="46" t="n">
        <v>40.6075</v>
      </c>
      <c r="O33" s="46" t="n">
        <v>40.4224</v>
      </c>
      <c r="P33" s="46" t="n">
        <v>33225.21</v>
      </c>
      <c r="Q33" s="64" t="n">
        <v>64.22</v>
      </c>
      <c r="R33" s="46" t="n">
        <f aca="false">P33/3600</f>
        <v>9.229225</v>
      </c>
      <c r="S33" s="47"/>
      <c r="T33" s="45" t="n">
        <v>3484.7248</v>
      </c>
      <c r="U33" s="45" t="n">
        <v>35.3861</v>
      </c>
      <c r="V33" s="45" t="n">
        <v>40.6086</v>
      </c>
      <c r="W33" s="45" t="n">
        <v>40.4317</v>
      </c>
      <c r="X33" s="45" t="n">
        <v>33238.11</v>
      </c>
      <c r="Y33" s="45" t="n">
        <v>64.64</v>
      </c>
      <c r="Z33" s="46" t="n">
        <f aca="false">X33/3600</f>
        <v>9.23280833333333</v>
      </c>
      <c r="AA33" s="50"/>
      <c r="AB33" s="50"/>
      <c r="AC33" s="50"/>
      <c r="AD33" s="30" t="n">
        <f aca="false">AH33</f>
        <v>3483.8424</v>
      </c>
      <c r="AE33" s="30" t="n">
        <f aca="false">AJ33</f>
        <v>40.6111</v>
      </c>
      <c r="AF33" s="30" t="n">
        <f aca="false">AH33</f>
        <v>3483.8424</v>
      </c>
      <c r="AG33" s="42" t="n">
        <f aca="false">AK33</f>
        <v>40.437</v>
      </c>
      <c r="AH33" s="46" t="n">
        <v>3483.8424</v>
      </c>
      <c r="AI33" s="46" t="n">
        <v>35.3859</v>
      </c>
      <c r="AJ33" s="46" t="n">
        <v>40.6111</v>
      </c>
      <c r="AK33" s="46" t="n">
        <v>40.437</v>
      </c>
      <c r="AL33" s="46" t="n">
        <v>33314.68</v>
      </c>
      <c r="AM33" s="46" t="n">
        <v>63.52</v>
      </c>
      <c r="AN33" s="46" t="n">
        <f aca="false">AL33/3600</f>
        <v>9.25407777777778</v>
      </c>
      <c r="AO33" s="50"/>
      <c r="AP33" s="50"/>
      <c r="AQ33" s="50"/>
    </row>
    <row r="34" customFormat="false" ht="13.5" hidden="false" customHeight="false" outlineLevel="0" collapsed="false">
      <c r="A34" s="49"/>
      <c r="B34" s="51"/>
      <c r="C34" s="51" t="n">
        <v>37</v>
      </c>
      <c r="D34" s="70" t="n">
        <f aca="false">L34</f>
        <v>1726.1152</v>
      </c>
      <c r="E34" s="70" t="n">
        <f aca="false">N34</f>
        <v>39.1326</v>
      </c>
      <c r="F34" s="70" t="n">
        <f aca="false">L34</f>
        <v>1726.1152</v>
      </c>
      <c r="G34" s="70" t="n">
        <f aca="false">O34</f>
        <v>38.3144</v>
      </c>
      <c r="H34" s="70" t="n">
        <f aca="false">T34</f>
        <v>1727.0312</v>
      </c>
      <c r="I34" s="70" t="n">
        <f aca="false">V34</f>
        <v>39.1232</v>
      </c>
      <c r="J34" s="70" t="n">
        <f aca="false">T34</f>
        <v>1727.0312</v>
      </c>
      <c r="K34" s="70" t="n">
        <f aca="false">W34</f>
        <v>38.3305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31782.1</v>
      </c>
      <c r="Q34" s="55" t="n">
        <v>58.48</v>
      </c>
      <c r="R34" s="55" t="n">
        <f aca="false">P34/3600</f>
        <v>8.82836111111111</v>
      </c>
      <c r="S34" s="51"/>
      <c r="T34" s="53" t="n">
        <v>1727.0312</v>
      </c>
      <c r="U34" s="53" t="n">
        <v>33.242</v>
      </c>
      <c r="V34" s="53" t="n">
        <v>39.1232</v>
      </c>
      <c r="W34" s="53" t="n">
        <v>38.3305</v>
      </c>
      <c r="X34" s="53" t="n">
        <v>31635.59</v>
      </c>
      <c r="Y34" s="53" t="n">
        <v>58.81</v>
      </c>
      <c r="Z34" s="55" t="n">
        <f aca="false">X34/3600</f>
        <v>8.78766388888889</v>
      </c>
      <c r="AA34" s="56"/>
      <c r="AB34" s="56"/>
      <c r="AC34" s="56"/>
      <c r="AD34" s="30" t="n">
        <f aca="false">AH34</f>
        <v>1725.6416</v>
      </c>
      <c r="AE34" s="30" t="n">
        <f aca="false">AJ34</f>
        <v>39.1438</v>
      </c>
      <c r="AF34" s="30" t="n">
        <f aca="false">AH34</f>
        <v>1725.6416</v>
      </c>
      <c r="AG34" s="42" t="n">
        <f aca="false">AK34</f>
        <v>38.3214</v>
      </c>
      <c r="AH34" s="55" t="n">
        <v>1725.6416</v>
      </c>
      <c r="AI34" s="55" t="n">
        <v>33.2457</v>
      </c>
      <c r="AJ34" s="55" t="n">
        <v>39.1438</v>
      </c>
      <c r="AK34" s="55" t="n">
        <v>38.3214</v>
      </c>
      <c r="AL34" s="55" t="n">
        <v>31643.77</v>
      </c>
      <c r="AM34" s="55" t="n">
        <v>57.79</v>
      </c>
      <c r="AN34" s="55" t="n">
        <f aca="false">AL34/3600</f>
        <v>8.78993611111111</v>
      </c>
      <c r="AO34" s="56"/>
      <c r="AP34" s="56"/>
      <c r="AQ34" s="56"/>
    </row>
    <row r="35" customFormat="false" ht="12.75" hidden="false" customHeight="false" outlineLevel="0" collapsed="false">
      <c r="A35" s="49"/>
      <c r="B35" s="43"/>
      <c r="C35" s="43" t="n">
        <v>22</v>
      </c>
      <c r="D35" s="65" t="n">
        <f aca="false">L35</f>
        <v>47639.0016</v>
      </c>
      <c r="E35" s="65" t="n">
        <f aca="false">N35</f>
        <v>41.8515</v>
      </c>
      <c r="F35" s="65" t="n">
        <f aca="false">L35</f>
        <v>47639.0016</v>
      </c>
      <c r="G35" s="65" t="n">
        <f aca="false">O35</f>
        <v>43.9379</v>
      </c>
      <c r="H35" s="65" t="n">
        <f aca="false">T35</f>
        <v>47632.6288</v>
      </c>
      <c r="I35" s="65" t="n">
        <f aca="false">V35</f>
        <v>41.8511</v>
      </c>
      <c r="J35" s="65" t="n">
        <f aca="false">T35</f>
        <v>47632.6288</v>
      </c>
      <c r="K35" s="65" t="n">
        <f aca="false">W35</f>
        <v>43.9394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48417.72</v>
      </c>
      <c r="Q35" s="64" t="n">
        <v>116.3</v>
      </c>
      <c r="R35" s="59" t="n">
        <f aca="false">P35/3600</f>
        <v>13.4493666666667</v>
      </c>
      <c r="S35" s="63"/>
      <c r="T35" s="57" t="n">
        <v>47632.6288</v>
      </c>
      <c r="U35" s="57" t="n">
        <v>37.8168</v>
      </c>
      <c r="V35" s="57" t="n">
        <v>41.8511</v>
      </c>
      <c r="W35" s="57" t="n">
        <v>43.9394</v>
      </c>
      <c r="X35" s="57" t="n">
        <v>48388.18</v>
      </c>
      <c r="Y35" s="57" t="n">
        <v>117.43</v>
      </c>
      <c r="Z35" s="59" t="n">
        <f aca="false">X35/3600</f>
        <v>13.4411611111111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0" t="n">
        <f aca="false">AH35</f>
        <v>47631.7056</v>
      </c>
      <c r="AE35" s="30" t="n">
        <f aca="false">AJ35</f>
        <v>41.8524</v>
      </c>
      <c r="AF35" s="30" t="n">
        <f aca="false">AH35</f>
        <v>47631.7056</v>
      </c>
      <c r="AG35" s="42" t="n">
        <f aca="false">AK35</f>
        <v>43.9365</v>
      </c>
      <c r="AH35" s="59" t="n">
        <v>47631.7056</v>
      </c>
      <c r="AI35" s="59" t="n">
        <v>37.8167</v>
      </c>
      <c r="AJ35" s="59" t="n">
        <v>41.8524</v>
      </c>
      <c r="AK35" s="59" t="n">
        <v>43.9365</v>
      </c>
      <c r="AL35" s="59" t="n">
        <v>48435.99</v>
      </c>
      <c r="AM35" s="59" t="n">
        <v>117.04</v>
      </c>
      <c r="AN35" s="59" t="n">
        <f aca="false">AL35/3600</f>
        <v>13.4544416666667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</row>
    <row r="36" customFormat="false" ht="12.75" hidden="false" customHeight="false" outlineLevel="0" collapsed="false">
      <c r="A36" s="49"/>
      <c r="B36" s="49" t="s">
        <v>46</v>
      </c>
      <c r="C36" s="49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8086.2008</v>
      </c>
      <c r="I36" s="68" t="n">
        <f aca="false">V36</f>
        <v>40.3834</v>
      </c>
      <c r="J36" s="68" t="n">
        <f aca="false">T36</f>
        <v>8086.2008</v>
      </c>
      <c r="K36" s="68" t="n">
        <f aca="false">W36</f>
        <v>42.7523</v>
      </c>
      <c r="L36" s="46" t="n">
        <v>8078.5768</v>
      </c>
      <c r="M36" s="46" t="n">
        <v>35.2462</v>
      </c>
      <c r="N36" s="46" t="n">
        <v>40.3849</v>
      </c>
      <c r="O36" s="46" t="n">
        <v>42.7321</v>
      </c>
      <c r="P36" s="46" t="n">
        <v>38741.96</v>
      </c>
      <c r="Q36" s="64" t="n">
        <v>75.54</v>
      </c>
      <c r="R36" s="46" t="n">
        <f aca="false">P36/3600</f>
        <v>10.7616555555556</v>
      </c>
      <c r="S36" s="47"/>
      <c r="T36" s="45" t="n">
        <v>8086.2008</v>
      </c>
      <c r="U36" s="45" t="n">
        <v>35.2463</v>
      </c>
      <c r="V36" s="45" t="n">
        <v>40.3834</v>
      </c>
      <c r="W36" s="45" t="n">
        <v>42.7523</v>
      </c>
      <c r="X36" s="45" t="n">
        <v>38689.34</v>
      </c>
      <c r="Y36" s="45" t="n">
        <v>75.76</v>
      </c>
      <c r="Z36" s="46" t="n">
        <f aca="false">X36/3600</f>
        <v>10.7470388888889</v>
      </c>
      <c r="AA36" s="50"/>
      <c r="AB36" s="50"/>
      <c r="AC36" s="50"/>
      <c r="AD36" s="30" t="n">
        <f aca="false">AH36</f>
        <v>8081.6296</v>
      </c>
      <c r="AE36" s="30" t="n">
        <f aca="false">AJ36</f>
        <v>40.3813</v>
      </c>
      <c r="AF36" s="30" t="n">
        <f aca="false">AH36</f>
        <v>8081.6296</v>
      </c>
      <c r="AG36" s="42" t="n">
        <f aca="false">AK36</f>
        <v>42.739</v>
      </c>
      <c r="AH36" s="46" t="n">
        <v>8081.6296</v>
      </c>
      <c r="AI36" s="46" t="n">
        <v>35.2456</v>
      </c>
      <c r="AJ36" s="46" t="n">
        <v>40.3813</v>
      </c>
      <c r="AK36" s="46" t="n">
        <v>42.739</v>
      </c>
      <c r="AL36" s="46" t="n">
        <v>38719.34</v>
      </c>
      <c r="AM36" s="46" t="n">
        <v>76.3</v>
      </c>
      <c r="AN36" s="46" t="n">
        <f aca="false">AL36/3600</f>
        <v>10.7553722222222</v>
      </c>
      <c r="AO36" s="50"/>
      <c r="AP36" s="50"/>
      <c r="AQ36" s="50"/>
    </row>
    <row r="37" customFormat="false" ht="12.75" hidden="false" customHeight="false" outlineLevel="0" collapsed="false">
      <c r="A37" s="49"/>
      <c r="B37" s="49"/>
      <c r="C37" s="49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2304.6992</v>
      </c>
      <c r="I37" s="68" t="n">
        <f aca="false">V37</f>
        <v>38.9721</v>
      </c>
      <c r="J37" s="68" t="n">
        <f aca="false">T37</f>
        <v>2304.6992</v>
      </c>
      <c r="K37" s="68" t="n">
        <f aca="false">W37</f>
        <v>41.6004</v>
      </c>
      <c r="L37" s="46" t="n">
        <v>2304.0968</v>
      </c>
      <c r="M37" s="46" t="n">
        <v>33.3993</v>
      </c>
      <c r="N37" s="46" t="n">
        <v>38.9774</v>
      </c>
      <c r="O37" s="46" t="n">
        <v>41.5891</v>
      </c>
      <c r="P37" s="46" t="n">
        <v>35982.04</v>
      </c>
      <c r="Q37" s="64" t="n">
        <v>65.2</v>
      </c>
      <c r="R37" s="46" t="n">
        <f aca="false">P37/3600</f>
        <v>9.99501111111111</v>
      </c>
      <c r="S37" s="47"/>
      <c r="T37" s="45" t="n">
        <v>2304.6992</v>
      </c>
      <c r="U37" s="45" t="n">
        <v>33.3988</v>
      </c>
      <c r="V37" s="45" t="n">
        <v>38.9721</v>
      </c>
      <c r="W37" s="45" t="n">
        <v>41.6004</v>
      </c>
      <c r="X37" s="45" t="n">
        <v>35944.03</v>
      </c>
      <c r="Y37" s="45" t="n">
        <v>66.98</v>
      </c>
      <c r="Z37" s="46" t="n">
        <f aca="false">X37/3600</f>
        <v>9.98445277777778</v>
      </c>
      <c r="AA37" s="50"/>
      <c r="AB37" s="50"/>
      <c r="AC37" s="50"/>
      <c r="AD37" s="30" t="n">
        <f aca="false">AH37</f>
        <v>2304.4416</v>
      </c>
      <c r="AE37" s="30" t="n">
        <f aca="false">AJ37</f>
        <v>38.9741</v>
      </c>
      <c r="AF37" s="30" t="n">
        <f aca="false">AH37</f>
        <v>2304.4416</v>
      </c>
      <c r="AG37" s="42" t="n">
        <f aca="false">AK37</f>
        <v>41.5817</v>
      </c>
      <c r="AH37" s="46" t="n">
        <v>2304.4416</v>
      </c>
      <c r="AI37" s="46" t="n">
        <v>33.3987</v>
      </c>
      <c r="AJ37" s="46" t="n">
        <v>38.9741</v>
      </c>
      <c r="AK37" s="46" t="n">
        <v>41.5817</v>
      </c>
      <c r="AL37" s="46" t="n">
        <v>36052.15</v>
      </c>
      <c r="AM37" s="46" t="n">
        <v>65</v>
      </c>
      <c r="AN37" s="46" t="n">
        <f aca="false">AL37/3600</f>
        <v>10.0144861111111</v>
      </c>
      <c r="AO37" s="50"/>
      <c r="AP37" s="50"/>
      <c r="AQ37" s="50"/>
    </row>
    <row r="38" customFormat="false" ht="13.5" hidden="false" customHeight="false" outlineLevel="0" collapsed="false">
      <c r="A38" s="51"/>
      <c r="B38" s="51"/>
      <c r="C38" s="51" t="n">
        <v>37</v>
      </c>
      <c r="D38" s="70" t="n">
        <f aca="false">L38</f>
        <v>897.2176</v>
      </c>
      <c r="E38" s="70" t="n">
        <f aca="false">N38</f>
        <v>37.7115</v>
      </c>
      <c r="F38" s="70" t="n">
        <f aca="false">L38</f>
        <v>897.2176</v>
      </c>
      <c r="G38" s="70" t="n">
        <f aca="false">O38</f>
        <v>40.5299</v>
      </c>
      <c r="H38" s="70" t="n">
        <f aca="false">T38</f>
        <v>898.6072</v>
      </c>
      <c r="I38" s="70" t="n">
        <f aca="false">V38</f>
        <v>37.7293</v>
      </c>
      <c r="J38" s="70" t="n">
        <f aca="false">T38</f>
        <v>898.6072</v>
      </c>
      <c r="K38" s="70" t="n">
        <f aca="false">W38</f>
        <v>40.5396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34784.91</v>
      </c>
      <c r="Q38" s="55" t="n">
        <v>60.28</v>
      </c>
      <c r="R38" s="55" t="n">
        <f aca="false">P38/3600</f>
        <v>9.662475</v>
      </c>
      <c r="S38" s="51"/>
      <c r="T38" s="53" t="n">
        <v>898.6072</v>
      </c>
      <c r="U38" s="53" t="n">
        <v>31.1981</v>
      </c>
      <c r="V38" s="53" t="n">
        <v>37.7293</v>
      </c>
      <c r="W38" s="53" t="n">
        <v>40.5396</v>
      </c>
      <c r="X38" s="53" t="n">
        <v>34610.85</v>
      </c>
      <c r="Y38" s="53" t="n">
        <v>59.59</v>
      </c>
      <c r="Z38" s="55" t="n">
        <f aca="false">X38/3600</f>
        <v>9.614125</v>
      </c>
      <c r="AA38" s="56"/>
      <c r="AB38" s="56"/>
      <c r="AC38" s="56"/>
      <c r="AD38" s="30" t="n">
        <f aca="false">AH38</f>
        <v>898.1032</v>
      </c>
      <c r="AE38" s="30" t="n">
        <f aca="false">AJ38</f>
        <v>37.726</v>
      </c>
      <c r="AF38" s="30" t="n">
        <f aca="false">AH38</f>
        <v>898.1032</v>
      </c>
      <c r="AG38" s="42" t="n">
        <f aca="false">AK38</f>
        <v>40.5589</v>
      </c>
      <c r="AH38" s="55" t="n">
        <v>898.1032</v>
      </c>
      <c r="AI38" s="55" t="n">
        <v>31.1972</v>
      </c>
      <c r="AJ38" s="55" t="n">
        <v>37.726</v>
      </c>
      <c r="AK38" s="55" t="n">
        <v>40.5589</v>
      </c>
      <c r="AL38" s="55" t="n">
        <v>34644.5</v>
      </c>
      <c r="AM38" s="55" t="n">
        <v>59.9</v>
      </c>
      <c r="AN38" s="55" t="n">
        <f aca="false">AL38/3600</f>
        <v>9.62347222222222</v>
      </c>
      <c r="AO38" s="56"/>
      <c r="AP38" s="56"/>
      <c r="AQ38" s="56"/>
    </row>
    <row r="39" customFormat="false" ht="12.75" hidden="false" customHeight="false" outlineLevel="0" collapsed="false">
      <c r="A39" s="43" t="s">
        <v>12</v>
      </c>
      <c r="B39" s="43"/>
      <c r="C39" s="43" t="n">
        <v>22</v>
      </c>
      <c r="D39" s="65" t="n">
        <f aca="false">L39</f>
        <v>4182.5576</v>
      </c>
      <c r="E39" s="65" t="n">
        <f aca="false">N39</f>
        <v>42.329</v>
      </c>
      <c r="F39" s="65" t="n">
        <f aca="false">L39</f>
        <v>4182.5576</v>
      </c>
      <c r="G39" s="65" t="n">
        <f aca="false">O39</f>
        <v>42.8219</v>
      </c>
      <c r="H39" s="65" t="n">
        <f aca="false">T39</f>
        <v>4182.376</v>
      </c>
      <c r="I39" s="65" t="n">
        <f aca="false">V39</f>
        <v>42.3331</v>
      </c>
      <c r="J39" s="65" t="n">
        <f aca="false">T39</f>
        <v>4182.376</v>
      </c>
      <c r="K39" s="65" t="n">
        <f aca="false">W39</f>
        <v>42.8181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7426.91</v>
      </c>
      <c r="Q39" s="64" t="n">
        <v>16.28</v>
      </c>
      <c r="R39" s="59" t="n">
        <f aca="false">P39/3600</f>
        <v>2.06303055555556</v>
      </c>
      <c r="S39" s="63"/>
      <c r="T39" s="57" t="n">
        <v>4182.376</v>
      </c>
      <c r="U39" s="57" t="n">
        <v>39.9135</v>
      </c>
      <c r="V39" s="57" t="n">
        <v>42.3331</v>
      </c>
      <c r="W39" s="57" t="n">
        <v>42.8181</v>
      </c>
      <c r="X39" s="57" t="n">
        <v>7427.95</v>
      </c>
      <c r="Y39" s="57" t="n">
        <v>16.13</v>
      </c>
      <c r="Z39" s="59" t="n">
        <f aca="false">X39/3600</f>
        <v>2.06331944444444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0" t="n">
        <f aca="false">AH39</f>
        <v>4180.4256</v>
      </c>
      <c r="AE39" s="30" t="n">
        <f aca="false">AJ39</f>
        <v>42.3323</v>
      </c>
      <c r="AF39" s="30" t="n">
        <f aca="false">AH39</f>
        <v>4180.4256</v>
      </c>
      <c r="AG39" s="42" t="n">
        <f aca="false">AK39</f>
        <v>42.8168</v>
      </c>
      <c r="AH39" s="59" t="n">
        <v>4180.4256</v>
      </c>
      <c r="AI39" s="59" t="n">
        <v>39.9117</v>
      </c>
      <c r="AJ39" s="59" t="n">
        <v>42.3323</v>
      </c>
      <c r="AK39" s="59" t="n">
        <v>42.8168</v>
      </c>
      <c r="AL39" s="59" t="n">
        <v>7440.97</v>
      </c>
      <c r="AM39" s="59" t="n">
        <v>16.49</v>
      </c>
      <c r="AN39" s="59" t="n">
        <f aca="false">AL39/3600</f>
        <v>2.06693611111111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</row>
    <row r="40" customFormat="false" ht="12.75" hidden="false" customHeight="false" outlineLevel="0" collapsed="false">
      <c r="A40" s="49" t="s">
        <v>47</v>
      </c>
      <c r="B40" s="49" t="s">
        <v>48</v>
      </c>
      <c r="C40" s="49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1967.7512</v>
      </c>
      <c r="I40" s="68" t="n">
        <f aca="false">V40</f>
        <v>39.8378</v>
      </c>
      <c r="J40" s="68" t="n">
        <f aca="false">T40</f>
        <v>1967.7512</v>
      </c>
      <c r="K40" s="68" t="n">
        <f aca="false">W40</f>
        <v>39.9714</v>
      </c>
      <c r="L40" s="46" t="n">
        <v>1966.9152</v>
      </c>
      <c r="M40" s="46" t="n">
        <v>36.6684</v>
      </c>
      <c r="N40" s="46" t="n">
        <v>39.8347</v>
      </c>
      <c r="O40" s="46" t="n">
        <v>39.9706</v>
      </c>
      <c r="P40" s="46" t="n">
        <v>6678.63</v>
      </c>
      <c r="Q40" s="64" t="n">
        <v>13.84</v>
      </c>
      <c r="R40" s="46" t="n">
        <f aca="false">P40/3600</f>
        <v>1.855175</v>
      </c>
      <c r="S40" s="47"/>
      <c r="T40" s="45" t="n">
        <v>1967.7512</v>
      </c>
      <c r="U40" s="45" t="n">
        <v>36.6678</v>
      </c>
      <c r="V40" s="45" t="n">
        <v>39.8378</v>
      </c>
      <c r="W40" s="45" t="n">
        <v>39.9714</v>
      </c>
      <c r="X40" s="45" t="n">
        <v>6682.79</v>
      </c>
      <c r="Y40" s="45" t="n">
        <v>13.96</v>
      </c>
      <c r="Z40" s="46" t="n">
        <f aca="false">X40/3600</f>
        <v>1.85633055555556</v>
      </c>
      <c r="AA40" s="50"/>
      <c r="AB40" s="50"/>
      <c r="AC40" s="50"/>
      <c r="AD40" s="30" t="n">
        <f aca="false">AH40</f>
        <v>1966.3432</v>
      </c>
      <c r="AE40" s="30" t="n">
        <f aca="false">AJ40</f>
        <v>39.84</v>
      </c>
      <c r="AF40" s="30" t="n">
        <f aca="false">AH40</f>
        <v>1966.3432</v>
      </c>
      <c r="AG40" s="42" t="n">
        <f aca="false">AK40</f>
        <v>39.974</v>
      </c>
      <c r="AH40" s="46" t="n">
        <v>1966.3432</v>
      </c>
      <c r="AI40" s="46" t="n">
        <v>36.6711</v>
      </c>
      <c r="AJ40" s="46" t="n">
        <v>39.84</v>
      </c>
      <c r="AK40" s="46" t="n">
        <v>39.974</v>
      </c>
      <c r="AL40" s="46" t="n">
        <v>6692.14</v>
      </c>
      <c r="AM40" s="46" t="n">
        <v>13.94</v>
      </c>
      <c r="AN40" s="46" t="n">
        <f aca="false">AL40/3600</f>
        <v>1.85892777777778</v>
      </c>
      <c r="AO40" s="50"/>
      <c r="AP40" s="50"/>
      <c r="AQ40" s="50"/>
    </row>
    <row r="41" customFormat="false" ht="12.75" hidden="false" customHeight="false" outlineLevel="0" collapsed="false">
      <c r="A41" s="49"/>
      <c r="B41" s="49"/>
      <c r="C41" s="49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930.748</v>
      </c>
      <c r="I41" s="68" t="n">
        <f aca="false">V41</f>
        <v>37.6008</v>
      </c>
      <c r="J41" s="68" t="n">
        <f aca="false">T41</f>
        <v>930.748</v>
      </c>
      <c r="K41" s="68" t="n">
        <f aca="false">W41</f>
        <v>37.4</v>
      </c>
      <c r="L41" s="46" t="n">
        <v>931.9192</v>
      </c>
      <c r="M41" s="46" t="n">
        <v>33.8388</v>
      </c>
      <c r="N41" s="46" t="n">
        <v>37.6103</v>
      </c>
      <c r="O41" s="46" t="n">
        <v>37.4162</v>
      </c>
      <c r="P41" s="46" t="n">
        <v>6193.97</v>
      </c>
      <c r="Q41" s="64" t="n">
        <v>11.8</v>
      </c>
      <c r="R41" s="46" t="n">
        <f aca="false">P41/3600</f>
        <v>1.72054722222222</v>
      </c>
      <c r="S41" s="47"/>
      <c r="T41" s="45" t="n">
        <v>930.748</v>
      </c>
      <c r="U41" s="45" t="n">
        <v>33.8382</v>
      </c>
      <c r="V41" s="45" t="n">
        <v>37.6008</v>
      </c>
      <c r="W41" s="45" t="n">
        <v>37.4</v>
      </c>
      <c r="X41" s="45" t="n">
        <v>6181.46</v>
      </c>
      <c r="Y41" s="45" t="n">
        <v>11.95</v>
      </c>
      <c r="Z41" s="46" t="n">
        <f aca="false">X41/3600</f>
        <v>1.71707222222222</v>
      </c>
      <c r="AA41" s="50"/>
      <c r="AB41" s="50"/>
      <c r="AC41" s="50"/>
      <c r="AD41" s="30" t="n">
        <f aca="false">AH41</f>
        <v>931.1888</v>
      </c>
      <c r="AE41" s="30" t="n">
        <f aca="false">AJ41</f>
        <v>37.5807</v>
      </c>
      <c r="AF41" s="30" t="n">
        <f aca="false">AH41</f>
        <v>931.1888</v>
      </c>
      <c r="AG41" s="42" t="n">
        <f aca="false">AK41</f>
        <v>37.4628</v>
      </c>
      <c r="AH41" s="46" t="n">
        <v>931.1888</v>
      </c>
      <c r="AI41" s="46" t="n">
        <v>33.8403</v>
      </c>
      <c r="AJ41" s="46" t="n">
        <v>37.5807</v>
      </c>
      <c r="AK41" s="46" t="n">
        <v>37.4628</v>
      </c>
      <c r="AL41" s="46" t="n">
        <v>6206.69</v>
      </c>
      <c r="AM41" s="46" t="n">
        <v>12.1</v>
      </c>
      <c r="AN41" s="46" t="n">
        <f aca="false">AL41/3600</f>
        <v>1.72408055555556</v>
      </c>
      <c r="AO41" s="50"/>
      <c r="AP41" s="50"/>
      <c r="AQ41" s="50"/>
    </row>
    <row r="42" customFormat="false" ht="13.5" hidden="false" customHeight="false" outlineLevel="0" collapsed="false">
      <c r="A42" s="49"/>
      <c r="B42" s="51"/>
      <c r="C42" s="51" t="n">
        <v>37</v>
      </c>
      <c r="D42" s="70" t="n">
        <f aca="false">L42</f>
        <v>457.2264</v>
      </c>
      <c r="E42" s="70" t="n">
        <f aca="false">N42</f>
        <v>35.5954</v>
      </c>
      <c r="F42" s="70" t="n">
        <f aca="false">L42</f>
        <v>457.2264</v>
      </c>
      <c r="G42" s="70" t="n">
        <f aca="false">O42</f>
        <v>35.0751</v>
      </c>
      <c r="H42" s="70" t="n">
        <f aca="false">T42</f>
        <v>457.3632</v>
      </c>
      <c r="I42" s="70" t="n">
        <f aca="false">V42</f>
        <v>35.6093</v>
      </c>
      <c r="J42" s="70" t="n">
        <f aca="false">T42</f>
        <v>457.3632</v>
      </c>
      <c r="K42" s="70" t="n">
        <f aca="false">W42</f>
        <v>35.0213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5841.07</v>
      </c>
      <c r="Q42" s="55" t="n">
        <v>10.47</v>
      </c>
      <c r="R42" s="55" t="n">
        <f aca="false">P42/3600</f>
        <v>1.62251944444444</v>
      </c>
      <c r="S42" s="51"/>
      <c r="T42" s="53" t="n">
        <v>457.3632</v>
      </c>
      <c r="U42" s="53" t="n">
        <v>31.3408</v>
      </c>
      <c r="V42" s="53" t="n">
        <v>35.6093</v>
      </c>
      <c r="W42" s="53" t="n">
        <v>35.0213</v>
      </c>
      <c r="X42" s="53" t="n">
        <v>5846.27</v>
      </c>
      <c r="Y42" s="53" t="n">
        <v>10.52</v>
      </c>
      <c r="Z42" s="55" t="n">
        <f aca="false">X42/3600</f>
        <v>1.62396388888889</v>
      </c>
      <c r="AA42" s="56"/>
      <c r="AB42" s="56"/>
      <c r="AC42" s="56"/>
      <c r="AD42" s="30" t="n">
        <f aca="false">AH42</f>
        <v>458.0944</v>
      </c>
      <c r="AE42" s="30" t="n">
        <f aca="false">AJ42</f>
        <v>35.5776</v>
      </c>
      <c r="AF42" s="30" t="n">
        <f aca="false">AH42</f>
        <v>458.0944</v>
      </c>
      <c r="AG42" s="42" t="n">
        <f aca="false">AK42</f>
        <v>35.1111</v>
      </c>
      <c r="AH42" s="55" t="n">
        <v>458.0944</v>
      </c>
      <c r="AI42" s="55" t="n">
        <v>31.3478</v>
      </c>
      <c r="AJ42" s="55" t="n">
        <v>35.5776</v>
      </c>
      <c r="AK42" s="55" t="n">
        <v>35.1111</v>
      </c>
      <c r="AL42" s="55" t="n">
        <v>5853.81</v>
      </c>
      <c r="AM42" s="55" t="n">
        <v>10.72</v>
      </c>
      <c r="AN42" s="55" t="n">
        <f aca="false">AL42/3600</f>
        <v>1.62605833333333</v>
      </c>
      <c r="AO42" s="56"/>
      <c r="AP42" s="56"/>
      <c r="AQ42" s="56"/>
    </row>
    <row r="43" customFormat="false" ht="12.75" hidden="false" customHeight="false" outlineLevel="0" collapsed="false">
      <c r="A43" s="49"/>
      <c r="B43" s="43"/>
      <c r="C43" s="43" t="n">
        <v>22</v>
      </c>
      <c r="D43" s="65" t="n">
        <f aca="false">L43</f>
        <v>4505.4336</v>
      </c>
      <c r="E43" s="65" t="n">
        <f aca="false">N43</f>
        <v>42.9435</v>
      </c>
      <c r="F43" s="65" t="n">
        <f aca="false">L43</f>
        <v>4505.4336</v>
      </c>
      <c r="G43" s="65" t="n">
        <f aca="false">O43</f>
        <v>44.2576</v>
      </c>
      <c r="H43" s="65" t="n">
        <f aca="false">T43</f>
        <v>4506.6272</v>
      </c>
      <c r="I43" s="65" t="n">
        <f aca="false">V43</f>
        <v>42.9428</v>
      </c>
      <c r="J43" s="65" t="n">
        <f aca="false">T43</f>
        <v>4506.6272</v>
      </c>
      <c r="K43" s="65" t="n">
        <f aca="false">W43</f>
        <v>44.2498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8382.28</v>
      </c>
      <c r="Q43" s="64" t="n">
        <v>18.82</v>
      </c>
      <c r="R43" s="59" t="n">
        <f aca="false">P43/3600</f>
        <v>2.32841111111111</v>
      </c>
      <c r="S43" s="63"/>
      <c r="T43" s="57" t="n">
        <v>4506.6272</v>
      </c>
      <c r="U43" s="57" t="n">
        <v>39.9852</v>
      </c>
      <c r="V43" s="57" t="n">
        <v>42.9428</v>
      </c>
      <c r="W43" s="57" t="n">
        <v>44.2498</v>
      </c>
      <c r="X43" s="57" t="n">
        <v>8391.62</v>
      </c>
      <c r="Y43" s="57" t="n">
        <v>18.92</v>
      </c>
      <c r="Z43" s="59" t="n">
        <f aca="false">X43/3600</f>
        <v>2.33100555555556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0" t="n">
        <f aca="false">AH43</f>
        <v>4506.7112</v>
      </c>
      <c r="AE43" s="30" t="n">
        <f aca="false">AJ43</f>
        <v>42.9447</v>
      </c>
      <c r="AF43" s="30" t="n">
        <f aca="false">AH43</f>
        <v>4506.7112</v>
      </c>
      <c r="AG43" s="42" t="n">
        <f aca="false">AK43</f>
        <v>44.255</v>
      </c>
      <c r="AH43" s="59" t="n">
        <v>4506.7112</v>
      </c>
      <c r="AI43" s="59" t="n">
        <v>39.984</v>
      </c>
      <c r="AJ43" s="59" t="n">
        <v>42.9447</v>
      </c>
      <c r="AK43" s="59" t="n">
        <v>44.255</v>
      </c>
      <c r="AL43" s="59" t="n">
        <v>8397.45</v>
      </c>
      <c r="AM43" s="59" t="n">
        <v>19.1</v>
      </c>
      <c r="AN43" s="59" t="n">
        <f aca="false">AL43/3600</f>
        <v>2.332625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</row>
    <row r="44" customFormat="false" ht="12.75" hidden="false" customHeight="false" outlineLevel="0" collapsed="false">
      <c r="A44" s="49"/>
      <c r="B44" s="49" t="s">
        <v>49</v>
      </c>
      <c r="C44" s="49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2027.7968</v>
      </c>
      <c r="I44" s="68" t="n">
        <f aca="false">V44</f>
        <v>40.8992</v>
      </c>
      <c r="J44" s="68" t="n">
        <f aca="false">T44</f>
        <v>2027.7968</v>
      </c>
      <c r="K44" s="68" t="n">
        <f aca="false">W44</f>
        <v>41.9291</v>
      </c>
      <c r="L44" s="46" t="n">
        <v>2027.264</v>
      </c>
      <c r="M44" s="46" t="n">
        <v>37.0997</v>
      </c>
      <c r="N44" s="46" t="n">
        <v>40.8937</v>
      </c>
      <c r="O44" s="46" t="n">
        <v>41.9259</v>
      </c>
      <c r="P44" s="46" t="n">
        <v>7609.33</v>
      </c>
      <c r="Q44" s="64" t="n">
        <v>15.71</v>
      </c>
      <c r="R44" s="46" t="n">
        <f aca="false">P44/3600</f>
        <v>2.11370277777778</v>
      </c>
      <c r="S44" s="47"/>
      <c r="T44" s="45" t="n">
        <v>2027.7968</v>
      </c>
      <c r="U44" s="45" t="n">
        <v>37.0987</v>
      </c>
      <c r="V44" s="45" t="n">
        <v>40.8992</v>
      </c>
      <c r="W44" s="45" t="n">
        <v>41.9291</v>
      </c>
      <c r="X44" s="45" t="n">
        <v>7618.87</v>
      </c>
      <c r="Y44" s="45" t="n">
        <v>15.62</v>
      </c>
      <c r="Z44" s="46" t="n">
        <f aca="false">X44/3600</f>
        <v>2.11635277777778</v>
      </c>
      <c r="AA44" s="50"/>
      <c r="AB44" s="50"/>
      <c r="AC44" s="50"/>
      <c r="AD44" s="30" t="n">
        <f aca="false">AH44</f>
        <v>2027.876</v>
      </c>
      <c r="AE44" s="30" t="n">
        <f aca="false">AJ44</f>
        <v>40.8984</v>
      </c>
      <c r="AF44" s="30" t="n">
        <f aca="false">AH44</f>
        <v>2027.876</v>
      </c>
      <c r="AG44" s="42" t="n">
        <f aca="false">AK44</f>
        <v>41.9158</v>
      </c>
      <c r="AH44" s="46" t="n">
        <v>2027.876</v>
      </c>
      <c r="AI44" s="46" t="n">
        <v>37.099</v>
      </c>
      <c r="AJ44" s="46" t="n">
        <v>40.8984</v>
      </c>
      <c r="AK44" s="46" t="n">
        <v>41.9158</v>
      </c>
      <c r="AL44" s="46" t="n">
        <v>7621.17</v>
      </c>
      <c r="AM44" s="46" t="n">
        <v>15.98</v>
      </c>
      <c r="AN44" s="46" t="n">
        <f aca="false">AL44/3600</f>
        <v>2.11699166666667</v>
      </c>
      <c r="AO44" s="50"/>
      <c r="AP44" s="50"/>
      <c r="AQ44" s="50"/>
    </row>
    <row r="45" customFormat="false" ht="12.75" hidden="false" customHeight="false" outlineLevel="0" collapsed="false">
      <c r="A45" s="49"/>
      <c r="B45" s="49"/>
      <c r="C45" s="49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976.2504</v>
      </c>
      <c r="I45" s="68" t="n">
        <f aca="false">V45</f>
        <v>38.9345</v>
      </c>
      <c r="J45" s="68" t="n">
        <f aca="false">T45</f>
        <v>976.2504</v>
      </c>
      <c r="K45" s="68" t="n">
        <f aca="false">W45</f>
        <v>39.7801</v>
      </c>
      <c r="L45" s="46" t="n">
        <v>977.532</v>
      </c>
      <c r="M45" s="46" t="n">
        <v>34.1473</v>
      </c>
      <c r="N45" s="46" t="n">
        <v>38.9347</v>
      </c>
      <c r="O45" s="46" t="n">
        <v>39.7736</v>
      </c>
      <c r="P45" s="46" t="n">
        <v>7121.22</v>
      </c>
      <c r="Q45" s="64" t="n">
        <v>13.78</v>
      </c>
      <c r="R45" s="46" t="n">
        <f aca="false">P45/3600</f>
        <v>1.97811666666667</v>
      </c>
      <c r="S45" s="47"/>
      <c r="T45" s="45" t="n">
        <v>976.2504</v>
      </c>
      <c r="U45" s="45" t="n">
        <v>34.1479</v>
      </c>
      <c r="V45" s="45" t="n">
        <v>38.9345</v>
      </c>
      <c r="W45" s="45" t="n">
        <v>39.7801</v>
      </c>
      <c r="X45" s="45" t="n">
        <v>7144.79</v>
      </c>
      <c r="Y45" s="45" t="n">
        <v>14.03</v>
      </c>
      <c r="Z45" s="46" t="n">
        <f aca="false">X45/3600</f>
        <v>1.98466388888889</v>
      </c>
      <c r="AA45" s="50"/>
      <c r="AB45" s="50"/>
      <c r="AC45" s="50"/>
      <c r="AD45" s="30" t="n">
        <f aca="false">AH45</f>
        <v>976.164</v>
      </c>
      <c r="AE45" s="30" t="n">
        <f aca="false">AJ45</f>
        <v>38.9499</v>
      </c>
      <c r="AF45" s="30" t="n">
        <f aca="false">AH45</f>
        <v>976.164</v>
      </c>
      <c r="AG45" s="42" t="n">
        <f aca="false">AK45</f>
        <v>39.7991</v>
      </c>
      <c r="AH45" s="46" t="n">
        <v>976.164</v>
      </c>
      <c r="AI45" s="46" t="n">
        <v>34.1494</v>
      </c>
      <c r="AJ45" s="46" t="n">
        <v>38.9499</v>
      </c>
      <c r="AK45" s="46" t="n">
        <v>39.7991</v>
      </c>
      <c r="AL45" s="46" t="n">
        <v>7159.25</v>
      </c>
      <c r="AM45" s="46" t="n">
        <v>13.68</v>
      </c>
      <c r="AN45" s="46" t="n">
        <f aca="false">AL45/3600</f>
        <v>1.98868055555556</v>
      </c>
      <c r="AO45" s="50"/>
      <c r="AP45" s="50"/>
      <c r="AQ45" s="50"/>
    </row>
    <row r="46" customFormat="false" ht="13.5" hidden="false" customHeight="false" outlineLevel="0" collapsed="false">
      <c r="A46" s="49"/>
      <c r="B46" s="51"/>
      <c r="C46" s="51" t="n">
        <v>37</v>
      </c>
      <c r="D46" s="70" t="n">
        <f aca="false">L46</f>
        <v>488.5176</v>
      </c>
      <c r="E46" s="70" t="n">
        <f aca="false">N46</f>
        <v>37.0638</v>
      </c>
      <c r="F46" s="70" t="n">
        <f aca="false">L46</f>
        <v>488.5176</v>
      </c>
      <c r="G46" s="70" t="n">
        <f aca="false">O46</f>
        <v>37.6968</v>
      </c>
      <c r="H46" s="70" t="n">
        <f aca="false">T46</f>
        <v>488.7352</v>
      </c>
      <c r="I46" s="70" t="n">
        <f aca="false">V46</f>
        <v>37.069</v>
      </c>
      <c r="J46" s="70" t="n">
        <f aca="false">T46</f>
        <v>488.7352</v>
      </c>
      <c r="K46" s="70" t="n">
        <f aca="false">W46</f>
        <v>37.7135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6822.58</v>
      </c>
      <c r="Q46" s="55" t="n">
        <v>12.22</v>
      </c>
      <c r="R46" s="55" t="n">
        <f aca="false">P46/3600</f>
        <v>1.89516111111111</v>
      </c>
      <c r="S46" s="51"/>
      <c r="T46" s="53" t="n">
        <v>488.7352</v>
      </c>
      <c r="U46" s="53" t="n">
        <v>31.2647</v>
      </c>
      <c r="V46" s="53" t="n">
        <v>37.069</v>
      </c>
      <c r="W46" s="53" t="n">
        <v>37.7135</v>
      </c>
      <c r="X46" s="53" t="n">
        <v>6806.06</v>
      </c>
      <c r="Y46" s="53" t="n">
        <v>12.32</v>
      </c>
      <c r="Z46" s="55" t="n">
        <f aca="false">X46/3600</f>
        <v>1.89057222222222</v>
      </c>
      <c r="AA46" s="56"/>
      <c r="AB46" s="56"/>
      <c r="AC46" s="56"/>
      <c r="AD46" s="30" t="n">
        <f aca="false">AH46</f>
        <v>488.6224</v>
      </c>
      <c r="AE46" s="30" t="n">
        <f aca="false">AJ46</f>
        <v>37.1034</v>
      </c>
      <c r="AF46" s="30" t="n">
        <f aca="false">AH46</f>
        <v>488.6224</v>
      </c>
      <c r="AG46" s="42" t="n">
        <f aca="false">AK46</f>
        <v>37.7386</v>
      </c>
      <c r="AH46" s="55" t="n">
        <v>488.6224</v>
      </c>
      <c r="AI46" s="55" t="n">
        <v>31.2736</v>
      </c>
      <c r="AJ46" s="55" t="n">
        <v>37.1034</v>
      </c>
      <c r="AK46" s="55" t="n">
        <v>37.7386</v>
      </c>
      <c r="AL46" s="55" t="n">
        <v>6817.13</v>
      </c>
      <c r="AM46" s="55" t="n">
        <v>12.37</v>
      </c>
      <c r="AN46" s="55" t="n">
        <f aca="false">AL46/3600</f>
        <v>1.89364722222222</v>
      </c>
      <c r="AO46" s="56"/>
      <c r="AP46" s="56"/>
      <c r="AQ46" s="56"/>
    </row>
    <row r="47" customFormat="false" ht="12.75" hidden="false" customHeight="false" outlineLevel="0" collapsed="false">
      <c r="A47" s="49"/>
      <c r="B47" s="43"/>
      <c r="C47" s="43" t="n">
        <v>22</v>
      </c>
      <c r="D47" s="65" t="n">
        <f aca="false">L47</f>
        <v>8863.6216</v>
      </c>
      <c r="E47" s="65" t="n">
        <f aca="false">N47</f>
        <v>40.7596</v>
      </c>
      <c r="F47" s="65" t="n">
        <f aca="false">L47</f>
        <v>8863.6216</v>
      </c>
      <c r="G47" s="65" t="n">
        <f aca="false">O47</f>
        <v>41.634</v>
      </c>
      <c r="H47" s="65" t="n">
        <f aca="false">T47</f>
        <v>8863.4256</v>
      </c>
      <c r="I47" s="65" t="n">
        <f aca="false">V47</f>
        <v>40.7557</v>
      </c>
      <c r="J47" s="65" t="n">
        <f aca="false">T47</f>
        <v>8863.4256</v>
      </c>
      <c r="K47" s="65" t="n">
        <f aca="false">W47</f>
        <v>41.6333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8176.78</v>
      </c>
      <c r="Q47" s="64" t="n">
        <v>20.53</v>
      </c>
      <c r="R47" s="59" t="n">
        <f aca="false">P47/3600</f>
        <v>2.27132777777778</v>
      </c>
      <c r="S47" s="63"/>
      <c r="T47" s="57" t="n">
        <v>8863.4256</v>
      </c>
      <c r="U47" s="57" t="n">
        <v>38.0684</v>
      </c>
      <c r="V47" s="57" t="n">
        <v>40.7557</v>
      </c>
      <c r="W47" s="57" t="n">
        <v>41.6333</v>
      </c>
      <c r="X47" s="57" t="n">
        <v>8166.39</v>
      </c>
      <c r="Y47" s="57" t="n">
        <v>20.82</v>
      </c>
      <c r="Z47" s="59" t="n">
        <f aca="false">X47/3600</f>
        <v>2.268441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0" t="n">
        <f aca="false">AH47</f>
        <v>8861.9832</v>
      </c>
      <c r="AE47" s="30" t="n">
        <f aca="false">AJ47</f>
        <v>40.7555</v>
      </c>
      <c r="AF47" s="30" t="n">
        <f aca="false">AH47</f>
        <v>8861.9832</v>
      </c>
      <c r="AG47" s="42" t="n">
        <f aca="false">AK47</f>
        <v>41.6331</v>
      </c>
      <c r="AH47" s="59" t="n">
        <v>8861.9832</v>
      </c>
      <c r="AI47" s="59" t="n">
        <v>38.0671</v>
      </c>
      <c r="AJ47" s="59" t="n">
        <v>40.7555</v>
      </c>
      <c r="AK47" s="59" t="n">
        <v>41.6331</v>
      </c>
      <c r="AL47" s="59" t="n">
        <v>8216.47</v>
      </c>
      <c r="AM47" s="59" t="n">
        <v>20.61</v>
      </c>
      <c r="AN47" s="59" t="n">
        <f aca="false">AL47/3600</f>
        <v>2.28235277777778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</row>
    <row r="48" customFormat="false" ht="12.75" hidden="false" customHeight="false" outlineLevel="0" collapsed="false">
      <c r="A48" s="49"/>
      <c r="B48" s="49" t="s">
        <v>50</v>
      </c>
      <c r="C48" s="49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3791.5656</v>
      </c>
      <c r="I48" s="68" t="n">
        <f aca="false">V48</f>
        <v>38.187</v>
      </c>
      <c r="J48" s="68" t="n">
        <f aca="false">T48</f>
        <v>3791.5656</v>
      </c>
      <c r="K48" s="68" t="n">
        <f aca="false">W48</f>
        <v>39.0357</v>
      </c>
      <c r="L48" s="46" t="n">
        <v>3788.2544</v>
      </c>
      <c r="M48" s="46" t="n">
        <v>34.2328</v>
      </c>
      <c r="N48" s="46" t="n">
        <v>38.1926</v>
      </c>
      <c r="O48" s="46" t="n">
        <v>39.0338</v>
      </c>
      <c r="P48" s="46" t="n">
        <v>7089.41</v>
      </c>
      <c r="Q48" s="64" t="n">
        <v>16.39</v>
      </c>
      <c r="R48" s="46" t="n">
        <f aca="false">P48/3600</f>
        <v>1.96928055555556</v>
      </c>
      <c r="S48" s="47"/>
      <c r="T48" s="45" t="n">
        <v>3791.5656</v>
      </c>
      <c r="U48" s="45" t="n">
        <v>34.2323</v>
      </c>
      <c r="V48" s="45" t="n">
        <v>38.187</v>
      </c>
      <c r="W48" s="45" t="n">
        <v>39.0357</v>
      </c>
      <c r="X48" s="45" t="n">
        <v>7081.86</v>
      </c>
      <c r="Y48" s="45" t="n">
        <v>16.19</v>
      </c>
      <c r="Z48" s="46" t="n">
        <f aca="false">X48/3600</f>
        <v>1.96718333333333</v>
      </c>
      <c r="AA48" s="50"/>
      <c r="AB48" s="50"/>
      <c r="AC48" s="50"/>
      <c r="AD48" s="30" t="n">
        <f aca="false">AH48</f>
        <v>3790.532</v>
      </c>
      <c r="AE48" s="30" t="n">
        <f aca="false">AJ48</f>
        <v>38.1889</v>
      </c>
      <c r="AF48" s="30" t="n">
        <f aca="false">AH48</f>
        <v>3790.532</v>
      </c>
      <c r="AG48" s="42" t="n">
        <f aca="false">AK48</f>
        <v>39.0336</v>
      </c>
      <c r="AH48" s="46" t="n">
        <v>3790.532</v>
      </c>
      <c r="AI48" s="46" t="n">
        <v>34.2312</v>
      </c>
      <c r="AJ48" s="46" t="n">
        <v>38.1889</v>
      </c>
      <c r="AK48" s="46" t="n">
        <v>39.0336</v>
      </c>
      <c r="AL48" s="46" t="n">
        <v>7105.47</v>
      </c>
      <c r="AM48" s="46" t="n">
        <v>16.53</v>
      </c>
      <c r="AN48" s="46" t="n">
        <f aca="false">AL48/3600</f>
        <v>1.97374166666667</v>
      </c>
      <c r="AO48" s="50"/>
      <c r="AP48" s="50"/>
      <c r="AQ48" s="50"/>
    </row>
    <row r="49" customFormat="false" ht="12.75" hidden="false" customHeight="false" outlineLevel="0" collapsed="false">
      <c r="A49" s="49"/>
      <c r="B49" s="49"/>
      <c r="C49" s="49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1646.408</v>
      </c>
      <c r="I49" s="68" t="n">
        <f aca="false">V49</f>
        <v>35.9876</v>
      </c>
      <c r="J49" s="68" t="n">
        <f aca="false">T49</f>
        <v>1646.408</v>
      </c>
      <c r="K49" s="68" t="n">
        <f aca="false">W49</f>
        <v>36.7865</v>
      </c>
      <c r="L49" s="46" t="n">
        <v>1646.2656</v>
      </c>
      <c r="M49" s="46" t="n">
        <v>30.8385</v>
      </c>
      <c r="N49" s="46" t="n">
        <v>35.9912</v>
      </c>
      <c r="O49" s="46" t="n">
        <v>36.7821</v>
      </c>
      <c r="P49" s="46" t="n">
        <v>6434.15</v>
      </c>
      <c r="Q49" s="64" t="n">
        <v>13.84</v>
      </c>
      <c r="R49" s="46" t="n">
        <f aca="false">P49/3600</f>
        <v>1.78726388888889</v>
      </c>
      <c r="S49" s="47"/>
      <c r="T49" s="45" t="n">
        <v>1646.408</v>
      </c>
      <c r="U49" s="45" t="n">
        <v>30.8363</v>
      </c>
      <c r="V49" s="45" t="n">
        <v>35.9876</v>
      </c>
      <c r="W49" s="45" t="n">
        <v>36.7865</v>
      </c>
      <c r="X49" s="45" t="n">
        <v>6454.29</v>
      </c>
      <c r="Y49" s="45" t="n">
        <v>13.55</v>
      </c>
      <c r="Z49" s="46" t="n">
        <f aca="false">X49/3600</f>
        <v>1.79285833333333</v>
      </c>
      <c r="AA49" s="50"/>
      <c r="AB49" s="50"/>
      <c r="AC49" s="50"/>
      <c r="AD49" s="30" t="n">
        <f aca="false">AH49</f>
        <v>1647.2112</v>
      </c>
      <c r="AE49" s="30" t="n">
        <f aca="false">AJ49</f>
        <v>35.9819</v>
      </c>
      <c r="AF49" s="30" t="n">
        <f aca="false">AH49</f>
        <v>1647.2112</v>
      </c>
      <c r="AG49" s="42" t="n">
        <f aca="false">AK49</f>
        <v>36.7849</v>
      </c>
      <c r="AH49" s="46" t="n">
        <v>1647.2112</v>
      </c>
      <c r="AI49" s="46" t="n">
        <v>30.8419</v>
      </c>
      <c r="AJ49" s="46" t="n">
        <v>35.9819</v>
      </c>
      <c r="AK49" s="46" t="n">
        <v>36.7849</v>
      </c>
      <c r="AL49" s="46" t="n">
        <v>6457.85</v>
      </c>
      <c r="AM49" s="46" t="n">
        <v>13.67</v>
      </c>
      <c r="AN49" s="46" t="n">
        <f aca="false">AL49/3600</f>
        <v>1.79384722222222</v>
      </c>
      <c r="AO49" s="50"/>
      <c r="AP49" s="50"/>
      <c r="AQ49" s="50"/>
    </row>
    <row r="50" customFormat="false" ht="13.5" hidden="false" customHeight="false" outlineLevel="0" collapsed="false">
      <c r="A50" s="49"/>
      <c r="B50" s="51"/>
      <c r="C50" s="51" t="n">
        <v>37</v>
      </c>
      <c r="D50" s="70" t="n">
        <f aca="false">L50</f>
        <v>688.0448</v>
      </c>
      <c r="E50" s="70" t="n">
        <f aca="false">N50</f>
        <v>34.0396</v>
      </c>
      <c r="F50" s="70" t="n">
        <f aca="false">L50</f>
        <v>688.0448</v>
      </c>
      <c r="G50" s="70" t="n">
        <f aca="false">O50</f>
        <v>34.7956</v>
      </c>
      <c r="H50" s="70" t="n">
        <f aca="false">T50</f>
        <v>687.0312</v>
      </c>
      <c r="I50" s="70" t="n">
        <f aca="false">V50</f>
        <v>34.0352</v>
      </c>
      <c r="J50" s="70" t="n">
        <f aca="false">T50</f>
        <v>687.0312</v>
      </c>
      <c r="K50" s="70" t="n">
        <f aca="false">W50</f>
        <v>34.7909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6026.7</v>
      </c>
      <c r="Q50" s="55" t="n">
        <v>11.57</v>
      </c>
      <c r="R50" s="55" t="n">
        <f aca="false">P50/3600</f>
        <v>1.67408333333333</v>
      </c>
      <c r="S50" s="51"/>
      <c r="T50" s="53" t="n">
        <v>687.0312</v>
      </c>
      <c r="U50" s="53" t="n">
        <v>27.6214</v>
      </c>
      <c r="V50" s="53" t="n">
        <v>34.0352</v>
      </c>
      <c r="W50" s="53" t="n">
        <v>34.7909</v>
      </c>
      <c r="X50" s="53" t="n">
        <v>6010.88</v>
      </c>
      <c r="Y50" s="53" t="n">
        <v>12.05</v>
      </c>
      <c r="Z50" s="55" t="n">
        <f aca="false">X50/3600</f>
        <v>1.66968888888889</v>
      </c>
      <c r="AA50" s="56"/>
      <c r="AB50" s="56"/>
      <c r="AC50" s="56"/>
      <c r="AD50" s="30" t="n">
        <f aca="false">AH50</f>
        <v>687.2832</v>
      </c>
      <c r="AE50" s="30" t="n">
        <f aca="false">AJ50</f>
        <v>34.0272</v>
      </c>
      <c r="AF50" s="30" t="n">
        <f aca="false">AH50</f>
        <v>687.2832</v>
      </c>
      <c r="AG50" s="42" t="n">
        <f aca="false">AK50</f>
        <v>34.7895</v>
      </c>
      <c r="AH50" s="55" t="n">
        <v>687.2832</v>
      </c>
      <c r="AI50" s="55" t="n">
        <v>27.6194</v>
      </c>
      <c r="AJ50" s="55" t="n">
        <v>34.0272</v>
      </c>
      <c r="AK50" s="55" t="n">
        <v>34.7895</v>
      </c>
      <c r="AL50" s="55" t="n">
        <v>6028.04</v>
      </c>
      <c r="AM50" s="55" t="n">
        <v>11.9</v>
      </c>
      <c r="AN50" s="55" t="n">
        <f aca="false">AL50/3600</f>
        <v>1.67445555555556</v>
      </c>
      <c r="AO50" s="56"/>
      <c r="AP50" s="56"/>
      <c r="AQ50" s="56"/>
    </row>
    <row r="51" customFormat="false" ht="12.75" hidden="false" customHeight="false" outlineLevel="0" collapsed="false">
      <c r="A51" s="49"/>
      <c r="B51" s="43"/>
      <c r="C51" s="43" t="n">
        <v>22</v>
      </c>
      <c r="D51" s="65" t="n">
        <f aca="false">L51</f>
        <v>5931.5584</v>
      </c>
      <c r="E51" s="65" t="n">
        <f aca="false">N51</f>
        <v>41.3764</v>
      </c>
      <c r="F51" s="65" t="n">
        <f aca="false">L51</f>
        <v>5931.5584</v>
      </c>
      <c r="G51" s="65" t="n">
        <f aca="false">O51</f>
        <v>42.6895</v>
      </c>
      <c r="H51" s="65" t="n">
        <f aca="false">T51</f>
        <v>5932.8184</v>
      </c>
      <c r="I51" s="65" t="n">
        <f aca="false">V51</f>
        <v>41.3821</v>
      </c>
      <c r="J51" s="65" t="n">
        <f aca="false">T51</f>
        <v>5932.8184</v>
      </c>
      <c r="K51" s="65" t="n">
        <f aca="false">W51</f>
        <v>42.6922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5388.21</v>
      </c>
      <c r="Q51" s="64" t="n">
        <v>13.13</v>
      </c>
      <c r="R51" s="59" t="n">
        <f aca="false">P51/3600</f>
        <v>1.496725</v>
      </c>
      <c r="S51" s="63"/>
      <c r="T51" s="57" t="n">
        <v>5932.8184</v>
      </c>
      <c r="U51" s="57" t="n">
        <v>39.6289</v>
      </c>
      <c r="V51" s="57" t="n">
        <v>41.3821</v>
      </c>
      <c r="W51" s="57" t="n">
        <v>42.6922</v>
      </c>
      <c r="X51" s="57" t="n">
        <v>5397.74</v>
      </c>
      <c r="Y51" s="57" t="n">
        <v>13.18</v>
      </c>
      <c r="Z51" s="59" t="n">
        <f aca="false">X51/3600</f>
        <v>1.49937222222222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0" t="n">
        <f aca="false">AH51</f>
        <v>5934.6464</v>
      </c>
      <c r="AE51" s="30" t="n">
        <f aca="false">AJ51</f>
        <v>41.3766</v>
      </c>
      <c r="AF51" s="30" t="n">
        <f aca="false">AH51</f>
        <v>5934.6464</v>
      </c>
      <c r="AG51" s="42" t="n">
        <f aca="false">AK51</f>
        <v>42.6921</v>
      </c>
      <c r="AH51" s="59" t="n">
        <v>5934.6464</v>
      </c>
      <c r="AI51" s="59" t="n">
        <v>39.6288</v>
      </c>
      <c r="AJ51" s="59" t="n">
        <v>41.3766</v>
      </c>
      <c r="AK51" s="59" t="n">
        <v>42.6921</v>
      </c>
      <c r="AL51" s="59" t="n">
        <v>5402.2</v>
      </c>
      <c r="AM51" s="59" t="n">
        <v>13.06</v>
      </c>
      <c r="AN51" s="59" t="n">
        <f aca="false">AL51/3600</f>
        <v>1.50061111111111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</row>
    <row r="52" customFormat="false" ht="12.75" hidden="false" customHeight="false" outlineLevel="0" collapsed="false">
      <c r="A52" s="49"/>
      <c r="B52" s="49" t="s">
        <v>51</v>
      </c>
      <c r="C52" s="49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2425.9752</v>
      </c>
      <c r="I52" s="68" t="n">
        <f aca="false">V52</f>
        <v>38.7722</v>
      </c>
      <c r="J52" s="68" t="n">
        <f aca="false">T52</f>
        <v>2425.9752</v>
      </c>
      <c r="K52" s="68" t="n">
        <f aca="false">W52</f>
        <v>40.3061</v>
      </c>
      <c r="L52" s="46" t="n">
        <v>2428.0168</v>
      </c>
      <c r="M52" s="46" t="n">
        <v>36.0456</v>
      </c>
      <c r="N52" s="46" t="n">
        <v>38.7654</v>
      </c>
      <c r="O52" s="46" t="n">
        <v>40.3124</v>
      </c>
      <c r="P52" s="46" t="n">
        <v>4728.66</v>
      </c>
      <c r="Q52" s="64" t="n">
        <v>10.55</v>
      </c>
      <c r="R52" s="46" t="n">
        <f aca="false">P52/3600</f>
        <v>1.31351666666667</v>
      </c>
      <c r="S52" s="47"/>
      <c r="T52" s="45" t="n">
        <v>2425.9752</v>
      </c>
      <c r="U52" s="45" t="n">
        <v>36.0425</v>
      </c>
      <c r="V52" s="45" t="n">
        <v>38.7722</v>
      </c>
      <c r="W52" s="45" t="n">
        <v>40.3061</v>
      </c>
      <c r="X52" s="45" t="n">
        <v>4725.05</v>
      </c>
      <c r="Y52" s="45" t="n">
        <v>10.64</v>
      </c>
      <c r="Z52" s="46" t="n">
        <f aca="false">X52/3600</f>
        <v>1.31251388888889</v>
      </c>
      <c r="AA52" s="50"/>
      <c r="AB52" s="50"/>
      <c r="AC52" s="50"/>
      <c r="AD52" s="30" t="n">
        <f aca="false">AH52</f>
        <v>2425.8712</v>
      </c>
      <c r="AE52" s="30" t="n">
        <f aca="false">AJ52</f>
        <v>38.768</v>
      </c>
      <c r="AF52" s="30" t="n">
        <f aca="false">AH52</f>
        <v>2425.8712</v>
      </c>
      <c r="AG52" s="42" t="n">
        <f aca="false">AK52</f>
        <v>40.3195</v>
      </c>
      <c r="AH52" s="46" t="n">
        <v>2425.8712</v>
      </c>
      <c r="AI52" s="46" t="n">
        <v>36.0468</v>
      </c>
      <c r="AJ52" s="46" t="n">
        <v>38.768</v>
      </c>
      <c r="AK52" s="46" t="n">
        <v>40.3195</v>
      </c>
      <c r="AL52" s="46" t="n">
        <v>4739.99</v>
      </c>
      <c r="AM52" s="46" t="n">
        <v>10.62</v>
      </c>
      <c r="AN52" s="46" t="n">
        <f aca="false">AL52/3600</f>
        <v>1.31666388888889</v>
      </c>
      <c r="AO52" s="50"/>
      <c r="AP52" s="50"/>
      <c r="AQ52" s="50"/>
    </row>
    <row r="53" customFormat="false" ht="12.75" hidden="false" customHeight="false" outlineLevel="0" collapsed="false">
      <c r="A53" s="49"/>
      <c r="B53" s="49"/>
      <c r="C53" s="49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1087.1768</v>
      </c>
      <c r="I53" s="68" t="n">
        <f aca="false">V53</f>
        <v>36.601</v>
      </c>
      <c r="J53" s="68" t="n">
        <f aca="false">T53</f>
        <v>1087.1768</v>
      </c>
      <c r="K53" s="68" t="n">
        <f aca="false">W53</f>
        <v>38.2212</v>
      </c>
      <c r="L53" s="46" t="n">
        <v>1087.416</v>
      </c>
      <c r="M53" s="46" t="n">
        <v>32.9172</v>
      </c>
      <c r="N53" s="46" t="n">
        <v>36.6022</v>
      </c>
      <c r="O53" s="46" t="n">
        <v>38.2188</v>
      </c>
      <c r="P53" s="46" t="n">
        <v>4286.77</v>
      </c>
      <c r="Q53" s="64" t="n">
        <v>9.05</v>
      </c>
      <c r="R53" s="46" t="n">
        <f aca="false">P53/3600</f>
        <v>1.19076944444444</v>
      </c>
      <c r="S53" s="47"/>
      <c r="T53" s="45" t="n">
        <v>1087.1768</v>
      </c>
      <c r="U53" s="45" t="n">
        <v>32.9175</v>
      </c>
      <c r="V53" s="45" t="n">
        <v>36.601</v>
      </c>
      <c r="W53" s="45" t="n">
        <v>38.2212</v>
      </c>
      <c r="X53" s="45" t="n">
        <v>4286.25</v>
      </c>
      <c r="Y53" s="45" t="n">
        <v>9.06</v>
      </c>
      <c r="Z53" s="46" t="n">
        <f aca="false">X53/3600</f>
        <v>1.190625</v>
      </c>
      <c r="AA53" s="50"/>
      <c r="AB53" s="50"/>
      <c r="AC53" s="50"/>
      <c r="AD53" s="30" t="n">
        <f aca="false">AH53</f>
        <v>1087.2128</v>
      </c>
      <c r="AE53" s="30" t="n">
        <f aca="false">AJ53</f>
        <v>36.6112</v>
      </c>
      <c r="AF53" s="30" t="n">
        <f aca="false">AH53</f>
        <v>1087.2128</v>
      </c>
      <c r="AG53" s="42" t="n">
        <f aca="false">AK53</f>
        <v>38.2269</v>
      </c>
      <c r="AH53" s="46" t="n">
        <v>1087.2128</v>
      </c>
      <c r="AI53" s="46" t="n">
        <v>32.9186</v>
      </c>
      <c r="AJ53" s="46" t="n">
        <v>36.6112</v>
      </c>
      <c r="AK53" s="46" t="n">
        <v>38.2269</v>
      </c>
      <c r="AL53" s="46" t="n">
        <v>4298.17</v>
      </c>
      <c r="AM53" s="46" t="n">
        <v>8.98</v>
      </c>
      <c r="AN53" s="46" t="n">
        <f aca="false">AL53/3600</f>
        <v>1.19393611111111</v>
      </c>
      <c r="AO53" s="50"/>
      <c r="AP53" s="50"/>
      <c r="AQ53" s="50"/>
    </row>
    <row r="54" customFormat="false" ht="13.5" hidden="false" customHeight="false" outlineLevel="0" collapsed="false">
      <c r="A54" s="51"/>
      <c r="B54" s="51"/>
      <c r="C54" s="51" t="n">
        <v>37</v>
      </c>
      <c r="D54" s="70" t="n">
        <f aca="false">L54</f>
        <v>484.268</v>
      </c>
      <c r="E54" s="70" t="n">
        <f aca="false">N54</f>
        <v>34.738</v>
      </c>
      <c r="F54" s="70" t="n">
        <f aca="false">L54</f>
        <v>484.268</v>
      </c>
      <c r="G54" s="70" t="n">
        <f aca="false">O54</f>
        <v>36.2737</v>
      </c>
      <c r="H54" s="70" t="n">
        <f aca="false">T54</f>
        <v>483.376</v>
      </c>
      <c r="I54" s="70" t="n">
        <f aca="false">V54</f>
        <v>34.7291</v>
      </c>
      <c r="J54" s="70" t="n">
        <f aca="false">T54</f>
        <v>483.376</v>
      </c>
      <c r="K54" s="70" t="n">
        <f aca="false">W54</f>
        <v>36.2687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973.83</v>
      </c>
      <c r="Q54" s="55" t="n">
        <v>7.76</v>
      </c>
      <c r="R54" s="55" t="n">
        <f aca="false">P54/3600</f>
        <v>1.10384166666667</v>
      </c>
      <c r="S54" s="51"/>
      <c r="T54" s="53" t="n">
        <v>483.376</v>
      </c>
      <c r="U54" s="53" t="n">
        <v>30.0675</v>
      </c>
      <c r="V54" s="53" t="n">
        <v>34.7291</v>
      </c>
      <c r="W54" s="53" t="n">
        <v>36.2687</v>
      </c>
      <c r="X54" s="53" t="n">
        <v>3973.32</v>
      </c>
      <c r="Y54" s="53" t="n">
        <v>7.81</v>
      </c>
      <c r="Z54" s="55" t="n">
        <f aca="false">X54/3600</f>
        <v>1.1037</v>
      </c>
      <c r="AA54" s="56"/>
      <c r="AB54" s="56"/>
      <c r="AC54" s="56"/>
      <c r="AD54" s="30" t="n">
        <f aca="false">AH54</f>
        <v>483.9176</v>
      </c>
      <c r="AE54" s="30" t="n">
        <f aca="false">AJ54</f>
        <v>34.7439</v>
      </c>
      <c r="AF54" s="30" t="n">
        <f aca="false">AH54</f>
        <v>483.9176</v>
      </c>
      <c r="AG54" s="42" t="n">
        <f aca="false">AK54</f>
        <v>36.2939</v>
      </c>
      <c r="AH54" s="55" t="n">
        <v>483.9176</v>
      </c>
      <c r="AI54" s="55" t="n">
        <v>30.0694</v>
      </c>
      <c r="AJ54" s="55" t="n">
        <v>34.7439</v>
      </c>
      <c r="AK54" s="55" t="n">
        <v>36.2939</v>
      </c>
      <c r="AL54" s="55" t="n">
        <v>3987.19</v>
      </c>
      <c r="AM54" s="55" t="n">
        <v>7.89</v>
      </c>
      <c r="AN54" s="55" t="n">
        <f aca="false">AL54/3600</f>
        <v>1.10755277777778</v>
      </c>
      <c r="AO54" s="56"/>
      <c r="AP54" s="56"/>
      <c r="AQ54" s="56"/>
    </row>
    <row r="55" customFormat="false" ht="12.75" hidden="false" customHeight="false" outlineLevel="0" collapsed="false">
      <c r="A55" s="43" t="s">
        <v>13</v>
      </c>
      <c r="B55" s="43"/>
      <c r="C55" s="43" t="n">
        <v>22</v>
      </c>
      <c r="D55" s="65" t="n">
        <f aca="false">L55</f>
        <v>1858.896</v>
      </c>
      <c r="E55" s="65" t="n">
        <f aca="false">N55</f>
        <v>43.423</v>
      </c>
      <c r="F55" s="65" t="n">
        <f aca="false">L55</f>
        <v>1858.896</v>
      </c>
      <c r="G55" s="65" t="n">
        <f aca="false">O55</f>
        <v>42.8321</v>
      </c>
      <c r="H55" s="65" t="n">
        <f aca="false">T55</f>
        <v>1859.3024</v>
      </c>
      <c r="I55" s="65" t="n">
        <f aca="false">V55</f>
        <v>43.4277</v>
      </c>
      <c r="J55" s="65" t="n">
        <f aca="false">T55</f>
        <v>1859.3024</v>
      </c>
      <c r="K55" s="65" t="n">
        <f aca="false">W55</f>
        <v>42.8244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865.94</v>
      </c>
      <c r="Q55" s="64" t="n">
        <v>4.74</v>
      </c>
      <c r="R55" s="59" t="n">
        <f aca="false">P55/3600</f>
        <v>0.518316666666667</v>
      </c>
      <c r="S55" s="63"/>
      <c r="T55" s="57" t="n">
        <v>1859.3024</v>
      </c>
      <c r="U55" s="57" t="n">
        <v>40.6565</v>
      </c>
      <c r="V55" s="57" t="n">
        <v>43.4277</v>
      </c>
      <c r="W55" s="57" t="n">
        <v>42.8244</v>
      </c>
      <c r="X55" s="57" t="n">
        <v>1871.33</v>
      </c>
      <c r="Y55" s="57" t="n">
        <v>4.74</v>
      </c>
      <c r="Z55" s="59" t="n">
        <f aca="false">X55/3600</f>
        <v>0.519813888888889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0" t="n">
        <f aca="false">AH55</f>
        <v>1859.0072</v>
      </c>
      <c r="AE55" s="30" t="n">
        <f aca="false">AJ55</f>
        <v>43.4313</v>
      </c>
      <c r="AF55" s="30" t="n">
        <f aca="false">AH55</f>
        <v>1859.0072</v>
      </c>
      <c r="AG55" s="42" t="n">
        <f aca="false">AK55</f>
        <v>42.8387</v>
      </c>
      <c r="AH55" s="59" t="n">
        <v>1859.0072</v>
      </c>
      <c r="AI55" s="59" t="n">
        <v>40.6636</v>
      </c>
      <c r="AJ55" s="59" t="n">
        <v>43.4313</v>
      </c>
      <c r="AK55" s="59" t="n">
        <v>42.8387</v>
      </c>
      <c r="AL55" s="59" t="n">
        <v>1873.39</v>
      </c>
      <c r="AM55" s="59" t="n">
        <v>4.77</v>
      </c>
      <c r="AN55" s="59" t="n">
        <f aca="false">AL55/3600</f>
        <v>0.520386111111111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</row>
    <row r="56" customFormat="false" ht="12.75" hidden="false" customHeight="false" outlineLevel="0" collapsed="false">
      <c r="A56" s="49" t="s">
        <v>52</v>
      </c>
      <c r="B56" s="49" t="s">
        <v>53</v>
      </c>
      <c r="C56" s="49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928.5512</v>
      </c>
      <c r="I56" s="68" t="n">
        <f aca="false">V56</f>
        <v>40.7993</v>
      </c>
      <c r="J56" s="68" t="n">
        <f aca="false">T56</f>
        <v>928.5512</v>
      </c>
      <c r="K56" s="68" t="n">
        <f aca="false">W56</f>
        <v>39.6937</v>
      </c>
      <c r="L56" s="46" t="n">
        <v>927.8904</v>
      </c>
      <c r="M56" s="46" t="n">
        <v>36.8048</v>
      </c>
      <c r="N56" s="46" t="n">
        <v>40.8316</v>
      </c>
      <c r="O56" s="46" t="n">
        <v>39.7288</v>
      </c>
      <c r="P56" s="46" t="n">
        <v>1701.19</v>
      </c>
      <c r="Q56" s="64" t="n">
        <v>4.03</v>
      </c>
      <c r="R56" s="46" t="n">
        <f aca="false">P56/3600</f>
        <v>0.472552777777778</v>
      </c>
      <c r="S56" s="47"/>
      <c r="T56" s="45" t="n">
        <v>928.5512</v>
      </c>
      <c r="U56" s="45" t="n">
        <v>36.8024</v>
      </c>
      <c r="V56" s="45" t="n">
        <v>40.7993</v>
      </c>
      <c r="W56" s="45" t="n">
        <v>39.6937</v>
      </c>
      <c r="X56" s="45" t="n">
        <v>1705.06</v>
      </c>
      <c r="Y56" s="45" t="n">
        <v>4.1</v>
      </c>
      <c r="Z56" s="46" t="n">
        <f aca="false">X56/3600</f>
        <v>0.473627777777778</v>
      </c>
      <c r="AA56" s="50"/>
      <c r="AB56" s="50"/>
      <c r="AC56" s="50"/>
      <c r="AD56" s="30" t="n">
        <f aca="false">AH56</f>
        <v>928.7304</v>
      </c>
      <c r="AE56" s="30" t="n">
        <f aca="false">AJ56</f>
        <v>40.7754</v>
      </c>
      <c r="AF56" s="30" t="n">
        <f aca="false">AH56</f>
        <v>928.7304</v>
      </c>
      <c r="AG56" s="42" t="n">
        <f aca="false">AK56</f>
        <v>39.7088</v>
      </c>
      <c r="AH56" s="46" t="n">
        <v>928.7304</v>
      </c>
      <c r="AI56" s="46" t="n">
        <v>36.8012</v>
      </c>
      <c r="AJ56" s="46" t="n">
        <v>40.7754</v>
      </c>
      <c r="AK56" s="46" t="n">
        <v>39.7088</v>
      </c>
      <c r="AL56" s="46" t="n">
        <v>1710.46</v>
      </c>
      <c r="AM56" s="46" t="n">
        <v>4.1</v>
      </c>
      <c r="AN56" s="46" t="n">
        <f aca="false">AL56/3600</f>
        <v>0.475127777777778</v>
      </c>
      <c r="AO56" s="50"/>
      <c r="AP56" s="50"/>
      <c r="AQ56" s="50"/>
    </row>
    <row r="57" customFormat="false" ht="12.75" hidden="false" customHeight="false" outlineLevel="0" collapsed="false">
      <c r="A57" s="49"/>
      <c r="B57" s="49"/>
      <c r="C57" s="49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450.7752</v>
      </c>
      <c r="I57" s="68" t="n">
        <f aca="false">V57</f>
        <v>38.4214</v>
      </c>
      <c r="J57" s="68" t="n">
        <f aca="false">T57</f>
        <v>450.7752</v>
      </c>
      <c r="K57" s="68" t="n">
        <f aca="false">W57</f>
        <v>36.9984</v>
      </c>
      <c r="L57" s="46" t="n">
        <v>450.4576</v>
      </c>
      <c r="M57" s="46" t="n">
        <v>33.3585</v>
      </c>
      <c r="N57" s="46" t="n">
        <v>38.4528</v>
      </c>
      <c r="O57" s="46" t="n">
        <v>36.9961</v>
      </c>
      <c r="P57" s="46" t="n">
        <v>1579.5</v>
      </c>
      <c r="Q57" s="64" t="n">
        <v>3.47</v>
      </c>
      <c r="R57" s="46" t="n">
        <f aca="false">P57/3600</f>
        <v>0.43875</v>
      </c>
      <c r="S57" s="47"/>
      <c r="T57" s="45" t="n">
        <v>450.7752</v>
      </c>
      <c r="U57" s="45" t="n">
        <v>33.3592</v>
      </c>
      <c r="V57" s="45" t="n">
        <v>38.4214</v>
      </c>
      <c r="W57" s="45" t="n">
        <v>36.9984</v>
      </c>
      <c r="X57" s="45" t="n">
        <v>1574.33</v>
      </c>
      <c r="Y57" s="45" t="n">
        <v>3.45</v>
      </c>
      <c r="Z57" s="46" t="n">
        <f aca="false">X57/3600</f>
        <v>0.437313888888889</v>
      </c>
      <c r="AA57" s="50"/>
      <c r="AB57" s="50"/>
      <c r="AC57" s="50"/>
      <c r="AD57" s="30" t="n">
        <f aca="false">AH57</f>
        <v>450.6</v>
      </c>
      <c r="AE57" s="30" t="n">
        <f aca="false">AJ57</f>
        <v>38.4365</v>
      </c>
      <c r="AF57" s="30" t="n">
        <f aca="false">AH57</f>
        <v>450.6</v>
      </c>
      <c r="AG57" s="42" t="n">
        <f aca="false">AK57</f>
        <v>36.9821</v>
      </c>
      <c r="AH57" s="46" t="n">
        <v>450.6</v>
      </c>
      <c r="AI57" s="46" t="n">
        <v>33.3636</v>
      </c>
      <c r="AJ57" s="46" t="n">
        <v>38.4365</v>
      </c>
      <c r="AK57" s="46" t="n">
        <v>36.9821</v>
      </c>
      <c r="AL57" s="46" t="n">
        <v>1578.38</v>
      </c>
      <c r="AM57" s="46" t="n">
        <v>3.54</v>
      </c>
      <c r="AN57" s="46" t="n">
        <f aca="false">AL57/3600</f>
        <v>0.438438888888889</v>
      </c>
      <c r="AO57" s="50"/>
      <c r="AP57" s="50"/>
      <c r="AQ57" s="50"/>
    </row>
    <row r="58" customFormat="false" ht="13.5" hidden="false" customHeight="false" outlineLevel="0" collapsed="false">
      <c r="A58" s="49"/>
      <c r="B58" s="51"/>
      <c r="C58" s="51" t="n">
        <v>37</v>
      </c>
      <c r="D58" s="70" t="n">
        <f aca="false">L58</f>
        <v>221.7424</v>
      </c>
      <c r="E58" s="70" t="n">
        <f aca="false">N58</f>
        <v>36.3765</v>
      </c>
      <c r="F58" s="70" t="n">
        <f aca="false">L58</f>
        <v>221.7424</v>
      </c>
      <c r="G58" s="70" t="n">
        <f aca="false">O58</f>
        <v>34.569</v>
      </c>
      <c r="H58" s="70" t="n">
        <f aca="false">T58</f>
        <v>221.3272</v>
      </c>
      <c r="I58" s="70" t="n">
        <f aca="false">V58</f>
        <v>36.4034</v>
      </c>
      <c r="J58" s="70" t="n">
        <f aca="false">T58</f>
        <v>221.3272</v>
      </c>
      <c r="K58" s="70" t="n">
        <f aca="false">W58</f>
        <v>34.55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486.31</v>
      </c>
      <c r="Q58" s="55" t="n">
        <v>3.13</v>
      </c>
      <c r="R58" s="55" t="n">
        <f aca="false">P58/3600</f>
        <v>0.412863888888889</v>
      </c>
      <c r="S58" s="51"/>
      <c r="T58" s="53" t="n">
        <v>221.3272</v>
      </c>
      <c r="U58" s="53" t="n">
        <v>30.4446</v>
      </c>
      <c r="V58" s="53" t="n">
        <v>36.4034</v>
      </c>
      <c r="W58" s="53" t="n">
        <v>34.55</v>
      </c>
      <c r="X58" s="53" t="n">
        <v>1487.8</v>
      </c>
      <c r="Y58" s="53" t="n">
        <v>3.15</v>
      </c>
      <c r="Z58" s="55" t="n">
        <f aca="false">X58/3600</f>
        <v>0.413277777777778</v>
      </c>
      <c r="AA58" s="56"/>
      <c r="AB58" s="56"/>
      <c r="AC58" s="56"/>
      <c r="AD58" s="30" t="n">
        <f aca="false">AH58</f>
        <v>221.4024</v>
      </c>
      <c r="AE58" s="30" t="n">
        <f aca="false">AJ58</f>
        <v>36.3903</v>
      </c>
      <c r="AF58" s="30" t="n">
        <f aca="false">AH58</f>
        <v>221.4024</v>
      </c>
      <c r="AG58" s="42" t="n">
        <f aca="false">AK58</f>
        <v>34.5438</v>
      </c>
      <c r="AH58" s="55" t="n">
        <v>221.4024</v>
      </c>
      <c r="AI58" s="55" t="n">
        <v>30.441</v>
      </c>
      <c r="AJ58" s="55" t="n">
        <v>36.3903</v>
      </c>
      <c r="AK58" s="55" t="n">
        <v>34.5438</v>
      </c>
      <c r="AL58" s="55" t="n">
        <v>1488.27</v>
      </c>
      <c r="AM58" s="55" t="n">
        <v>3.07</v>
      </c>
      <c r="AN58" s="55" t="n">
        <f aca="false">AL58/3600</f>
        <v>0.413408333333333</v>
      </c>
      <c r="AO58" s="56"/>
      <c r="AP58" s="56"/>
      <c r="AQ58" s="56"/>
    </row>
    <row r="59" customFormat="false" ht="12.75" hidden="false" customHeight="false" outlineLevel="0" collapsed="false">
      <c r="A59" s="49"/>
      <c r="B59" s="43"/>
      <c r="C59" s="43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2.4112</v>
      </c>
      <c r="I59" s="62" t="n">
        <f aca="false">V59</f>
        <v>42.4337</v>
      </c>
      <c r="J59" s="62" t="n">
        <f aca="false">T59</f>
        <v>2382.4112</v>
      </c>
      <c r="K59" s="62" t="n">
        <f aca="false">W59</f>
        <v>43.2919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272.91</v>
      </c>
      <c r="Q59" s="64" t="n">
        <v>6.03</v>
      </c>
      <c r="R59" s="59" t="n">
        <f aca="false">P59/3600</f>
        <v>0.631363888888889</v>
      </c>
      <c r="S59" s="63"/>
      <c r="T59" s="57" t="n">
        <v>2382.4112</v>
      </c>
      <c r="U59" s="57" t="n">
        <v>37.9388</v>
      </c>
      <c r="V59" s="57" t="n">
        <v>42.4337</v>
      </c>
      <c r="W59" s="57" t="n">
        <v>43.2919</v>
      </c>
      <c r="X59" s="57" t="n">
        <v>2273.9</v>
      </c>
      <c r="Y59" s="57" t="n">
        <v>6.03</v>
      </c>
      <c r="Z59" s="59" t="n">
        <f aca="false">X59/3600</f>
        <v>0.631638888888889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0" t="n">
        <f aca="false">AH59</f>
        <v>2382.3704</v>
      </c>
      <c r="AE59" s="30" t="n">
        <f aca="false">AJ59</f>
        <v>42.4257</v>
      </c>
      <c r="AF59" s="30" t="n">
        <f aca="false">AH59</f>
        <v>2382.3704</v>
      </c>
      <c r="AG59" s="42" t="n">
        <f aca="false">AK59</f>
        <v>43.3066</v>
      </c>
      <c r="AH59" s="59" t="n">
        <v>2382.3704</v>
      </c>
      <c r="AI59" s="59" t="n">
        <v>37.9395</v>
      </c>
      <c r="AJ59" s="59" t="n">
        <v>42.4257</v>
      </c>
      <c r="AK59" s="59" t="n">
        <v>43.3066</v>
      </c>
      <c r="AL59" s="59" t="n">
        <v>2278.82</v>
      </c>
      <c r="AM59" s="59" t="n">
        <v>6.04</v>
      </c>
      <c r="AN59" s="59" t="n">
        <f aca="false">AL59/3600</f>
        <v>0.633005555555556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</row>
    <row r="60" customFormat="false" ht="12.7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848.3608</v>
      </c>
      <c r="E60" s="44" t="n">
        <f aca="false">N60</f>
        <v>40.5943</v>
      </c>
      <c r="F60" s="44" t="n">
        <f aca="false">L60</f>
        <v>848.3608</v>
      </c>
      <c r="G60" s="44" t="n">
        <f aca="false">O60</f>
        <v>41.4002</v>
      </c>
      <c r="H60" s="44" t="n">
        <f aca="false">T60</f>
        <v>847.8032</v>
      </c>
      <c r="I60" s="44" t="n">
        <f aca="false">V60</f>
        <v>40.5949</v>
      </c>
      <c r="J60" s="44" t="n">
        <f aca="false">T60</f>
        <v>847.8032</v>
      </c>
      <c r="K60" s="44" t="n">
        <f aca="false">W60</f>
        <v>41.3992</v>
      </c>
      <c r="L60" s="46" t="n">
        <v>848.3608</v>
      </c>
      <c r="M60" s="46" t="n">
        <v>34.0065</v>
      </c>
      <c r="N60" s="46" t="n">
        <v>40.5943</v>
      </c>
      <c r="O60" s="46" t="n">
        <v>41.4002</v>
      </c>
      <c r="P60" s="46" t="n">
        <v>1925.85</v>
      </c>
      <c r="Q60" s="64" t="n">
        <v>4.48</v>
      </c>
      <c r="R60" s="46" t="n">
        <f aca="false">P60/3600</f>
        <v>0.534958333333333</v>
      </c>
      <c r="S60" s="47"/>
      <c r="T60" s="45" t="n">
        <v>847.8032</v>
      </c>
      <c r="U60" s="45" t="n">
        <v>34.0042</v>
      </c>
      <c r="V60" s="45" t="n">
        <v>40.5949</v>
      </c>
      <c r="W60" s="45" t="n">
        <v>41.3992</v>
      </c>
      <c r="X60" s="45" t="n">
        <v>1926.25</v>
      </c>
      <c r="Y60" s="45" t="n">
        <v>4.46</v>
      </c>
      <c r="Z60" s="46" t="n">
        <f aca="false">X60/3600</f>
        <v>0.535069444444445</v>
      </c>
      <c r="AA60" s="50"/>
      <c r="AB60" s="50"/>
      <c r="AC60" s="50"/>
      <c r="AD60" s="30" t="n">
        <f aca="false">AH60</f>
        <v>849.508</v>
      </c>
      <c r="AE60" s="30" t="n">
        <f aca="false">AJ60</f>
        <v>40.5926</v>
      </c>
      <c r="AF60" s="30" t="n">
        <f aca="false">AH60</f>
        <v>849.508</v>
      </c>
      <c r="AG60" s="42" t="n">
        <f aca="false">AK60</f>
        <v>41.4273</v>
      </c>
      <c r="AH60" s="46" t="n">
        <v>849.508</v>
      </c>
      <c r="AI60" s="46" t="n">
        <v>34.0113</v>
      </c>
      <c r="AJ60" s="46" t="n">
        <v>40.5926</v>
      </c>
      <c r="AK60" s="46" t="n">
        <v>41.4273</v>
      </c>
      <c r="AL60" s="46" t="n">
        <v>1929.38</v>
      </c>
      <c r="AM60" s="46" t="n">
        <v>4.49</v>
      </c>
      <c r="AN60" s="46" t="n">
        <f aca="false">AL60/3600</f>
        <v>0.535938888888889</v>
      </c>
      <c r="AO60" s="50"/>
      <c r="AP60" s="50"/>
      <c r="AQ60" s="50"/>
    </row>
    <row r="61" customFormat="false" ht="12.75" hidden="false" customHeight="false" outlineLevel="0" collapsed="false">
      <c r="A61" s="49"/>
      <c r="B61" s="49"/>
      <c r="C61" s="49" t="n">
        <v>32</v>
      </c>
      <c r="D61" s="44" t="n">
        <f aca="false">L61</f>
        <v>343.4704</v>
      </c>
      <c r="E61" s="44" t="n">
        <f aca="false">N61</f>
        <v>38.9904</v>
      </c>
      <c r="F61" s="44" t="n">
        <f aca="false">L61</f>
        <v>343.4704</v>
      </c>
      <c r="G61" s="44" t="n">
        <f aca="false">O61</f>
        <v>39.7596</v>
      </c>
      <c r="H61" s="44" t="n">
        <f aca="false">T61</f>
        <v>343.464</v>
      </c>
      <c r="I61" s="44" t="n">
        <f aca="false">V61</f>
        <v>39.0084</v>
      </c>
      <c r="J61" s="44" t="n">
        <f aca="false">T61</f>
        <v>343.464</v>
      </c>
      <c r="K61" s="44" t="n">
        <f aca="false">W61</f>
        <v>39.83</v>
      </c>
      <c r="L61" s="46" t="n">
        <v>343.4704</v>
      </c>
      <c r="M61" s="46" t="n">
        <v>30.9576</v>
      </c>
      <c r="N61" s="46" t="n">
        <v>38.9904</v>
      </c>
      <c r="O61" s="46" t="n">
        <v>39.7596</v>
      </c>
      <c r="P61" s="46" t="n">
        <v>1766.95</v>
      </c>
      <c r="Q61" s="64" t="n">
        <v>3.76</v>
      </c>
      <c r="R61" s="46" t="n">
        <f aca="false">P61/3600</f>
        <v>0.490819444444445</v>
      </c>
      <c r="S61" s="47"/>
      <c r="T61" s="45" t="n">
        <v>343.464</v>
      </c>
      <c r="U61" s="45" t="n">
        <v>30.9561</v>
      </c>
      <c r="V61" s="45" t="n">
        <v>39.0084</v>
      </c>
      <c r="W61" s="45" t="n">
        <v>39.83</v>
      </c>
      <c r="X61" s="45" t="n">
        <v>1765.3</v>
      </c>
      <c r="Y61" s="45" t="n">
        <v>3.75</v>
      </c>
      <c r="Z61" s="46" t="n">
        <f aca="false">X61/3600</f>
        <v>0.490361111111111</v>
      </c>
      <c r="AA61" s="50"/>
      <c r="AB61" s="50"/>
      <c r="AC61" s="50"/>
      <c r="AD61" s="30" t="n">
        <f aca="false">AH61</f>
        <v>343.3448</v>
      </c>
      <c r="AE61" s="30" t="n">
        <f aca="false">AJ61</f>
        <v>38.9483</v>
      </c>
      <c r="AF61" s="30" t="n">
        <f aca="false">AH61</f>
        <v>343.3448</v>
      </c>
      <c r="AG61" s="42" t="n">
        <f aca="false">AK61</f>
        <v>39.7874</v>
      </c>
      <c r="AH61" s="46" t="n">
        <v>343.3448</v>
      </c>
      <c r="AI61" s="46" t="n">
        <v>30.9539</v>
      </c>
      <c r="AJ61" s="46" t="n">
        <v>38.9483</v>
      </c>
      <c r="AK61" s="46" t="n">
        <v>39.7874</v>
      </c>
      <c r="AL61" s="46" t="n">
        <v>1769.65</v>
      </c>
      <c r="AM61" s="46" t="n">
        <v>3.71</v>
      </c>
      <c r="AN61" s="46" t="n">
        <f aca="false">AL61/3600</f>
        <v>0.491569444444444</v>
      </c>
      <c r="AO61" s="50"/>
      <c r="AP61" s="50"/>
      <c r="AQ61" s="50"/>
    </row>
    <row r="62" customFormat="false" ht="13.5" hidden="false" customHeight="false" outlineLevel="0" collapsed="false">
      <c r="A62" s="49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552</v>
      </c>
      <c r="I62" s="52" t="n">
        <f aca="false">V62</f>
        <v>37.6292</v>
      </c>
      <c r="J62" s="52" t="n">
        <f aca="false">T62</f>
        <v>142.1552</v>
      </c>
      <c r="K62" s="52" t="n">
        <f aca="false">W62</f>
        <v>38.3867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669.64</v>
      </c>
      <c r="Q62" s="55" t="n">
        <v>3.35</v>
      </c>
      <c r="R62" s="55" t="n">
        <f aca="false">P62/3600</f>
        <v>0.463788888888889</v>
      </c>
      <c r="S62" s="51"/>
      <c r="T62" s="53" t="n">
        <v>142.1552</v>
      </c>
      <c r="U62" s="53" t="n">
        <v>27.9282</v>
      </c>
      <c r="V62" s="53" t="n">
        <v>37.6292</v>
      </c>
      <c r="W62" s="53" t="n">
        <v>38.3867</v>
      </c>
      <c r="X62" s="53" t="n">
        <v>1670.46</v>
      </c>
      <c r="Y62" s="53" t="n">
        <v>3.37</v>
      </c>
      <c r="Z62" s="55" t="n">
        <f aca="false">X62/3600</f>
        <v>0.464016666666667</v>
      </c>
      <c r="AA62" s="56"/>
      <c r="AB62" s="56"/>
      <c r="AC62" s="56"/>
      <c r="AD62" s="30" t="n">
        <f aca="false">AH62</f>
        <v>142.1032</v>
      </c>
      <c r="AE62" s="30" t="n">
        <f aca="false">AJ62</f>
        <v>37.6378</v>
      </c>
      <c r="AF62" s="30" t="n">
        <f aca="false">AH62</f>
        <v>142.1032</v>
      </c>
      <c r="AG62" s="42" t="n">
        <f aca="false">AK62</f>
        <v>38.3609</v>
      </c>
      <c r="AH62" s="55" t="n">
        <v>142.1032</v>
      </c>
      <c r="AI62" s="55" t="n">
        <v>27.9383</v>
      </c>
      <c r="AJ62" s="55" t="n">
        <v>37.6378</v>
      </c>
      <c r="AK62" s="55" t="n">
        <v>38.3609</v>
      </c>
      <c r="AL62" s="55" t="n">
        <v>1672.31</v>
      </c>
      <c r="AM62" s="55" t="n">
        <v>3.4</v>
      </c>
      <c r="AN62" s="55" t="n">
        <f aca="false">AL62/3600</f>
        <v>0.464530555555556</v>
      </c>
      <c r="AO62" s="56"/>
      <c r="AP62" s="56"/>
      <c r="AQ62" s="56"/>
    </row>
    <row r="63" customFormat="false" ht="12.75" hidden="false" customHeight="false" outlineLevel="0" collapsed="false">
      <c r="A63" s="49"/>
      <c r="B63" s="43"/>
      <c r="C63" s="43" t="n">
        <v>22</v>
      </c>
      <c r="D63" s="65" t="n">
        <f aca="false">L63</f>
        <v>2067.8344</v>
      </c>
      <c r="E63" s="65" t="n">
        <f aca="false">N63</f>
        <v>40.5087</v>
      </c>
      <c r="F63" s="65" t="n">
        <f aca="false">L63</f>
        <v>2067.8344</v>
      </c>
      <c r="G63" s="65" t="n">
        <f aca="false">O63</f>
        <v>41.2096</v>
      </c>
      <c r="H63" s="65" t="n">
        <f aca="false">T63</f>
        <v>2066.8928</v>
      </c>
      <c r="I63" s="65" t="n">
        <f aca="false">V63</f>
        <v>40.5205</v>
      </c>
      <c r="J63" s="65" t="n">
        <f aca="false">T63</f>
        <v>2066.8928</v>
      </c>
      <c r="K63" s="65" t="n">
        <f aca="false">W63</f>
        <v>41.2147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886.58</v>
      </c>
      <c r="Q63" s="64" t="n">
        <v>5.02</v>
      </c>
      <c r="R63" s="59" t="n">
        <f aca="false">P63/3600</f>
        <v>0.52405</v>
      </c>
      <c r="S63" s="63"/>
      <c r="T63" s="57" t="n">
        <v>2066.8928</v>
      </c>
      <c r="U63" s="57" t="n">
        <v>37.8273</v>
      </c>
      <c r="V63" s="57" t="n">
        <v>40.5205</v>
      </c>
      <c r="W63" s="57" t="n">
        <v>41.2147</v>
      </c>
      <c r="X63" s="57" t="n">
        <v>1888.95</v>
      </c>
      <c r="Y63" s="57" t="n">
        <v>5.02</v>
      </c>
      <c r="Z63" s="59" t="n">
        <f aca="false">X63/3600</f>
        <v>0.524708333333333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0" t="n">
        <f aca="false">AH63</f>
        <v>2067.4464</v>
      </c>
      <c r="AE63" s="30" t="n">
        <f aca="false">AJ63</f>
        <v>40.5205</v>
      </c>
      <c r="AF63" s="30" t="n">
        <f aca="false">AH63</f>
        <v>2067.4464</v>
      </c>
      <c r="AG63" s="42" t="n">
        <f aca="false">AK63</f>
        <v>41.2057</v>
      </c>
      <c r="AH63" s="59" t="n">
        <v>2067.4464</v>
      </c>
      <c r="AI63" s="59" t="n">
        <v>37.8255</v>
      </c>
      <c r="AJ63" s="59" t="n">
        <v>40.5205</v>
      </c>
      <c r="AK63" s="59" t="n">
        <v>41.2057</v>
      </c>
      <c r="AL63" s="59" t="n">
        <v>1893.95</v>
      </c>
      <c r="AM63" s="59" t="n">
        <v>5.05</v>
      </c>
      <c r="AN63" s="59" t="n">
        <f aca="false">AL63/3600</f>
        <v>0.526097222222222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</row>
    <row r="64" customFormat="false" ht="12.75" hidden="false" customHeight="false" outlineLevel="0" collapsed="false">
      <c r="A64" s="49"/>
      <c r="B64" s="49" t="s">
        <v>55</v>
      </c>
      <c r="C64" s="49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887.9712</v>
      </c>
      <c r="I64" s="68" t="n">
        <f aca="false">V64</f>
        <v>37.8583</v>
      </c>
      <c r="J64" s="68" t="n">
        <f aca="false">T64</f>
        <v>887.9712</v>
      </c>
      <c r="K64" s="68" t="n">
        <f aca="false">W64</f>
        <v>38.477</v>
      </c>
      <c r="L64" s="46" t="n">
        <v>887.7016</v>
      </c>
      <c r="M64" s="46" t="n">
        <v>34.1044</v>
      </c>
      <c r="N64" s="46" t="n">
        <v>37.8717</v>
      </c>
      <c r="O64" s="46" t="n">
        <v>38.4905</v>
      </c>
      <c r="P64" s="46" t="n">
        <v>1636.57</v>
      </c>
      <c r="Q64" s="64" t="n">
        <v>3.98</v>
      </c>
      <c r="R64" s="46" t="n">
        <f aca="false">P64/3600</f>
        <v>0.454602777777778</v>
      </c>
      <c r="S64" s="47"/>
      <c r="T64" s="45" t="n">
        <v>887.9712</v>
      </c>
      <c r="U64" s="45" t="n">
        <v>34.1053</v>
      </c>
      <c r="V64" s="45" t="n">
        <v>37.8583</v>
      </c>
      <c r="W64" s="45" t="n">
        <v>38.477</v>
      </c>
      <c r="X64" s="45" t="n">
        <v>1638.24</v>
      </c>
      <c r="Y64" s="45" t="n">
        <v>3.96</v>
      </c>
      <c r="Z64" s="46" t="n">
        <f aca="false">X64/3600</f>
        <v>0.455066666666667</v>
      </c>
      <c r="AA64" s="50"/>
      <c r="AB64" s="50"/>
      <c r="AC64" s="50"/>
      <c r="AD64" s="30" t="n">
        <f aca="false">AH64</f>
        <v>887.816</v>
      </c>
      <c r="AE64" s="30" t="n">
        <f aca="false">AJ64</f>
        <v>37.8668</v>
      </c>
      <c r="AF64" s="30" t="n">
        <f aca="false">AH64</f>
        <v>887.816</v>
      </c>
      <c r="AG64" s="42" t="n">
        <f aca="false">AK64</f>
        <v>38.4907</v>
      </c>
      <c r="AH64" s="46" t="n">
        <v>887.816</v>
      </c>
      <c r="AI64" s="46" t="n">
        <v>34.1044</v>
      </c>
      <c r="AJ64" s="46" t="n">
        <v>37.8668</v>
      </c>
      <c r="AK64" s="46" t="n">
        <v>38.4907</v>
      </c>
      <c r="AL64" s="46" t="n">
        <v>1642.41</v>
      </c>
      <c r="AM64" s="46" t="n">
        <v>3.99</v>
      </c>
      <c r="AN64" s="46" t="n">
        <f aca="false">AL64/3600</f>
        <v>0.456225</v>
      </c>
      <c r="AO64" s="50"/>
      <c r="AP64" s="50"/>
      <c r="AQ64" s="50"/>
    </row>
    <row r="65" customFormat="false" ht="12.75" hidden="false" customHeight="false" outlineLevel="0" collapsed="false">
      <c r="A65" s="49"/>
      <c r="B65" s="49"/>
      <c r="C65" s="49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379.9568</v>
      </c>
      <c r="I65" s="68" t="n">
        <f aca="false">V65</f>
        <v>35.5421</v>
      </c>
      <c r="J65" s="68" t="n">
        <f aca="false">T65</f>
        <v>379.9568</v>
      </c>
      <c r="K65" s="68" t="n">
        <f aca="false">W65</f>
        <v>36.204</v>
      </c>
      <c r="L65" s="46" t="n">
        <v>380.0024</v>
      </c>
      <c r="M65" s="46" t="n">
        <v>30.6893</v>
      </c>
      <c r="N65" s="46" t="n">
        <v>35.5296</v>
      </c>
      <c r="O65" s="46" t="n">
        <v>36.1951</v>
      </c>
      <c r="P65" s="46" t="n">
        <v>1487.02</v>
      </c>
      <c r="Q65" s="64" t="n">
        <v>3.26</v>
      </c>
      <c r="R65" s="46" t="n">
        <f aca="false">P65/3600</f>
        <v>0.413061111111111</v>
      </c>
      <c r="S65" s="47"/>
      <c r="T65" s="45" t="n">
        <v>379.9568</v>
      </c>
      <c r="U65" s="45" t="n">
        <v>30.6938</v>
      </c>
      <c r="V65" s="45" t="n">
        <v>35.5421</v>
      </c>
      <c r="W65" s="45" t="n">
        <v>36.204</v>
      </c>
      <c r="X65" s="45" t="n">
        <v>1484.92</v>
      </c>
      <c r="Y65" s="45" t="n">
        <v>3.23</v>
      </c>
      <c r="Z65" s="46" t="n">
        <f aca="false">X65/3600</f>
        <v>0.412477777777778</v>
      </c>
      <c r="AA65" s="50"/>
      <c r="AB65" s="50"/>
      <c r="AC65" s="50"/>
      <c r="AD65" s="30" t="n">
        <f aca="false">AH65</f>
        <v>379.368</v>
      </c>
      <c r="AE65" s="30" t="n">
        <f aca="false">AJ65</f>
        <v>35.542</v>
      </c>
      <c r="AF65" s="30" t="n">
        <f aca="false">AH65</f>
        <v>379.368</v>
      </c>
      <c r="AG65" s="42" t="n">
        <f aca="false">AK65</f>
        <v>36.1731</v>
      </c>
      <c r="AH65" s="46" t="n">
        <v>379.368</v>
      </c>
      <c r="AI65" s="46" t="n">
        <v>30.6883</v>
      </c>
      <c r="AJ65" s="46" t="n">
        <v>35.542</v>
      </c>
      <c r="AK65" s="46" t="n">
        <v>36.1731</v>
      </c>
      <c r="AL65" s="46" t="n">
        <v>1487.07</v>
      </c>
      <c r="AM65" s="46" t="n">
        <v>3.23</v>
      </c>
      <c r="AN65" s="46" t="n">
        <f aca="false">AL65/3600</f>
        <v>0.413075</v>
      </c>
      <c r="AO65" s="50"/>
      <c r="AP65" s="50"/>
      <c r="AQ65" s="50"/>
    </row>
    <row r="66" customFormat="false" ht="13.5" hidden="false" customHeight="false" outlineLevel="0" collapsed="false">
      <c r="A66" s="49"/>
      <c r="B66" s="51"/>
      <c r="C66" s="51" t="n">
        <v>37</v>
      </c>
      <c r="D66" s="70" t="n">
        <f aca="false">L66</f>
        <v>158.364</v>
      </c>
      <c r="E66" s="70" t="n">
        <f aca="false">N66</f>
        <v>33.4996</v>
      </c>
      <c r="F66" s="70" t="n">
        <f aca="false">L66</f>
        <v>158.364</v>
      </c>
      <c r="G66" s="70" t="n">
        <f aca="false">O66</f>
        <v>34.1161</v>
      </c>
      <c r="H66" s="70" t="n">
        <f aca="false">T66</f>
        <v>158.6</v>
      </c>
      <c r="I66" s="70" t="n">
        <f aca="false">V66</f>
        <v>33.5186</v>
      </c>
      <c r="J66" s="70" t="n">
        <f aca="false">T66</f>
        <v>158.6</v>
      </c>
      <c r="K66" s="70" t="n">
        <f aca="false">W66</f>
        <v>34.098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391.19</v>
      </c>
      <c r="Q66" s="55" t="n">
        <v>2.71</v>
      </c>
      <c r="R66" s="55" t="n">
        <f aca="false">P66/3600</f>
        <v>0.386441666666667</v>
      </c>
      <c r="S66" s="51"/>
      <c r="T66" s="53" t="n">
        <v>158.6</v>
      </c>
      <c r="U66" s="53" t="n">
        <v>27.6578</v>
      </c>
      <c r="V66" s="53" t="n">
        <v>33.5186</v>
      </c>
      <c r="W66" s="53" t="n">
        <v>34.098</v>
      </c>
      <c r="X66" s="53" t="n">
        <v>1386.73</v>
      </c>
      <c r="Y66" s="53" t="n">
        <v>2.73</v>
      </c>
      <c r="Z66" s="55" t="n">
        <f aca="false">X66/3600</f>
        <v>0.385202777777778</v>
      </c>
      <c r="AA66" s="56"/>
      <c r="AB66" s="56"/>
      <c r="AC66" s="56"/>
      <c r="AD66" s="30" t="n">
        <f aca="false">AH66</f>
        <v>157.9584</v>
      </c>
      <c r="AE66" s="30" t="n">
        <f aca="false">AJ66</f>
        <v>33.4715</v>
      </c>
      <c r="AF66" s="30" t="n">
        <f aca="false">AH66</f>
        <v>157.9584</v>
      </c>
      <c r="AG66" s="42" t="n">
        <f aca="false">AK66</f>
        <v>34.1153</v>
      </c>
      <c r="AH66" s="55" t="n">
        <v>157.9584</v>
      </c>
      <c r="AI66" s="55" t="n">
        <v>27.6597</v>
      </c>
      <c r="AJ66" s="55" t="n">
        <v>33.4715</v>
      </c>
      <c r="AK66" s="55" t="n">
        <v>34.1153</v>
      </c>
      <c r="AL66" s="55" t="n">
        <v>1389.98</v>
      </c>
      <c r="AM66" s="55" t="n">
        <v>2.72</v>
      </c>
      <c r="AN66" s="55" t="n">
        <f aca="false">AL66/3600</f>
        <v>0.386105555555556</v>
      </c>
      <c r="AO66" s="56"/>
      <c r="AP66" s="56"/>
      <c r="AQ66" s="56"/>
    </row>
    <row r="67" customFormat="false" ht="12.75" hidden="false" customHeight="false" outlineLevel="0" collapsed="false">
      <c r="A67" s="49"/>
      <c r="B67" s="43"/>
      <c r="C67" s="43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3.236</v>
      </c>
      <c r="I67" s="62" t="n">
        <f aca="false">V67</f>
        <v>41.2296</v>
      </c>
      <c r="J67" s="62" t="n">
        <f aca="false">T67</f>
        <v>1423.236</v>
      </c>
      <c r="K67" s="62" t="n">
        <f aca="false">W67</f>
        <v>42.2349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265.76</v>
      </c>
      <c r="Q67" s="64" t="n">
        <v>3.39</v>
      </c>
      <c r="R67" s="59" t="n">
        <f aca="false">P67/3600</f>
        <v>0.3516</v>
      </c>
      <c r="S67" s="63"/>
      <c r="T67" s="57" t="n">
        <v>1423.236</v>
      </c>
      <c r="U67" s="57" t="n">
        <v>39.6835</v>
      </c>
      <c r="V67" s="57" t="n">
        <v>41.2296</v>
      </c>
      <c r="W67" s="57" t="n">
        <v>42.2349</v>
      </c>
      <c r="X67" s="57" t="n">
        <v>1264.73</v>
      </c>
      <c r="Y67" s="57" t="n">
        <v>3.46</v>
      </c>
      <c r="Z67" s="59" t="n">
        <f aca="false">X67/3600</f>
        <v>0.351313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0" t="n">
        <f aca="false">AH67</f>
        <v>1423.2088</v>
      </c>
      <c r="AE67" s="30" t="n">
        <f aca="false">AJ67</f>
        <v>41.2305</v>
      </c>
      <c r="AF67" s="30" t="n">
        <f aca="false">AH67</f>
        <v>1423.2088</v>
      </c>
      <c r="AG67" s="42" t="n">
        <f aca="false">AK67</f>
        <v>42.2523</v>
      </c>
      <c r="AH67" s="59" t="n">
        <v>1423.2088</v>
      </c>
      <c r="AI67" s="59" t="n">
        <v>39.6874</v>
      </c>
      <c r="AJ67" s="59" t="n">
        <v>41.2305</v>
      </c>
      <c r="AK67" s="59" t="n">
        <v>42.2523</v>
      </c>
      <c r="AL67" s="59" t="n">
        <v>1270.83</v>
      </c>
      <c r="AM67" s="59" t="n">
        <v>3.41</v>
      </c>
      <c r="AN67" s="59" t="n">
        <f aca="false">AL67/3600</f>
        <v>0.353008333333333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</row>
    <row r="68" customFormat="false" ht="12.75" hidden="false" customHeight="false" outlineLevel="0" collapsed="false">
      <c r="A68" s="49"/>
      <c r="B68" s="49" t="s">
        <v>51</v>
      </c>
      <c r="C68" s="49" t="n">
        <v>27</v>
      </c>
      <c r="D68" s="44" t="n">
        <f aca="false">L68</f>
        <v>684.1096</v>
      </c>
      <c r="E68" s="44" t="n">
        <f aca="false">N68</f>
        <v>38.4072</v>
      </c>
      <c r="F68" s="44" t="n">
        <f aca="false">L68</f>
        <v>684.1096</v>
      </c>
      <c r="G68" s="44" t="n">
        <f aca="false">O68</f>
        <v>39.527</v>
      </c>
      <c r="H68" s="44" t="n">
        <f aca="false">T68</f>
        <v>684.1104</v>
      </c>
      <c r="I68" s="44" t="n">
        <f aca="false">V68</f>
        <v>38.3826</v>
      </c>
      <c r="J68" s="44" t="n">
        <f aca="false">T68</f>
        <v>684.1104</v>
      </c>
      <c r="K68" s="44" t="n">
        <f aca="false">W68</f>
        <v>39.5229</v>
      </c>
      <c r="L68" s="46" t="n">
        <v>684.1096</v>
      </c>
      <c r="M68" s="46" t="n">
        <v>35.6628</v>
      </c>
      <c r="N68" s="46" t="n">
        <v>38.4072</v>
      </c>
      <c r="O68" s="46" t="n">
        <v>39.527</v>
      </c>
      <c r="P68" s="46" t="n">
        <v>1126.23</v>
      </c>
      <c r="Q68" s="64" t="n">
        <v>2.87</v>
      </c>
      <c r="R68" s="46" t="n">
        <f aca="false">P68/3600</f>
        <v>0.312841666666667</v>
      </c>
      <c r="S68" s="47"/>
      <c r="T68" s="45" t="n">
        <v>684.1104</v>
      </c>
      <c r="U68" s="45" t="n">
        <v>35.6624</v>
      </c>
      <c r="V68" s="45" t="n">
        <v>38.3826</v>
      </c>
      <c r="W68" s="45" t="n">
        <v>39.5229</v>
      </c>
      <c r="X68" s="45" t="n">
        <v>1125.89</v>
      </c>
      <c r="Y68" s="45" t="n">
        <v>2.89</v>
      </c>
      <c r="Z68" s="46" t="n">
        <f aca="false">X68/3600</f>
        <v>0.312747222222222</v>
      </c>
      <c r="AA68" s="50"/>
      <c r="AB68" s="50"/>
      <c r="AC68" s="50"/>
      <c r="AD68" s="30" t="n">
        <f aca="false">AH68</f>
        <v>684.5672</v>
      </c>
      <c r="AE68" s="30" t="n">
        <f aca="false">AJ68</f>
        <v>38.3889</v>
      </c>
      <c r="AF68" s="30" t="n">
        <f aca="false">AH68</f>
        <v>684.5672</v>
      </c>
      <c r="AG68" s="42" t="n">
        <f aca="false">AK68</f>
        <v>39.5216</v>
      </c>
      <c r="AH68" s="46" t="n">
        <v>684.5672</v>
      </c>
      <c r="AI68" s="46" t="n">
        <v>35.6627</v>
      </c>
      <c r="AJ68" s="46" t="n">
        <v>38.3889</v>
      </c>
      <c r="AK68" s="46" t="n">
        <v>39.5216</v>
      </c>
      <c r="AL68" s="46" t="n">
        <v>1127.95</v>
      </c>
      <c r="AM68" s="46" t="n">
        <v>2.86</v>
      </c>
      <c r="AN68" s="46" t="n">
        <f aca="false">AL68/3600</f>
        <v>0.313319444444445</v>
      </c>
      <c r="AO68" s="50"/>
      <c r="AP68" s="50"/>
      <c r="AQ68" s="50"/>
    </row>
    <row r="69" customFormat="false" ht="12.75" hidden="false" customHeight="false" outlineLevel="0" collapsed="false">
      <c r="A69" s="49"/>
      <c r="B69" s="49"/>
      <c r="C69" s="49" t="n">
        <v>32</v>
      </c>
      <c r="D69" s="44" t="n">
        <f aca="false">L69</f>
        <v>321.5432</v>
      </c>
      <c r="E69" s="44" t="n">
        <f aca="false">N69</f>
        <v>36.0708</v>
      </c>
      <c r="F69" s="44" t="n">
        <f aca="false">L69</f>
        <v>321.5432</v>
      </c>
      <c r="G69" s="44" t="n">
        <f aca="false">O69</f>
        <v>37.1429</v>
      </c>
      <c r="H69" s="44" t="n">
        <f aca="false">T69</f>
        <v>321.1776</v>
      </c>
      <c r="I69" s="44" t="n">
        <f aca="false">V69</f>
        <v>36.0842</v>
      </c>
      <c r="J69" s="44" t="n">
        <f aca="false">T69</f>
        <v>321.1776</v>
      </c>
      <c r="K69" s="44" t="n">
        <f aca="false">W69</f>
        <v>37.1608</v>
      </c>
      <c r="L69" s="46" t="n">
        <v>321.5432</v>
      </c>
      <c r="M69" s="46" t="n">
        <v>32.1223</v>
      </c>
      <c r="N69" s="46" t="n">
        <v>36.0708</v>
      </c>
      <c r="O69" s="46" t="n">
        <v>37.1429</v>
      </c>
      <c r="P69" s="46" t="n">
        <v>1018.02</v>
      </c>
      <c r="Q69" s="64" t="n">
        <v>2.37</v>
      </c>
      <c r="R69" s="46" t="n">
        <f aca="false">P69/3600</f>
        <v>0.282783333333333</v>
      </c>
      <c r="S69" s="47"/>
      <c r="T69" s="45" t="n">
        <v>321.1776</v>
      </c>
      <c r="U69" s="45" t="n">
        <v>32.125</v>
      </c>
      <c r="V69" s="45" t="n">
        <v>36.0842</v>
      </c>
      <c r="W69" s="45" t="n">
        <v>37.1608</v>
      </c>
      <c r="X69" s="45" t="n">
        <v>1017.97</v>
      </c>
      <c r="Y69" s="45" t="n">
        <v>2.37</v>
      </c>
      <c r="Z69" s="46" t="n">
        <f aca="false">X69/3600</f>
        <v>0.282769444444444</v>
      </c>
      <c r="AA69" s="50"/>
      <c r="AB69" s="50"/>
      <c r="AC69" s="50"/>
      <c r="AD69" s="30" t="n">
        <f aca="false">AH69</f>
        <v>321.8936</v>
      </c>
      <c r="AE69" s="30" t="n">
        <f aca="false">AJ69</f>
        <v>36.08</v>
      </c>
      <c r="AF69" s="30" t="n">
        <f aca="false">AH69</f>
        <v>321.8936</v>
      </c>
      <c r="AG69" s="42" t="n">
        <f aca="false">AK69</f>
        <v>37.1638</v>
      </c>
      <c r="AH69" s="46" t="n">
        <v>321.8936</v>
      </c>
      <c r="AI69" s="46" t="n">
        <v>32.1214</v>
      </c>
      <c r="AJ69" s="46" t="n">
        <v>36.08</v>
      </c>
      <c r="AK69" s="46" t="n">
        <v>37.1638</v>
      </c>
      <c r="AL69" s="46" t="n">
        <v>1018.38</v>
      </c>
      <c r="AM69" s="46" t="n">
        <v>2.39</v>
      </c>
      <c r="AN69" s="46" t="n">
        <f aca="false">AL69/3600</f>
        <v>0.282883333333333</v>
      </c>
      <c r="AO69" s="50"/>
      <c r="AP69" s="50"/>
      <c r="AQ69" s="50"/>
    </row>
    <row r="70" customFormat="false" ht="13.5" hidden="false" customHeight="false" outlineLevel="0" collapsed="false">
      <c r="A70" s="51"/>
      <c r="B70" s="51"/>
      <c r="C70" s="51" t="n">
        <v>37</v>
      </c>
      <c r="D70" s="72" t="n">
        <f aca="false">L70</f>
        <v>150.3136</v>
      </c>
      <c r="E70" s="72" t="n">
        <f aca="false">N70</f>
        <v>33.952</v>
      </c>
      <c r="F70" s="72" t="n">
        <f aca="false">L70</f>
        <v>150.3136</v>
      </c>
      <c r="G70" s="72" t="n">
        <f aca="false">O70</f>
        <v>34.9315</v>
      </c>
      <c r="H70" s="72" t="n">
        <f aca="false">T70</f>
        <v>150.4728</v>
      </c>
      <c r="I70" s="72" t="n">
        <f aca="false">V70</f>
        <v>33.9591</v>
      </c>
      <c r="J70" s="72" t="n">
        <f aca="false">T70</f>
        <v>150.4728</v>
      </c>
      <c r="K70" s="72" t="n">
        <f aca="false">W70</f>
        <v>34.9196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942.13</v>
      </c>
      <c r="Q70" s="55" t="n">
        <v>2.07</v>
      </c>
      <c r="R70" s="55" t="n">
        <f aca="false">P70/3600</f>
        <v>0.261702777777778</v>
      </c>
      <c r="S70" s="51"/>
      <c r="T70" s="53" t="n">
        <v>150.4728</v>
      </c>
      <c r="U70" s="53" t="n">
        <v>29.2822</v>
      </c>
      <c r="V70" s="53" t="n">
        <v>33.9591</v>
      </c>
      <c r="W70" s="53" t="n">
        <v>34.9196</v>
      </c>
      <c r="X70" s="53" t="n">
        <v>943.06</v>
      </c>
      <c r="Y70" s="53" t="n">
        <v>2.04</v>
      </c>
      <c r="Z70" s="55" t="n">
        <f aca="false">X70/3600</f>
        <v>0.261961111111111</v>
      </c>
      <c r="AA70" s="56"/>
      <c r="AB70" s="56"/>
      <c r="AC70" s="56"/>
      <c r="AD70" s="30" t="n">
        <f aca="false">AH70</f>
        <v>150.0416</v>
      </c>
      <c r="AE70" s="30" t="n">
        <f aca="false">AJ70</f>
        <v>33.9545</v>
      </c>
      <c r="AF70" s="30" t="n">
        <f aca="false">AH70</f>
        <v>150.0416</v>
      </c>
      <c r="AG70" s="42" t="n">
        <f aca="false">AK70</f>
        <v>34.8998</v>
      </c>
      <c r="AH70" s="55" t="n">
        <v>150.0416</v>
      </c>
      <c r="AI70" s="55" t="n">
        <v>29.2835</v>
      </c>
      <c r="AJ70" s="55" t="n">
        <v>33.9545</v>
      </c>
      <c r="AK70" s="55" t="n">
        <v>34.8998</v>
      </c>
      <c r="AL70" s="55" t="n">
        <v>941.45</v>
      </c>
      <c r="AM70" s="55" t="n">
        <v>2.03</v>
      </c>
      <c r="AN70" s="55" t="n">
        <f aca="false">AL70/3600</f>
        <v>0.261513888888889</v>
      </c>
      <c r="AO70" s="56"/>
      <c r="AP70" s="56"/>
      <c r="AQ70" s="56"/>
    </row>
    <row r="71" customFormat="false" ht="12.75" hidden="false" customHeight="false" outlineLevel="0" collapsed="false">
      <c r="A71" s="43" t="s">
        <v>56</v>
      </c>
      <c r="B71" s="43"/>
      <c r="C71" s="43" t="n">
        <v>22</v>
      </c>
      <c r="D71" s="65" t="n">
        <f aca="false">L71</f>
        <v>2143.7488</v>
      </c>
      <c r="E71" s="65" t="n">
        <f aca="false">N71</f>
        <v>46.4391</v>
      </c>
      <c r="F71" s="65" t="n">
        <f aca="false">L71</f>
        <v>2143.7488</v>
      </c>
      <c r="G71" s="65" t="n">
        <f aca="false">O71</f>
        <v>47.4233</v>
      </c>
      <c r="H71" s="65" t="n">
        <f aca="false">T71</f>
        <v>2143.6776</v>
      </c>
      <c r="I71" s="65" t="n">
        <f aca="false">V71</f>
        <v>46.4387</v>
      </c>
      <c r="J71" s="65" t="n">
        <f aca="false">T71</f>
        <v>2143.6776</v>
      </c>
      <c r="K71" s="65" t="n">
        <f aca="false">W71</f>
        <v>47.4118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5508.12</v>
      </c>
      <c r="Q71" s="64" t="n">
        <v>28.58</v>
      </c>
      <c r="R71" s="59" t="n">
        <f aca="false">P71/3600</f>
        <v>4.30781111111111</v>
      </c>
      <c r="S71" s="63"/>
      <c r="T71" s="57" t="n">
        <v>2143.6776</v>
      </c>
      <c r="U71" s="57" t="n">
        <v>43.2265</v>
      </c>
      <c r="V71" s="57" t="n">
        <v>46.4387</v>
      </c>
      <c r="W71" s="57" t="n">
        <v>47.4118</v>
      </c>
      <c r="X71" s="57" t="n">
        <v>15495.18</v>
      </c>
      <c r="Y71" s="57" t="n">
        <v>28.47</v>
      </c>
      <c r="Z71" s="59" t="n">
        <f aca="false">X71/3600</f>
        <v>4.30421666666667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0" t="n">
        <f aca="false">AH71</f>
        <v>2143.732</v>
      </c>
      <c r="AE71" s="30" t="n">
        <f aca="false">AJ71</f>
        <v>46.4341</v>
      </c>
      <c r="AF71" s="30" t="n">
        <f aca="false">AH71</f>
        <v>2143.732</v>
      </c>
      <c r="AG71" s="42" t="n">
        <f aca="false">AK71</f>
        <v>47.4354</v>
      </c>
      <c r="AH71" s="59" t="n">
        <v>2143.732</v>
      </c>
      <c r="AI71" s="59" t="n">
        <v>43.2235</v>
      </c>
      <c r="AJ71" s="59" t="n">
        <v>46.4341</v>
      </c>
      <c r="AK71" s="59" t="n">
        <v>47.4354</v>
      </c>
      <c r="AL71" s="59" t="n">
        <v>15534.26</v>
      </c>
      <c r="AM71" s="59" t="n">
        <v>28.58</v>
      </c>
      <c r="AN71" s="59" t="n">
        <f aca="false">AL71/3600</f>
        <v>4.31507222222222</v>
      </c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</row>
    <row r="72" customFormat="false" ht="12.75" hidden="false" customHeight="false" outlineLevel="0" collapsed="false">
      <c r="A72" s="49" t="s">
        <v>57</v>
      </c>
      <c r="B72" s="49" t="s">
        <v>58</v>
      </c>
      <c r="C72" s="49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803.9488</v>
      </c>
      <c r="I72" s="68" t="n">
        <f aca="false">V72</f>
        <v>45.2833</v>
      </c>
      <c r="J72" s="68" t="n">
        <f aca="false">T72</f>
        <v>803.9488</v>
      </c>
      <c r="K72" s="68" t="n">
        <f aca="false">W72</f>
        <v>45.9438</v>
      </c>
      <c r="L72" s="46" t="n">
        <v>805.3008</v>
      </c>
      <c r="M72" s="46" t="n">
        <v>40.923</v>
      </c>
      <c r="N72" s="46" t="n">
        <v>45.292</v>
      </c>
      <c r="O72" s="46" t="n">
        <v>45.9276</v>
      </c>
      <c r="P72" s="46" t="n">
        <v>14659.55</v>
      </c>
      <c r="Q72" s="64" t="n">
        <v>24.27</v>
      </c>
      <c r="R72" s="46" t="n">
        <f aca="false">P72/3600</f>
        <v>4.07209722222222</v>
      </c>
      <c r="S72" s="47"/>
      <c r="T72" s="45" t="n">
        <v>803.9488</v>
      </c>
      <c r="U72" s="45" t="n">
        <v>40.9264</v>
      </c>
      <c r="V72" s="45" t="n">
        <v>45.2833</v>
      </c>
      <c r="W72" s="45" t="n">
        <v>45.9438</v>
      </c>
      <c r="X72" s="45" t="n">
        <v>14595.85</v>
      </c>
      <c r="Y72" s="45" t="n">
        <v>24.9</v>
      </c>
      <c r="Z72" s="46" t="n">
        <f aca="false">X72/3600</f>
        <v>4.05440277777778</v>
      </c>
      <c r="AA72" s="50"/>
      <c r="AB72" s="50"/>
      <c r="AC72" s="50"/>
      <c r="AD72" s="30" t="n">
        <f aca="false">AH72</f>
        <v>804.3704</v>
      </c>
      <c r="AE72" s="30" t="n">
        <f aca="false">AJ72</f>
        <v>45.2597</v>
      </c>
      <c r="AF72" s="30" t="n">
        <f aca="false">AH72</f>
        <v>804.3704</v>
      </c>
      <c r="AG72" s="42" t="n">
        <f aca="false">AK72</f>
        <v>45.9133</v>
      </c>
      <c r="AH72" s="46" t="n">
        <v>804.3704</v>
      </c>
      <c r="AI72" s="46" t="n">
        <v>40.9203</v>
      </c>
      <c r="AJ72" s="46" t="n">
        <v>45.2597</v>
      </c>
      <c r="AK72" s="46" t="n">
        <v>45.9133</v>
      </c>
      <c r="AL72" s="46" t="n">
        <v>14660.38</v>
      </c>
      <c r="AM72" s="46" t="n">
        <v>25.05</v>
      </c>
      <c r="AN72" s="46" t="n">
        <f aca="false">AL72/3600</f>
        <v>4.07232777777778</v>
      </c>
      <c r="AO72" s="50"/>
      <c r="AP72" s="50"/>
      <c r="AQ72" s="50"/>
    </row>
    <row r="73" customFormat="false" ht="12.75" hidden="false" customHeight="false" outlineLevel="0" collapsed="false">
      <c r="A73" s="49"/>
      <c r="B73" s="49"/>
      <c r="C73" s="49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385.3328</v>
      </c>
      <c r="I73" s="68" t="n">
        <f aca="false">V73</f>
        <v>43.878</v>
      </c>
      <c r="J73" s="68" t="n">
        <f aca="false">T73</f>
        <v>385.3328</v>
      </c>
      <c r="K73" s="68" t="n">
        <f aca="false">W73</f>
        <v>44.3344</v>
      </c>
      <c r="L73" s="46" t="n">
        <v>385.0952</v>
      </c>
      <c r="M73" s="46" t="n">
        <v>38.4199</v>
      </c>
      <c r="N73" s="46" t="n">
        <v>43.9274</v>
      </c>
      <c r="O73" s="46" t="n">
        <v>44.2877</v>
      </c>
      <c r="P73" s="46" t="n">
        <v>14267.47</v>
      </c>
      <c r="Q73" s="64" t="n">
        <v>22.65</v>
      </c>
      <c r="R73" s="46" t="n">
        <f aca="false">P73/3600</f>
        <v>3.96318611111111</v>
      </c>
      <c r="S73" s="47"/>
      <c r="T73" s="45" t="n">
        <v>385.3328</v>
      </c>
      <c r="U73" s="45" t="n">
        <v>38.4153</v>
      </c>
      <c r="V73" s="45" t="n">
        <v>43.878</v>
      </c>
      <c r="W73" s="45" t="n">
        <v>44.3344</v>
      </c>
      <c r="X73" s="45" t="n">
        <v>14312.68</v>
      </c>
      <c r="Y73" s="45" t="n">
        <v>23.78</v>
      </c>
      <c r="Z73" s="46" t="n">
        <f aca="false">X73/3600</f>
        <v>3.97574444444444</v>
      </c>
      <c r="AA73" s="50"/>
      <c r="AB73" s="50"/>
      <c r="AC73" s="50"/>
      <c r="AD73" s="30" t="n">
        <f aca="false">AH73</f>
        <v>384.1504</v>
      </c>
      <c r="AE73" s="30" t="n">
        <f aca="false">AJ73</f>
        <v>43.8896</v>
      </c>
      <c r="AF73" s="30" t="n">
        <f aca="false">AH73</f>
        <v>384.1504</v>
      </c>
      <c r="AG73" s="42" t="n">
        <f aca="false">AK73</f>
        <v>44.323</v>
      </c>
      <c r="AH73" s="46" t="n">
        <v>384.1504</v>
      </c>
      <c r="AI73" s="46" t="n">
        <v>38.4219</v>
      </c>
      <c r="AJ73" s="46" t="n">
        <v>43.8896</v>
      </c>
      <c r="AK73" s="46" t="n">
        <v>44.323</v>
      </c>
      <c r="AL73" s="46" t="n">
        <v>14293.83</v>
      </c>
      <c r="AM73" s="46" t="n">
        <v>22.83</v>
      </c>
      <c r="AN73" s="46" t="n">
        <f aca="false">AL73/3600</f>
        <v>3.97050833333333</v>
      </c>
      <c r="AO73" s="50"/>
      <c r="AP73" s="50"/>
      <c r="AQ73" s="50"/>
    </row>
    <row r="74" customFormat="false" ht="13.5" hidden="false" customHeight="false" outlineLevel="0" collapsed="false">
      <c r="A74" s="49"/>
      <c r="B74" s="51"/>
      <c r="C74" s="51" t="n">
        <v>37</v>
      </c>
      <c r="D74" s="70" t="n">
        <f aca="false">L74</f>
        <v>204.8128</v>
      </c>
      <c r="E74" s="70" t="n">
        <f aca="false">N74</f>
        <v>42.5564</v>
      </c>
      <c r="F74" s="70" t="n">
        <f aca="false">L74</f>
        <v>204.8128</v>
      </c>
      <c r="G74" s="70" t="n">
        <f aca="false">O74</f>
        <v>42.6248</v>
      </c>
      <c r="H74" s="70" t="n">
        <f aca="false">T74</f>
        <v>204.8952</v>
      </c>
      <c r="I74" s="70" t="n">
        <f aca="false">V74</f>
        <v>42.5386</v>
      </c>
      <c r="J74" s="70" t="n">
        <f aca="false">T74</f>
        <v>204.8952</v>
      </c>
      <c r="K74" s="70" t="n">
        <f aca="false">W74</f>
        <v>42.6833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3980.64</v>
      </c>
      <c r="Q74" s="55" t="n">
        <v>21.51</v>
      </c>
      <c r="R74" s="55" t="n">
        <f aca="false">P74/3600</f>
        <v>3.88351111111111</v>
      </c>
      <c r="S74" s="51"/>
      <c r="T74" s="53" t="n">
        <v>204.8952</v>
      </c>
      <c r="U74" s="53" t="n">
        <v>35.7098</v>
      </c>
      <c r="V74" s="53" t="n">
        <v>42.5386</v>
      </c>
      <c r="W74" s="53" t="n">
        <v>42.6833</v>
      </c>
      <c r="X74" s="53" t="n">
        <v>13975.58</v>
      </c>
      <c r="Y74" s="53" t="n">
        <v>22</v>
      </c>
      <c r="Z74" s="55" t="n">
        <f aca="false">X74/3600</f>
        <v>3.88210555555556</v>
      </c>
      <c r="AA74" s="56"/>
      <c r="AB74" s="56"/>
      <c r="AC74" s="56"/>
      <c r="AD74" s="30" t="n">
        <f aca="false">AH74</f>
        <v>205.0728</v>
      </c>
      <c r="AE74" s="30" t="n">
        <f aca="false">AJ74</f>
        <v>42.5791</v>
      </c>
      <c r="AF74" s="30" t="n">
        <f aca="false">AH74</f>
        <v>205.0728</v>
      </c>
      <c r="AG74" s="42" t="n">
        <f aca="false">AK74</f>
        <v>42.7506</v>
      </c>
      <c r="AH74" s="55" t="n">
        <v>205.0728</v>
      </c>
      <c r="AI74" s="55" t="n">
        <v>35.7222</v>
      </c>
      <c r="AJ74" s="55" t="n">
        <v>42.5791</v>
      </c>
      <c r="AK74" s="55" t="n">
        <v>42.7506</v>
      </c>
      <c r="AL74" s="55" t="n">
        <v>14057.84</v>
      </c>
      <c r="AM74" s="55" t="n">
        <v>21.82</v>
      </c>
      <c r="AN74" s="55" t="n">
        <f aca="false">AL74/3600</f>
        <v>3.90495555555556</v>
      </c>
      <c r="AO74" s="56"/>
      <c r="AP74" s="56"/>
      <c r="AQ74" s="56"/>
    </row>
    <row r="75" customFormat="false" ht="12.75" hidden="false" customHeight="false" outlineLevel="0" collapsed="false">
      <c r="A75" s="49"/>
      <c r="B75" s="43"/>
      <c r="C75" s="43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7.8984</v>
      </c>
      <c r="I75" s="62" t="n">
        <f aca="false">V75</f>
        <v>48.0675</v>
      </c>
      <c r="J75" s="62" t="n">
        <f aca="false">T75</f>
        <v>2847.8984</v>
      </c>
      <c r="K75" s="62" t="n">
        <f aca="false">W75</f>
        <v>47.6474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5682.55</v>
      </c>
      <c r="Q75" s="64" t="n">
        <v>28.28</v>
      </c>
      <c r="R75" s="59" t="n">
        <f aca="false">P75/3600</f>
        <v>4.35626388888889</v>
      </c>
      <c r="S75" s="63"/>
      <c r="T75" s="57" t="n">
        <v>2847.8984</v>
      </c>
      <c r="U75" s="57" t="n">
        <v>42.9887</v>
      </c>
      <c r="V75" s="57" t="n">
        <v>48.0675</v>
      </c>
      <c r="W75" s="57" t="n">
        <v>47.6474</v>
      </c>
      <c r="X75" s="57" t="n">
        <v>15705.57</v>
      </c>
      <c r="Y75" s="57" t="n">
        <v>27.85</v>
      </c>
      <c r="Z75" s="59" t="n">
        <f aca="false">X75/3600</f>
        <v>4.36265833333333</v>
      </c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0" t="n">
        <f aca="false">AH75</f>
        <v>2847.3192</v>
      </c>
      <c r="AE75" s="30" t="n">
        <f aca="false">AJ75</f>
        <v>48.0286</v>
      </c>
      <c r="AF75" s="30" t="n">
        <f aca="false">AH75</f>
        <v>2847.3192</v>
      </c>
      <c r="AG75" s="42" t="n">
        <f aca="false">AK75</f>
        <v>47.6673</v>
      </c>
      <c r="AH75" s="59" t="n">
        <v>2847.3192</v>
      </c>
      <c r="AI75" s="59" t="n">
        <v>42.987</v>
      </c>
      <c r="AJ75" s="59" t="n">
        <v>48.0286</v>
      </c>
      <c r="AK75" s="59" t="n">
        <v>47.6673</v>
      </c>
      <c r="AL75" s="59" t="n">
        <v>15701.87</v>
      </c>
      <c r="AM75" s="59" t="n">
        <v>27.79</v>
      </c>
      <c r="AN75" s="59" t="n">
        <f aca="false">AL75/3600</f>
        <v>4.36163055555556</v>
      </c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</row>
    <row r="76" customFormat="false" ht="12.75" hidden="false" customHeight="false" outlineLevel="0" collapsed="false">
      <c r="A76" s="49"/>
      <c r="B76" s="49" t="s">
        <v>59</v>
      </c>
      <c r="C76" s="49" t="n">
        <v>27</v>
      </c>
      <c r="D76" s="44" t="n">
        <f aca="false">L76</f>
        <v>995.1592</v>
      </c>
      <c r="E76" s="44" t="n">
        <f aca="false">N76</f>
        <v>46.6475</v>
      </c>
      <c r="F76" s="44" t="n">
        <f aca="false">L76</f>
        <v>995.1592</v>
      </c>
      <c r="G76" s="44" t="n">
        <f aca="false">O76</f>
        <v>45.9372</v>
      </c>
      <c r="H76" s="44" t="n">
        <f aca="false">T76</f>
        <v>994.2896</v>
      </c>
      <c r="I76" s="44" t="n">
        <f aca="false">V76</f>
        <v>46.6701</v>
      </c>
      <c r="J76" s="44" t="n">
        <f aca="false">T76</f>
        <v>994.2896</v>
      </c>
      <c r="K76" s="44" t="n">
        <f aca="false">W76</f>
        <v>45.9833</v>
      </c>
      <c r="L76" s="46" t="n">
        <v>995.1592</v>
      </c>
      <c r="M76" s="46" t="n">
        <v>40.5826</v>
      </c>
      <c r="N76" s="46" t="n">
        <v>46.6475</v>
      </c>
      <c r="O76" s="46" t="n">
        <v>45.9372</v>
      </c>
      <c r="P76" s="46" t="n">
        <v>14812.67</v>
      </c>
      <c r="Q76" s="64" t="n">
        <v>23.84</v>
      </c>
      <c r="R76" s="46" t="n">
        <f aca="false">P76/3600</f>
        <v>4.11463055555556</v>
      </c>
      <c r="S76" s="47"/>
      <c r="T76" s="45" t="n">
        <v>994.2896</v>
      </c>
      <c r="U76" s="45" t="n">
        <v>40.591</v>
      </c>
      <c r="V76" s="45" t="n">
        <v>46.6701</v>
      </c>
      <c r="W76" s="45" t="n">
        <v>45.9833</v>
      </c>
      <c r="X76" s="45" t="n">
        <v>14759.26</v>
      </c>
      <c r="Y76" s="45" t="n">
        <v>24.88</v>
      </c>
      <c r="Z76" s="46" t="n">
        <f aca="false">X76/3600</f>
        <v>4.09979444444444</v>
      </c>
      <c r="AA76" s="50"/>
      <c r="AB76" s="50"/>
      <c r="AC76" s="50"/>
      <c r="AD76" s="30" t="n">
        <f aca="false">AH76</f>
        <v>994.4392</v>
      </c>
      <c r="AE76" s="30" t="n">
        <f aca="false">AJ76</f>
        <v>46.6568</v>
      </c>
      <c r="AF76" s="30" t="n">
        <f aca="false">AH76</f>
        <v>994.4392</v>
      </c>
      <c r="AG76" s="42" t="n">
        <f aca="false">AK76</f>
        <v>45.9468</v>
      </c>
      <c r="AH76" s="46" t="n">
        <v>994.4392</v>
      </c>
      <c r="AI76" s="46" t="n">
        <v>40.5858</v>
      </c>
      <c r="AJ76" s="46" t="n">
        <v>46.6568</v>
      </c>
      <c r="AK76" s="46" t="n">
        <v>45.9468</v>
      </c>
      <c r="AL76" s="46" t="n">
        <v>14858.49</v>
      </c>
      <c r="AM76" s="46" t="n">
        <v>24.69</v>
      </c>
      <c r="AN76" s="46" t="n">
        <f aca="false">AL76/3600</f>
        <v>4.12735833333333</v>
      </c>
      <c r="AO76" s="50"/>
      <c r="AP76" s="50"/>
      <c r="AQ76" s="50"/>
    </row>
    <row r="77" customFormat="false" ht="12.75" hidden="false" customHeight="false" outlineLevel="0" collapsed="false">
      <c r="A77" s="49"/>
      <c r="B77" s="49"/>
      <c r="C77" s="49" t="n">
        <v>32</v>
      </c>
      <c r="D77" s="44" t="n">
        <f aca="false">L77</f>
        <v>468.9392</v>
      </c>
      <c r="E77" s="44" t="n">
        <f aca="false">N77</f>
        <v>45.4692</v>
      </c>
      <c r="F77" s="44" t="n">
        <f aca="false">L77</f>
        <v>468.9392</v>
      </c>
      <c r="G77" s="44" t="n">
        <f aca="false">O77</f>
        <v>44.1934</v>
      </c>
      <c r="H77" s="44" t="n">
        <f aca="false">T77</f>
        <v>468.7496</v>
      </c>
      <c r="I77" s="44" t="n">
        <f aca="false">V77</f>
        <v>45.3819</v>
      </c>
      <c r="J77" s="44" t="n">
        <f aca="false">T77</f>
        <v>468.7496</v>
      </c>
      <c r="K77" s="44" t="n">
        <f aca="false">W77</f>
        <v>44.0553</v>
      </c>
      <c r="L77" s="46" t="n">
        <v>468.9392</v>
      </c>
      <c r="M77" s="46" t="n">
        <v>38.0014</v>
      </c>
      <c r="N77" s="46" t="n">
        <v>45.4692</v>
      </c>
      <c r="O77" s="46" t="n">
        <v>44.1934</v>
      </c>
      <c r="P77" s="46" t="n">
        <v>14317.58</v>
      </c>
      <c r="Q77" s="64" t="n">
        <v>22.42</v>
      </c>
      <c r="R77" s="46" t="n">
        <f aca="false">P77/3600</f>
        <v>3.97710555555556</v>
      </c>
      <c r="S77" s="47"/>
      <c r="T77" s="45" t="n">
        <v>468.7496</v>
      </c>
      <c r="U77" s="45" t="n">
        <v>37.9947</v>
      </c>
      <c r="V77" s="45" t="n">
        <v>45.3819</v>
      </c>
      <c r="W77" s="45" t="n">
        <v>44.0553</v>
      </c>
      <c r="X77" s="45" t="n">
        <v>14307.18</v>
      </c>
      <c r="Y77" s="45" t="n">
        <v>23.01</v>
      </c>
      <c r="Z77" s="46" t="n">
        <f aca="false">X77/3600</f>
        <v>3.97421666666667</v>
      </c>
      <c r="AA77" s="50"/>
      <c r="AB77" s="50"/>
      <c r="AC77" s="50"/>
      <c r="AD77" s="30" t="n">
        <f aca="false">AH77</f>
        <v>468.388</v>
      </c>
      <c r="AE77" s="30" t="n">
        <f aca="false">AJ77</f>
        <v>45.4034</v>
      </c>
      <c r="AF77" s="30" t="n">
        <f aca="false">AH77</f>
        <v>468.388</v>
      </c>
      <c r="AG77" s="42" t="n">
        <f aca="false">AK77</f>
        <v>44.0747</v>
      </c>
      <c r="AH77" s="46" t="n">
        <v>468.388</v>
      </c>
      <c r="AI77" s="46" t="n">
        <v>37.9997</v>
      </c>
      <c r="AJ77" s="46" t="n">
        <v>45.4034</v>
      </c>
      <c r="AK77" s="46" t="n">
        <v>44.0747</v>
      </c>
      <c r="AL77" s="46" t="n">
        <v>14331.94</v>
      </c>
      <c r="AM77" s="46" t="n">
        <v>23.16</v>
      </c>
      <c r="AN77" s="46" t="n">
        <f aca="false">AL77/3600</f>
        <v>3.98109444444444</v>
      </c>
      <c r="AO77" s="50"/>
      <c r="AP77" s="50"/>
      <c r="AQ77" s="50"/>
    </row>
    <row r="78" customFormat="false" ht="13.5" hidden="false" customHeight="false" outlineLevel="0" collapsed="false">
      <c r="A78" s="49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5536</v>
      </c>
      <c r="I78" s="52" t="n">
        <f aca="false">V78</f>
        <v>44.292</v>
      </c>
      <c r="J78" s="52" t="n">
        <f aca="false">T78</f>
        <v>248.5536</v>
      </c>
      <c r="K78" s="52" t="n">
        <f aca="false">W78</f>
        <v>42.6362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4024.84</v>
      </c>
      <c r="Q78" s="55" t="n">
        <v>20.82</v>
      </c>
      <c r="R78" s="55" t="n">
        <f aca="false">P78/3600</f>
        <v>3.89578888888889</v>
      </c>
      <c r="S78" s="51"/>
      <c r="T78" s="53" t="n">
        <v>248.5536</v>
      </c>
      <c r="U78" s="53" t="n">
        <v>35.116</v>
      </c>
      <c r="V78" s="53" t="n">
        <v>44.292</v>
      </c>
      <c r="W78" s="53" t="n">
        <v>42.6362</v>
      </c>
      <c r="X78" s="53" t="n">
        <v>14029.12</v>
      </c>
      <c r="Y78" s="53" t="n">
        <v>21.58</v>
      </c>
      <c r="Z78" s="55" t="n">
        <f aca="false">X78/3600</f>
        <v>3.89697777777778</v>
      </c>
      <c r="AA78" s="56"/>
      <c r="AB78" s="56"/>
      <c r="AC78" s="56"/>
      <c r="AD78" s="30" t="n">
        <f aca="false">AH78</f>
        <v>247.768</v>
      </c>
      <c r="AE78" s="30" t="n">
        <f aca="false">AJ78</f>
        <v>44.3229</v>
      </c>
      <c r="AF78" s="30" t="n">
        <f aca="false">AH78</f>
        <v>247.768</v>
      </c>
      <c r="AG78" s="42" t="n">
        <f aca="false">AK78</f>
        <v>42.5824</v>
      </c>
      <c r="AH78" s="46" t="n">
        <v>247.768</v>
      </c>
      <c r="AI78" s="46" t="n">
        <v>35.1266</v>
      </c>
      <c r="AJ78" s="46" t="n">
        <v>44.3229</v>
      </c>
      <c r="AK78" s="46" t="n">
        <v>42.5824</v>
      </c>
      <c r="AL78" s="46" t="n">
        <v>14045.94</v>
      </c>
      <c r="AM78" s="46" t="n">
        <v>21.3</v>
      </c>
      <c r="AN78" s="55" t="n">
        <f aca="false">AL78/3600</f>
        <v>3.90165</v>
      </c>
      <c r="AO78" s="56"/>
      <c r="AP78" s="56"/>
      <c r="AQ78" s="56"/>
    </row>
    <row r="79" customFormat="false" ht="12.75" hidden="false" customHeight="false" outlineLevel="0" collapsed="false">
      <c r="A79" s="49"/>
      <c r="B79" s="43"/>
      <c r="C79" s="43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4.696</v>
      </c>
      <c r="I79" s="62" t="n">
        <f aca="false">V79</f>
        <v>47.7087</v>
      </c>
      <c r="J79" s="62" t="n">
        <f aca="false">T79</f>
        <v>2364.696</v>
      </c>
      <c r="K79" s="62" t="n">
        <f aca="false">W79</f>
        <v>47.87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5502.23</v>
      </c>
      <c r="Q79" s="64" t="n">
        <v>27.64</v>
      </c>
      <c r="R79" s="59" t="n">
        <f aca="false">P79/3600</f>
        <v>4.306175</v>
      </c>
      <c r="S79" s="63"/>
      <c r="T79" s="57" t="n">
        <v>2364.696</v>
      </c>
      <c r="U79" s="57" t="n">
        <v>42.9822</v>
      </c>
      <c r="V79" s="57" t="n">
        <v>47.7087</v>
      </c>
      <c r="W79" s="57" t="n">
        <v>47.87</v>
      </c>
      <c r="X79" s="57" t="n">
        <v>15479.46</v>
      </c>
      <c r="Y79" s="57" t="n">
        <v>27.25</v>
      </c>
      <c r="Z79" s="59" t="n">
        <f aca="false">X79/3600</f>
        <v>4.29985</v>
      </c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0" t="n">
        <f aca="false">AH79</f>
        <v>2362.6264</v>
      </c>
      <c r="AE79" s="30" t="n">
        <f aca="false">AJ79</f>
        <v>47.6925</v>
      </c>
      <c r="AF79" s="30" t="n">
        <f aca="false">AH79</f>
        <v>2362.6264</v>
      </c>
      <c r="AG79" s="42" t="n">
        <f aca="false">AK79</f>
        <v>47.8568</v>
      </c>
      <c r="AH79" s="58" t="n">
        <v>2362.6264</v>
      </c>
      <c r="AI79" s="59" t="n">
        <v>42.978</v>
      </c>
      <c r="AJ79" s="59" t="n">
        <v>47.6925</v>
      </c>
      <c r="AK79" s="59" t="n">
        <v>47.8568</v>
      </c>
      <c r="AL79" s="59" t="n">
        <v>15538.88</v>
      </c>
      <c r="AM79" s="59" t="n">
        <v>27.45</v>
      </c>
      <c r="AN79" s="59" t="n">
        <f aca="false">AL79/3600</f>
        <v>4.31635555555556</v>
      </c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</row>
    <row r="80" customFormat="false" ht="12.75" hidden="false" customHeight="false" outlineLevel="0" collapsed="false">
      <c r="A80" s="49"/>
      <c r="B80" s="49" t="s">
        <v>60</v>
      </c>
      <c r="C80" s="49" t="n">
        <v>27</v>
      </c>
      <c r="D80" s="44" t="n">
        <f aca="false">L80</f>
        <v>808.704</v>
      </c>
      <c r="E80" s="44" t="n">
        <f aca="false">N80</f>
        <v>46.1035</v>
      </c>
      <c r="F80" s="44" t="n">
        <f aca="false">L80</f>
        <v>808.704</v>
      </c>
      <c r="G80" s="44" t="n">
        <f aca="false">O80</f>
        <v>46.1604</v>
      </c>
      <c r="H80" s="44" t="n">
        <f aca="false">T80</f>
        <v>808.9928</v>
      </c>
      <c r="I80" s="44" t="n">
        <f aca="false">V80</f>
        <v>46.0731</v>
      </c>
      <c r="J80" s="44" t="n">
        <f aca="false">T80</f>
        <v>808.9928</v>
      </c>
      <c r="K80" s="44" t="n">
        <f aca="false">W80</f>
        <v>46.1659</v>
      </c>
      <c r="L80" s="46" t="n">
        <v>808.704</v>
      </c>
      <c r="M80" s="46" t="n">
        <v>40.5714</v>
      </c>
      <c r="N80" s="46" t="n">
        <v>46.1035</v>
      </c>
      <c r="O80" s="46" t="n">
        <v>46.1604</v>
      </c>
      <c r="P80" s="46" t="n">
        <v>14634.66</v>
      </c>
      <c r="Q80" s="64" t="n">
        <v>24.33</v>
      </c>
      <c r="R80" s="46" t="n">
        <f aca="false">P80/3600</f>
        <v>4.06518333333333</v>
      </c>
      <c r="S80" s="47"/>
      <c r="T80" s="45" t="n">
        <v>808.9928</v>
      </c>
      <c r="U80" s="45" t="n">
        <v>40.5697</v>
      </c>
      <c r="V80" s="45" t="n">
        <v>46.0731</v>
      </c>
      <c r="W80" s="45" t="n">
        <v>46.1659</v>
      </c>
      <c r="X80" s="45" t="n">
        <v>14581.73</v>
      </c>
      <c r="Y80" s="45" t="n">
        <v>24.37</v>
      </c>
      <c r="Z80" s="46" t="n">
        <f aca="false">X80/3600</f>
        <v>4.05048055555556</v>
      </c>
      <c r="AA80" s="50"/>
      <c r="AB80" s="50"/>
      <c r="AC80" s="50"/>
      <c r="AD80" s="30" t="n">
        <f aca="false">AH80</f>
        <v>808.5264</v>
      </c>
      <c r="AE80" s="30" t="n">
        <f aca="false">AJ80</f>
        <v>46.1078</v>
      </c>
      <c r="AF80" s="30" t="n">
        <f aca="false">AH80</f>
        <v>808.5264</v>
      </c>
      <c r="AG80" s="42" t="n">
        <f aca="false">AK80</f>
        <v>46.1776</v>
      </c>
      <c r="AH80" s="46" t="n">
        <v>808.5264</v>
      </c>
      <c r="AI80" s="46" t="n">
        <v>40.5656</v>
      </c>
      <c r="AJ80" s="46" t="n">
        <v>46.1078</v>
      </c>
      <c r="AK80" s="46" t="n">
        <v>46.1776</v>
      </c>
      <c r="AL80" s="46" t="n">
        <v>14632.93</v>
      </c>
      <c r="AM80" s="46" t="n">
        <v>24.23</v>
      </c>
      <c r="AN80" s="46" t="n">
        <f aca="false">AL80/3600</f>
        <v>4.06470277777778</v>
      </c>
      <c r="AO80" s="50"/>
      <c r="AP80" s="50"/>
      <c r="AQ80" s="50"/>
    </row>
    <row r="81" customFormat="false" ht="12.75" hidden="false" customHeight="false" outlineLevel="0" collapsed="false">
      <c r="A81" s="49"/>
      <c r="B81" s="49"/>
      <c r="C81" s="49" t="n">
        <v>32</v>
      </c>
      <c r="D81" s="44" t="n">
        <f aca="false">L81</f>
        <v>358.9968</v>
      </c>
      <c r="E81" s="44" t="n">
        <f aca="false">N81</f>
        <v>44.313</v>
      </c>
      <c r="F81" s="44" t="n">
        <f aca="false">L81</f>
        <v>358.9968</v>
      </c>
      <c r="G81" s="44" t="n">
        <f aca="false">O81</f>
        <v>44.2457</v>
      </c>
      <c r="H81" s="44" t="n">
        <f aca="false">T81</f>
        <v>359.1064</v>
      </c>
      <c r="I81" s="44" t="n">
        <f aca="false">V81</f>
        <v>44.2776</v>
      </c>
      <c r="J81" s="44" t="n">
        <f aca="false">T81</f>
        <v>359.1064</v>
      </c>
      <c r="K81" s="44" t="n">
        <f aca="false">W81</f>
        <v>44.3311</v>
      </c>
      <c r="L81" s="46" t="n">
        <v>358.9968</v>
      </c>
      <c r="M81" s="46" t="n">
        <v>38.0397</v>
      </c>
      <c r="N81" s="46" t="n">
        <v>44.313</v>
      </c>
      <c r="O81" s="46" t="n">
        <v>44.2457</v>
      </c>
      <c r="P81" s="46" t="n">
        <v>14139.8</v>
      </c>
      <c r="Q81" s="64" t="n">
        <v>21.83</v>
      </c>
      <c r="R81" s="46" t="n">
        <f aca="false">P81/3600</f>
        <v>3.92772222222222</v>
      </c>
      <c r="S81" s="47"/>
      <c r="T81" s="45" t="n">
        <v>359.1064</v>
      </c>
      <c r="U81" s="45" t="n">
        <v>38.0316</v>
      </c>
      <c r="V81" s="45" t="n">
        <v>44.2776</v>
      </c>
      <c r="W81" s="45" t="n">
        <v>44.3311</v>
      </c>
      <c r="X81" s="45" t="n">
        <v>14110.06</v>
      </c>
      <c r="Y81" s="45" t="n">
        <v>22.27</v>
      </c>
      <c r="Z81" s="46" t="n">
        <f aca="false">X81/3600</f>
        <v>3.91946111111111</v>
      </c>
      <c r="AA81" s="50"/>
      <c r="AB81" s="50"/>
      <c r="AC81" s="50"/>
      <c r="AD81" s="30" t="n">
        <f aca="false">AH81</f>
        <v>359.076</v>
      </c>
      <c r="AE81" s="30" t="n">
        <f aca="false">AJ81</f>
        <v>44.3441</v>
      </c>
      <c r="AF81" s="30" t="n">
        <f aca="false">AH81</f>
        <v>359.076</v>
      </c>
      <c r="AG81" s="42" t="n">
        <f aca="false">AK81</f>
        <v>44.2566</v>
      </c>
      <c r="AH81" s="46" t="n">
        <v>359.076</v>
      </c>
      <c r="AI81" s="46" t="n">
        <v>38.0412</v>
      </c>
      <c r="AJ81" s="46" t="n">
        <v>44.3441</v>
      </c>
      <c r="AK81" s="46" t="n">
        <v>44.2566</v>
      </c>
      <c r="AL81" s="46" t="n">
        <v>14143.05</v>
      </c>
      <c r="AM81" s="46" t="n">
        <v>22.09</v>
      </c>
      <c r="AN81" s="46" t="n">
        <f aca="false">AL81/3600</f>
        <v>3.928625</v>
      </c>
      <c r="AO81" s="50"/>
      <c r="AP81" s="50"/>
      <c r="AQ81" s="50"/>
    </row>
    <row r="82" customFormat="false" ht="13.5" hidden="false" customHeight="false" outlineLevel="0" collapsed="false">
      <c r="A82" s="51"/>
      <c r="B82" s="51"/>
      <c r="C82" s="51" t="n">
        <v>37</v>
      </c>
      <c r="D82" s="72" t="n">
        <f aca="false">L82</f>
        <v>186.5264</v>
      </c>
      <c r="E82" s="72" t="n">
        <f aca="false">N82</f>
        <v>42.7859</v>
      </c>
      <c r="F82" s="72" t="n">
        <f aca="false">L82</f>
        <v>186.5264</v>
      </c>
      <c r="G82" s="72" t="n">
        <f aca="false">O82</f>
        <v>42.4857</v>
      </c>
      <c r="H82" s="72" t="n">
        <f aca="false">T82</f>
        <v>186.4696</v>
      </c>
      <c r="I82" s="72" t="n">
        <f aca="false">V82</f>
        <v>42.794</v>
      </c>
      <c r="J82" s="72" t="n">
        <f aca="false">T82</f>
        <v>186.4696</v>
      </c>
      <c r="K82" s="72" t="n">
        <f aca="false">W82</f>
        <v>42.4709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3815.78</v>
      </c>
      <c r="Q82" s="55" t="n">
        <v>21.19</v>
      </c>
      <c r="R82" s="55" t="n">
        <f aca="false">P82/3600</f>
        <v>3.83771666666667</v>
      </c>
      <c r="S82" s="51"/>
      <c r="T82" s="53" t="n">
        <v>186.4696</v>
      </c>
      <c r="U82" s="53" t="n">
        <v>35.4174</v>
      </c>
      <c r="V82" s="53" t="n">
        <v>42.794</v>
      </c>
      <c r="W82" s="53" t="n">
        <v>42.4709</v>
      </c>
      <c r="X82" s="53" t="n">
        <v>13813.51</v>
      </c>
      <c r="Y82" s="53" t="n">
        <v>21.04</v>
      </c>
      <c r="Z82" s="55" t="n">
        <f aca="false">X82/3600</f>
        <v>3.83708611111111</v>
      </c>
      <c r="AA82" s="56"/>
      <c r="AB82" s="56"/>
      <c r="AC82" s="56"/>
      <c r="AD82" s="30" t="n">
        <f aca="false">AH82</f>
        <v>186.4648</v>
      </c>
      <c r="AE82" s="30" t="n">
        <f aca="false">AJ82</f>
        <v>42.8127</v>
      </c>
      <c r="AF82" s="30" t="n">
        <f aca="false">AH82</f>
        <v>186.4648</v>
      </c>
      <c r="AG82" s="42" t="n">
        <f aca="false">AK82</f>
        <v>42.451</v>
      </c>
      <c r="AH82" s="46" t="n">
        <v>186.4648</v>
      </c>
      <c r="AI82" s="46" t="n">
        <v>35.4192</v>
      </c>
      <c r="AJ82" s="46" t="n">
        <v>42.8127</v>
      </c>
      <c r="AK82" s="46" t="n">
        <v>42.451</v>
      </c>
      <c r="AL82" s="46" t="n">
        <v>13838.13</v>
      </c>
      <c r="AM82" s="46" t="n">
        <v>21.18</v>
      </c>
      <c r="AN82" s="55" t="n">
        <f aca="false">AL82/3600</f>
        <v>3.843925</v>
      </c>
      <c r="AO82" s="56"/>
      <c r="AP82" s="56"/>
      <c r="AQ82" s="56"/>
    </row>
    <row r="83" customFormat="false" ht="12.75" hidden="false" customHeight="false" outlineLevel="0" collapsed="false">
      <c r="A83" s="43"/>
      <c r="B83" s="73" t="s">
        <v>10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78"/>
      <c r="T83" s="74"/>
      <c r="U83" s="74"/>
      <c r="V83" s="74"/>
      <c r="W83" s="74"/>
      <c r="X83" s="74"/>
      <c r="Y83" s="74"/>
      <c r="Z83" s="74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  <c r="AD83" s="80"/>
      <c r="AE83" s="80"/>
      <c r="AF83" s="80"/>
      <c r="AG83" s="80"/>
      <c r="AH83" s="73"/>
      <c r="AI83" s="74"/>
      <c r="AJ83" s="74"/>
      <c r="AK83" s="74"/>
      <c r="AL83" s="74"/>
      <c r="AM83" s="74"/>
      <c r="AN83" s="74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</row>
    <row r="84" customFormat="false" ht="12.75" hidden="false" customHeight="false" outlineLevel="0" collapsed="false">
      <c r="A84" s="49"/>
      <c r="B84" s="81" t="s">
        <v>11</v>
      </c>
      <c r="C84" s="82"/>
      <c r="D84" s="83"/>
      <c r="E84" s="84"/>
      <c r="F84" s="84"/>
      <c r="G84" s="80"/>
      <c r="H84" s="80"/>
      <c r="I84" s="80"/>
      <c r="J84" s="80"/>
      <c r="K84" s="80"/>
      <c r="L84" s="82"/>
      <c r="M84" s="82"/>
      <c r="N84" s="82"/>
      <c r="O84" s="82"/>
      <c r="P84" s="82"/>
      <c r="Q84" s="82"/>
      <c r="R84" s="82"/>
      <c r="S84" s="85"/>
      <c r="T84" s="82"/>
      <c r="U84" s="82"/>
      <c r="V84" s="82"/>
      <c r="W84" s="82"/>
      <c r="X84" s="82"/>
      <c r="Y84" s="82"/>
      <c r="Z84" s="82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7" t="e">
        <f aca="false">AVERAGE(AC19,AC23,AC27,AC31,AC35)</f>
        <v>#VALUE!</v>
      </c>
      <c r="AD84" s="80"/>
      <c r="AE84" s="80"/>
      <c r="AF84" s="80"/>
      <c r="AG84" s="80"/>
      <c r="AH84" s="81"/>
      <c r="AI84" s="82"/>
      <c r="AJ84" s="82"/>
      <c r="AK84" s="82"/>
      <c r="AL84" s="82"/>
      <c r="AM84" s="82"/>
      <c r="AN84" s="82"/>
      <c r="AO84" s="86" t="e">
        <f aca="false">AVERAGE(AO19,AO23,AO27,AO31,AO35)</f>
        <v>#VALUE!</v>
      </c>
      <c r="AP84" s="86" t="e">
        <f aca="false">AVERAGE(AP19,AP23,AP27,AP31,AP35)</f>
        <v>#VALUE!</v>
      </c>
      <c r="AQ84" s="87" t="e">
        <f aca="false">AVERAGE(AQ19,AQ23,AQ27,AQ31,AQ35)</f>
        <v>#VALUE!</v>
      </c>
    </row>
    <row r="85" customFormat="false" ht="12.75" hidden="false" customHeight="false" outlineLevel="0" collapsed="false">
      <c r="A85" s="49"/>
      <c r="B85" s="81" t="s">
        <v>12</v>
      </c>
      <c r="C85" s="82"/>
      <c r="D85" s="83"/>
      <c r="E85" s="84"/>
      <c r="F85" s="84"/>
      <c r="G85" s="80"/>
      <c r="H85" s="80"/>
      <c r="I85" s="80"/>
      <c r="J85" s="80"/>
      <c r="K85" s="80"/>
      <c r="L85" s="82"/>
      <c r="M85" s="82"/>
      <c r="N85" s="82"/>
      <c r="O85" s="82"/>
      <c r="P85" s="82"/>
      <c r="Q85" s="82"/>
      <c r="R85" s="82"/>
      <c r="S85" s="85"/>
      <c r="T85" s="82"/>
      <c r="U85" s="82"/>
      <c r="V85" s="82"/>
      <c r="W85" s="82"/>
      <c r="X85" s="82"/>
      <c r="Y85" s="82"/>
      <c r="Z85" s="82"/>
      <c r="AA85" s="86" t="e">
        <f aca="false">AVERAGE(AA39,AA43,AA47,AA51)</f>
        <v>#VALUE!</v>
      </c>
      <c r="AB85" s="86" t="e">
        <f aca="false">AVERAGE(AB39,AB43,AB47,AB51)</f>
        <v>#VALUE!</v>
      </c>
      <c r="AC85" s="87" t="e">
        <f aca="false">AVERAGE(AC39,AC43,AC47,AC51)</f>
        <v>#VALUE!</v>
      </c>
      <c r="AD85" s="80"/>
      <c r="AE85" s="80"/>
      <c r="AF85" s="80"/>
      <c r="AG85" s="80"/>
      <c r="AH85" s="81"/>
      <c r="AI85" s="82"/>
      <c r="AJ85" s="82"/>
      <c r="AK85" s="82"/>
      <c r="AL85" s="82"/>
      <c r="AM85" s="82"/>
      <c r="AN85" s="82"/>
      <c r="AO85" s="86" t="e">
        <f aca="false">AVERAGE(AO39,AO43,AO47,AO51)</f>
        <v>#VALUE!</v>
      </c>
      <c r="AP85" s="86" t="e">
        <f aca="false">AVERAGE(AP39,AP43,AP47,AP51)</f>
        <v>#VALUE!</v>
      </c>
      <c r="AQ85" s="87" t="e">
        <f aca="false">AVERAGE(AQ39,AQ43,AQ47,AQ51)</f>
        <v>#VALUE!</v>
      </c>
    </row>
    <row r="86" customFormat="false" ht="12.75" hidden="false" customHeight="false" outlineLevel="0" collapsed="false">
      <c r="A86" s="49"/>
      <c r="B86" s="81" t="s">
        <v>13</v>
      </c>
      <c r="C86" s="82"/>
      <c r="D86" s="83"/>
      <c r="E86" s="84"/>
      <c r="F86" s="84"/>
      <c r="G86" s="80"/>
      <c r="H86" s="80"/>
      <c r="I86" s="80"/>
      <c r="J86" s="80"/>
      <c r="K86" s="80"/>
      <c r="L86" s="82"/>
      <c r="M86" s="82"/>
      <c r="N86" s="82"/>
      <c r="O86" s="82"/>
      <c r="P86" s="82"/>
      <c r="Q86" s="82"/>
      <c r="R86" s="82"/>
      <c r="S86" s="88"/>
      <c r="T86" s="82"/>
      <c r="U86" s="82"/>
      <c r="V86" s="82"/>
      <c r="W86" s="82"/>
      <c r="X86" s="82"/>
      <c r="Y86" s="82"/>
      <c r="Z86" s="82"/>
      <c r="AA86" s="89" t="e">
        <f aca="false">AVERAGE(AA55,AA63,AA59,AA67)</f>
        <v>#VALUE!</v>
      </c>
      <c r="AB86" s="89" t="e">
        <f aca="false">AVERAGE(AB55,AB63,AB59,AB67)</f>
        <v>#VALUE!</v>
      </c>
      <c r="AC86" s="90" t="e">
        <f aca="false">AVERAGE(AC55,AC63,AC59,AC67)</f>
        <v>#VALUE!</v>
      </c>
      <c r="AD86" s="80"/>
      <c r="AE86" s="80"/>
      <c r="AF86" s="80"/>
      <c r="AG86" s="80"/>
      <c r="AH86" s="81"/>
      <c r="AI86" s="82"/>
      <c r="AJ86" s="82"/>
      <c r="AK86" s="82"/>
      <c r="AL86" s="82"/>
      <c r="AM86" s="82"/>
      <c r="AN86" s="82"/>
      <c r="AO86" s="89" t="e">
        <f aca="false">AVERAGE(AO55,AO63,AO59,AO67)</f>
        <v>#VALUE!</v>
      </c>
      <c r="AP86" s="89" t="e">
        <f aca="false">AVERAGE(AP55,AP63,AP59,AP67)</f>
        <v>#VALUE!</v>
      </c>
      <c r="AQ86" s="90" t="e">
        <f aca="false">AVERAGE(AQ55,AQ63,AQ59,AQ67)</f>
        <v>#VALUE!</v>
      </c>
    </row>
    <row r="87" customFormat="false" ht="12.75" hidden="false" customHeight="false" outlineLevel="0" collapsed="false">
      <c r="A87" s="49"/>
      <c r="B87" s="81" t="s">
        <v>14</v>
      </c>
      <c r="C87" s="82"/>
      <c r="D87" s="83"/>
      <c r="E87" s="84"/>
      <c r="F87" s="84"/>
      <c r="G87" s="80"/>
      <c r="H87" s="80"/>
      <c r="I87" s="80"/>
      <c r="J87" s="80"/>
      <c r="K87" s="80"/>
      <c r="L87" s="82"/>
      <c r="M87" s="82"/>
      <c r="N87" s="82"/>
      <c r="O87" s="82"/>
      <c r="P87" s="82"/>
      <c r="Q87" s="82"/>
      <c r="R87" s="82"/>
      <c r="S87" s="88"/>
      <c r="T87" s="82"/>
      <c r="U87" s="82"/>
      <c r="V87" s="82"/>
      <c r="W87" s="82"/>
      <c r="X87" s="82"/>
      <c r="Y87" s="82"/>
      <c r="Z87" s="82"/>
      <c r="AA87" s="89" t="e">
        <f aca="false">AVERAGE(AA71,AA75,AA79)</f>
        <v>#VALUE!</v>
      </c>
      <c r="AB87" s="89" t="e">
        <f aca="false">AVERAGE(AB71,AB75,AB79)</f>
        <v>#VALUE!</v>
      </c>
      <c r="AC87" s="90" t="e">
        <f aca="false">AVERAGE(AC71,AC75,AC79)</f>
        <v>#VALUE!</v>
      </c>
      <c r="AD87" s="80"/>
      <c r="AE87" s="80"/>
      <c r="AF87" s="80"/>
      <c r="AG87" s="80"/>
      <c r="AH87" s="81"/>
      <c r="AI87" s="82"/>
      <c r="AJ87" s="82"/>
      <c r="AK87" s="82"/>
      <c r="AL87" s="82"/>
      <c r="AM87" s="82"/>
      <c r="AN87" s="82"/>
      <c r="AO87" s="89" t="e">
        <f aca="false">AVERAGE(AO71,AO75,AO79)</f>
        <v>#VALUE!</v>
      </c>
      <c r="AP87" s="89" t="e">
        <f aca="false">AVERAGE(AP71,AP75,AP79)</f>
        <v>#VALUE!</v>
      </c>
      <c r="AQ87" s="90" t="e">
        <f aca="false">AVERAGE(AQ71,AQ75,AQ79)</f>
        <v>#VALUE!</v>
      </c>
    </row>
    <row r="88" customFormat="false" ht="12.75" hidden="false" customHeight="false" outlineLevel="0" collapsed="false">
      <c r="A88" s="49"/>
      <c r="B88" s="91" t="s">
        <v>15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  <c r="AH88" s="91"/>
      <c r="AI88" s="92"/>
      <c r="AJ88" s="92"/>
      <c r="AK88" s="92"/>
      <c r="AL88" s="92"/>
      <c r="AM88" s="92"/>
      <c r="AN88" s="92"/>
      <c r="AO88" s="97" t="e">
        <f aca="false">AVERAGE(AO19,AO23,AO27,AO31,AO35,AO39,AO43,AO47,AO51,AO55,AO63,AO59,AO67,AO71,AO75,AO79)</f>
        <v>#VALUE!</v>
      </c>
      <c r="AP88" s="97" t="e">
        <f aca="false">AVERAGE(AP19,AP23,AP27,AP31,AP35,AP39,AP43,AP47,AP51,AP55,AP63,AP59,AP67,AP71,AP75,AP79)</f>
        <v>#VALUE!</v>
      </c>
      <c r="AQ88" s="97" t="e">
        <f aca="false">AVERAGE(AQ19,AQ23,AQ27,AQ31,AQ35,AQ39,AQ43,AQ47,AQ51,AQ55,AQ63,AQ59,AQ67,AQ71,AQ75,AQ79)</f>
        <v>#VALUE!</v>
      </c>
    </row>
    <row r="89" customFormat="false" ht="12.75" hidden="false" customHeight="false" outlineLevel="0" collapsed="false">
      <c r="A89" s="49"/>
      <c r="B89" s="81" t="s">
        <v>61</v>
      </c>
      <c r="C89" s="82"/>
      <c r="L89" s="82"/>
      <c r="M89" s="82"/>
      <c r="N89" s="82"/>
      <c r="O89" s="82"/>
      <c r="P89" s="98"/>
      <c r="Q89" s="98" t="n">
        <f aca="false">GEOMEAN(Q3:Q82)</f>
        <v>16.1159719460306</v>
      </c>
      <c r="R89" s="98" t="n">
        <f aca="false">GEOMEAN(R3:R82)</f>
        <v>2.22145825820467</v>
      </c>
      <c r="S89" s="98"/>
      <c r="T89" s="98"/>
      <c r="U89" s="98"/>
      <c r="V89" s="98"/>
      <c r="W89" s="98"/>
      <c r="X89" s="98"/>
      <c r="Y89" s="98" t="n">
        <f aca="false">GEOMEAN(Y19:Y82)</f>
        <v>16.2167201501004</v>
      </c>
      <c r="Z89" s="98" t="n">
        <f aca="false">GEOMEAN(Z19:Z82)</f>
        <v>2.22000019722177</v>
      </c>
      <c r="AA89" s="86"/>
      <c r="AB89" s="86"/>
      <c r="AC89" s="87"/>
      <c r="AH89" s="99"/>
      <c r="AI89" s="98"/>
      <c r="AJ89" s="98"/>
      <c r="AK89" s="98"/>
      <c r="AL89" s="98"/>
      <c r="AM89" s="98" t="n">
        <f aca="false">GEOMEAN(AM19:AM82)</f>
        <v>16.2095798217006</v>
      </c>
      <c r="AN89" s="98" t="n">
        <f aca="false">GEOMEAN(AN19:AN82)</f>
        <v>2.22506923190418</v>
      </c>
      <c r="AO89" s="86"/>
      <c r="AP89" s="86"/>
      <c r="AQ89" s="87"/>
    </row>
    <row r="90" customFormat="false" ht="12.75" hidden="false" customHeight="false" outlineLevel="0" collapsed="false">
      <c r="A90" s="49"/>
      <c r="B90" s="81" t="s">
        <v>62</v>
      </c>
      <c r="C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100"/>
      <c r="Y90" s="100" t="n">
        <f aca="false">Y89/Q89</f>
        <v>1.00625145069793</v>
      </c>
      <c r="Z90" s="100" t="n">
        <f aca="false">Z89/R89</f>
        <v>0.999343646914135</v>
      </c>
      <c r="AA90" s="86"/>
      <c r="AB90" s="86"/>
      <c r="AC90" s="87"/>
      <c r="AH90" s="81"/>
      <c r="AI90" s="82"/>
      <c r="AJ90" s="82"/>
      <c r="AK90" s="82"/>
      <c r="AL90" s="100"/>
      <c r="AM90" s="100" t="n">
        <f aca="false">AM89/$Q89</f>
        <v>1.00580839157474</v>
      </c>
      <c r="AN90" s="100" t="n">
        <f aca="false">AN89/R89</f>
        <v>1.00162549698432</v>
      </c>
      <c r="AO90" s="86"/>
      <c r="AP90" s="86"/>
      <c r="AQ90" s="87"/>
    </row>
    <row r="91" customFormat="false" ht="13.5" hidden="false" customHeight="false" outlineLevel="0" collapsed="false">
      <c r="A91" s="51"/>
      <c r="B91" s="101" t="s">
        <v>63</v>
      </c>
      <c r="C91" s="102"/>
      <c r="D91" s="103"/>
      <c r="E91" s="104"/>
      <c r="F91" s="105"/>
      <c r="G91" s="104"/>
      <c r="H91" s="104"/>
      <c r="I91" s="104"/>
      <c r="J91" s="104"/>
      <c r="K91" s="104"/>
      <c r="L91" s="102"/>
      <c r="M91" s="102"/>
      <c r="N91" s="102"/>
      <c r="O91" s="102"/>
      <c r="P91" s="106"/>
      <c r="Q91" s="106" t="n">
        <f aca="false">SUM(Q3:Q82)/3600</f>
        <v>0.463563888888889</v>
      </c>
      <c r="R91" s="106" t="n">
        <f aca="false">SUM(R3:R82)</f>
        <v>237.584586111111</v>
      </c>
      <c r="S91" s="102"/>
      <c r="T91" s="102"/>
      <c r="U91" s="102"/>
      <c r="V91" s="102"/>
      <c r="W91" s="102"/>
      <c r="X91" s="106"/>
      <c r="Y91" s="106" t="n">
        <f aca="false">SUM(Y3:Y82)/3600</f>
        <v>0.467</v>
      </c>
      <c r="Z91" s="106" t="n">
        <f aca="false">SUM(Z3:Z82)</f>
        <v>237.286841666667</v>
      </c>
      <c r="AA91" s="107"/>
      <c r="AB91" s="107"/>
      <c r="AC91" s="108"/>
      <c r="AH91" s="101"/>
      <c r="AI91" s="102"/>
      <c r="AJ91" s="102"/>
      <c r="AK91" s="102"/>
      <c r="AL91" s="106"/>
      <c r="AM91" s="106" t="n">
        <f aca="false">SUM(AM3:AM82)/3600</f>
        <v>0.465733333333333</v>
      </c>
      <c r="AN91" s="106" t="n">
        <f aca="false">SUM(AN3:AN82)</f>
        <v>237.832522222222</v>
      </c>
      <c r="AO91" s="107"/>
      <c r="AP91" s="107"/>
      <c r="AQ91" s="108"/>
    </row>
  </sheetData>
  <mergeCells count="3">
    <mergeCell ref="L1:S1"/>
    <mergeCell ref="T1:AA1"/>
    <mergeCell ref="AH1:AO1"/>
  </mergeCells>
  <conditionalFormatting sqref="AA7:AC14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C7:AC1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Q70" colorId="64" zoomScale="100" zoomScaleNormal="100" zoomScalePageLayoutView="100" workbookViewId="0">
      <selection pane="topLeft" activeCell="AO83" activeCellId="0" sqref="AO83:A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14"/>
    <col collapsed="false" customWidth="true" hidden="false" outlineLevel="0" max="15" min="13" style="28" width="6.41"/>
    <col collapsed="false" customWidth="true" hidden="false" outlineLevel="0" max="18" min="16" style="28" width="9.14"/>
    <col collapsed="false" customWidth="true" hidden="false" outlineLevel="0" max="19" min="19" style="28" width="7.85"/>
    <col collapsed="false" customWidth="tru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6" min="25" style="28" width="9.14"/>
    <col collapsed="false" customWidth="true" hidden="false" outlineLevel="0" max="29" min="27" style="32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tru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true" hidden="false" outlineLevel="0" max="40" min="39" style="28" width="9.14"/>
    <col collapsed="false" customWidth="true" hidden="false" outlineLevel="0" max="43" min="41" style="32" width="9.14"/>
  </cols>
  <sheetData>
    <row r="1" customFormat="false" ht="13.5" hidden="false" customHeight="false" outlineLevel="0" collapsed="false">
      <c r="D1" s="33" t="s">
        <v>19</v>
      </c>
      <c r="E1" s="33" t="s">
        <v>19</v>
      </c>
      <c r="F1" s="34" t="s">
        <v>19</v>
      </c>
      <c r="G1" s="33" t="s">
        <v>19</v>
      </c>
      <c r="H1" s="33" t="s">
        <v>20</v>
      </c>
      <c r="I1" s="33" t="s">
        <v>20</v>
      </c>
      <c r="J1" s="33" t="s">
        <v>20</v>
      </c>
      <c r="K1" s="33" t="s">
        <v>20</v>
      </c>
      <c r="L1" s="35" t="s">
        <v>21</v>
      </c>
      <c r="M1" s="35"/>
      <c r="N1" s="35"/>
      <c r="O1" s="35"/>
      <c r="P1" s="35"/>
      <c r="Q1" s="35"/>
      <c r="R1" s="35"/>
      <c r="S1" s="35"/>
      <c r="T1" s="35" t="s">
        <v>22</v>
      </c>
      <c r="U1" s="35"/>
      <c r="V1" s="35"/>
      <c r="W1" s="35"/>
      <c r="X1" s="35"/>
      <c r="Y1" s="35"/>
      <c r="Z1" s="35"/>
      <c r="AA1" s="35"/>
      <c r="AD1" s="36" t="s">
        <v>20</v>
      </c>
      <c r="AE1" s="36" t="s">
        <v>20</v>
      </c>
      <c r="AF1" s="36" t="s">
        <v>20</v>
      </c>
      <c r="AG1" s="36" t="s">
        <v>20</v>
      </c>
      <c r="AH1" s="35" t="s">
        <v>23</v>
      </c>
      <c r="AI1" s="35"/>
      <c r="AJ1" s="35"/>
      <c r="AK1" s="35"/>
      <c r="AL1" s="35"/>
      <c r="AM1" s="35"/>
      <c r="AN1" s="35"/>
      <c r="AO1" s="35"/>
    </row>
    <row r="2" customFormat="false" ht="13.5" hidden="false" customHeight="false" outlineLevel="0" collapsed="false">
      <c r="C2" s="37" t="s">
        <v>24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5</v>
      </c>
      <c r="M2" s="39" t="s">
        <v>26</v>
      </c>
      <c r="N2" s="39" t="s">
        <v>27</v>
      </c>
      <c r="O2" s="39" t="s">
        <v>28</v>
      </c>
      <c r="P2" s="39" t="s">
        <v>29</v>
      </c>
      <c r="Q2" s="39" t="s">
        <v>30</v>
      </c>
      <c r="R2" s="39" t="s">
        <v>31</v>
      </c>
      <c r="S2" s="40"/>
      <c r="T2" s="39" t="s">
        <v>25</v>
      </c>
      <c r="U2" s="39" t="s">
        <v>26</v>
      </c>
      <c r="V2" s="39" t="s">
        <v>27</v>
      </c>
      <c r="W2" s="39" t="s">
        <v>28</v>
      </c>
      <c r="X2" s="39" t="s">
        <v>32</v>
      </c>
      <c r="Y2" s="39" t="s">
        <v>30</v>
      </c>
      <c r="Z2" s="39" t="s">
        <v>31</v>
      </c>
      <c r="AA2" s="41" t="s">
        <v>33</v>
      </c>
      <c r="AB2" s="41" t="s">
        <v>34</v>
      </c>
      <c r="AC2" s="41" t="s">
        <v>35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2" t="str">
        <f aca="false">AK2</f>
        <v>V psnr</v>
      </c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1" t="s">
        <v>33</v>
      </c>
      <c r="AP2" s="41" t="s">
        <v>34</v>
      </c>
      <c r="AQ2" s="41" t="s">
        <v>35</v>
      </c>
    </row>
    <row r="3" customFormat="false" ht="12.75" hidden="false" customHeight="false" outlineLevel="0" collapsed="false">
      <c r="A3" s="43" t="s">
        <v>10</v>
      </c>
      <c r="B3" s="43" t="s">
        <v>36</v>
      </c>
      <c r="C3" s="43" t="n">
        <v>22</v>
      </c>
      <c r="D3" s="44" t="n">
        <f aca="false">L3</f>
        <v>13256.968</v>
      </c>
      <c r="E3" s="44" t="n">
        <f aca="false">N3</f>
        <v>41.6233</v>
      </c>
      <c r="F3" s="44" t="n">
        <f aca="false">L3</f>
        <v>13256.968</v>
      </c>
      <c r="G3" s="44" t="n">
        <f aca="false">O3</f>
        <v>44.3051</v>
      </c>
      <c r="H3" s="44" t="n">
        <f aca="false">T3</f>
        <v>13252.7664</v>
      </c>
      <c r="I3" s="44" t="n">
        <f aca="false">V3</f>
        <v>41.6217</v>
      </c>
      <c r="J3" s="44" t="n">
        <f aca="false">T3</f>
        <v>13252.7664</v>
      </c>
      <c r="K3" s="44" t="n">
        <f aca="false">W3</f>
        <v>44.3098</v>
      </c>
      <c r="L3" s="46" t="n">
        <v>13256.968</v>
      </c>
      <c r="M3" s="46" t="n">
        <v>41.8561</v>
      </c>
      <c r="N3" s="46" t="n">
        <v>41.6233</v>
      </c>
      <c r="O3" s="46" t="n">
        <v>44.3051</v>
      </c>
      <c r="P3" s="46" t="n">
        <v>19902.36</v>
      </c>
      <c r="Q3" s="64" t="n">
        <v>58.93</v>
      </c>
      <c r="R3" s="46" t="n">
        <f aca="false">P3/3600</f>
        <v>5.52843333333333</v>
      </c>
      <c r="S3" s="47"/>
      <c r="T3" s="45" t="n">
        <v>13252.7664</v>
      </c>
      <c r="U3" s="45" t="n">
        <v>41.8579</v>
      </c>
      <c r="V3" s="45" t="n">
        <v>41.6217</v>
      </c>
      <c r="W3" s="45" t="n">
        <v>44.3098</v>
      </c>
      <c r="X3" s="45" t="n">
        <v>19888.82</v>
      </c>
      <c r="Y3" s="45" t="n">
        <v>61.31</v>
      </c>
      <c r="Z3" s="46" t="n">
        <f aca="false">X3/3600</f>
        <v>5.52467222222222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0" t="n">
        <f aca="false">AH3</f>
        <v>13254.4352</v>
      </c>
      <c r="AE3" s="30" t="n">
        <f aca="false">AJ3</f>
        <v>41.625</v>
      </c>
      <c r="AF3" s="30" t="n">
        <f aca="false">AH3</f>
        <v>13254.4352</v>
      </c>
      <c r="AG3" s="42" t="n">
        <f aca="false">AK3</f>
        <v>44.3053</v>
      </c>
      <c r="AH3" s="46" t="n">
        <v>13254.4352</v>
      </c>
      <c r="AI3" s="46" t="n">
        <v>41.8581</v>
      </c>
      <c r="AJ3" s="46" t="n">
        <v>41.625</v>
      </c>
      <c r="AK3" s="46" t="n">
        <v>44.3053</v>
      </c>
      <c r="AL3" s="46" t="n">
        <v>19893.07</v>
      </c>
      <c r="AM3" s="46" t="n">
        <v>59.23</v>
      </c>
      <c r="AN3" s="46" t="n">
        <f aca="false">AL3/3600</f>
        <v>5.52585277777778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</row>
    <row r="4" customFormat="false" ht="12.75" hidden="false" customHeight="false" outlineLevel="0" collapsed="false">
      <c r="A4" s="49" t="s">
        <v>37</v>
      </c>
      <c r="B4" s="49"/>
      <c r="C4" s="49" t="n">
        <v>27</v>
      </c>
      <c r="D4" s="44" t="n">
        <f aca="false">L4</f>
        <v>5403.5792</v>
      </c>
      <c r="E4" s="44" t="n">
        <f aca="false">N4</f>
        <v>39.9166</v>
      </c>
      <c r="F4" s="44" t="n">
        <f aca="false">L4</f>
        <v>5403.5792</v>
      </c>
      <c r="G4" s="44" t="n">
        <f aca="false">O4</f>
        <v>42.3209</v>
      </c>
      <c r="H4" s="44" t="n">
        <f aca="false">T4</f>
        <v>5401.352</v>
      </c>
      <c r="I4" s="44" t="n">
        <f aca="false">V4</f>
        <v>39.9149</v>
      </c>
      <c r="J4" s="44" t="n">
        <f aca="false">T4</f>
        <v>5401.352</v>
      </c>
      <c r="K4" s="44" t="n">
        <f aca="false">W4</f>
        <v>42.327</v>
      </c>
      <c r="L4" s="46" t="n">
        <v>5403.5792</v>
      </c>
      <c r="M4" s="46" t="n">
        <v>39.3058</v>
      </c>
      <c r="N4" s="46" t="n">
        <v>39.9166</v>
      </c>
      <c r="O4" s="46" t="n">
        <v>42.3209</v>
      </c>
      <c r="P4" s="46" t="n">
        <v>17627.8</v>
      </c>
      <c r="Q4" s="64" t="n">
        <v>50.44</v>
      </c>
      <c r="R4" s="46" t="n">
        <f aca="false">P4/3600</f>
        <v>4.89661111111111</v>
      </c>
      <c r="S4" s="47"/>
      <c r="T4" s="45" t="n">
        <v>5401.352</v>
      </c>
      <c r="U4" s="45" t="n">
        <v>39.3033</v>
      </c>
      <c r="V4" s="45" t="n">
        <v>39.9149</v>
      </c>
      <c r="W4" s="45" t="n">
        <v>42.327</v>
      </c>
      <c r="X4" s="45" t="n">
        <v>17595.58</v>
      </c>
      <c r="Y4" s="45" t="n">
        <v>50.22</v>
      </c>
      <c r="Z4" s="46" t="n">
        <f aca="false">X4/3600</f>
        <v>4.88766111111111</v>
      </c>
      <c r="AA4" s="50"/>
      <c r="AB4" s="50"/>
      <c r="AC4" s="50"/>
      <c r="AD4" s="30" t="n">
        <f aca="false">AH4</f>
        <v>5403.536</v>
      </c>
      <c r="AE4" s="30" t="n">
        <f aca="false">AJ4</f>
        <v>39.9154</v>
      </c>
      <c r="AF4" s="30" t="n">
        <f aca="false">AH4</f>
        <v>5403.536</v>
      </c>
      <c r="AG4" s="42" t="n">
        <f aca="false">AK4</f>
        <v>42.3328</v>
      </c>
      <c r="AH4" s="46" t="n">
        <v>5403.536</v>
      </c>
      <c r="AI4" s="46" t="n">
        <v>39.3041</v>
      </c>
      <c r="AJ4" s="46" t="n">
        <v>39.9154</v>
      </c>
      <c r="AK4" s="46" t="n">
        <v>42.3328</v>
      </c>
      <c r="AL4" s="46" t="n">
        <v>17635.58</v>
      </c>
      <c r="AM4" s="46" t="n">
        <v>50.39</v>
      </c>
      <c r="AN4" s="46" t="n">
        <f aca="false">AL4/3600</f>
        <v>4.89877222222222</v>
      </c>
      <c r="AO4" s="50"/>
      <c r="AP4" s="50"/>
      <c r="AQ4" s="50"/>
    </row>
    <row r="5" customFormat="false" ht="12.75" hidden="false" customHeight="false" outlineLevel="0" collapsed="false">
      <c r="A5" s="49"/>
      <c r="B5" s="49"/>
      <c r="C5" s="49" t="n">
        <v>32</v>
      </c>
      <c r="D5" s="44" t="n">
        <f aca="false">L5</f>
        <v>2561.4512</v>
      </c>
      <c r="E5" s="44" t="n">
        <f aca="false">N5</f>
        <v>38.4392</v>
      </c>
      <c r="F5" s="44" t="n">
        <f aca="false">L5</f>
        <v>2561.4512</v>
      </c>
      <c r="G5" s="44" t="n">
        <f aca="false">O5</f>
        <v>40.5392</v>
      </c>
      <c r="H5" s="44" t="n">
        <f aca="false">T5</f>
        <v>2560.6032</v>
      </c>
      <c r="I5" s="44" t="n">
        <f aca="false">V5</f>
        <v>38.4422</v>
      </c>
      <c r="J5" s="44" t="n">
        <f aca="false">T5</f>
        <v>2560.6032</v>
      </c>
      <c r="K5" s="44" t="n">
        <f aca="false">W5</f>
        <v>40.5375</v>
      </c>
      <c r="L5" s="46" t="n">
        <v>2561.4512</v>
      </c>
      <c r="M5" s="46" t="n">
        <v>36.7386</v>
      </c>
      <c r="N5" s="46" t="n">
        <v>38.4392</v>
      </c>
      <c r="O5" s="46" t="n">
        <v>40.5392</v>
      </c>
      <c r="P5" s="46" t="n">
        <v>16666.53</v>
      </c>
      <c r="Q5" s="64" t="n">
        <v>45.16</v>
      </c>
      <c r="R5" s="46" t="n">
        <f aca="false">P5/3600</f>
        <v>4.62959166666667</v>
      </c>
      <c r="S5" s="47"/>
      <c r="T5" s="45" t="n">
        <v>2560.6032</v>
      </c>
      <c r="U5" s="45" t="n">
        <v>36.7375</v>
      </c>
      <c r="V5" s="45" t="n">
        <v>38.4422</v>
      </c>
      <c r="W5" s="45" t="n">
        <v>40.5375</v>
      </c>
      <c r="X5" s="45" t="n">
        <v>16591.59</v>
      </c>
      <c r="Y5" s="45" t="n">
        <v>45.14</v>
      </c>
      <c r="Z5" s="46" t="n">
        <f aca="false">X5/3600</f>
        <v>4.608775</v>
      </c>
      <c r="AA5" s="50"/>
      <c r="AB5" s="50"/>
      <c r="AC5" s="50"/>
      <c r="AD5" s="30" t="n">
        <f aca="false">AH5</f>
        <v>2561.0464</v>
      </c>
      <c r="AE5" s="30" t="n">
        <f aca="false">AJ5</f>
        <v>38.4352</v>
      </c>
      <c r="AF5" s="30" t="n">
        <f aca="false">AH5</f>
        <v>2561.0464</v>
      </c>
      <c r="AG5" s="42" t="n">
        <f aca="false">AK5</f>
        <v>40.5368</v>
      </c>
      <c r="AH5" s="46" t="n">
        <v>2561.0464</v>
      </c>
      <c r="AI5" s="46" t="n">
        <v>36.7386</v>
      </c>
      <c r="AJ5" s="46" t="n">
        <v>38.4352</v>
      </c>
      <c r="AK5" s="46" t="n">
        <v>40.5368</v>
      </c>
      <c r="AL5" s="46" t="n">
        <v>16666.5</v>
      </c>
      <c r="AM5" s="46" t="n">
        <v>45.5</v>
      </c>
      <c r="AN5" s="46" t="n">
        <f aca="false">AL5/3600</f>
        <v>4.62958333333333</v>
      </c>
      <c r="AO5" s="50"/>
      <c r="AP5" s="50"/>
      <c r="AQ5" s="50"/>
    </row>
    <row r="6" customFormat="false" ht="13.5" hidden="false" customHeight="false" outlineLevel="0" collapsed="false">
      <c r="A6" s="49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136</v>
      </c>
      <c r="I6" s="52" t="n">
        <f aca="false">V6</f>
        <v>36.832</v>
      </c>
      <c r="J6" s="52" t="n">
        <f aca="false">T6</f>
        <v>1301.136</v>
      </c>
      <c r="K6" s="52" t="n">
        <f aca="false">W6</f>
        <v>38.7733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6061.25</v>
      </c>
      <c r="Q6" s="55" t="n">
        <v>41.89</v>
      </c>
      <c r="R6" s="55" t="n">
        <f aca="false">P6/3600</f>
        <v>4.46145833333333</v>
      </c>
      <c r="S6" s="51"/>
      <c r="T6" s="53" t="n">
        <v>1301.136</v>
      </c>
      <c r="U6" s="53" t="n">
        <v>34.0848</v>
      </c>
      <c r="V6" s="53" t="n">
        <v>36.832</v>
      </c>
      <c r="W6" s="53" t="n">
        <v>38.7733</v>
      </c>
      <c r="X6" s="53" t="n">
        <v>16042.99</v>
      </c>
      <c r="Y6" s="53" t="n">
        <v>43.16</v>
      </c>
      <c r="Z6" s="55" t="n">
        <f aca="false">X6/3600</f>
        <v>4.45638611111111</v>
      </c>
      <c r="AA6" s="56"/>
      <c r="AB6" s="56"/>
      <c r="AC6" s="56"/>
      <c r="AD6" s="30" t="n">
        <f aca="false">AH6</f>
        <v>1301.4368</v>
      </c>
      <c r="AE6" s="30" t="n">
        <f aca="false">AJ6</f>
        <v>36.8194</v>
      </c>
      <c r="AF6" s="30" t="n">
        <f aca="false">AH6</f>
        <v>1301.4368</v>
      </c>
      <c r="AG6" s="42" t="n">
        <f aca="false">AK6</f>
        <v>38.7775</v>
      </c>
      <c r="AH6" s="55" t="n">
        <v>1301.4368</v>
      </c>
      <c r="AI6" s="55" t="n">
        <v>34.083</v>
      </c>
      <c r="AJ6" s="55" t="n">
        <v>36.8194</v>
      </c>
      <c r="AK6" s="55" t="n">
        <v>38.7775</v>
      </c>
      <c r="AL6" s="55" t="n">
        <v>16094.02</v>
      </c>
      <c r="AM6" s="55" t="n">
        <v>43.66</v>
      </c>
      <c r="AN6" s="55" t="n">
        <f aca="false">AL6/3600</f>
        <v>4.47056111111111</v>
      </c>
      <c r="AO6" s="56"/>
      <c r="AP6" s="56"/>
      <c r="AQ6" s="56"/>
    </row>
    <row r="7" customFormat="false" ht="12.75" hidden="false" customHeight="false" outlineLevel="0" collapsed="false">
      <c r="A7" s="49"/>
      <c r="B7" s="49" t="s">
        <v>38</v>
      </c>
      <c r="C7" s="43" t="n">
        <v>22</v>
      </c>
      <c r="D7" s="44" t="n">
        <f aca="false">L7</f>
        <v>33579.5648</v>
      </c>
      <c r="E7" s="44" t="n">
        <f aca="false">N7</f>
        <v>45.1672</v>
      </c>
      <c r="F7" s="44" t="n">
        <f aca="false">L7</f>
        <v>33579.5648</v>
      </c>
      <c r="G7" s="44" t="n">
        <f aca="false">O7</f>
        <v>44.776</v>
      </c>
      <c r="H7" s="44" t="n">
        <f aca="false">T7</f>
        <v>33580.4464</v>
      </c>
      <c r="I7" s="44" t="n">
        <f aca="false">V7</f>
        <v>45.1691</v>
      </c>
      <c r="J7" s="44" t="n">
        <f aca="false">T7</f>
        <v>33580.4464</v>
      </c>
      <c r="K7" s="44" t="n">
        <f aca="false">W7</f>
        <v>44.7748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46" t="n">
        <v>26113.96</v>
      </c>
      <c r="Q7" s="64" t="n">
        <v>82.7</v>
      </c>
      <c r="R7" s="46" t="n">
        <f aca="false">P7/3600</f>
        <v>7.25387777777778</v>
      </c>
      <c r="S7" s="47"/>
      <c r="T7" s="57" t="n">
        <v>33580.4464</v>
      </c>
      <c r="U7" s="57" t="n">
        <v>40.4583</v>
      </c>
      <c r="V7" s="57" t="n">
        <v>45.1691</v>
      </c>
      <c r="W7" s="57" t="n">
        <v>44.7748</v>
      </c>
      <c r="X7" s="45" t="n">
        <v>26096.48</v>
      </c>
      <c r="Y7" s="45" t="n">
        <v>83.59</v>
      </c>
      <c r="Z7" s="46" t="n">
        <f aca="false">X7/3600</f>
        <v>7.24902222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0" t="n">
        <f aca="false">AH7</f>
        <v>33590.7088</v>
      </c>
      <c r="AE7" s="30" t="n">
        <f aca="false">AJ7</f>
        <v>45.1744</v>
      </c>
      <c r="AF7" s="30" t="n">
        <f aca="false">AH7</f>
        <v>33590.7088</v>
      </c>
      <c r="AG7" s="42" t="n">
        <f aca="false">AK7</f>
        <v>44.7748</v>
      </c>
      <c r="AH7" s="46" t="n">
        <v>33590.7088</v>
      </c>
      <c r="AI7" s="46" t="n">
        <v>40.4582</v>
      </c>
      <c r="AJ7" s="46" t="n">
        <v>45.1744</v>
      </c>
      <c r="AK7" s="46" t="n">
        <v>44.7748</v>
      </c>
      <c r="AL7" s="46" t="n">
        <v>26130.86</v>
      </c>
      <c r="AM7" s="46" t="n">
        <v>84.94</v>
      </c>
      <c r="AN7" s="46" t="n">
        <f aca="false">AL7/3600</f>
        <v>7.25857222222222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</row>
    <row r="8" customFormat="false" ht="12.75" hidden="false" customHeight="false" outlineLevel="0" collapsed="false">
      <c r="A8" s="49"/>
      <c r="B8" s="49"/>
      <c r="C8" s="49" t="n">
        <v>27</v>
      </c>
      <c r="D8" s="44" t="n">
        <f aca="false">L8</f>
        <v>16172.5312</v>
      </c>
      <c r="E8" s="44" t="n">
        <f aca="false">N8</f>
        <v>43.1445</v>
      </c>
      <c r="F8" s="44" t="n">
        <f aca="false">L8</f>
        <v>16172.5312</v>
      </c>
      <c r="G8" s="44" t="n">
        <f aca="false">O8</f>
        <v>43.3142</v>
      </c>
      <c r="H8" s="44" t="n">
        <f aca="false">T8</f>
        <v>16172.6944</v>
      </c>
      <c r="I8" s="44" t="n">
        <f aca="false">V8</f>
        <v>43.1359</v>
      </c>
      <c r="J8" s="44" t="n">
        <f aca="false">T8</f>
        <v>16172.6944</v>
      </c>
      <c r="K8" s="44" t="n">
        <f aca="false">W8</f>
        <v>43.3131</v>
      </c>
      <c r="L8" s="46" t="n">
        <v>16172.5312</v>
      </c>
      <c r="M8" s="46" t="n">
        <v>37.438</v>
      </c>
      <c r="N8" s="46" t="n">
        <v>43.1445</v>
      </c>
      <c r="O8" s="46" t="n">
        <v>43.3142</v>
      </c>
      <c r="P8" s="46" t="n">
        <v>22335.31</v>
      </c>
      <c r="Q8" s="64" t="n">
        <v>70.21</v>
      </c>
      <c r="R8" s="46" t="n">
        <f aca="false">P8/3600</f>
        <v>6.20425277777778</v>
      </c>
      <c r="S8" s="47"/>
      <c r="T8" s="45" t="n">
        <v>16172.6944</v>
      </c>
      <c r="U8" s="45" t="n">
        <v>37.4397</v>
      </c>
      <c r="V8" s="45" t="n">
        <v>43.1359</v>
      </c>
      <c r="W8" s="45" t="n">
        <v>43.3131</v>
      </c>
      <c r="X8" s="45" t="n">
        <v>22328.92</v>
      </c>
      <c r="Y8" s="45" t="n">
        <v>70.24</v>
      </c>
      <c r="Z8" s="46" t="n">
        <f aca="false">X8/3600</f>
        <v>6.20247777777778</v>
      </c>
      <c r="AA8" s="50"/>
      <c r="AB8" s="50"/>
      <c r="AC8" s="50"/>
      <c r="AD8" s="30" t="n">
        <f aca="false">AH8</f>
        <v>16173.2688</v>
      </c>
      <c r="AE8" s="30" t="n">
        <f aca="false">AJ8</f>
        <v>43.1415</v>
      </c>
      <c r="AF8" s="30" t="n">
        <f aca="false">AH8</f>
        <v>16173.2688</v>
      </c>
      <c r="AG8" s="42" t="n">
        <f aca="false">AK8</f>
        <v>43.3121</v>
      </c>
      <c r="AH8" s="46" t="n">
        <v>16173.2688</v>
      </c>
      <c r="AI8" s="46" t="n">
        <v>37.438</v>
      </c>
      <c r="AJ8" s="46" t="n">
        <v>43.1415</v>
      </c>
      <c r="AK8" s="46" t="n">
        <v>43.3121</v>
      </c>
      <c r="AL8" s="46" t="n">
        <v>22336.74</v>
      </c>
      <c r="AM8" s="46" t="n">
        <v>70.38</v>
      </c>
      <c r="AN8" s="46" t="n">
        <f aca="false">AL8/3600</f>
        <v>6.20465</v>
      </c>
      <c r="AO8" s="50"/>
      <c r="AP8" s="50"/>
      <c r="AQ8" s="50"/>
    </row>
    <row r="9" customFormat="false" ht="12.75" hidden="false" customHeight="false" outlineLevel="0" collapsed="false">
      <c r="A9" s="49"/>
      <c r="B9" s="49"/>
      <c r="C9" s="49" t="n">
        <v>32</v>
      </c>
      <c r="D9" s="44" t="n">
        <f aca="false">L9</f>
        <v>8449.0864</v>
      </c>
      <c r="E9" s="44" t="n">
        <f aca="false">N9</f>
        <v>41.1451</v>
      </c>
      <c r="F9" s="44" t="n">
        <f aca="false">L9</f>
        <v>8449.0864</v>
      </c>
      <c r="G9" s="44" t="n">
        <f aca="false">O9</f>
        <v>41.6691</v>
      </c>
      <c r="H9" s="44" t="n">
        <f aca="false">T9</f>
        <v>8448.9552</v>
      </c>
      <c r="I9" s="44" t="n">
        <f aca="false">V9</f>
        <v>41.1478</v>
      </c>
      <c r="J9" s="44" t="n">
        <f aca="false">T9</f>
        <v>8448.9552</v>
      </c>
      <c r="K9" s="44" t="n">
        <f aca="false">W9</f>
        <v>41.6689</v>
      </c>
      <c r="L9" s="46" t="n">
        <v>8449.0864</v>
      </c>
      <c r="M9" s="46" t="n">
        <v>34.4629</v>
      </c>
      <c r="N9" s="46" t="n">
        <v>41.1451</v>
      </c>
      <c r="O9" s="46" t="n">
        <v>41.6691</v>
      </c>
      <c r="P9" s="46" t="n">
        <v>20180.74</v>
      </c>
      <c r="Q9" s="64" t="n">
        <v>61.68</v>
      </c>
      <c r="R9" s="46" t="n">
        <f aca="false">P9/3600</f>
        <v>5.60576111111111</v>
      </c>
      <c r="S9" s="47"/>
      <c r="T9" s="45" t="n">
        <v>8448.9552</v>
      </c>
      <c r="U9" s="45" t="n">
        <v>34.4606</v>
      </c>
      <c r="V9" s="45" t="n">
        <v>41.1478</v>
      </c>
      <c r="W9" s="45" t="n">
        <v>41.6689</v>
      </c>
      <c r="X9" s="45" t="n">
        <v>20163.38</v>
      </c>
      <c r="Y9" s="45" t="n">
        <v>62.63</v>
      </c>
      <c r="Z9" s="46" t="n">
        <f aca="false">X9/3600</f>
        <v>5.60093888888889</v>
      </c>
      <c r="AA9" s="50"/>
      <c r="AB9" s="50"/>
      <c r="AC9" s="50"/>
      <c r="AD9" s="30" t="n">
        <f aca="false">AH9</f>
        <v>8444.2752</v>
      </c>
      <c r="AE9" s="30" t="n">
        <f aca="false">AJ9</f>
        <v>41.1305</v>
      </c>
      <c r="AF9" s="30" t="n">
        <f aca="false">AH9</f>
        <v>8444.2752</v>
      </c>
      <c r="AG9" s="42" t="n">
        <f aca="false">AK9</f>
        <v>41.6619</v>
      </c>
      <c r="AH9" s="46" t="n">
        <v>8444.2752</v>
      </c>
      <c r="AI9" s="46" t="n">
        <v>34.46</v>
      </c>
      <c r="AJ9" s="46" t="n">
        <v>41.1305</v>
      </c>
      <c r="AK9" s="46" t="n">
        <v>41.6619</v>
      </c>
      <c r="AL9" s="46" t="n">
        <v>20225.63</v>
      </c>
      <c r="AM9" s="46" t="n">
        <v>62.44</v>
      </c>
      <c r="AN9" s="46" t="n">
        <f aca="false">AL9/3600</f>
        <v>5.61823055555556</v>
      </c>
      <c r="AO9" s="50"/>
      <c r="AP9" s="50"/>
      <c r="AQ9" s="50"/>
    </row>
    <row r="10" customFormat="false" ht="13.5" hidden="false" customHeight="false" outlineLevel="0" collapsed="false">
      <c r="A10" s="49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8</v>
      </c>
      <c r="I10" s="52" t="n">
        <f aca="false">V10</f>
        <v>39.0376</v>
      </c>
      <c r="J10" s="52" t="n">
        <f aca="false">T10</f>
        <v>4677.8</v>
      </c>
      <c r="K10" s="52" t="n">
        <f aca="false">W10</f>
        <v>39.7775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9031.16</v>
      </c>
      <c r="Q10" s="55" t="n">
        <v>57.39</v>
      </c>
      <c r="R10" s="55" t="n">
        <f aca="false">P10/3600</f>
        <v>5.28643333333333</v>
      </c>
      <c r="S10" s="51"/>
      <c r="T10" s="53" t="n">
        <v>4677.8</v>
      </c>
      <c r="U10" s="53" t="n">
        <v>31.6759</v>
      </c>
      <c r="V10" s="53" t="n">
        <v>39.0376</v>
      </c>
      <c r="W10" s="53" t="n">
        <v>39.7775</v>
      </c>
      <c r="X10" s="53" t="n">
        <v>19003.21</v>
      </c>
      <c r="Y10" s="53" t="n">
        <v>58.95</v>
      </c>
      <c r="Z10" s="55" t="n">
        <f aca="false">X10/3600</f>
        <v>5.27866944444445</v>
      </c>
      <c r="AA10" s="56"/>
      <c r="AB10" s="56"/>
      <c r="AC10" s="56"/>
      <c r="AD10" s="30" t="n">
        <f aca="false">AH10</f>
        <v>4680.0384</v>
      </c>
      <c r="AE10" s="30" t="n">
        <f aca="false">AJ10</f>
        <v>39.0349</v>
      </c>
      <c r="AF10" s="30" t="n">
        <f aca="false">AH10</f>
        <v>4680.0384</v>
      </c>
      <c r="AG10" s="42" t="n">
        <f aca="false">AK10</f>
        <v>39.7873</v>
      </c>
      <c r="AH10" s="46" t="n">
        <v>4680.0384</v>
      </c>
      <c r="AI10" s="46" t="n">
        <v>31.6742</v>
      </c>
      <c r="AJ10" s="46" t="n">
        <v>39.0349</v>
      </c>
      <c r="AK10" s="46" t="n">
        <v>39.7873</v>
      </c>
      <c r="AL10" s="46" t="n">
        <v>19042.41</v>
      </c>
      <c r="AM10" s="46" t="n">
        <v>58.39</v>
      </c>
      <c r="AN10" s="54" t="n">
        <f aca="false">AL10/3600</f>
        <v>5.28955833333333</v>
      </c>
      <c r="AO10" s="56"/>
      <c r="AP10" s="56"/>
      <c r="AQ10" s="56"/>
    </row>
    <row r="11" customFormat="false" ht="12.75" hidden="false" customHeight="false" outlineLevel="0" collapsed="false">
      <c r="A11" s="49"/>
      <c r="B11" s="43" t="s">
        <v>39</v>
      </c>
      <c r="C11" s="43" t="n">
        <v>22</v>
      </c>
      <c r="D11" s="44" t="n">
        <f aca="false">L11</f>
        <v>220617.7568</v>
      </c>
      <c r="E11" s="44" t="n">
        <f aca="false">N11</f>
        <v>39.7122</v>
      </c>
      <c r="F11" s="44" t="n">
        <f aca="false">L11</f>
        <v>220617.7568</v>
      </c>
      <c r="G11" s="44" t="n">
        <f aca="false">O11</f>
        <v>38.0623</v>
      </c>
      <c r="H11" s="44" t="n">
        <f aca="false">T11</f>
        <v>220654.2448</v>
      </c>
      <c r="I11" s="44" t="n">
        <f aca="false">V11</f>
        <v>39.6986</v>
      </c>
      <c r="J11" s="44" t="n">
        <f aca="false">T11</f>
        <v>220654.2448</v>
      </c>
      <c r="K11" s="44" t="n">
        <f aca="false">W11</f>
        <v>38.0618</v>
      </c>
      <c r="L11" s="46" t="n">
        <v>220617.7568</v>
      </c>
      <c r="M11" s="46" t="n">
        <v>39.5945</v>
      </c>
      <c r="N11" s="46" t="n">
        <v>39.7122</v>
      </c>
      <c r="O11" s="46" t="n">
        <v>38.0623</v>
      </c>
      <c r="P11" s="46" t="n">
        <v>74354.73</v>
      </c>
      <c r="Q11" s="46" t="n">
        <v>207.81</v>
      </c>
      <c r="R11" s="46" t="n">
        <f aca="false">P11/3600</f>
        <v>20.6540916666667</v>
      </c>
      <c r="S11" s="47"/>
      <c r="T11" s="45" t="n">
        <v>220654.2448</v>
      </c>
      <c r="U11" s="45" t="n">
        <v>39.5942</v>
      </c>
      <c r="V11" s="45" t="n">
        <v>39.6986</v>
      </c>
      <c r="W11" s="45" t="n">
        <v>38.0618</v>
      </c>
      <c r="X11" s="45" t="n">
        <v>74398.13</v>
      </c>
      <c r="Y11" s="45" t="n">
        <v>205.84</v>
      </c>
      <c r="Z11" s="46" t="n">
        <f aca="false">X11/3600</f>
        <v>20.666147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0" t="n">
        <f aca="false">AH11</f>
        <v>220560.6768</v>
      </c>
      <c r="AE11" s="30" t="n">
        <f aca="false">AJ11</f>
        <v>39.6701</v>
      </c>
      <c r="AF11" s="30" t="n">
        <f aca="false">AH11</f>
        <v>220560.6768</v>
      </c>
      <c r="AG11" s="42" t="n">
        <f aca="false">AK11</f>
        <v>38.0419</v>
      </c>
      <c r="AH11" s="58" t="n">
        <v>220560.6768</v>
      </c>
      <c r="AI11" s="59" t="n">
        <v>39.5936</v>
      </c>
      <c r="AJ11" s="59" t="n">
        <v>39.6701</v>
      </c>
      <c r="AK11" s="59" t="n">
        <v>38.0419</v>
      </c>
      <c r="AL11" s="59" t="n">
        <v>74546.38</v>
      </c>
      <c r="AM11" s="59" t="n">
        <v>209.39</v>
      </c>
      <c r="AN11" s="46" t="n">
        <f aca="false">AL11/3600</f>
        <v>20.7073277777778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</row>
    <row r="12" customFormat="false" ht="12.75" hidden="false" customHeight="false" outlineLevel="0" collapsed="false">
      <c r="A12" s="49"/>
      <c r="B12" s="49"/>
      <c r="C12" s="49" t="n">
        <v>27</v>
      </c>
      <c r="D12" s="44" t="n">
        <f aca="false">L12</f>
        <v>96189.9616</v>
      </c>
      <c r="E12" s="44" t="n">
        <f aca="false">N12</f>
        <v>38.3098</v>
      </c>
      <c r="F12" s="44" t="n">
        <f aca="false">L12</f>
        <v>96189.9616</v>
      </c>
      <c r="G12" s="44" t="n">
        <f aca="false">O12</f>
        <v>36.6722</v>
      </c>
      <c r="H12" s="44" t="n">
        <f aca="false">T12</f>
        <v>96143.4496</v>
      </c>
      <c r="I12" s="44" t="n">
        <f aca="false">V12</f>
        <v>38.2998</v>
      </c>
      <c r="J12" s="44" t="n">
        <f aca="false">T12</f>
        <v>96143.4496</v>
      </c>
      <c r="K12" s="44" t="n">
        <f aca="false">W12</f>
        <v>36.6705</v>
      </c>
      <c r="L12" s="46" t="n">
        <v>96189.9616</v>
      </c>
      <c r="M12" s="46" t="n">
        <v>33.706</v>
      </c>
      <c r="N12" s="46" t="n">
        <v>38.3098</v>
      </c>
      <c r="O12" s="46" t="n">
        <v>36.6722</v>
      </c>
      <c r="P12" s="46" t="n">
        <v>60941.45</v>
      </c>
      <c r="Q12" s="46" t="n">
        <v>181.13</v>
      </c>
      <c r="R12" s="46" t="n">
        <f aca="false">P12/3600</f>
        <v>16.9281805555556</v>
      </c>
      <c r="S12" s="47"/>
      <c r="T12" s="45" t="n">
        <v>96143.4496</v>
      </c>
      <c r="U12" s="45" t="n">
        <v>33.7043</v>
      </c>
      <c r="V12" s="45" t="n">
        <v>38.2998</v>
      </c>
      <c r="W12" s="45" t="n">
        <v>36.6705</v>
      </c>
      <c r="X12" s="45" t="n">
        <v>61033.87</v>
      </c>
      <c r="Y12" s="45" t="n">
        <v>182.85</v>
      </c>
      <c r="Z12" s="46" t="n">
        <f aca="false">X12/3600</f>
        <v>16.9538527777778</v>
      </c>
      <c r="AA12" s="50"/>
      <c r="AB12" s="50"/>
      <c r="AC12" s="50"/>
      <c r="AD12" s="30" t="n">
        <f aca="false">AH12</f>
        <v>96109.8304</v>
      </c>
      <c r="AE12" s="30" t="n">
        <f aca="false">AJ12</f>
        <v>38.2851</v>
      </c>
      <c r="AF12" s="30" t="n">
        <f aca="false">AH12</f>
        <v>96109.8304</v>
      </c>
      <c r="AG12" s="42" t="n">
        <f aca="false">AK12</f>
        <v>36.6668</v>
      </c>
      <c r="AH12" s="46" t="n">
        <v>96109.8304</v>
      </c>
      <c r="AI12" s="46" t="n">
        <v>33.7029</v>
      </c>
      <c r="AJ12" s="46" t="n">
        <v>38.2851</v>
      </c>
      <c r="AK12" s="46" t="n">
        <v>36.6668</v>
      </c>
      <c r="AL12" s="46" t="n">
        <v>61073.36</v>
      </c>
      <c r="AM12" s="46" t="n">
        <v>185.48</v>
      </c>
      <c r="AN12" s="46" t="n">
        <f aca="false">AL12/3600</f>
        <v>16.9648222222222</v>
      </c>
      <c r="AO12" s="50"/>
      <c r="AP12" s="50"/>
      <c r="AQ12" s="50"/>
    </row>
    <row r="13" customFormat="false" ht="12.75" hidden="false" customHeight="false" outlineLevel="0" collapsed="false">
      <c r="A13" s="49"/>
      <c r="B13" s="49"/>
      <c r="C13" s="49" t="n">
        <v>32</v>
      </c>
      <c r="D13" s="44" t="n">
        <f aca="false">L13</f>
        <v>30063.7088</v>
      </c>
      <c r="E13" s="44" t="n">
        <f aca="false">N13</f>
        <v>37.2018</v>
      </c>
      <c r="F13" s="44" t="n">
        <f aca="false">L13</f>
        <v>30063.7088</v>
      </c>
      <c r="G13" s="44" t="n">
        <f aca="false">O13</f>
        <v>35.4717</v>
      </c>
      <c r="H13" s="44" t="n">
        <f aca="false">T13</f>
        <v>30076.68</v>
      </c>
      <c r="I13" s="44" t="n">
        <f aca="false">V13</f>
        <v>37.1909</v>
      </c>
      <c r="J13" s="44" t="n">
        <f aca="false">T13</f>
        <v>30076.68</v>
      </c>
      <c r="K13" s="44" t="n">
        <f aca="false">W13</f>
        <v>35.4724</v>
      </c>
      <c r="L13" s="46" t="n">
        <v>30063.7088</v>
      </c>
      <c r="M13" s="46" t="n">
        <v>29.7791</v>
      </c>
      <c r="N13" s="46" t="n">
        <v>37.2018</v>
      </c>
      <c r="O13" s="46" t="n">
        <v>35.4717</v>
      </c>
      <c r="P13" s="46" t="n">
        <v>45409.41</v>
      </c>
      <c r="Q13" s="46" t="n">
        <v>141.26</v>
      </c>
      <c r="R13" s="46" t="n">
        <f aca="false">P13/3600</f>
        <v>12.613725</v>
      </c>
      <c r="S13" s="47"/>
      <c r="T13" s="45" t="n">
        <v>30076.68</v>
      </c>
      <c r="U13" s="45" t="n">
        <v>29.7795</v>
      </c>
      <c r="V13" s="45" t="n">
        <v>37.1909</v>
      </c>
      <c r="W13" s="45" t="n">
        <v>35.4724</v>
      </c>
      <c r="X13" s="45" t="n">
        <v>45698.95</v>
      </c>
      <c r="Y13" s="45" t="n">
        <v>140.63</v>
      </c>
      <c r="Z13" s="46" t="n">
        <f aca="false">X13/3600</f>
        <v>12.6941527777778</v>
      </c>
      <c r="AA13" s="50"/>
      <c r="AB13" s="50"/>
      <c r="AC13" s="50"/>
      <c r="AD13" s="30" t="n">
        <f aca="false">AH13</f>
        <v>30060.3232</v>
      </c>
      <c r="AE13" s="30" t="n">
        <f aca="false">AJ13</f>
        <v>37.1776</v>
      </c>
      <c r="AF13" s="30" t="n">
        <f aca="false">AH13</f>
        <v>30060.3232</v>
      </c>
      <c r="AG13" s="42" t="n">
        <f aca="false">AK13</f>
        <v>35.4701</v>
      </c>
      <c r="AH13" s="46" t="n">
        <v>30060.3232</v>
      </c>
      <c r="AI13" s="46" t="n">
        <v>29.7789</v>
      </c>
      <c r="AJ13" s="46" t="n">
        <v>37.1776</v>
      </c>
      <c r="AK13" s="46" t="n">
        <v>35.4701</v>
      </c>
      <c r="AL13" s="46" t="n">
        <v>45658.04</v>
      </c>
      <c r="AM13" s="46" t="n">
        <v>138.76</v>
      </c>
      <c r="AN13" s="46" t="n">
        <f aca="false">AL13/3600</f>
        <v>12.6827888888889</v>
      </c>
      <c r="AO13" s="50"/>
      <c r="AP13" s="50"/>
      <c r="AQ13" s="50"/>
    </row>
    <row r="14" customFormat="false" ht="13.5" hidden="false" customHeight="false" outlineLevel="0" collapsed="false">
      <c r="A14" s="49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064</v>
      </c>
      <c r="I14" s="52" t="n">
        <f aca="false">V14</f>
        <v>35.8992</v>
      </c>
      <c r="J14" s="52" t="n">
        <f aca="false">T14</f>
        <v>7062.064</v>
      </c>
      <c r="K14" s="52" t="n">
        <f aca="false">W14</f>
        <v>34.0636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37680.08</v>
      </c>
      <c r="Q14" s="55" t="n">
        <v>104.13</v>
      </c>
      <c r="R14" s="55" t="n">
        <f aca="false">P14/3600</f>
        <v>10.4666888888889</v>
      </c>
      <c r="S14" s="51"/>
      <c r="T14" s="53" t="n">
        <v>7062.064</v>
      </c>
      <c r="U14" s="53" t="n">
        <v>28.0857</v>
      </c>
      <c r="V14" s="53" t="n">
        <v>35.8992</v>
      </c>
      <c r="W14" s="53" t="n">
        <v>34.0636</v>
      </c>
      <c r="X14" s="53" t="n">
        <v>37729.67</v>
      </c>
      <c r="Y14" s="53" t="n">
        <v>103.93</v>
      </c>
      <c r="Z14" s="55" t="n">
        <f aca="false">X14/3600</f>
        <v>10.4804638888889</v>
      </c>
      <c r="AA14" s="56"/>
      <c r="AB14" s="56"/>
      <c r="AC14" s="56"/>
      <c r="AD14" s="30" t="n">
        <f aca="false">AH14</f>
        <v>7058.28</v>
      </c>
      <c r="AE14" s="30" t="n">
        <f aca="false">AJ14</f>
        <v>35.8977</v>
      </c>
      <c r="AF14" s="30" t="n">
        <f aca="false">AH14</f>
        <v>7058.28</v>
      </c>
      <c r="AG14" s="42" t="n">
        <f aca="false">AK14</f>
        <v>34.0617</v>
      </c>
      <c r="AH14" s="55" t="n">
        <v>7058.28</v>
      </c>
      <c r="AI14" s="55" t="n">
        <v>28.0852</v>
      </c>
      <c r="AJ14" s="55" t="n">
        <v>35.8977</v>
      </c>
      <c r="AK14" s="55" t="n">
        <v>34.0617</v>
      </c>
      <c r="AL14" s="55" t="n">
        <v>37775.65</v>
      </c>
      <c r="AM14" s="55" t="n">
        <v>103.07</v>
      </c>
      <c r="AN14" s="54" t="n">
        <f aca="false">AL14/3600</f>
        <v>10.4932361111111</v>
      </c>
      <c r="AO14" s="56"/>
      <c r="AP14" s="56"/>
      <c r="AQ14" s="56"/>
    </row>
    <row r="15" customFormat="false" ht="12.75" hidden="false" customHeight="false" outlineLevel="0" collapsed="false">
      <c r="A15" s="49"/>
      <c r="B15" s="43" t="s">
        <v>40</v>
      </c>
      <c r="C15" s="43" t="n">
        <v>22</v>
      </c>
      <c r="D15" s="44" t="n">
        <f aca="false">L15</f>
        <v>23552.7856</v>
      </c>
      <c r="E15" s="44" t="n">
        <f aca="false">N15</f>
        <v>46.8549</v>
      </c>
      <c r="F15" s="44" t="n">
        <f aca="false">L15</f>
        <v>23552.7856</v>
      </c>
      <c r="G15" s="44" t="n">
        <f aca="false">O15</f>
        <v>46.4817</v>
      </c>
      <c r="H15" s="44" t="n">
        <f aca="false">T15</f>
        <v>23572.4448</v>
      </c>
      <c r="I15" s="44" t="n">
        <f aca="false">V15</f>
        <v>46.8444</v>
      </c>
      <c r="J15" s="44" t="n">
        <f aca="false">T15</f>
        <v>23572.4448</v>
      </c>
      <c r="K15" s="44" t="n">
        <f aca="false">W15</f>
        <v>46.4754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46" t="n">
        <v>45405.68</v>
      </c>
      <c r="Q15" s="46" t="n">
        <v>126.84</v>
      </c>
      <c r="R15" s="46" t="n">
        <f aca="false">P15/3600</f>
        <v>12.6126888888889</v>
      </c>
      <c r="S15" s="47"/>
      <c r="T15" s="57" t="n">
        <v>23572.4448</v>
      </c>
      <c r="U15" s="57" t="n">
        <v>41.6522</v>
      </c>
      <c r="V15" s="57" t="n">
        <v>46.8444</v>
      </c>
      <c r="W15" s="57" t="n">
        <v>46.4754</v>
      </c>
      <c r="X15" s="45" t="n">
        <v>45434.42</v>
      </c>
      <c r="Y15" s="45" t="n">
        <v>126.94</v>
      </c>
      <c r="Z15" s="60" t="n">
        <f aca="false">X15/3600</f>
        <v>12.6206722222222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0" t="n">
        <f aca="false">AH15</f>
        <v>23551.2064</v>
      </c>
      <c r="AE15" s="30" t="n">
        <f aca="false">AJ15</f>
        <v>46.8392</v>
      </c>
      <c r="AF15" s="30" t="n">
        <f aca="false">AH15</f>
        <v>23551.2064</v>
      </c>
      <c r="AG15" s="42" t="n">
        <f aca="false">AK15</f>
        <v>46.4687</v>
      </c>
      <c r="AH15" s="46" t="n">
        <v>23551.2064</v>
      </c>
      <c r="AI15" s="46" t="n">
        <v>41.6517</v>
      </c>
      <c r="AJ15" s="46" t="n">
        <v>46.8392</v>
      </c>
      <c r="AK15" s="46" t="n">
        <v>46.4687</v>
      </c>
      <c r="AL15" s="46" t="n">
        <v>45435.86</v>
      </c>
      <c r="AM15" s="46" t="n">
        <v>126.51</v>
      </c>
      <c r="AN15" s="46" t="n">
        <f aca="false">AL15/3600</f>
        <v>12.6210722222222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</row>
    <row r="16" customFormat="false" ht="12.75" hidden="false" customHeight="false" outlineLevel="0" collapsed="false">
      <c r="A16" s="49"/>
      <c r="B16" s="49"/>
      <c r="C16" s="49" t="n">
        <v>27</v>
      </c>
      <c r="D16" s="44" t="n">
        <f aca="false">L16</f>
        <v>6169.0304</v>
      </c>
      <c r="E16" s="44" t="n">
        <f aca="false">N16</f>
        <v>46.0166</v>
      </c>
      <c r="F16" s="44" t="n">
        <f aca="false">L16</f>
        <v>6169.0304</v>
      </c>
      <c r="G16" s="44" t="n">
        <f aca="false">O16</f>
        <v>45.8183</v>
      </c>
      <c r="H16" s="44" t="n">
        <f aca="false">T16</f>
        <v>6151.5376</v>
      </c>
      <c r="I16" s="44" t="n">
        <f aca="false">V16</f>
        <v>46.0111</v>
      </c>
      <c r="J16" s="44" t="n">
        <f aca="false">T16</f>
        <v>6151.5376</v>
      </c>
      <c r="K16" s="44" t="n">
        <f aca="false">W16</f>
        <v>45.8262</v>
      </c>
      <c r="L16" s="46" t="n">
        <v>6169.0304</v>
      </c>
      <c r="M16" s="46" t="n">
        <v>40.2355</v>
      </c>
      <c r="N16" s="46" t="n">
        <v>46.0166</v>
      </c>
      <c r="O16" s="46" t="n">
        <v>45.8183</v>
      </c>
      <c r="P16" s="46" t="n">
        <v>38859.61</v>
      </c>
      <c r="Q16" s="46" t="n">
        <v>101.41</v>
      </c>
      <c r="R16" s="46" t="n">
        <f aca="false">P16/3600</f>
        <v>10.7943361111111</v>
      </c>
      <c r="S16" s="47"/>
      <c r="T16" s="45" t="n">
        <v>6151.5376</v>
      </c>
      <c r="U16" s="45" t="n">
        <v>40.235</v>
      </c>
      <c r="V16" s="45" t="n">
        <v>46.0111</v>
      </c>
      <c r="W16" s="45" t="n">
        <v>45.8262</v>
      </c>
      <c r="X16" s="45" t="n">
        <v>39048.4</v>
      </c>
      <c r="Y16" s="45" t="n">
        <v>103.02</v>
      </c>
      <c r="Z16" s="46" t="n">
        <f aca="false">X16/3600</f>
        <v>10.8467777777778</v>
      </c>
      <c r="AA16" s="50"/>
      <c r="AB16" s="50"/>
      <c r="AC16" s="50"/>
      <c r="AD16" s="30" t="n">
        <f aca="false">AH16</f>
        <v>6111.1744</v>
      </c>
      <c r="AE16" s="30" t="n">
        <f aca="false">AJ16</f>
        <v>46.0006</v>
      </c>
      <c r="AF16" s="30" t="n">
        <f aca="false">AH16</f>
        <v>6111.1744</v>
      </c>
      <c r="AG16" s="42" t="n">
        <f aca="false">AK16</f>
        <v>45.8062</v>
      </c>
      <c r="AH16" s="46" t="n">
        <v>6111.1744</v>
      </c>
      <c r="AI16" s="46" t="n">
        <v>40.2336</v>
      </c>
      <c r="AJ16" s="46" t="n">
        <v>46.0006</v>
      </c>
      <c r="AK16" s="46" t="n">
        <v>45.8062</v>
      </c>
      <c r="AL16" s="46" t="n">
        <v>38816.57</v>
      </c>
      <c r="AM16" s="46" t="n">
        <v>100.43</v>
      </c>
      <c r="AN16" s="46" t="n">
        <f aca="false">AL16/3600</f>
        <v>10.7823805555556</v>
      </c>
      <c r="AO16" s="50"/>
      <c r="AP16" s="50"/>
      <c r="AQ16" s="50"/>
    </row>
    <row r="17" customFormat="false" ht="12.75" hidden="false" customHeight="false" outlineLevel="0" collapsed="false">
      <c r="A17" s="49"/>
      <c r="B17" s="49"/>
      <c r="C17" s="49" t="n">
        <v>32</v>
      </c>
      <c r="D17" s="44" t="n">
        <f aca="false">L17</f>
        <v>2548.984</v>
      </c>
      <c r="E17" s="44" t="n">
        <f aca="false">N17</f>
        <v>45.1023</v>
      </c>
      <c r="F17" s="44" t="n">
        <f aca="false">L17</f>
        <v>2548.984</v>
      </c>
      <c r="G17" s="44" t="n">
        <f aca="false">O17</f>
        <v>45.1019</v>
      </c>
      <c r="H17" s="44" t="n">
        <f aca="false">T17</f>
        <v>2553.8864</v>
      </c>
      <c r="I17" s="44" t="n">
        <f aca="false">V17</f>
        <v>45.0865</v>
      </c>
      <c r="J17" s="44" t="n">
        <f aca="false">T17</f>
        <v>2553.8864</v>
      </c>
      <c r="K17" s="44" t="n">
        <f aca="false">W17</f>
        <v>45.1248</v>
      </c>
      <c r="L17" s="46" t="n">
        <v>2548.984</v>
      </c>
      <c r="M17" s="46" t="n">
        <v>38.9339</v>
      </c>
      <c r="N17" s="46" t="n">
        <v>45.1023</v>
      </c>
      <c r="O17" s="46" t="n">
        <v>45.1019</v>
      </c>
      <c r="P17" s="46" t="n">
        <v>36203.76</v>
      </c>
      <c r="Q17" s="46" t="n">
        <v>89.39</v>
      </c>
      <c r="R17" s="46" t="n">
        <f aca="false">P17/3600</f>
        <v>10.0566</v>
      </c>
      <c r="S17" s="47"/>
      <c r="T17" s="45" t="n">
        <v>2553.8864</v>
      </c>
      <c r="U17" s="45" t="n">
        <v>38.9352</v>
      </c>
      <c r="V17" s="45" t="n">
        <v>45.0865</v>
      </c>
      <c r="W17" s="45" t="n">
        <v>45.1248</v>
      </c>
      <c r="X17" s="45" t="n">
        <v>36177.13</v>
      </c>
      <c r="Y17" s="45" t="n">
        <v>90.75</v>
      </c>
      <c r="Z17" s="46" t="n">
        <f aca="false">X17/3600</f>
        <v>10.0492027777778</v>
      </c>
      <c r="AA17" s="50"/>
      <c r="AB17" s="50"/>
      <c r="AC17" s="50"/>
      <c r="AD17" s="30" t="n">
        <f aca="false">AH17</f>
        <v>2544.0048</v>
      </c>
      <c r="AE17" s="30" t="n">
        <f aca="false">AJ17</f>
        <v>45.0921</v>
      </c>
      <c r="AF17" s="30" t="n">
        <f aca="false">AH17</f>
        <v>2544.0048</v>
      </c>
      <c r="AG17" s="42" t="n">
        <f aca="false">AK17</f>
        <v>45.1084</v>
      </c>
      <c r="AH17" s="46" t="n">
        <v>2544.0048</v>
      </c>
      <c r="AI17" s="46" t="n">
        <v>38.9342</v>
      </c>
      <c r="AJ17" s="46" t="n">
        <v>45.0921</v>
      </c>
      <c r="AK17" s="46" t="n">
        <v>45.1084</v>
      </c>
      <c r="AL17" s="46" t="n">
        <v>36275.24</v>
      </c>
      <c r="AM17" s="46" t="n">
        <v>91.18</v>
      </c>
      <c r="AN17" s="46" t="n">
        <f aca="false">AL17/3600</f>
        <v>10.0764555555556</v>
      </c>
      <c r="AO17" s="50"/>
      <c r="AP17" s="50"/>
      <c r="AQ17" s="50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5584</v>
      </c>
      <c r="I18" s="52" t="n">
        <f aca="false">V18</f>
        <v>44.175</v>
      </c>
      <c r="J18" s="52" t="n">
        <f aca="false">T18</f>
        <v>1200.5584</v>
      </c>
      <c r="K18" s="52" t="n">
        <f aca="false">W18</f>
        <v>44.3007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34694.77</v>
      </c>
      <c r="Q18" s="55" t="n">
        <v>80.42</v>
      </c>
      <c r="R18" s="55" t="n">
        <f aca="false">P18/3600</f>
        <v>9.63743611111111</v>
      </c>
      <c r="S18" s="51"/>
      <c r="T18" s="53" t="n">
        <v>1200.5584</v>
      </c>
      <c r="U18" s="53" t="n">
        <v>37.2289</v>
      </c>
      <c r="V18" s="53" t="n">
        <v>44.175</v>
      </c>
      <c r="W18" s="53" t="n">
        <v>44.3007</v>
      </c>
      <c r="X18" s="53" t="n">
        <v>34693.95</v>
      </c>
      <c r="Y18" s="53" t="n">
        <v>83.48</v>
      </c>
      <c r="Z18" s="55" t="n">
        <f aca="false">X18/3600</f>
        <v>9.63720833333333</v>
      </c>
      <c r="AA18" s="56"/>
      <c r="AB18" s="56"/>
      <c r="AC18" s="56"/>
      <c r="AD18" s="30" t="n">
        <f aca="false">AH18</f>
        <v>1201.5536</v>
      </c>
      <c r="AE18" s="30" t="n">
        <f aca="false">AJ18</f>
        <v>44.1544</v>
      </c>
      <c r="AF18" s="30" t="n">
        <f aca="false">AH18</f>
        <v>1201.5536</v>
      </c>
      <c r="AG18" s="42" t="n">
        <f aca="false">AK18</f>
        <v>44.3571</v>
      </c>
      <c r="AH18" s="55" t="n">
        <v>1201.5536</v>
      </c>
      <c r="AI18" s="55" t="n">
        <v>37.2261</v>
      </c>
      <c r="AJ18" s="55" t="n">
        <v>44.1544</v>
      </c>
      <c r="AK18" s="55" t="n">
        <v>44.3571</v>
      </c>
      <c r="AL18" s="55" t="n">
        <v>34759.54</v>
      </c>
      <c r="AM18" s="55" t="n">
        <v>80.19</v>
      </c>
      <c r="AN18" s="55" t="n">
        <f aca="false">AL18/3600</f>
        <v>9.65542777777778</v>
      </c>
      <c r="AO18" s="56"/>
      <c r="AP18" s="56"/>
      <c r="AQ18" s="56"/>
    </row>
    <row r="19" customFormat="false" ht="12.75" hidden="false" customHeight="false" outlineLevel="0" collapsed="false">
      <c r="A19" s="43" t="s">
        <v>11</v>
      </c>
      <c r="B19" s="43" t="s">
        <v>41</v>
      </c>
      <c r="C19" s="43" t="n">
        <v>22</v>
      </c>
      <c r="D19" s="44" t="n">
        <f aca="false">L19</f>
        <v>4868.284</v>
      </c>
      <c r="E19" s="44" t="n">
        <f aca="false">N19</f>
        <v>43.7163</v>
      </c>
      <c r="F19" s="44" t="n">
        <f aca="false">L19</f>
        <v>4868.284</v>
      </c>
      <c r="G19" s="44" t="n">
        <f aca="false">O19</f>
        <v>45.4882</v>
      </c>
      <c r="H19" s="44" t="n">
        <f aca="false">T19</f>
        <v>4865.004</v>
      </c>
      <c r="I19" s="44" t="n">
        <f aca="false">V19</f>
        <v>43.7143</v>
      </c>
      <c r="J19" s="44" t="n">
        <f aca="false">T19</f>
        <v>4865.004</v>
      </c>
      <c r="K19" s="44" t="n">
        <f aca="false">W19</f>
        <v>45.4771</v>
      </c>
      <c r="L19" s="46" t="n">
        <v>4868.284</v>
      </c>
      <c r="M19" s="46" t="n">
        <v>41.8557</v>
      </c>
      <c r="N19" s="46" t="n">
        <v>43.7163</v>
      </c>
      <c r="O19" s="46" t="n">
        <v>45.4882</v>
      </c>
      <c r="P19" s="46" t="n">
        <v>17163.61</v>
      </c>
      <c r="Q19" s="64" t="n">
        <v>50.12</v>
      </c>
      <c r="R19" s="46" t="n">
        <f aca="false">P19/3600</f>
        <v>4.76766944444444</v>
      </c>
      <c r="S19" s="47"/>
      <c r="T19" s="45" t="n">
        <v>4865.004</v>
      </c>
      <c r="U19" s="45" t="n">
        <v>41.8544</v>
      </c>
      <c r="V19" s="45" t="n">
        <v>43.7143</v>
      </c>
      <c r="W19" s="45" t="n">
        <v>45.4771</v>
      </c>
      <c r="X19" s="45" t="n">
        <v>17158.43</v>
      </c>
      <c r="Y19" s="45" t="n">
        <v>49.58</v>
      </c>
      <c r="Z19" s="46" t="n">
        <f aca="false">X19/3600</f>
        <v>4.766230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0" t="n">
        <f aca="false">AH19</f>
        <v>4864.0424</v>
      </c>
      <c r="AE19" s="30" t="n">
        <f aca="false">AJ19</f>
        <v>43.7092</v>
      </c>
      <c r="AF19" s="30" t="n">
        <f aca="false">AH19</f>
        <v>4864.0424</v>
      </c>
      <c r="AG19" s="42" t="n">
        <f aca="false">AK19</f>
        <v>45.4749</v>
      </c>
      <c r="AH19" s="46" t="n">
        <v>4864.0424</v>
      </c>
      <c r="AI19" s="46" t="n">
        <v>41.8547</v>
      </c>
      <c r="AJ19" s="46" t="n">
        <v>43.7092</v>
      </c>
      <c r="AK19" s="46" t="n">
        <v>45.4749</v>
      </c>
      <c r="AL19" s="46" t="n">
        <v>17202.63</v>
      </c>
      <c r="AM19" s="46" t="n">
        <v>50.18</v>
      </c>
      <c r="AN19" s="46" t="n">
        <f aca="false">AL19/3600</f>
        <v>4.77850833333333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</row>
    <row r="20" customFormat="false" ht="12.75" hidden="false" customHeight="false" outlineLevel="0" collapsed="false">
      <c r="A20" s="49" t="s">
        <v>42</v>
      </c>
      <c r="B20" s="49"/>
      <c r="C20" s="49" t="n">
        <v>27</v>
      </c>
      <c r="D20" s="44" t="n">
        <f aca="false">L20</f>
        <v>2228.3952</v>
      </c>
      <c r="E20" s="44" t="n">
        <f aca="false">N20</f>
        <v>42.3468</v>
      </c>
      <c r="F20" s="44" t="n">
        <f aca="false">L20</f>
        <v>2228.3952</v>
      </c>
      <c r="G20" s="44" t="n">
        <f aca="false">O20</f>
        <v>43.5319</v>
      </c>
      <c r="H20" s="44" t="n">
        <f aca="false">T20</f>
        <v>2228.2424</v>
      </c>
      <c r="I20" s="44" t="n">
        <f aca="false">V20</f>
        <v>42.3537</v>
      </c>
      <c r="J20" s="44" t="n">
        <f aca="false">T20</f>
        <v>2228.2424</v>
      </c>
      <c r="K20" s="44" t="n">
        <f aca="false">W20</f>
        <v>43.5225</v>
      </c>
      <c r="L20" s="46" t="n">
        <v>2228.3952</v>
      </c>
      <c r="M20" s="46" t="n">
        <v>39.9431</v>
      </c>
      <c r="N20" s="46" t="n">
        <v>42.3468</v>
      </c>
      <c r="O20" s="46" t="n">
        <v>43.5319</v>
      </c>
      <c r="P20" s="46" t="n">
        <v>15385.48</v>
      </c>
      <c r="Q20" s="64" t="n">
        <v>45</v>
      </c>
      <c r="R20" s="46" t="n">
        <f aca="false">P20/3600</f>
        <v>4.27374444444445</v>
      </c>
      <c r="S20" s="47"/>
      <c r="T20" s="45" t="n">
        <v>2228.2424</v>
      </c>
      <c r="U20" s="45" t="n">
        <v>39.9427</v>
      </c>
      <c r="V20" s="45" t="n">
        <v>42.3537</v>
      </c>
      <c r="W20" s="45" t="n">
        <v>43.5225</v>
      </c>
      <c r="X20" s="45" t="n">
        <v>15351.81</v>
      </c>
      <c r="Y20" s="45" t="n">
        <v>44.45</v>
      </c>
      <c r="Z20" s="46" t="n">
        <f aca="false">X20/3600</f>
        <v>4.26439166666667</v>
      </c>
      <c r="AA20" s="50"/>
      <c r="AB20" s="50"/>
      <c r="AC20" s="50"/>
      <c r="AD20" s="30" t="n">
        <f aca="false">AH20</f>
        <v>2226.9248</v>
      </c>
      <c r="AE20" s="30" t="n">
        <f aca="false">AJ20</f>
        <v>42.3467</v>
      </c>
      <c r="AF20" s="30" t="n">
        <f aca="false">AH20</f>
        <v>2226.9248</v>
      </c>
      <c r="AG20" s="42" t="n">
        <f aca="false">AK20</f>
        <v>43.5275</v>
      </c>
      <c r="AH20" s="46" t="n">
        <v>2226.9248</v>
      </c>
      <c r="AI20" s="46" t="n">
        <v>39.9409</v>
      </c>
      <c r="AJ20" s="46" t="n">
        <v>42.3467</v>
      </c>
      <c r="AK20" s="46" t="n">
        <v>43.5275</v>
      </c>
      <c r="AL20" s="46" t="n">
        <v>15405.86</v>
      </c>
      <c r="AM20" s="46" t="n">
        <v>44.7</v>
      </c>
      <c r="AN20" s="46" t="n">
        <f aca="false">AL20/3600</f>
        <v>4.27940555555556</v>
      </c>
      <c r="AO20" s="50"/>
      <c r="AP20" s="50"/>
      <c r="AQ20" s="50"/>
    </row>
    <row r="21" customFormat="false" ht="12.75" hidden="false" customHeight="false" outlineLevel="0" collapsed="false">
      <c r="A21" s="49"/>
      <c r="B21" s="49"/>
      <c r="C21" s="49" t="n">
        <v>32</v>
      </c>
      <c r="D21" s="44" t="n">
        <f aca="false">L21</f>
        <v>1080.2328</v>
      </c>
      <c r="E21" s="44" t="n">
        <f aca="false">N21</f>
        <v>41.0026</v>
      </c>
      <c r="F21" s="44" t="n">
        <f aca="false">L21</f>
        <v>1080.2328</v>
      </c>
      <c r="G21" s="44" t="n">
        <f aca="false">O21</f>
        <v>41.9254</v>
      </c>
      <c r="H21" s="44" t="n">
        <f aca="false">T21</f>
        <v>1080.5296</v>
      </c>
      <c r="I21" s="44" t="n">
        <f aca="false">V21</f>
        <v>41.0014</v>
      </c>
      <c r="J21" s="44" t="n">
        <f aca="false">T21</f>
        <v>1080.5296</v>
      </c>
      <c r="K21" s="44" t="n">
        <f aca="false">W21</f>
        <v>41.9238</v>
      </c>
      <c r="L21" s="46" t="n">
        <v>1080.2328</v>
      </c>
      <c r="M21" s="46" t="n">
        <v>37.6015</v>
      </c>
      <c r="N21" s="46" t="n">
        <v>41.0026</v>
      </c>
      <c r="O21" s="46" t="n">
        <v>41.9254</v>
      </c>
      <c r="P21" s="46" t="n">
        <v>14294.39</v>
      </c>
      <c r="Q21" s="64" t="n">
        <v>39.72</v>
      </c>
      <c r="R21" s="46" t="n">
        <f aca="false">P21/3600</f>
        <v>3.97066388888889</v>
      </c>
      <c r="S21" s="47"/>
      <c r="T21" s="45" t="n">
        <v>1080.5296</v>
      </c>
      <c r="U21" s="45" t="n">
        <v>37.6012</v>
      </c>
      <c r="V21" s="45" t="n">
        <v>41.0014</v>
      </c>
      <c r="W21" s="45" t="n">
        <v>41.9238</v>
      </c>
      <c r="X21" s="45" t="n">
        <v>14298.51</v>
      </c>
      <c r="Y21" s="45" t="n">
        <v>39.22</v>
      </c>
      <c r="Z21" s="46" t="n">
        <f aca="false">X21/3600</f>
        <v>3.97180833333333</v>
      </c>
      <c r="AA21" s="50"/>
      <c r="AB21" s="50"/>
      <c r="AC21" s="50"/>
      <c r="AD21" s="30" t="n">
        <f aca="false">AH21</f>
        <v>1080.604</v>
      </c>
      <c r="AE21" s="30" t="n">
        <f aca="false">AJ21</f>
        <v>41.0011</v>
      </c>
      <c r="AF21" s="30" t="n">
        <f aca="false">AH21</f>
        <v>1080.604</v>
      </c>
      <c r="AG21" s="42" t="n">
        <f aca="false">AK21</f>
        <v>41.9323</v>
      </c>
      <c r="AH21" s="46" t="n">
        <v>1080.604</v>
      </c>
      <c r="AI21" s="46" t="n">
        <v>37.6037</v>
      </c>
      <c r="AJ21" s="46" t="n">
        <v>41.0011</v>
      </c>
      <c r="AK21" s="46" t="n">
        <v>41.9323</v>
      </c>
      <c r="AL21" s="46" t="n">
        <v>14346.88</v>
      </c>
      <c r="AM21" s="46" t="n">
        <v>39.81</v>
      </c>
      <c r="AN21" s="46" t="n">
        <f aca="false">AL21/3600</f>
        <v>3.98524444444444</v>
      </c>
      <c r="AO21" s="50"/>
      <c r="AP21" s="50"/>
      <c r="AQ21" s="50"/>
    </row>
    <row r="22" customFormat="false" ht="13.5" hidden="false" customHeight="false" outlineLevel="0" collapsed="false">
      <c r="A22" s="49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5328</v>
      </c>
      <c r="I22" s="52" t="n">
        <f aca="false">V22</f>
        <v>39.6795</v>
      </c>
      <c r="J22" s="52" t="n">
        <f aca="false">T22</f>
        <v>534.5328</v>
      </c>
      <c r="K22" s="52" t="n">
        <f aca="false">W22</f>
        <v>40.6332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3621.71</v>
      </c>
      <c r="Q22" s="55" t="n">
        <v>34.63</v>
      </c>
      <c r="R22" s="55" t="n">
        <f aca="false">P22/3600</f>
        <v>3.78380833333333</v>
      </c>
      <c r="S22" s="51"/>
      <c r="T22" s="53" t="n">
        <v>534.5328</v>
      </c>
      <c r="U22" s="53" t="n">
        <v>35.1889</v>
      </c>
      <c r="V22" s="53" t="n">
        <v>39.6795</v>
      </c>
      <c r="W22" s="53" t="n">
        <v>40.6332</v>
      </c>
      <c r="X22" s="53" t="n">
        <v>13616.82</v>
      </c>
      <c r="Y22" s="53" t="n">
        <v>34.57</v>
      </c>
      <c r="Z22" s="55" t="n">
        <f aca="false">X22/3600</f>
        <v>3.78245</v>
      </c>
      <c r="AA22" s="56"/>
      <c r="AB22" s="56"/>
      <c r="AC22" s="56"/>
      <c r="AD22" s="30" t="n">
        <f aca="false">AH22</f>
        <v>534.8232</v>
      </c>
      <c r="AE22" s="30" t="n">
        <f aca="false">AJ22</f>
        <v>39.6802</v>
      </c>
      <c r="AF22" s="30" t="n">
        <f aca="false">AH22</f>
        <v>534.8232</v>
      </c>
      <c r="AG22" s="42" t="n">
        <f aca="false">AK22</f>
        <v>40.6447</v>
      </c>
      <c r="AH22" s="55" t="n">
        <v>534.8232</v>
      </c>
      <c r="AI22" s="55" t="n">
        <v>35.1899</v>
      </c>
      <c r="AJ22" s="55" t="n">
        <v>39.6802</v>
      </c>
      <c r="AK22" s="55" t="n">
        <v>40.6447</v>
      </c>
      <c r="AL22" s="55" t="n">
        <v>13638.99</v>
      </c>
      <c r="AM22" s="55" t="n">
        <v>35.41</v>
      </c>
      <c r="AN22" s="55" t="n">
        <f aca="false">AL22/3600</f>
        <v>3.78860833333333</v>
      </c>
      <c r="AO22" s="56"/>
      <c r="AP22" s="56"/>
      <c r="AQ22" s="56"/>
    </row>
    <row r="23" customFormat="false" ht="12.75" hidden="false" customHeight="false" outlineLevel="0" collapsed="false">
      <c r="A23" s="49"/>
      <c r="B23" s="43"/>
      <c r="C23" s="43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93.7184</v>
      </c>
      <c r="I23" s="62" t="n">
        <f aca="false">V23</f>
        <v>42.5767</v>
      </c>
      <c r="J23" s="62" t="n">
        <f aca="false">T23</f>
        <v>7793.7184</v>
      </c>
      <c r="K23" s="62" t="n">
        <f aca="false">W23</f>
        <v>43.891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6846.24</v>
      </c>
      <c r="Q23" s="64" t="n">
        <v>51.5</v>
      </c>
      <c r="R23" s="59" t="n">
        <f aca="false">P23/3600</f>
        <v>4.67951111111111</v>
      </c>
      <c r="S23" s="63"/>
      <c r="T23" s="57" t="n">
        <v>7793.7184</v>
      </c>
      <c r="U23" s="57" t="n">
        <v>40.2216</v>
      </c>
      <c r="V23" s="57" t="n">
        <v>42.5767</v>
      </c>
      <c r="W23" s="57" t="n">
        <v>43.8915</v>
      </c>
      <c r="X23" s="57" t="n">
        <v>16849.42</v>
      </c>
      <c r="Y23" s="57" t="n">
        <v>51.57</v>
      </c>
      <c r="Z23" s="59" t="n">
        <f aca="false">X23/3600</f>
        <v>4.68039444444444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0" t="n">
        <f aca="false">AH23</f>
        <v>7793.8976</v>
      </c>
      <c r="AE23" s="30" t="n">
        <f aca="false">AJ23</f>
        <v>42.5821</v>
      </c>
      <c r="AF23" s="30" t="n">
        <f aca="false">AH23</f>
        <v>7793.8976</v>
      </c>
      <c r="AG23" s="42" t="n">
        <f aca="false">AK23</f>
        <v>43.896</v>
      </c>
      <c r="AH23" s="59" t="n">
        <v>7793.8976</v>
      </c>
      <c r="AI23" s="59" t="n">
        <v>40.2226</v>
      </c>
      <c r="AJ23" s="59" t="n">
        <v>42.5821</v>
      </c>
      <c r="AK23" s="59" t="n">
        <v>43.896</v>
      </c>
      <c r="AL23" s="59" t="n">
        <v>16885.4</v>
      </c>
      <c r="AM23" s="59" t="n">
        <v>51.32</v>
      </c>
      <c r="AN23" s="59" t="n">
        <f aca="false">AL23/3600</f>
        <v>4.69038888888889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</row>
    <row r="24" customFormat="false" ht="12.75" hidden="false" customHeight="false" outlineLevel="0" collapsed="false">
      <c r="A24" s="49"/>
      <c r="B24" s="49" t="s">
        <v>43</v>
      </c>
      <c r="C24" s="49" t="n">
        <v>27</v>
      </c>
      <c r="D24" s="44" t="n">
        <f aca="false">L24</f>
        <v>3414.9032</v>
      </c>
      <c r="E24" s="44" t="n">
        <f aca="false">N24</f>
        <v>40.7825</v>
      </c>
      <c r="F24" s="44" t="n">
        <f aca="false">L24</f>
        <v>3414.9032</v>
      </c>
      <c r="G24" s="44" t="n">
        <f aca="false">O24</f>
        <v>41.5116</v>
      </c>
      <c r="H24" s="44" t="n">
        <f aca="false">T24</f>
        <v>3416.9264</v>
      </c>
      <c r="I24" s="44" t="n">
        <f aca="false">V24</f>
        <v>40.7855</v>
      </c>
      <c r="J24" s="44" t="n">
        <f aca="false">T24</f>
        <v>3416.9264</v>
      </c>
      <c r="K24" s="44" t="n">
        <f aca="false">W24</f>
        <v>41.5245</v>
      </c>
      <c r="L24" s="46" t="n">
        <v>3414.9032</v>
      </c>
      <c r="M24" s="46" t="n">
        <v>37.6576</v>
      </c>
      <c r="N24" s="46" t="n">
        <v>40.7825</v>
      </c>
      <c r="O24" s="46" t="n">
        <v>41.5116</v>
      </c>
      <c r="P24" s="46" t="n">
        <v>14725.53</v>
      </c>
      <c r="Q24" s="64" t="n">
        <v>44.66</v>
      </c>
      <c r="R24" s="46" t="n">
        <f aca="false">P24/3600</f>
        <v>4.090425</v>
      </c>
      <c r="S24" s="47"/>
      <c r="T24" s="45" t="n">
        <v>3416.9264</v>
      </c>
      <c r="U24" s="45" t="n">
        <v>37.6559</v>
      </c>
      <c r="V24" s="45" t="n">
        <v>40.7855</v>
      </c>
      <c r="W24" s="45" t="n">
        <v>41.5245</v>
      </c>
      <c r="X24" s="45" t="n">
        <v>14676.19</v>
      </c>
      <c r="Y24" s="45" t="n">
        <v>45.1</v>
      </c>
      <c r="Z24" s="46" t="n">
        <f aca="false">X24/3600</f>
        <v>4.07671944444445</v>
      </c>
      <c r="AA24" s="50"/>
      <c r="AB24" s="50"/>
      <c r="AC24" s="50"/>
      <c r="AD24" s="30" t="n">
        <f aca="false">AH24</f>
        <v>3415.1864</v>
      </c>
      <c r="AE24" s="30" t="n">
        <f aca="false">AJ24</f>
        <v>40.7769</v>
      </c>
      <c r="AF24" s="30" t="n">
        <f aca="false">AH24</f>
        <v>3415.1864</v>
      </c>
      <c r="AG24" s="42" t="n">
        <f aca="false">AK24</f>
        <v>41.5199</v>
      </c>
      <c r="AH24" s="46" t="n">
        <v>3415.1864</v>
      </c>
      <c r="AI24" s="46" t="n">
        <v>37.6581</v>
      </c>
      <c r="AJ24" s="46" t="n">
        <v>40.7769</v>
      </c>
      <c r="AK24" s="46" t="n">
        <v>41.5199</v>
      </c>
      <c r="AL24" s="46" t="n">
        <v>14721.01</v>
      </c>
      <c r="AM24" s="46" t="n">
        <v>45.54</v>
      </c>
      <c r="AN24" s="46" t="n">
        <f aca="false">AL24/3600</f>
        <v>4.08916944444445</v>
      </c>
      <c r="AO24" s="50"/>
      <c r="AP24" s="50"/>
      <c r="AQ24" s="50"/>
    </row>
    <row r="25" customFormat="false" ht="12.75" hidden="false" customHeight="false" outlineLevel="0" collapsed="false">
      <c r="A25" s="49"/>
      <c r="B25" s="49"/>
      <c r="C25" s="49" t="n">
        <v>32</v>
      </c>
      <c r="D25" s="44" t="n">
        <f aca="false">L25</f>
        <v>1561.276</v>
      </c>
      <c r="E25" s="44" t="n">
        <f aca="false">N25</f>
        <v>39.0606</v>
      </c>
      <c r="F25" s="44" t="n">
        <f aca="false">L25</f>
        <v>1561.276</v>
      </c>
      <c r="G25" s="44" t="n">
        <f aca="false">O25</f>
        <v>39.6644</v>
      </c>
      <c r="H25" s="44" t="n">
        <f aca="false">T25</f>
        <v>1561.02</v>
      </c>
      <c r="I25" s="44" t="n">
        <f aca="false">V25</f>
        <v>39.0424</v>
      </c>
      <c r="J25" s="44" t="n">
        <f aca="false">T25</f>
        <v>1561.02</v>
      </c>
      <c r="K25" s="44" t="n">
        <f aca="false">W25</f>
        <v>39.672</v>
      </c>
      <c r="L25" s="46" t="n">
        <v>1561.276</v>
      </c>
      <c r="M25" s="46" t="n">
        <v>35.0308</v>
      </c>
      <c r="N25" s="46" t="n">
        <v>39.0606</v>
      </c>
      <c r="O25" s="46" t="n">
        <v>39.6644</v>
      </c>
      <c r="P25" s="46" t="n">
        <v>13724.32</v>
      </c>
      <c r="Q25" s="64" t="n">
        <v>39.89</v>
      </c>
      <c r="R25" s="46" t="n">
        <f aca="false">P25/3600</f>
        <v>3.81231111111111</v>
      </c>
      <c r="S25" s="47"/>
      <c r="T25" s="45" t="n">
        <v>1561.02</v>
      </c>
      <c r="U25" s="45" t="n">
        <v>35.0296</v>
      </c>
      <c r="V25" s="45" t="n">
        <v>39.0424</v>
      </c>
      <c r="W25" s="45" t="n">
        <v>39.672</v>
      </c>
      <c r="X25" s="45" t="n">
        <v>13711.37</v>
      </c>
      <c r="Y25" s="45" t="n">
        <v>39.61</v>
      </c>
      <c r="Z25" s="46" t="n">
        <f aca="false">X25/3600</f>
        <v>3.80871388888889</v>
      </c>
      <c r="AA25" s="50"/>
      <c r="AB25" s="50"/>
      <c r="AC25" s="50"/>
      <c r="AD25" s="30" t="n">
        <f aca="false">AH25</f>
        <v>1561.3768</v>
      </c>
      <c r="AE25" s="30" t="n">
        <f aca="false">AJ25</f>
        <v>39.0375</v>
      </c>
      <c r="AF25" s="30" t="n">
        <f aca="false">AH25</f>
        <v>1561.3768</v>
      </c>
      <c r="AG25" s="42" t="n">
        <f aca="false">AK25</f>
        <v>39.6658</v>
      </c>
      <c r="AH25" s="46" t="n">
        <v>1561.3768</v>
      </c>
      <c r="AI25" s="46" t="n">
        <v>35.0304</v>
      </c>
      <c r="AJ25" s="46" t="n">
        <v>39.0375</v>
      </c>
      <c r="AK25" s="46" t="n">
        <v>39.6658</v>
      </c>
      <c r="AL25" s="46" t="n">
        <v>13760.24</v>
      </c>
      <c r="AM25" s="46" t="n">
        <v>39.77</v>
      </c>
      <c r="AN25" s="46" t="n">
        <f aca="false">AL25/3600</f>
        <v>3.82228888888889</v>
      </c>
      <c r="AO25" s="50"/>
      <c r="AP25" s="50"/>
      <c r="AQ25" s="50"/>
    </row>
    <row r="26" customFormat="false" ht="13.5" hidden="false" customHeight="false" outlineLevel="0" collapsed="false">
      <c r="A26" s="49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7512</v>
      </c>
      <c r="I26" s="52" t="n">
        <f aca="false">V26</f>
        <v>37.3363</v>
      </c>
      <c r="J26" s="52" t="n">
        <f aca="false">T26</f>
        <v>711.7512</v>
      </c>
      <c r="K26" s="52" t="n">
        <f aca="false">W26</f>
        <v>38.3546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3183.01</v>
      </c>
      <c r="Q26" s="55" t="n">
        <v>34.94</v>
      </c>
      <c r="R26" s="55" t="n">
        <f aca="false">P26/3600</f>
        <v>3.66194722222222</v>
      </c>
      <c r="S26" s="51"/>
      <c r="T26" s="53" t="n">
        <v>711.7512</v>
      </c>
      <c r="U26" s="53" t="n">
        <v>32.5133</v>
      </c>
      <c r="V26" s="53" t="n">
        <v>37.3363</v>
      </c>
      <c r="W26" s="53" t="n">
        <v>38.3546</v>
      </c>
      <c r="X26" s="53" t="n">
        <v>13177.74</v>
      </c>
      <c r="Y26" s="53" t="n">
        <v>35.44</v>
      </c>
      <c r="Z26" s="55" t="n">
        <f aca="false">X26/3600</f>
        <v>3.66048333333333</v>
      </c>
      <c r="AA26" s="56"/>
      <c r="AB26" s="56"/>
      <c r="AC26" s="56"/>
      <c r="AD26" s="30" t="n">
        <f aca="false">AH26</f>
        <v>712.224</v>
      </c>
      <c r="AE26" s="30" t="n">
        <f aca="false">AJ26</f>
        <v>37.3367</v>
      </c>
      <c r="AF26" s="30" t="n">
        <f aca="false">AH26</f>
        <v>712.224</v>
      </c>
      <c r="AG26" s="42" t="n">
        <f aca="false">AK26</f>
        <v>38.3548</v>
      </c>
      <c r="AH26" s="46" t="n">
        <v>712.224</v>
      </c>
      <c r="AI26" s="46" t="n">
        <v>32.5134</v>
      </c>
      <c r="AJ26" s="46" t="n">
        <v>37.3367</v>
      </c>
      <c r="AK26" s="46" t="n">
        <v>38.3548</v>
      </c>
      <c r="AL26" s="46" t="n">
        <v>13206.96</v>
      </c>
      <c r="AM26" s="46" t="n">
        <v>34.9</v>
      </c>
      <c r="AN26" s="55" t="n">
        <f aca="false">AL26/3600</f>
        <v>3.6686</v>
      </c>
      <c r="AO26" s="56"/>
      <c r="AP26" s="56"/>
      <c r="AQ26" s="56"/>
    </row>
    <row r="27" customFormat="false" ht="12.75" hidden="false" customHeight="false" outlineLevel="0" collapsed="false">
      <c r="A27" s="49"/>
      <c r="B27" s="43"/>
      <c r="C27" s="43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77.8984</v>
      </c>
      <c r="I27" s="62" t="n">
        <f aca="false">V27</f>
        <v>40.0736</v>
      </c>
      <c r="J27" s="62" t="n">
        <f aca="false">T27</f>
        <v>18377.8984</v>
      </c>
      <c r="K27" s="62" t="n">
        <f aca="false">W27</f>
        <v>43.6649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8073.46</v>
      </c>
      <c r="Q27" s="64" t="n">
        <v>108.44</v>
      </c>
      <c r="R27" s="59" t="n">
        <f aca="false">P27/3600</f>
        <v>10.5759611111111</v>
      </c>
      <c r="S27" s="63"/>
      <c r="T27" s="57" t="n">
        <v>18377.8984</v>
      </c>
      <c r="U27" s="57" t="n">
        <v>38.6123</v>
      </c>
      <c r="V27" s="57" t="n">
        <v>40.0736</v>
      </c>
      <c r="W27" s="57" t="n">
        <v>43.6649</v>
      </c>
      <c r="X27" s="57" t="n">
        <v>37983.88</v>
      </c>
      <c r="Y27" s="57" t="n">
        <v>108.53</v>
      </c>
      <c r="Z27" s="59" t="n">
        <f aca="false">X27/3600</f>
        <v>10.5510777777778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0" t="n">
        <f aca="false">AH27</f>
        <v>18380.7048</v>
      </c>
      <c r="AE27" s="30" t="n">
        <f aca="false">AJ27</f>
        <v>40.0754</v>
      </c>
      <c r="AF27" s="30" t="n">
        <f aca="false">AH27</f>
        <v>18380.7048</v>
      </c>
      <c r="AG27" s="42" t="n">
        <f aca="false">AK27</f>
        <v>43.6641</v>
      </c>
      <c r="AH27" s="58" t="n">
        <v>18380.7048</v>
      </c>
      <c r="AI27" s="59" t="n">
        <v>38.6126</v>
      </c>
      <c r="AJ27" s="59" t="n">
        <v>40.0754</v>
      </c>
      <c r="AK27" s="59" t="n">
        <v>43.6641</v>
      </c>
      <c r="AL27" s="59" t="n">
        <v>38069.6</v>
      </c>
      <c r="AM27" s="59" t="n">
        <v>110.41</v>
      </c>
      <c r="AN27" s="59" t="n">
        <f aca="false">AL27/3600</f>
        <v>10.5748888888889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</row>
    <row r="28" customFormat="false" ht="12.75" hidden="false" customHeight="false" outlineLevel="0" collapsed="false">
      <c r="A28" s="49"/>
      <c r="B28" s="49" t="s">
        <v>44</v>
      </c>
      <c r="C28" s="49" t="n">
        <v>27</v>
      </c>
      <c r="D28" s="44" t="n">
        <f aca="false">L28</f>
        <v>5882.6376</v>
      </c>
      <c r="E28" s="44" t="n">
        <f aca="false">N28</f>
        <v>39.1335</v>
      </c>
      <c r="F28" s="44" t="n">
        <f aca="false">L28</f>
        <v>5882.6376</v>
      </c>
      <c r="G28" s="44" t="n">
        <f aca="false">O28</f>
        <v>41.9057</v>
      </c>
      <c r="H28" s="44" t="n">
        <f aca="false">T28</f>
        <v>5882.432</v>
      </c>
      <c r="I28" s="44" t="n">
        <f aca="false">V28</f>
        <v>39.1342</v>
      </c>
      <c r="J28" s="44" t="n">
        <f aca="false">T28</f>
        <v>5882.432</v>
      </c>
      <c r="K28" s="44" t="n">
        <f aca="false">W28</f>
        <v>41.9052</v>
      </c>
      <c r="L28" s="46" t="n">
        <v>5882.6376</v>
      </c>
      <c r="M28" s="46" t="n">
        <v>36.9783</v>
      </c>
      <c r="N28" s="46" t="n">
        <v>39.1335</v>
      </c>
      <c r="O28" s="46" t="n">
        <v>41.9057</v>
      </c>
      <c r="P28" s="46" t="n">
        <v>30990.15</v>
      </c>
      <c r="Q28" s="64" t="n">
        <v>82.5</v>
      </c>
      <c r="R28" s="46" t="n">
        <f aca="false">P28/3600</f>
        <v>8.608375</v>
      </c>
      <c r="S28" s="47"/>
      <c r="T28" s="45" t="n">
        <v>5882.432</v>
      </c>
      <c r="U28" s="45" t="n">
        <v>36.9784</v>
      </c>
      <c r="V28" s="45" t="n">
        <v>39.1342</v>
      </c>
      <c r="W28" s="45" t="n">
        <v>41.9052</v>
      </c>
      <c r="X28" s="45" t="n">
        <v>30976.33</v>
      </c>
      <c r="Y28" s="45" t="n">
        <v>82.97</v>
      </c>
      <c r="Z28" s="46" t="n">
        <f aca="false">X28/3600</f>
        <v>8.60453611111111</v>
      </c>
      <c r="AA28" s="50"/>
      <c r="AB28" s="50"/>
      <c r="AC28" s="50"/>
      <c r="AD28" s="30" t="n">
        <f aca="false">AH28</f>
        <v>5880.588</v>
      </c>
      <c r="AE28" s="30" t="n">
        <f aca="false">AJ28</f>
        <v>39.1327</v>
      </c>
      <c r="AF28" s="30" t="n">
        <f aca="false">AH28</f>
        <v>5880.588</v>
      </c>
      <c r="AG28" s="42" t="n">
        <f aca="false">AK28</f>
        <v>41.9036</v>
      </c>
      <c r="AH28" s="46" t="n">
        <v>5880.588</v>
      </c>
      <c r="AI28" s="46" t="n">
        <v>36.9779</v>
      </c>
      <c r="AJ28" s="46" t="n">
        <v>39.1327</v>
      </c>
      <c r="AK28" s="46" t="n">
        <v>41.9036</v>
      </c>
      <c r="AL28" s="46" t="n">
        <v>31049.78</v>
      </c>
      <c r="AM28" s="46" t="n">
        <v>81.99</v>
      </c>
      <c r="AN28" s="46" t="n">
        <f aca="false">AL28/3600</f>
        <v>8.62493888888889</v>
      </c>
      <c r="AO28" s="50"/>
      <c r="AP28" s="50"/>
      <c r="AQ28" s="50"/>
    </row>
    <row r="29" customFormat="false" ht="12.75" hidden="false" customHeight="false" outlineLevel="0" collapsed="false">
      <c r="A29" s="49"/>
      <c r="B29" s="49"/>
      <c r="C29" s="49" t="n">
        <v>32</v>
      </c>
      <c r="D29" s="44" t="n">
        <f aca="false">L29</f>
        <v>2724.2184</v>
      </c>
      <c r="E29" s="44" t="n">
        <f aca="false">N29</f>
        <v>38.1428</v>
      </c>
      <c r="F29" s="44" t="n">
        <f aca="false">L29</f>
        <v>2724.2184</v>
      </c>
      <c r="G29" s="44" t="n">
        <f aca="false">O29</f>
        <v>40.0705</v>
      </c>
      <c r="H29" s="44" t="n">
        <f aca="false">T29</f>
        <v>2723.6656</v>
      </c>
      <c r="I29" s="44" t="n">
        <f aca="false">V29</f>
        <v>38.1413</v>
      </c>
      <c r="J29" s="44" t="n">
        <f aca="false">T29</f>
        <v>2723.6656</v>
      </c>
      <c r="K29" s="44" t="n">
        <f aca="false">W29</f>
        <v>40.0793</v>
      </c>
      <c r="L29" s="46" t="n">
        <v>2724.2184</v>
      </c>
      <c r="M29" s="46" t="n">
        <v>35.0517</v>
      </c>
      <c r="N29" s="46" t="n">
        <v>38.1428</v>
      </c>
      <c r="O29" s="46" t="n">
        <v>40.0705</v>
      </c>
      <c r="P29" s="46" t="n">
        <v>28502.67</v>
      </c>
      <c r="Q29" s="64" t="n">
        <v>71.31</v>
      </c>
      <c r="R29" s="46" t="n">
        <f aca="false">P29/3600</f>
        <v>7.91740833333333</v>
      </c>
      <c r="S29" s="47"/>
      <c r="T29" s="45" t="n">
        <v>2723.6656</v>
      </c>
      <c r="U29" s="45" t="n">
        <v>35.053</v>
      </c>
      <c r="V29" s="45" t="n">
        <v>38.1413</v>
      </c>
      <c r="W29" s="45" t="n">
        <v>40.0793</v>
      </c>
      <c r="X29" s="45" t="n">
        <v>28473.04</v>
      </c>
      <c r="Y29" s="45" t="n">
        <v>73.51</v>
      </c>
      <c r="Z29" s="46" t="n">
        <f aca="false">X29/3600</f>
        <v>7.90917777777778</v>
      </c>
      <c r="AA29" s="50"/>
      <c r="AB29" s="50"/>
      <c r="AC29" s="50"/>
      <c r="AD29" s="30" t="n">
        <f aca="false">AH29</f>
        <v>2722.8944</v>
      </c>
      <c r="AE29" s="30" t="n">
        <f aca="false">AJ29</f>
        <v>38.1405</v>
      </c>
      <c r="AF29" s="30" t="n">
        <f aca="false">AH29</f>
        <v>2722.8944</v>
      </c>
      <c r="AG29" s="42" t="n">
        <f aca="false">AK29</f>
        <v>40.0817</v>
      </c>
      <c r="AH29" s="46" t="n">
        <v>2722.8944</v>
      </c>
      <c r="AI29" s="46" t="n">
        <v>35.0517</v>
      </c>
      <c r="AJ29" s="46" t="n">
        <v>38.1405</v>
      </c>
      <c r="AK29" s="46" t="n">
        <v>40.0817</v>
      </c>
      <c r="AL29" s="46" t="n">
        <v>28539.14</v>
      </c>
      <c r="AM29" s="46" t="n">
        <v>72.52</v>
      </c>
      <c r="AN29" s="46" t="n">
        <f aca="false">AL29/3600</f>
        <v>7.92753888888889</v>
      </c>
      <c r="AO29" s="50"/>
      <c r="AP29" s="50"/>
      <c r="AQ29" s="50"/>
    </row>
    <row r="30" customFormat="false" ht="13.5" hidden="false" customHeight="false" outlineLevel="0" collapsed="false">
      <c r="A30" s="49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6784</v>
      </c>
      <c r="I30" s="52" t="n">
        <f aca="false">V30</f>
        <v>36.9024</v>
      </c>
      <c r="J30" s="52" t="n">
        <f aca="false">T30</f>
        <v>1355.6784</v>
      </c>
      <c r="K30" s="52" t="n">
        <f aca="false">W30</f>
        <v>38.1724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7250.74</v>
      </c>
      <c r="Q30" s="55" t="n">
        <v>65.68</v>
      </c>
      <c r="R30" s="55" t="n">
        <f aca="false">P30/3600</f>
        <v>7.56965</v>
      </c>
      <c r="S30" s="51"/>
      <c r="T30" s="53" t="n">
        <v>1355.6784</v>
      </c>
      <c r="U30" s="53" t="n">
        <v>32.8758</v>
      </c>
      <c r="V30" s="53" t="n">
        <v>36.9024</v>
      </c>
      <c r="W30" s="53" t="n">
        <v>38.1724</v>
      </c>
      <c r="X30" s="53" t="n">
        <v>27214.17</v>
      </c>
      <c r="Y30" s="53" t="n">
        <v>66.16</v>
      </c>
      <c r="Z30" s="55" t="n">
        <f aca="false">X30/3600</f>
        <v>7.55949166666667</v>
      </c>
      <c r="AA30" s="56"/>
      <c r="AB30" s="56"/>
      <c r="AC30" s="56"/>
      <c r="AD30" s="30" t="n">
        <f aca="false">AH30</f>
        <v>1356.732</v>
      </c>
      <c r="AE30" s="30" t="n">
        <f aca="false">AJ30</f>
        <v>36.9105</v>
      </c>
      <c r="AF30" s="30" t="n">
        <f aca="false">AH30</f>
        <v>1356.732</v>
      </c>
      <c r="AG30" s="42" t="n">
        <f aca="false">AK30</f>
        <v>38.1703</v>
      </c>
      <c r="AH30" s="46" t="n">
        <v>1356.732</v>
      </c>
      <c r="AI30" s="46" t="n">
        <v>32.8761</v>
      </c>
      <c r="AJ30" s="46" t="n">
        <v>36.9105</v>
      </c>
      <c r="AK30" s="46" t="n">
        <v>38.1703</v>
      </c>
      <c r="AL30" s="46" t="n">
        <v>27378.94</v>
      </c>
      <c r="AM30" s="46" t="n">
        <v>66.21</v>
      </c>
      <c r="AN30" s="55" t="n">
        <f aca="false">AL30/3600</f>
        <v>7.60526111111111</v>
      </c>
      <c r="AO30" s="56"/>
      <c r="AP30" s="56"/>
      <c r="AQ30" s="56"/>
    </row>
    <row r="31" customFormat="false" ht="12.75" hidden="false" customHeight="false" outlineLevel="0" collapsed="false">
      <c r="A31" s="49"/>
      <c r="B31" s="43"/>
      <c r="C31" s="43" t="n">
        <v>22</v>
      </c>
      <c r="D31" s="65" t="n">
        <f aca="false">L31</f>
        <v>17616.6296</v>
      </c>
      <c r="E31" s="65" t="n">
        <f aca="false">N31</f>
        <v>43.9209</v>
      </c>
      <c r="F31" s="65" t="n">
        <f aca="false">L31</f>
        <v>17616.6296</v>
      </c>
      <c r="G31" s="65" t="n">
        <f aca="false">O31</f>
        <v>45.2354</v>
      </c>
      <c r="H31" s="65" t="n">
        <f aca="false">T31</f>
        <v>17609.232</v>
      </c>
      <c r="I31" s="65" t="n">
        <f aca="false">V31</f>
        <v>43.922</v>
      </c>
      <c r="J31" s="65" t="n">
        <f aca="false">T31</f>
        <v>17609.232</v>
      </c>
      <c r="K31" s="65" t="n">
        <f aca="false">W31</f>
        <v>45.2285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41247.28</v>
      </c>
      <c r="Q31" s="64" t="n">
        <v>120.86</v>
      </c>
      <c r="R31" s="59" t="n">
        <f aca="false">P31/3600</f>
        <v>11.4575777777778</v>
      </c>
      <c r="S31" s="63"/>
      <c r="T31" s="57" t="n">
        <v>17609.232</v>
      </c>
      <c r="U31" s="57" t="n">
        <v>39.3181</v>
      </c>
      <c r="V31" s="57" t="n">
        <v>43.922</v>
      </c>
      <c r="W31" s="57" t="n">
        <v>45.2285</v>
      </c>
      <c r="X31" s="57" t="n">
        <v>41269.49</v>
      </c>
      <c r="Y31" s="57" t="n">
        <v>121.03</v>
      </c>
      <c r="Z31" s="59" t="n">
        <f aca="false">X31/3600</f>
        <v>11.4637472222222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0" t="n">
        <f aca="false">AH31</f>
        <v>17611.0952</v>
      </c>
      <c r="AE31" s="30" t="n">
        <f aca="false">AJ31</f>
        <v>43.9206</v>
      </c>
      <c r="AF31" s="30" t="n">
        <f aca="false">AH31</f>
        <v>17611.0952</v>
      </c>
      <c r="AG31" s="42" t="n">
        <f aca="false">AK31</f>
        <v>45.2286</v>
      </c>
      <c r="AH31" s="59" t="n">
        <v>17611.0952</v>
      </c>
      <c r="AI31" s="59" t="n">
        <v>39.3184</v>
      </c>
      <c r="AJ31" s="59" t="n">
        <v>43.9206</v>
      </c>
      <c r="AK31" s="59" t="n">
        <v>45.2286</v>
      </c>
      <c r="AL31" s="59" t="n">
        <v>41248.58</v>
      </c>
      <c r="AM31" s="59" t="n">
        <v>120.28</v>
      </c>
      <c r="AN31" s="59" t="n">
        <f aca="false">AL31/3600</f>
        <v>11.4579388888889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</row>
    <row r="32" customFormat="false" ht="12.75" hidden="false" customHeight="false" outlineLevel="0" collapsed="false">
      <c r="A32" s="49"/>
      <c r="B32" s="49" t="s">
        <v>45</v>
      </c>
      <c r="C32" s="49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6148.7392</v>
      </c>
      <c r="I32" s="68" t="n">
        <f aca="false">V32</f>
        <v>42.5519</v>
      </c>
      <c r="J32" s="68" t="n">
        <f aca="false">T32</f>
        <v>6148.7392</v>
      </c>
      <c r="K32" s="68" t="n">
        <f aca="false">W32</f>
        <v>43.0846</v>
      </c>
      <c r="L32" s="46" t="n">
        <v>6147.548</v>
      </c>
      <c r="M32" s="46" t="n">
        <v>37.6219</v>
      </c>
      <c r="N32" s="46" t="n">
        <v>42.5512</v>
      </c>
      <c r="O32" s="46" t="n">
        <v>43.0808</v>
      </c>
      <c r="P32" s="46" t="n">
        <v>35285.78</v>
      </c>
      <c r="Q32" s="64" t="n">
        <v>96.47</v>
      </c>
      <c r="R32" s="46" t="n">
        <f aca="false">P32/3600</f>
        <v>9.80160555555556</v>
      </c>
      <c r="S32" s="47"/>
      <c r="T32" s="45" t="n">
        <v>6148.7392</v>
      </c>
      <c r="U32" s="45" t="n">
        <v>37.622</v>
      </c>
      <c r="V32" s="45" t="n">
        <v>42.5519</v>
      </c>
      <c r="W32" s="45" t="n">
        <v>43.0846</v>
      </c>
      <c r="X32" s="45" t="n">
        <v>35232.59</v>
      </c>
      <c r="Y32" s="45" t="n">
        <v>97.61</v>
      </c>
      <c r="Z32" s="46" t="n">
        <f aca="false">X32/3600</f>
        <v>9.78683055555555</v>
      </c>
      <c r="AA32" s="50"/>
      <c r="AB32" s="50"/>
      <c r="AC32" s="50"/>
      <c r="AD32" s="30" t="n">
        <f aca="false">AH32</f>
        <v>6146.9856</v>
      </c>
      <c r="AE32" s="30" t="n">
        <f aca="false">AJ32</f>
        <v>42.5496</v>
      </c>
      <c r="AF32" s="30" t="n">
        <f aca="false">AH32</f>
        <v>6146.9856</v>
      </c>
      <c r="AG32" s="42" t="n">
        <f aca="false">AK32</f>
        <v>43.0845</v>
      </c>
      <c r="AH32" s="46" t="n">
        <v>6146.9856</v>
      </c>
      <c r="AI32" s="46" t="n">
        <v>37.6223</v>
      </c>
      <c r="AJ32" s="46" t="n">
        <v>42.5496</v>
      </c>
      <c r="AK32" s="46" t="n">
        <v>43.0845</v>
      </c>
      <c r="AL32" s="46" t="n">
        <v>35291.03</v>
      </c>
      <c r="AM32" s="46" t="n">
        <v>97.74</v>
      </c>
      <c r="AN32" s="46" t="n">
        <f aca="false">AL32/3600</f>
        <v>9.80306388888889</v>
      </c>
      <c r="AO32" s="50"/>
      <c r="AP32" s="50"/>
      <c r="AQ32" s="50"/>
    </row>
    <row r="33" customFormat="false" ht="12.75" hidden="false" customHeight="false" outlineLevel="0" collapsed="false">
      <c r="A33" s="49"/>
      <c r="B33" s="49"/>
      <c r="C33" s="49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2834.2704</v>
      </c>
      <c r="I33" s="68" t="n">
        <f aca="false">V33</f>
        <v>40.9843</v>
      </c>
      <c r="J33" s="68" t="n">
        <f aca="false">T33</f>
        <v>2834.2704</v>
      </c>
      <c r="K33" s="68" t="n">
        <f aca="false">W33</f>
        <v>40.8061</v>
      </c>
      <c r="L33" s="46" t="n">
        <v>2836.9568</v>
      </c>
      <c r="M33" s="46" t="n">
        <v>35.7781</v>
      </c>
      <c r="N33" s="46" t="n">
        <v>40.983</v>
      </c>
      <c r="O33" s="46" t="n">
        <v>40.8036</v>
      </c>
      <c r="P33" s="46" t="n">
        <v>32326.21</v>
      </c>
      <c r="Q33" s="64" t="n">
        <v>88.12</v>
      </c>
      <c r="R33" s="46" t="n">
        <f aca="false">P33/3600</f>
        <v>8.97950277777778</v>
      </c>
      <c r="S33" s="47"/>
      <c r="T33" s="45" t="n">
        <v>2834.2704</v>
      </c>
      <c r="U33" s="45" t="n">
        <v>35.7784</v>
      </c>
      <c r="V33" s="45" t="n">
        <v>40.9843</v>
      </c>
      <c r="W33" s="45" t="n">
        <v>40.8061</v>
      </c>
      <c r="X33" s="45" t="n">
        <v>32351.86</v>
      </c>
      <c r="Y33" s="45" t="n">
        <v>90.78</v>
      </c>
      <c r="Z33" s="46" t="n">
        <f aca="false">X33/3600</f>
        <v>8.98662777777778</v>
      </c>
      <c r="AA33" s="50"/>
      <c r="AB33" s="50"/>
      <c r="AC33" s="50"/>
      <c r="AD33" s="30" t="n">
        <f aca="false">AH33</f>
        <v>2835.5368</v>
      </c>
      <c r="AE33" s="30" t="n">
        <f aca="false">AJ33</f>
        <v>40.9728</v>
      </c>
      <c r="AF33" s="30" t="n">
        <f aca="false">AH33</f>
        <v>2835.5368</v>
      </c>
      <c r="AG33" s="42" t="n">
        <f aca="false">AK33</f>
        <v>40.8022</v>
      </c>
      <c r="AH33" s="46" t="n">
        <v>2835.5368</v>
      </c>
      <c r="AI33" s="46" t="n">
        <v>35.7796</v>
      </c>
      <c r="AJ33" s="46" t="n">
        <v>40.9728</v>
      </c>
      <c r="AK33" s="46" t="n">
        <v>40.8022</v>
      </c>
      <c r="AL33" s="46" t="n">
        <v>32429.72</v>
      </c>
      <c r="AM33" s="46" t="n">
        <v>88.82</v>
      </c>
      <c r="AN33" s="46" t="n">
        <f aca="false">AL33/3600</f>
        <v>9.00825555555556</v>
      </c>
      <c r="AO33" s="50"/>
      <c r="AP33" s="50"/>
      <c r="AQ33" s="50"/>
    </row>
    <row r="34" customFormat="false" ht="13.5" hidden="false" customHeight="false" outlineLevel="0" collapsed="false">
      <c r="A34" s="49"/>
      <c r="B34" s="51"/>
      <c r="C34" s="51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1436.7256</v>
      </c>
      <c r="I34" s="70" t="n">
        <f aca="false">V34</f>
        <v>39.3028</v>
      </c>
      <c r="J34" s="70" t="n">
        <f aca="false">T34</f>
        <v>1436.7256</v>
      </c>
      <c r="K34" s="70" t="n">
        <f aca="false">W34</f>
        <v>38.6148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30753.08</v>
      </c>
      <c r="Q34" s="55" t="n">
        <v>81.86</v>
      </c>
      <c r="R34" s="55" t="n">
        <f aca="false">P34/3600</f>
        <v>8.54252222222222</v>
      </c>
      <c r="S34" s="51"/>
      <c r="T34" s="53" t="n">
        <v>1436.7256</v>
      </c>
      <c r="U34" s="53" t="n">
        <v>33.7847</v>
      </c>
      <c r="V34" s="53" t="n">
        <v>39.3028</v>
      </c>
      <c r="W34" s="53" t="n">
        <v>38.6148</v>
      </c>
      <c r="X34" s="53" t="n">
        <v>30703.51</v>
      </c>
      <c r="Y34" s="53" t="n">
        <v>81.53</v>
      </c>
      <c r="Z34" s="55" t="n">
        <f aca="false">X34/3600</f>
        <v>8.52875277777778</v>
      </c>
      <c r="AA34" s="56"/>
      <c r="AB34" s="56"/>
      <c r="AC34" s="56"/>
      <c r="AD34" s="30" t="n">
        <f aca="false">AH34</f>
        <v>1438.0152</v>
      </c>
      <c r="AE34" s="30" t="n">
        <f aca="false">AJ34</f>
        <v>39.3016</v>
      </c>
      <c r="AF34" s="30" t="n">
        <f aca="false">AH34</f>
        <v>1438.0152</v>
      </c>
      <c r="AG34" s="42" t="n">
        <f aca="false">AK34</f>
        <v>38.6085</v>
      </c>
      <c r="AH34" s="55" t="n">
        <v>1438.0152</v>
      </c>
      <c r="AI34" s="55" t="n">
        <v>33.7882</v>
      </c>
      <c r="AJ34" s="55" t="n">
        <v>39.3016</v>
      </c>
      <c r="AK34" s="55" t="n">
        <v>38.6085</v>
      </c>
      <c r="AL34" s="55" t="n">
        <v>30736.16</v>
      </c>
      <c r="AM34" s="55" t="n">
        <v>82.16</v>
      </c>
      <c r="AN34" s="55" t="n">
        <f aca="false">AL34/3600</f>
        <v>8.53782222222222</v>
      </c>
      <c r="AO34" s="56"/>
      <c r="AP34" s="56"/>
      <c r="AQ34" s="56"/>
    </row>
    <row r="35" customFormat="false" ht="12.75" hidden="false" customHeight="false" outlineLevel="0" collapsed="false">
      <c r="A35" s="49"/>
      <c r="B35" s="43"/>
      <c r="C35" s="43" t="n">
        <v>22</v>
      </c>
      <c r="D35" s="65" t="n">
        <f aca="false">L35</f>
        <v>39754.216</v>
      </c>
      <c r="E35" s="65" t="n">
        <f aca="false">N35</f>
        <v>42.2882</v>
      </c>
      <c r="F35" s="65" t="n">
        <f aca="false">L35</f>
        <v>39754.216</v>
      </c>
      <c r="G35" s="65" t="n">
        <f aca="false">O35</f>
        <v>44.3746</v>
      </c>
      <c r="H35" s="65" t="n">
        <f aca="false">T35</f>
        <v>39753.2656</v>
      </c>
      <c r="I35" s="65" t="n">
        <f aca="false">V35</f>
        <v>42.2854</v>
      </c>
      <c r="J35" s="65" t="n">
        <f aca="false">T35</f>
        <v>39753.2656</v>
      </c>
      <c r="K35" s="65" t="n">
        <f aca="false">W35</f>
        <v>44.3648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52670.72</v>
      </c>
      <c r="Q35" s="64" t="n">
        <v>167.45</v>
      </c>
      <c r="R35" s="59" t="n">
        <f aca="false">P35/3600</f>
        <v>14.6307555555556</v>
      </c>
      <c r="S35" s="63"/>
      <c r="T35" s="57" t="n">
        <v>39753.2656</v>
      </c>
      <c r="U35" s="57" t="n">
        <v>37.5969</v>
      </c>
      <c r="V35" s="57" t="n">
        <v>42.2854</v>
      </c>
      <c r="W35" s="57" t="n">
        <v>44.3648</v>
      </c>
      <c r="X35" s="57" t="n">
        <v>52652.82</v>
      </c>
      <c r="Y35" s="57" t="n">
        <v>169.73</v>
      </c>
      <c r="Z35" s="59" t="n">
        <f aca="false">X35/3600</f>
        <v>14.6257833333333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0" t="n">
        <f aca="false">AH35</f>
        <v>39770.3832</v>
      </c>
      <c r="AE35" s="30" t="n">
        <f aca="false">AJ35</f>
        <v>42.2862</v>
      </c>
      <c r="AF35" s="30" t="n">
        <f aca="false">AH35</f>
        <v>39770.3832</v>
      </c>
      <c r="AG35" s="42" t="n">
        <f aca="false">AK35</f>
        <v>44.3636</v>
      </c>
      <c r="AH35" s="59" t="n">
        <v>39770.3832</v>
      </c>
      <c r="AI35" s="59" t="n">
        <v>37.5977</v>
      </c>
      <c r="AJ35" s="59" t="n">
        <v>42.2862</v>
      </c>
      <c r="AK35" s="59" t="n">
        <v>44.3636</v>
      </c>
      <c r="AL35" s="59" t="n">
        <v>52666.79</v>
      </c>
      <c r="AM35" s="59" t="n">
        <v>167.81</v>
      </c>
      <c r="AN35" s="59" t="n">
        <f aca="false">AL35/3600</f>
        <v>14.6296638888889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</row>
    <row r="36" customFormat="false" ht="12.75" hidden="false" customHeight="false" outlineLevel="0" collapsed="false">
      <c r="A36" s="49"/>
      <c r="B36" s="49" t="s">
        <v>46</v>
      </c>
      <c r="C36" s="49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7373.2808</v>
      </c>
      <c r="I36" s="68" t="n">
        <f aca="false">V36</f>
        <v>40.9762</v>
      </c>
      <c r="J36" s="68" t="n">
        <f aca="false">T36</f>
        <v>7373.2808</v>
      </c>
      <c r="K36" s="68" t="n">
        <f aca="false">W36</f>
        <v>43.156</v>
      </c>
      <c r="L36" s="46" t="n">
        <v>7377.2296</v>
      </c>
      <c r="M36" s="46" t="n">
        <v>35.4323</v>
      </c>
      <c r="N36" s="46" t="n">
        <v>40.9766</v>
      </c>
      <c r="O36" s="46" t="n">
        <v>43.1578</v>
      </c>
      <c r="P36" s="46" t="n">
        <v>38605.73</v>
      </c>
      <c r="Q36" s="64" t="n">
        <v>110.27</v>
      </c>
      <c r="R36" s="46" t="n">
        <f aca="false">P36/3600</f>
        <v>10.7238138888889</v>
      </c>
      <c r="S36" s="47"/>
      <c r="T36" s="45" t="n">
        <v>7373.2808</v>
      </c>
      <c r="U36" s="45" t="n">
        <v>35.431</v>
      </c>
      <c r="V36" s="45" t="n">
        <v>40.9762</v>
      </c>
      <c r="W36" s="45" t="n">
        <v>43.156</v>
      </c>
      <c r="X36" s="45" t="n">
        <v>38610.63</v>
      </c>
      <c r="Y36" s="45" t="n">
        <v>110.33</v>
      </c>
      <c r="Z36" s="46" t="n">
        <f aca="false">X36/3600</f>
        <v>10.725175</v>
      </c>
      <c r="AA36" s="50"/>
      <c r="AB36" s="50"/>
      <c r="AC36" s="50"/>
      <c r="AD36" s="30" t="n">
        <f aca="false">AH36</f>
        <v>7376.1808</v>
      </c>
      <c r="AE36" s="30" t="n">
        <f aca="false">AJ36</f>
        <v>40.9738</v>
      </c>
      <c r="AF36" s="30" t="n">
        <f aca="false">AH36</f>
        <v>7376.1808</v>
      </c>
      <c r="AG36" s="42" t="n">
        <f aca="false">AK36</f>
        <v>43.1606</v>
      </c>
      <c r="AH36" s="46" t="n">
        <v>7376.1808</v>
      </c>
      <c r="AI36" s="46" t="n">
        <v>35.4323</v>
      </c>
      <c r="AJ36" s="46" t="n">
        <v>40.9738</v>
      </c>
      <c r="AK36" s="46" t="n">
        <v>43.1606</v>
      </c>
      <c r="AL36" s="46" t="n">
        <v>38636.36</v>
      </c>
      <c r="AM36" s="46" t="n">
        <v>109.15</v>
      </c>
      <c r="AN36" s="46" t="n">
        <f aca="false">AL36/3600</f>
        <v>10.7323222222222</v>
      </c>
      <c r="AO36" s="50"/>
      <c r="AP36" s="50"/>
      <c r="AQ36" s="50"/>
    </row>
    <row r="37" customFormat="false" ht="12.75" hidden="false" customHeight="false" outlineLevel="0" collapsed="false">
      <c r="A37" s="49"/>
      <c r="B37" s="49"/>
      <c r="C37" s="49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2318.896</v>
      </c>
      <c r="I37" s="68" t="n">
        <f aca="false">V37</f>
        <v>39.4304</v>
      </c>
      <c r="J37" s="68" t="n">
        <f aca="false">T37</f>
        <v>2318.896</v>
      </c>
      <c r="K37" s="68" t="n">
        <f aca="false">W37</f>
        <v>41.8185</v>
      </c>
      <c r="L37" s="46" t="n">
        <v>2321.6224</v>
      </c>
      <c r="M37" s="46" t="n">
        <v>33.9794</v>
      </c>
      <c r="N37" s="46" t="n">
        <v>39.4323</v>
      </c>
      <c r="O37" s="46" t="n">
        <v>41.8309</v>
      </c>
      <c r="P37" s="46" t="n">
        <v>34920.81</v>
      </c>
      <c r="Q37" s="64" t="n">
        <v>93.22</v>
      </c>
      <c r="R37" s="46" t="n">
        <f aca="false">P37/3600</f>
        <v>9.700225</v>
      </c>
      <c r="S37" s="47"/>
      <c r="T37" s="45" t="n">
        <v>2318.896</v>
      </c>
      <c r="U37" s="45" t="n">
        <v>33.9793</v>
      </c>
      <c r="V37" s="45" t="n">
        <v>39.4304</v>
      </c>
      <c r="W37" s="45" t="n">
        <v>41.8185</v>
      </c>
      <c r="X37" s="45" t="n">
        <v>34888.33</v>
      </c>
      <c r="Y37" s="45" t="n">
        <v>94.85</v>
      </c>
      <c r="Z37" s="46" t="n">
        <f aca="false">X37/3600</f>
        <v>9.69120277777778</v>
      </c>
      <c r="AA37" s="50"/>
      <c r="AB37" s="50"/>
      <c r="AC37" s="50"/>
      <c r="AD37" s="30" t="n">
        <f aca="false">AH37</f>
        <v>2320.7728</v>
      </c>
      <c r="AE37" s="30" t="n">
        <f aca="false">AJ37</f>
        <v>39.4371</v>
      </c>
      <c r="AF37" s="30" t="n">
        <f aca="false">AH37</f>
        <v>2320.7728</v>
      </c>
      <c r="AG37" s="42" t="n">
        <f aca="false">AK37</f>
        <v>41.811</v>
      </c>
      <c r="AH37" s="46" t="n">
        <v>2320.7728</v>
      </c>
      <c r="AI37" s="46" t="n">
        <v>33.9799</v>
      </c>
      <c r="AJ37" s="46" t="n">
        <v>39.4371</v>
      </c>
      <c r="AK37" s="46" t="n">
        <v>41.811</v>
      </c>
      <c r="AL37" s="46" t="n">
        <v>34936.77</v>
      </c>
      <c r="AM37" s="46" t="n">
        <v>94.5</v>
      </c>
      <c r="AN37" s="46" t="n">
        <f aca="false">AL37/3600</f>
        <v>9.70465833333333</v>
      </c>
      <c r="AO37" s="50"/>
      <c r="AP37" s="50"/>
      <c r="AQ37" s="50"/>
    </row>
    <row r="38" customFormat="false" ht="13.5" hidden="false" customHeight="false" outlineLevel="0" collapsed="false">
      <c r="A38" s="51"/>
      <c r="B38" s="51"/>
      <c r="C38" s="51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985.0632</v>
      </c>
      <c r="I38" s="70" t="n">
        <f aca="false">V38</f>
        <v>37.8847</v>
      </c>
      <c r="J38" s="70" t="n">
        <f aca="false">T38</f>
        <v>985.0632</v>
      </c>
      <c r="K38" s="70" t="n">
        <f aca="false">W38</f>
        <v>40.3722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33596.91</v>
      </c>
      <c r="Q38" s="55" t="n">
        <v>84.8</v>
      </c>
      <c r="R38" s="55" t="n">
        <f aca="false">P38/3600</f>
        <v>9.332475</v>
      </c>
      <c r="S38" s="51"/>
      <c r="T38" s="53" t="n">
        <v>985.0632</v>
      </c>
      <c r="U38" s="53" t="n">
        <v>32.1657</v>
      </c>
      <c r="V38" s="53" t="n">
        <v>37.8847</v>
      </c>
      <c r="W38" s="53" t="n">
        <v>40.3722</v>
      </c>
      <c r="X38" s="53" t="n">
        <v>33541.82</v>
      </c>
      <c r="Y38" s="53" t="n">
        <v>86.34</v>
      </c>
      <c r="Z38" s="55" t="n">
        <f aca="false">X38/3600</f>
        <v>9.31717222222222</v>
      </c>
      <c r="AA38" s="56"/>
      <c r="AB38" s="56"/>
      <c r="AC38" s="56"/>
      <c r="AD38" s="30" t="n">
        <f aca="false">AH38</f>
        <v>985.904</v>
      </c>
      <c r="AE38" s="30" t="n">
        <f aca="false">AJ38</f>
        <v>37.9046</v>
      </c>
      <c r="AF38" s="30" t="n">
        <f aca="false">AH38</f>
        <v>985.904</v>
      </c>
      <c r="AG38" s="42" t="n">
        <f aca="false">AK38</f>
        <v>40.3664</v>
      </c>
      <c r="AH38" s="55" t="n">
        <v>985.904</v>
      </c>
      <c r="AI38" s="55" t="n">
        <v>32.1665</v>
      </c>
      <c r="AJ38" s="55" t="n">
        <v>37.9046</v>
      </c>
      <c r="AK38" s="55" t="n">
        <v>40.3664</v>
      </c>
      <c r="AL38" s="55" t="n">
        <v>33613.21</v>
      </c>
      <c r="AM38" s="55" t="n">
        <v>86.44</v>
      </c>
      <c r="AN38" s="55" t="n">
        <f aca="false">AL38/3600</f>
        <v>9.33700277777778</v>
      </c>
      <c r="AO38" s="56"/>
      <c r="AP38" s="56"/>
      <c r="AQ38" s="56"/>
    </row>
    <row r="39" customFormat="false" ht="12.75" hidden="false" customHeight="false" outlineLevel="0" collapsed="false">
      <c r="A39" s="43" t="s">
        <v>12</v>
      </c>
      <c r="B39" s="43"/>
      <c r="C39" s="43" t="n">
        <v>22</v>
      </c>
      <c r="D39" s="65" t="n">
        <f aca="false">L39</f>
        <v>3540.0976</v>
      </c>
      <c r="E39" s="65" t="n">
        <f aca="false">N39</f>
        <v>43.1447</v>
      </c>
      <c r="F39" s="65" t="n">
        <f aca="false">L39</f>
        <v>3540.0976</v>
      </c>
      <c r="G39" s="65" t="n">
        <f aca="false">O39</f>
        <v>43.7505</v>
      </c>
      <c r="H39" s="65" t="n">
        <f aca="false">T39</f>
        <v>3540.0408</v>
      </c>
      <c r="I39" s="65" t="n">
        <f aca="false">V39</f>
        <v>43.1366</v>
      </c>
      <c r="J39" s="65" t="n">
        <f aca="false">T39</f>
        <v>3540.0408</v>
      </c>
      <c r="K39" s="65" t="n">
        <f aca="false">W39</f>
        <v>43.742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727.48</v>
      </c>
      <c r="Q39" s="64" t="n">
        <v>20.54</v>
      </c>
      <c r="R39" s="59" t="n">
        <f aca="false">P39/3600</f>
        <v>2.14652222222222</v>
      </c>
      <c r="S39" s="63"/>
      <c r="T39" s="57" t="n">
        <v>3540.0408</v>
      </c>
      <c r="U39" s="57" t="n">
        <v>40.616</v>
      </c>
      <c r="V39" s="57" t="n">
        <v>43.1366</v>
      </c>
      <c r="W39" s="57" t="n">
        <v>43.7424</v>
      </c>
      <c r="X39" s="57" t="n">
        <v>7712.91</v>
      </c>
      <c r="Y39" s="57" t="n">
        <v>20.43</v>
      </c>
      <c r="Z39" s="59" t="n">
        <f aca="false">X39/3600</f>
        <v>2.142475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0" t="n">
        <f aca="false">AH39</f>
        <v>3540.6424</v>
      </c>
      <c r="AE39" s="30" t="n">
        <f aca="false">AJ39</f>
        <v>43.1414</v>
      </c>
      <c r="AF39" s="30" t="n">
        <f aca="false">AH39</f>
        <v>3540.6424</v>
      </c>
      <c r="AG39" s="42" t="n">
        <f aca="false">AK39</f>
        <v>43.7453</v>
      </c>
      <c r="AH39" s="59" t="n">
        <v>3540.6424</v>
      </c>
      <c r="AI39" s="59" t="n">
        <v>40.6173</v>
      </c>
      <c r="AJ39" s="59" t="n">
        <v>43.1414</v>
      </c>
      <c r="AK39" s="59" t="n">
        <v>43.7453</v>
      </c>
      <c r="AL39" s="59" t="n">
        <v>7720.57</v>
      </c>
      <c r="AM39" s="59" t="n">
        <v>20.54</v>
      </c>
      <c r="AN39" s="59" t="n">
        <f aca="false">AL39/3600</f>
        <v>2.14460277777778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</row>
    <row r="40" customFormat="false" ht="12.75" hidden="false" customHeight="false" outlineLevel="0" collapsed="false">
      <c r="A40" s="49" t="s">
        <v>47</v>
      </c>
      <c r="B40" s="49" t="s">
        <v>48</v>
      </c>
      <c r="C40" s="49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1698.8328</v>
      </c>
      <c r="I40" s="68" t="n">
        <f aca="false">V40</f>
        <v>40.6184</v>
      </c>
      <c r="J40" s="68" t="n">
        <f aca="false">T40</f>
        <v>1698.8328</v>
      </c>
      <c r="K40" s="68" t="n">
        <f aca="false">W40</f>
        <v>40.8628</v>
      </c>
      <c r="L40" s="46" t="n">
        <v>1699.5488</v>
      </c>
      <c r="M40" s="46" t="n">
        <v>37.4553</v>
      </c>
      <c r="N40" s="46" t="n">
        <v>40.62</v>
      </c>
      <c r="O40" s="46" t="n">
        <v>40.884</v>
      </c>
      <c r="P40" s="46" t="n">
        <v>6684.03</v>
      </c>
      <c r="Q40" s="64" t="n">
        <v>17.04</v>
      </c>
      <c r="R40" s="46" t="n">
        <f aca="false">P40/3600</f>
        <v>1.856675</v>
      </c>
      <c r="S40" s="47"/>
      <c r="T40" s="45" t="n">
        <v>1698.8328</v>
      </c>
      <c r="U40" s="45" t="n">
        <v>37.4541</v>
      </c>
      <c r="V40" s="45" t="n">
        <v>40.6184</v>
      </c>
      <c r="W40" s="45" t="n">
        <v>40.8628</v>
      </c>
      <c r="X40" s="45" t="n">
        <v>6680.26</v>
      </c>
      <c r="Y40" s="45" t="n">
        <v>16.77</v>
      </c>
      <c r="Z40" s="46" t="n">
        <f aca="false">X40/3600</f>
        <v>1.85562777777778</v>
      </c>
      <c r="AA40" s="50"/>
      <c r="AB40" s="50"/>
      <c r="AC40" s="50"/>
      <c r="AD40" s="30" t="n">
        <f aca="false">AH40</f>
        <v>1698.712</v>
      </c>
      <c r="AE40" s="30" t="n">
        <f aca="false">AJ40</f>
        <v>40.625</v>
      </c>
      <c r="AF40" s="30" t="n">
        <f aca="false">AH40</f>
        <v>1698.712</v>
      </c>
      <c r="AG40" s="42" t="n">
        <f aca="false">AK40</f>
        <v>40.8804</v>
      </c>
      <c r="AH40" s="46" t="n">
        <v>1698.712</v>
      </c>
      <c r="AI40" s="46" t="n">
        <v>37.4515</v>
      </c>
      <c r="AJ40" s="46" t="n">
        <v>40.625</v>
      </c>
      <c r="AK40" s="46" t="n">
        <v>40.8804</v>
      </c>
      <c r="AL40" s="46" t="n">
        <v>6696.27</v>
      </c>
      <c r="AM40" s="46" t="n">
        <v>16.88</v>
      </c>
      <c r="AN40" s="46" t="n">
        <f aca="false">AL40/3600</f>
        <v>1.860075</v>
      </c>
      <c r="AO40" s="50"/>
      <c r="AP40" s="50"/>
      <c r="AQ40" s="50"/>
    </row>
    <row r="41" customFormat="false" ht="12.75" hidden="false" customHeight="false" outlineLevel="0" collapsed="false">
      <c r="A41" s="49"/>
      <c r="B41" s="49"/>
      <c r="C41" s="49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819.44</v>
      </c>
      <c r="I41" s="68" t="n">
        <f aca="false">V41</f>
        <v>38.3454</v>
      </c>
      <c r="J41" s="68" t="n">
        <f aca="false">T41</f>
        <v>819.44</v>
      </c>
      <c r="K41" s="68" t="n">
        <f aca="false">W41</f>
        <v>38.3586</v>
      </c>
      <c r="L41" s="46" t="n">
        <v>818.7256</v>
      </c>
      <c r="M41" s="46" t="n">
        <v>34.5656</v>
      </c>
      <c r="N41" s="46" t="n">
        <v>38.36</v>
      </c>
      <c r="O41" s="46" t="n">
        <v>38.3419</v>
      </c>
      <c r="P41" s="46" t="n">
        <v>6009.85</v>
      </c>
      <c r="Q41" s="64" t="n">
        <v>14.49</v>
      </c>
      <c r="R41" s="46" t="n">
        <f aca="false">P41/3600</f>
        <v>1.66940277777778</v>
      </c>
      <c r="S41" s="47"/>
      <c r="T41" s="45" t="n">
        <v>819.44</v>
      </c>
      <c r="U41" s="45" t="n">
        <v>34.5673</v>
      </c>
      <c r="V41" s="45" t="n">
        <v>38.3454</v>
      </c>
      <c r="W41" s="45" t="n">
        <v>38.3586</v>
      </c>
      <c r="X41" s="45" t="n">
        <v>6000.21</v>
      </c>
      <c r="Y41" s="45" t="n">
        <v>14.79</v>
      </c>
      <c r="Z41" s="46" t="n">
        <f aca="false">X41/3600</f>
        <v>1.666725</v>
      </c>
      <c r="AA41" s="50"/>
      <c r="AB41" s="50"/>
      <c r="AC41" s="50"/>
      <c r="AD41" s="30" t="n">
        <f aca="false">AH41</f>
        <v>818.4616</v>
      </c>
      <c r="AE41" s="30" t="n">
        <f aca="false">AJ41</f>
        <v>38.3688</v>
      </c>
      <c r="AF41" s="30" t="n">
        <f aca="false">AH41</f>
        <v>818.4616</v>
      </c>
      <c r="AG41" s="42" t="n">
        <f aca="false">AK41</f>
        <v>38.3472</v>
      </c>
      <c r="AH41" s="46" t="n">
        <v>818.4616</v>
      </c>
      <c r="AI41" s="46" t="n">
        <v>34.5642</v>
      </c>
      <c r="AJ41" s="46" t="n">
        <v>38.3688</v>
      </c>
      <c r="AK41" s="46" t="n">
        <v>38.3472</v>
      </c>
      <c r="AL41" s="46" t="n">
        <v>6019.49</v>
      </c>
      <c r="AM41" s="46" t="n">
        <v>14.3</v>
      </c>
      <c r="AN41" s="46" t="n">
        <f aca="false">AL41/3600</f>
        <v>1.67208055555556</v>
      </c>
      <c r="AO41" s="50"/>
      <c r="AP41" s="50"/>
      <c r="AQ41" s="50"/>
    </row>
    <row r="42" customFormat="false" ht="13.5" hidden="false" customHeight="false" outlineLevel="0" collapsed="false">
      <c r="A42" s="49"/>
      <c r="B42" s="51"/>
      <c r="C42" s="51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414.8936</v>
      </c>
      <c r="I42" s="70" t="n">
        <f aca="false">V42</f>
        <v>36.2643</v>
      </c>
      <c r="J42" s="70" t="n">
        <f aca="false">T42</f>
        <v>414.8936</v>
      </c>
      <c r="K42" s="70" t="n">
        <f aca="false">W42</f>
        <v>36.0096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5640.75</v>
      </c>
      <c r="Q42" s="55" t="n">
        <v>12.52</v>
      </c>
      <c r="R42" s="55" t="n">
        <f aca="false">P42/3600</f>
        <v>1.566875</v>
      </c>
      <c r="S42" s="51"/>
      <c r="T42" s="53" t="n">
        <v>414.8936</v>
      </c>
      <c r="U42" s="53" t="n">
        <v>32.0585</v>
      </c>
      <c r="V42" s="53" t="n">
        <v>36.2643</v>
      </c>
      <c r="W42" s="53" t="n">
        <v>36.0096</v>
      </c>
      <c r="X42" s="53" t="n">
        <v>5617.9</v>
      </c>
      <c r="Y42" s="53" t="n">
        <v>12.55</v>
      </c>
      <c r="Z42" s="55" t="n">
        <f aca="false">X42/3600</f>
        <v>1.56052777777778</v>
      </c>
      <c r="AA42" s="56"/>
      <c r="AB42" s="56"/>
      <c r="AC42" s="56"/>
      <c r="AD42" s="30" t="n">
        <f aca="false">AH42</f>
        <v>414.6072</v>
      </c>
      <c r="AE42" s="30" t="n">
        <f aca="false">AJ42</f>
        <v>36.251</v>
      </c>
      <c r="AF42" s="30" t="n">
        <f aca="false">AH42</f>
        <v>414.6072</v>
      </c>
      <c r="AG42" s="42" t="n">
        <f aca="false">AK42</f>
        <v>35.9926</v>
      </c>
      <c r="AH42" s="55" t="n">
        <v>414.6072</v>
      </c>
      <c r="AI42" s="55" t="n">
        <v>32.0598</v>
      </c>
      <c r="AJ42" s="55" t="n">
        <v>36.251</v>
      </c>
      <c r="AK42" s="55" t="n">
        <v>35.9926</v>
      </c>
      <c r="AL42" s="55" t="n">
        <v>5630.44</v>
      </c>
      <c r="AM42" s="55" t="n">
        <v>12.42</v>
      </c>
      <c r="AN42" s="55" t="n">
        <f aca="false">AL42/3600</f>
        <v>1.56401111111111</v>
      </c>
      <c r="AO42" s="56"/>
      <c r="AP42" s="56"/>
      <c r="AQ42" s="56"/>
    </row>
    <row r="43" customFormat="false" ht="12.75" hidden="false" customHeight="false" outlineLevel="0" collapsed="false">
      <c r="A43" s="49"/>
      <c r="B43" s="43"/>
      <c r="C43" s="43" t="n">
        <v>22</v>
      </c>
      <c r="D43" s="65" t="n">
        <f aca="false">L43</f>
        <v>3698.8424</v>
      </c>
      <c r="E43" s="65" t="n">
        <f aca="false">N43</f>
        <v>43.6533</v>
      </c>
      <c r="F43" s="65" t="n">
        <f aca="false">L43</f>
        <v>3698.8424</v>
      </c>
      <c r="G43" s="65" t="n">
        <f aca="false">O43</f>
        <v>45.2074</v>
      </c>
      <c r="H43" s="65" t="n">
        <f aca="false">T43</f>
        <v>3700.6016</v>
      </c>
      <c r="I43" s="65" t="n">
        <f aca="false">V43</f>
        <v>43.658</v>
      </c>
      <c r="J43" s="65" t="n">
        <f aca="false">T43</f>
        <v>3700.6016</v>
      </c>
      <c r="K43" s="65" t="n">
        <f aca="false">W43</f>
        <v>45.2107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694.16</v>
      </c>
      <c r="Q43" s="64" t="n">
        <v>23.4</v>
      </c>
      <c r="R43" s="59" t="n">
        <f aca="false">P43/3600</f>
        <v>2.41504444444444</v>
      </c>
      <c r="S43" s="63"/>
      <c r="T43" s="57" t="n">
        <v>3700.6016</v>
      </c>
      <c r="U43" s="57" t="n">
        <v>40.3816</v>
      </c>
      <c r="V43" s="57" t="n">
        <v>43.658</v>
      </c>
      <c r="W43" s="57" t="n">
        <v>45.2107</v>
      </c>
      <c r="X43" s="57" t="n">
        <v>8695.05</v>
      </c>
      <c r="Y43" s="57" t="n">
        <v>23.65</v>
      </c>
      <c r="Z43" s="59" t="n">
        <f aca="false">X43/3600</f>
        <v>2.41529166666667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0" t="n">
        <f aca="false">AH43</f>
        <v>3701.4696</v>
      </c>
      <c r="AE43" s="30" t="n">
        <f aca="false">AJ43</f>
        <v>43.6589</v>
      </c>
      <c r="AF43" s="30" t="n">
        <f aca="false">AH43</f>
        <v>3701.4696</v>
      </c>
      <c r="AG43" s="42" t="n">
        <f aca="false">AK43</f>
        <v>45.2057</v>
      </c>
      <c r="AH43" s="59" t="n">
        <v>3701.4696</v>
      </c>
      <c r="AI43" s="59" t="n">
        <v>40.3812</v>
      </c>
      <c r="AJ43" s="59" t="n">
        <v>43.6589</v>
      </c>
      <c r="AK43" s="59" t="n">
        <v>45.2057</v>
      </c>
      <c r="AL43" s="59" t="n">
        <v>8706.51</v>
      </c>
      <c r="AM43" s="59" t="n">
        <v>23.32</v>
      </c>
      <c r="AN43" s="59" t="n">
        <f aca="false">AL43/3600</f>
        <v>2.418475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</row>
    <row r="44" customFormat="false" ht="12.75" hidden="false" customHeight="false" outlineLevel="0" collapsed="false">
      <c r="A44" s="49"/>
      <c r="B44" s="49" t="s">
        <v>49</v>
      </c>
      <c r="C44" s="49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1744.8632</v>
      </c>
      <c r="I44" s="68" t="n">
        <f aca="false">V44</f>
        <v>41.6878</v>
      </c>
      <c r="J44" s="68" t="n">
        <f aca="false">T44</f>
        <v>1744.8632</v>
      </c>
      <c r="K44" s="68" t="n">
        <f aca="false">W44</f>
        <v>42.8449</v>
      </c>
      <c r="L44" s="46" t="n">
        <v>1744.9808</v>
      </c>
      <c r="M44" s="46" t="n">
        <v>37.8191</v>
      </c>
      <c r="N44" s="46" t="n">
        <v>41.6923</v>
      </c>
      <c r="O44" s="46" t="n">
        <v>42.8442</v>
      </c>
      <c r="P44" s="46" t="n">
        <v>7634.44</v>
      </c>
      <c r="Q44" s="64" t="n">
        <v>19.77</v>
      </c>
      <c r="R44" s="46" t="n">
        <f aca="false">P44/3600</f>
        <v>2.12067777777778</v>
      </c>
      <c r="S44" s="47"/>
      <c r="T44" s="45" t="n">
        <v>1744.8632</v>
      </c>
      <c r="U44" s="45" t="n">
        <v>37.8195</v>
      </c>
      <c r="V44" s="45" t="n">
        <v>41.6878</v>
      </c>
      <c r="W44" s="45" t="n">
        <v>42.8449</v>
      </c>
      <c r="X44" s="45" t="n">
        <v>7624.46</v>
      </c>
      <c r="Y44" s="45" t="n">
        <v>19.64</v>
      </c>
      <c r="Z44" s="46" t="n">
        <f aca="false">X44/3600</f>
        <v>2.11790555555556</v>
      </c>
      <c r="AA44" s="50"/>
      <c r="AB44" s="50"/>
      <c r="AC44" s="50"/>
      <c r="AD44" s="30" t="n">
        <f aca="false">AH44</f>
        <v>1744.3024</v>
      </c>
      <c r="AE44" s="30" t="n">
        <f aca="false">AJ44</f>
        <v>41.6909</v>
      </c>
      <c r="AF44" s="30" t="n">
        <f aca="false">AH44</f>
        <v>1744.3024</v>
      </c>
      <c r="AG44" s="42" t="n">
        <f aca="false">AK44</f>
        <v>42.8434</v>
      </c>
      <c r="AH44" s="46" t="n">
        <v>1744.3024</v>
      </c>
      <c r="AI44" s="46" t="n">
        <v>37.8183</v>
      </c>
      <c r="AJ44" s="46" t="n">
        <v>41.6909</v>
      </c>
      <c r="AK44" s="46" t="n">
        <v>42.8434</v>
      </c>
      <c r="AL44" s="46" t="n">
        <v>7644.91</v>
      </c>
      <c r="AM44" s="46" t="n">
        <v>19.73</v>
      </c>
      <c r="AN44" s="46" t="n">
        <f aca="false">AL44/3600</f>
        <v>2.12358611111111</v>
      </c>
      <c r="AO44" s="50"/>
      <c r="AP44" s="50"/>
      <c r="AQ44" s="50"/>
    </row>
    <row r="45" customFormat="false" ht="12.75" hidden="false" customHeight="false" outlineLevel="0" collapsed="false">
      <c r="A45" s="49"/>
      <c r="B45" s="49"/>
      <c r="C45" s="49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873.1424</v>
      </c>
      <c r="I45" s="68" t="n">
        <f aca="false">V45</f>
        <v>39.6992</v>
      </c>
      <c r="J45" s="68" t="n">
        <f aca="false">T45</f>
        <v>873.1424</v>
      </c>
      <c r="K45" s="68" t="n">
        <f aca="false">W45</f>
        <v>40.6032</v>
      </c>
      <c r="L45" s="46" t="n">
        <v>871.7816</v>
      </c>
      <c r="M45" s="46" t="n">
        <v>35.0283</v>
      </c>
      <c r="N45" s="46" t="n">
        <v>39.6916</v>
      </c>
      <c r="O45" s="46" t="n">
        <v>40.5872</v>
      </c>
      <c r="P45" s="46" t="n">
        <v>7031.83</v>
      </c>
      <c r="Q45" s="64" t="n">
        <v>17.36</v>
      </c>
      <c r="R45" s="46" t="n">
        <f aca="false">P45/3600</f>
        <v>1.95328611111111</v>
      </c>
      <c r="S45" s="47"/>
      <c r="T45" s="45" t="n">
        <v>873.1424</v>
      </c>
      <c r="U45" s="45" t="n">
        <v>35.0325</v>
      </c>
      <c r="V45" s="45" t="n">
        <v>39.6992</v>
      </c>
      <c r="W45" s="45" t="n">
        <v>40.6032</v>
      </c>
      <c r="X45" s="45" t="n">
        <v>7039.19</v>
      </c>
      <c r="Y45" s="45" t="n">
        <v>17.3</v>
      </c>
      <c r="Z45" s="46" t="n">
        <f aca="false">X45/3600</f>
        <v>1.95533055555556</v>
      </c>
      <c r="AA45" s="50"/>
      <c r="AB45" s="50"/>
      <c r="AC45" s="50"/>
      <c r="AD45" s="30" t="n">
        <f aca="false">AH45</f>
        <v>871.8712</v>
      </c>
      <c r="AE45" s="30" t="n">
        <f aca="false">AJ45</f>
        <v>39.6958</v>
      </c>
      <c r="AF45" s="30" t="n">
        <f aca="false">AH45</f>
        <v>871.8712</v>
      </c>
      <c r="AG45" s="42" t="n">
        <f aca="false">AK45</f>
        <v>40.5776</v>
      </c>
      <c r="AH45" s="46" t="n">
        <v>871.8712</v>
      </c>
      <c r="AI45" s="46" t="n">
        <v>35.0308</v>
      </c>
      <c r="AJ45" s="46" t="n">
        <v>39.6958</v>
      </c>
      <c r="AK45" s="46" t="n">
        <v>40.5776</v>
      </c>
      <c r="AL45" s="46" t="n">
        <v>7070.46</v>
      </c>
      <c r="AM45" s="46" t="n">
        <v>17.5</v>
      </c>
      <c r="AN45" s="46" t="n">
        <f aca="false">AL45/3600</f>
        <v>1.96401666666667</v>
      </c>
      <c r="AO45" s="50"/>
      <c r="AP45" s="50"/>
      <c r="AQ45" s="50"/>
    </row>
    <row r="46" customFormat="false" ht="13.5" hidden="false" customHeight="false" outlineLevel="0" collapsed="false">
      <c r="A46" s="49"/>
      <c r="B46" s="51"/>
      <c r="C46" s="51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450.8856</v>
      </c>
      <c r="I46" s="70" t="n">
        <f aca="false">V46</f>
        <v>37.4994</v>
      </c>
      <c r="J46" s="70" t="n">
        <f aca="false">T46</f>
        <v>450.8856</v>
      </c>
      <c r="K46" s="70" t="n">
        <f aca="false">W46</f>
        <v>38.1638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6700.57</v>
      </c>
      <c r="Q46" s="55" t="n">
        <v>15.33</v>
      </c>
      <c r="R46" s="55" t="n">
        <f aca="false">P46/3600</f>
        <v>1.86126944444444</v>
      </c>
      <c r="S46" s="51"/>
      <c r="T46" s="53" t="n">
        <v>450.8856</v>
      </c>
      <c r="U46" s="53" t="n">
        <v>32.2406</v>
      </c>
      <c r="V46" s="53" t="n">
        <v>37.4994</v>
      </c>
      <c r="W46" s="53" t="n">
        <v>38.1638</v>
      </c>
      <c r="X46" s="53" t="n">
        <v>6691.31</v>
      </c>
      <c r="Y46" s="53" t="n">
        <v>15.35</v>
      </c>
      <c r="Z46" s="55" t="n">
        <f aca="false">X46/3600</f>
        <v>1.85869722222222</v>
      </c>
      <c r="AA46" s="56"/>
      <c r="AB46" s="56"/>
      <c r="AC46" s="56"/>
      <c r="AD46" s="30" t="n">
        <f aca="false">AH46</f>
        <v>451.496</v>
      </c>
      <c r="AE46" s="30" t="n">
        <f aca="false">AJ46</f>
        <v>37.5063</v>
      </c>
      <c r="AF46" s="30" t="n">
        <f aca="false">AH46</f>
        <v>451.496</v>
      </c>
      <c r="AG46" s="42" t="n">
        <f aca="false">AK46</f>
        <v>38.2044</v>
      </c>
      <c r="AH46" s="55" t="n">
        <v>451.496</v>
      </c>
      <c r="AI46" s="55" t="n">
        <v>32.2434</v>
      </c>
      <c r="AJ46" s="55" t="n">
        <v>37.5063</v>
      </c>
      <c r="AK46" s="55" t="n">
        <v>38.2044</v>
      </c>
      <c r="AL46" s="55" t="n">
        <v>6694.32</v>
      </c>
      <c r="AM46" s="55" t="n">
        <v>15.12</v>
      </c>
      <c r="AN46" s="55" t="n">
        <f aca="false">AL46/3600</f>
        <v>1.85953333333333</v>
      </c>
      <c r="AO46" s="56"/>
      <c r="AP46" s="56"/>
      <c r="AQ46" s="56"/>
    </row>
    <row r="47" customFormat="false" ht="12.75" hidden="false" customHeight="false" outlineLevel="0" collapsed="false">
      <c r="A47" s="49"/>
      <c r="B47" s="43"/>
      <c r="C47" s="43" t="n">
        <v>22</v>
      </c>
      <c r="D47" s="65" t="n">
        <f aca="false">L47</f>
        <v>6912.1168</v>
      </c>
      <c r="E47" s="65" t="n">
        <f aca="false">N47</f>
        <v>41.5391</v>
      </c>
      <c r="F47" s="65" t="n">
        <f aca="false">L47</f>
        <v>6912.1168</v>
      </c>
      <c r="G47" s="65" t="n">
        <f aca="false">O47</f>
        <v>42.5662</v>
      </c>
      <c r="H47" s="65" t="n">
        <f aca="false">T47</f>
        <v>6914.5456</v>
      </c>
      <c r="I47" s="65" t="n">
        <f aca="false">V47</f>
        <v>41.5344</v>
      </c>
      <c r="J47" s="65" t="n">
        <f aca="false">T47</f>
        <v>6914.5456</v>
      </c>
      <c r="K47" s="65" t="n">
        <f aca="false">W47</f>
        <v>42.5589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697.84</v>
      </c>
      <c r="Q47" s="64" t="n">
        <v>24.96</v>
      </c>
      <c r="R47" s="59" t="n">
        <f aca="false">P47/3600</f>
        <v>2.41606666666667</v>
      </c>
      <c r="S47" s="63"/>
      <c r="T47" s="57" t="n">
        <v>6914.5456</v>
      </c>
      <c r="U47" s="57" t="n">
        <v>38.4469</v>
      </c>
      <c r="V47" s="57" t="n">
        <v>41.5344</v>
      </c>
      <c r="W47" s="57" t="n">
        <v>42.5589</v>
      </c>
      <c r="X47" s="57" t="n">
        <v>8675.1</v>
      </c>
      <c r="Y47" s="57" t="n">
        <v>24.92</v>
      </c>
      <c r="Z47" s="59" t="n">
        <f aca="false">X47/3600</f>
        <v>2.40975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0" t="n">
        <f aca="false">AH47</f>
        <v>6915.1632</v>
      </c>
      <c r="AE47" s="30" t="n">
        <f aca="false">AJ47</f>
        <v>41.5282</v>
      </c>
      <c r="AF47" s="30" t="n">
        <f aca="false">AH47</f>
        <v>6915.1632</v>
      </c>
      <c r="AG47" s="42" t="n">
        <f aca="false">AK47</f>
        <v>42.5651</v>
      </c>
      <c r="AH47" s="59" t="n">
        <v>6915.1632</v>
      </c>
      <c r="AI47" s="59" t="n">
        <v>38.4468</v>
      </c>
      <c r="AJ47" s="59" t="n">
        <v>41.5282</v>
      </c>
      <c r="AK47" s="59" t="n">
        <v>42.5651</v>
      </c>
      <c r="AL47" s="59" t="n">
        <v>8692.57</v>
      </c>
      <c r="AM47" s="59" t="n">
        <v>25.07</v>
      </c>
      <c r="AN47" s="59" t="n">
        <f aca="false">AL47/3600</f>
        <v>2.41460277777778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</row>
    <row r="48" customFormat="false" ht="12.75" hidden="false" customHeight="false" outlineLevel="0" collapsed="false">
      <c r="A48" s="49"/>
      <c r="B48" s="49" t="s">
        <v>50</v>
      </c>
      <c r="C48" s="49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3156.4944</v>
      </c>
      <c r="I48" s="68" t="n">
        <f aca="false">V48</f>
        <v>38.8644</v>
      </c>
      <c r="J48" s="68" t="n">
        <f aca="false">T48</f>
        <v>3156.4944</v>
      </c>
      <c r="K48" s="68" t="n">
        <f aca="false">W48</f>
        <v>39.7747</v>
      </c>
      <c r="L48" s="46" t="n">
        <v>3156.8976</v>
      </c>
      <c r="M48" s="46" t="n">
        <v>34.9224</v>
      </c>
      <c r="N48" s="46" t="n">
        <v>38.8756</v>
      </c>
      <c r="O48" s="46" t="n">
        <v>39.7803</v>
      </c>
      <c r="P48" s="46" t="n">
        <v>7172.46</v>
      </c>
      <c r="Q48" s="64" t="n">
        <v>20.92</v>
      </c>
      <c r="R48" s="46" t="n">
        <f aca="false">P48/3600</f>
        <v>1.99235</v>
      </c>
      <c r="S48" s="47"/>
      <c r="T48" s="45" t="n">
        <v>3156.4944</v>
      </c>
      <c r="U48" s="45" t="n">
        <v>34.9241</v>
      </c>
      <c r="V48" s="45" t="n">
        <v>38.8644</v>
      </c>
      <c r="W48" s="45" t="n">
        <v>39.7747</v>
      </c>
      <c r="X48" s="45" t="n">
        <v>7162.76</v>
      </c>
      <c r="Y48" s="45" t="n">
        <v>20.55</v>
      </c>
      <c r="Z48" s="46" t="n">
        <f aca="false">X48/3600</f>
        <v>1.98965555555556</v>
      </c>
      <c r="AA48" s="50"/>
      <c r="AB48" s="50"/>
      <c r="AC48" s="50"/>
      <c r="AD48" s="30" t="n">
        <f aca="false">AH48</f>
        <v>3156.6648</v>
      </c>
      <c r="AE48" s="30" t="n">
        <f aca="false">AJ48</f>
        <v>38.8619</v>
      </c>
      <c r="AF48" s="30" t="n">
        <f aca="false">AH48</f>
        <v>3156.6648</v>
      </c>
      <c r="AG48" s="42" t="n">
        <f aca="false">AK48</f>
        <v>39.7801</v>
      </c>
      <c r="AH48" s="46" t="n">
        <v>3156.6648</v>
      </c>
      <c r="AI48" s="46" t="n">
        <v>34.921</v>
      </c>
      <c r="AJ48" s="46" t="n">
        <v>38.8619</v>
      </c>
      <c r="AK48" s="46" t="n">
        <v>39.7801</v>
      </c>
      <c r="AL48" s="46" t="n">
        <v>7181.63</v>
      </c>
      <c r="AM48" s="46" t="n">
        <v>20.79</v>
      </c>
      <c r="AN48" s="46" t="n">
        <f aca="false">AL48/3600</f>
        <v>1.99489722222222</v>
      </c>
      <c r="AO48" s="50"/>
      <c r="AP48" s="50"/>
      <c r="AQ48" s="50"/>
    </row>
    <row r="49" customFormat="false" ht="12.75" hidden="false" customHeight="false" outlineLevel="0" collapsed="false">
      <c r="A49" s="49"/>
      <c r="B49" s="49"/>
      <c r="C49" s="49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1486.4016</v>
      </c>
      <c r="I49" s="68" t="n">
        <f aca="false">V49</f>
        <v>36.6942</v>
      </c>
      <c r="J49" s="68" t="n">
        <f aca="false">T49</f>
        <v>1486.4016</v>
      </c>
      <c r="K49" s="68" t="n">
        <f aca="false">W49</f>
        <v>37.5167</v>
      </c>
      <c r="L49" s="46" t="n">
        <v>1485.0968</v>
      </c>
      <c r="M49" s="46" t="n">
        <v>31.7177</v>
      </c>
      <c r="N49" s="46" t="n">
        <v>36.6946</v>
      </c>
      <c r="O49" s="46" t="n">
        <v>37.5129</v>
      </c>
      <c r="P49" s="46" t="n">
        <v>6323.41</v>
      </c>
      <c r="Q49" s="64" t="n">
        <v>17.79</v>
      </c>
      <c r="R49" s="46" t="n">
        <f aca="false">P49/3600</f>
        <v>1.75650277777778</v>
      </c>
      <c r="S49" s="47"/>
      <c r="T49" s="45" t="n">
        <v>1486.4016</v>
      </c>
      <c r="U49" s="45" t="n">
        <v>31.7189</v>
      </c>
      <c r="V49" s="45" t="n">
        <v>36.6942</v>
      </c>
      <c r="W49" s="45" t="n">
        <v>37.5167</v>
      </c>
      <c r="X49" s="45" t="n">
        <v>6330.07</v>
      </c>
      <c r="Y49" s="45" t="n">
        <v>18.06</v>
      </c>
      <c r="Z49" s="46" t="n">
        <f aca="false">X49/3600</f>
        <v>1.75835277777778</v>
      </c>
      <c r="AA49" s="50"/>
      <c r="AB49" s="50"/>
      <c r="AC49" s="50"/>
      <c r="AD49" s="30" t="n">
        <f aca="false">AH49</f>
        <v>1484.396</v>
      </c>
      <c r="AE49" s="30" t="n">
        <f aca="false">AJ49</f>
        <v>36.697</v>
      </c>
      <c r="AF49" s="30" t="n">
        <f aca="false">AH49</f>
        <v>1484.396</v>
      </c>
      <c r="AG49" s="42" t="n">
        <f aca="false">AK49</f>
        <v>37.5083</v>
      </c>
      <c r="AH49" s="46" t="n">
        <v>1484.396</v>
      </c>
      <c r="AI49" s="46" t="n">
        <v>31.7176</v>
      </c>
      <c r="AJ49" s="46" t="n">
        <v>36.697</v>
      </c>
      <c r="AK49" s="46" t="n">
        <v>37.5083</v>
      </c>
      <c r="AL49" s="46" t="n">
        <v>6345.64</v>
      </c>
      <c r="AM49" s="46" t="n">
        <v>17.97</v>
      </c>
      <c r="AN49" s="46" t="n">
        <f aca="false">AL49/3600</f>
        <v>1.76267777777778</v>
      </c>
      <c r="AO49" s="50"/>
      <c r="AP49" s="50"/>
      <c r="AQ49" s="50"/>
    </row>
    <row r="50" customFormat="false" ht="13.5" hidden="false" customHeight="false" outlineLevel="0" collapsed="false">
      <c r="A50" s="49"/>
      <c r="B50" s="51"/>
      <c r="C50" s="51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688.5024</v>
      </c>
      <c r="I50" s="70" t="n">
        <f aca="false">V50</f>
        <v>34.8046</v>
      </c>
      <c r="J50" s="70" t="n">
        <f aca="false">T50</f>
        <v>688.5024</v>
      </c>
      <c r="K50" s="70" t="n">
        <f aca="false">W50</f>
        <v>35.4042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5864.49</v>
      </c>
      <c r="Q50" s="55" t="n">
        <v>15.32</v>
      </c>
      <c r="R50" s="55" t="n">
        <f aca="false">P50/3600</f>
        <v>1.629025</v>
      </c>
      <c r="S50" s="51"/>
      <c r="T50" s="53" t="n">
        <v>688.5024</v>
      </c>
      <c r="U50" s="53" t="n">
        <v>28.7178</v>
      </c>
      <c r="V50" s="53" t="n">
        <v>34.8046</v>
      </c>
      <c r="W50" s="53" t="n">
        <v>35.4042</v>
      </c>
      <c r="X50" s="53" t="n">
        <v>5849.74</v>
      </c>
      <c r="Y50" s="53" t="n">
        <v>15.29</v>
      </c>
      <c r="Z50" s="55" t="n">
        <f aca="false">X50/3600</f>
        <v>1.62492777777778</v>
      </c>
      <c r="AA50" s="56"/>
      <c r="AB50" s="56"/>
      <c r="AC50" s="56"/>
      <c r="AD50" s="30" t="n">
        <f aca="false">AH50</f>
        <v>689.1696</v>
      </c>
      <c r="AE50" s="30" t="n">
        <f aca="false">AJ50</f>
        <v>34.7864</v>
      </c>
      <c r="AF50" s="30" t="n">
        <f aca="false">AH50</f>
        <v>689.1696</v>
      </c>
      <c r="AG50" s="42" t="n">
        <f aca="false">AK50</f>
        <v>35.4095</v>
      </c>
      <c r="AH50" s="55" t="n">
        <v>689.1696</v>
      </c>
      <c r="AI50" s="55" t="n">
        <v>28.7163</v>
      </c>
      <c r="AJ50" s="55" t="n">
        <v>34.7864</v>
      </c>
      <c r="AK50" s="55" t="n">
        <v>35.4095</v>
      </c>
      <c r="AL50" s="55" t="n">
        <v>5846.47</v>
      </c>
      <c r="AM50" s="55" t="n">
        <v>15.15</v>
      </c>
      <c r="AN50" s="55" t="n">
        <f aca="false">AL50/3600</f>
        <v>1.62401944444444</v>
      </c>
      <c r="AO50" s="56"/>
      <c r="AP50" s="56"/>
      <c r="AQ50" s="56"/>
    </row>
    <row r="51" customFormat="false" ht="12.75" hidden="false" customHeight="false" outlineLevel="0" collapsed="false">
      <c r="A51" s="49"/>
      <c r="B51" s="43"/>
      <c r="C51" s="43" t="n">
        <v>22</v>
      </c>
      <c r="D51" s="65" t="n">
        <f aca="false">L51</f>
        <v>4896.6816</v>
      </c>
      <c r="E51" s="65" t="n">
        <f aca="false">N51</f>
        <v>41.457</v>
      </c>
      <c r="F51" s="65" t="n">
        <f aca="false">L51</f>
        <v>4896.6816</v>
      </c>
      <c r="G51" s="65" t="n">
        <f aca="false">O51</f>
        <v>42.9341</v>
      </c>
      <c r="H51" s="65" t="n">
        <f aca="false">T51</f>
        <v>4896.5488</v>
      </c>
      <c r="I51" s="65" t="n">
        <f aca="false">V51</f>
        <v>41.4535</v>
      </c>
      <c r="J51" s="65" t="n">
        <f aca="false">T51</f>
        <v>4896.5488</v>
      </c>
      <c r="K51" s="65" t="n">
        <f aca="false">W51</f>
        <v>42.9307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60.08</v>
      </c>
      <c r="Q51" s="64" t="n">
        <v>17.93</v>
      </c>
      <c r="R51" s="59" t="n">
        <f aca="false">P51/3600</f>
        <v>1.6278</v>
      </c>
      <c r="S51" s="63"/>
      <c r="T51" s="57" t="n">
        <v>4896.5488</v>
      </c>
      <c r="U51" s="57" t="n">
        <v>39.2012</v>
      </c>
      <c r="V51" s="57" t="n">
        <v>41.4535</v>
      </c>
      <c r="W51" s="57" t="n">
        <v>42.9307</v>
      </c>
      <c r="X51" s="57" t="n">
        <v>5866.35</v>
      </c>
      <c r="Y51" s="57" t="n">
        <v>18.1</v>
      </c>
      <c r="Z51" s="59" t="n">
        <f aca="false">X51/3600</f>
        <v>1.62954166666667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0" t="n">
        <f aca="false">AH51</f>
        <v>4897.3216</v>
      </c>
      <c r="AE51" s="30" t="n">
        <f aca="false">AJ51</f>
        <v>41.4503</v>
      </c>
      <c r="AF51" s="30" t="n">
        <f aca="false">AH51</f>
        <v>4897.3216</v>
      </c>
      <c r="AG51" s="42" t="n">
        <f aca="false">AK51</f>
        <v>42.9284</v>
      </c>
      <c r="AH51" s="59" t="n">
        <v>4897.3216</v>
      </c>
      <c r="AI51" s="59" t="n">
        <v>39.2001</v>
      </c>
      <c r="AJ51" s="59" t="n">
        <v>41.4503</v>
      </c>
      <c r="AK51" s="59" t="n">
        <v>42.9284</v>
      </c>
      <c r="AL51" s="59" t="n">
        <v>5862.58</v>
      </c>
      <c r="AM51" s="59" t="n">
        <v>18</v>
      </c>
      <c r="AN51" s="59" t="n">
        <f aca="false">AL51/3600</f>
        <v>1.62849444444444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</row>
    <row r="52" customFormat="false" ht="12.75" hidden="false" customHeight="false" outlineLevel="0" collapsed="false">
      <c r="A52" s="49"/>
      <c r="B52" s="49" t="s">
        <v>51</v>
      </c>
      <c r="C52" s="49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2084.2264</v>
      </c>
      <c r="I52" s="68" t="n">
        <f aca="false">V52</f>
        <v>39.0879</v>
      </c>
      <c r="J52" s="68" t="n">
        <f aca="false">T52</f>
        <v>2084.2264</v>
      </c>
      <c r="K52" s="68" t="n">
        <f aca="false">W52</f>
        <v>40.6774</v>
      </c>
      <c r="L52" s="46" t="n">
        <v>2085.9752</v>
      </c>
      <c r="M52" s="46" t="n">
        <v>35.9474</v>
      </c>
      <c r="N52" s="46" t="n">
        <v>39.0901</v>
      </c>
      <c r="O52" s="46" t="n">
        <v>40.6779</v>
      </c>
      <c r="P52" s="46" t="n">
        <v>4807.58</v>
      </c>
      <c r="Q52" s="64" t="n">
        <v>13.88</v>
      </c>
      <c r="R52" s="46" t="n">
        <f aca="false">P52/3600</f>
        <v>1.33543888888889</v>
      </c>
      <c r="S52" s="47"/>
      <c r="T52" s="45" t="n">
        <v>2084.2264</v>
      </c>
      <c r="U52" s="45" t="n">
        <v>35.9464</v>
      </c>
      <c r="V52" s="45" t="n">
        <v>39.0879</v>
      </c>
      <c r="W52" s="45" t="n">
        <v>40.6774</v>
      </c>
      <c r="X52" s="45" t="n">
        <v>4813.54</v>
      </c>
      <c r="Y52" s="45" t="n">
        <v>13.94</v>
      </c>
      <c r="Z52" s="46" t="n">
        <f aca="false">X52/3600</f>
        <v>1.33709444444444</v>
      </c>
      <c r="AA52" s="50"/>
      <c r="AB52" s="50"/>
      <c r="AC52" s="50"/>
      <c r="AD52" s="30" t="n">
        <f aca="false">AH52</f>
        <v>2084.7912</v>
      </c>
      <c r="AE52" s="30" t="n">
        <f aca="false">AJ52</f>
        <v>39.0805</v>
      </c>
      <c r="AF52" s="30" t="n">
        <f aca="false">AH52</f>
        <v>2084.7912</v>
      </c>
      <c r="AG52" s="42" t="n">
        <f aca="false">AK52</f>
        <v>40.6749</v>
      </c>
      <c r="AH52" s="46" t="n">
        <v>2084.7912</v>
      </c>
      <c r="AI52" s="46" t="n">
        <v>35.9471</v>
      </c>
      <c r="AJ52" s="46" t="n">
        <v>39.0805</v>
      </c>
      <c r="AK52" s="46" t="n">
        <v>40.6749</v>
      </c>
      <c r="AL52" s="46" t="n">
        <v>4817.16</v>
      </c>
      <c r="AM52" s="46" t="n">
        <v>13.92</v>
      </c>
      <c r="AN52" s="46" t="n">
        <f aca="false">AL52/3600</f>
        <v>1.3381</v>
      </c>
      <c r="AO52" s="50"/>
      <c r="AP52" s="50"/>
      <c r="AQ52" s="50"/>
    </row>
    <row r="53" customFormat="false" ht="12.75" hidden="false" customHeight="false" outlineLevel="0" collapsed="false">
      <c r="A53" s="49"/>
      <c r="B53" s="49"/>
      <c r="C53" s="49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967.124</v>
      </c>
      <c r="I53" s="68" t="n">
        <f aca="false">V53</f>
        <v>36.9465</v>
      </c>
      <c r="J53" s="68" t="n">
        <f aca="false">T53</f>
        <v>967.124</v>
      </c>
      <c r="K53" s="68" t="n">
        <f aca="false">W53</f>
        <v>38.6205</v>
      </c>
      <c r="L53" s="46" t="n">
        <v>966.9448</v>
      </c>
      <c r="M53" s="46" t="n">
        <v>33.0419</v>
      </c>
      <c r="N53" s="46" t="n">
        <v>36.9533</v>
      </c>
      <c r="O53" s="46" t="n">
        <v>38.6238</v>
      </c>
      <c r="P53" s="46" t="n">
        <v>4157.98</v>
      </c>
      <c r="Q53" s="64" t="n">
        <v>11.29</v>
      </c>
      <c r="R53" s="46" t="n">
        <f aca="false">P53/3600</f>
        <v>1.15499444444444</v>
      </c>
      <c r="S53" s="47"/>
      <c r="T53" s="45" t="n">
        <v>967.124</v>
      </c>
      <c r="U53" s="45" t="n">
        <v>33.0439</v>
      </c>
      <c r="V53" s="45" t="n">
        <v>36.9465</v>
      </c>
      <c r="W53" s="45" t="n">
        <v>38.6205</v>
      </c>
      <c r="X53" s="45" t="n">
        <v>4160.38</v>
      </c>
      <c r="Y53" s="45" t="n">
        <v>11.29</v>
      </c>
      <c r="Z53" s="46" t="n">
        <f aca="false">X53/3600</f>
        <v>1.15566111111111</v>
      </c>
      <c r="AA53" s="50"/>
      <c r="AB53" s="50"/>
      <c r="AC53" s="50"/>
      <c r="AD53" s="30" t="n">
        <f aca="false">AH53</f>
        <v>966.0304</v>
      </c>
      <c r="AE53" s="30" t="n">
        <f aca="false">AJ53</f>
        <v>36.9518</v>
      </c>
      <c r="AF53" s="30" t="n">
        <f aca="false">AH53</f>
        <v>966.0304</v>
      </c>
      <c r="AG53" s="42" t="n">
        <f aca="false">AK53</f>
        <v>38.6233</v>
      </c>
      <c r="AH53" s="46" t="n">
        <v>966.0304</v>
      </c>
      <c r="AI53" s="46" t="n">
        <v>33.0418</v>
      </c>
      <c r="AJ53" s="46" t="n">
        <v>36.9518</v>
      </c>
      <c r="AK53" s="46" t="n">
        <v>38.6233</v>
      </c>
      <c r="AL53" s="46" t="n">
        <v>4169.45</v>
      </c>
      <c r="AM53" s="46" t="n">
        <v>11.38</v>
      </c>
      <c r="AN53" s="46" t="n">
        <f aca="false">AL53/3600</f>
        <v>1.15818055555556</v>
      </c>
      <c r="AO53" s="50"/>
      <c r="AP53" s="50"/>
      <c r="AQ53" s="50"/>
    </row>
    <row r="54" customFormat="false" ht="13.5" hidden="false" customHeight="false" outlineLevel="0" collapsed="false">
      <c r="A54" s="51"/>
      <c r="B54" s="51"/>
      <c r="C54" s="51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458.552</v>
      </c>
      <c r="I54" s="70" t="n">
        <f aca="false">V54</f>
        <v>35.0528</v>
      </c>
      <c r="J54" s="70" t="n">
        <f aca="false">T54</f>
        <v>458.552</v>
      </c>
      <c r="K54" s="70" t="n">
        <f aca="false">W54</f>
        <v>36.5971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3788.13</v>
      </c>
      <c r="Q54" s="55" t="n">
        <v>9.48</v>
      </c>
      <c r="R54" s="55" t="n">
        <f aca="false">P54/3600</f>
        <v>1.05225833333333</v>
      </c>
      <c r="S54" s="51"/>
      <c r="T54" s="53" t="n">
        <v>458.552</v>
      </c>
      <c r="U54" s="53" t="n">
        <v>30.3542</v>
      </c>
      <c r="V54" s="53" t="n">
        <v>35.0528</v>
      </c>
      <c r="W54" s="53" t="n">
        <v>36.5971</v>
      </c>
      <c r="X54" s="53" t="n">
        <v>3786.53</v>
      </c>
      <c r="Y54" s="53" t="n">
        <v>9.5</v>
      </c>
      <c r="Z54" s="55" t="n">
        <f aca="false">X54/3600</f>
        <v>1.05181388888889</v>
      </c>
      <c r="AA54" s="56"/>
      <c r="AB54" s="56"/>
      <c r="AC54" s="56"/>
      <c r="AD54" s="30" t="n">
        <f aca="false">AH54</f>
        <v>458.1456</v>
      </c>
      <c r="AE54" s="30" t="n">
        <f aca="false">AJ54</f>
        <v>35.0596</v>
      </c>
      <c r="AF54" s="30" t="n">
        <f aca="false">AH54</f>
        <v>458.1456</v>
      </c>
      <c r="AG54" s="42" t="n">
        <f aca="false">AK54</f>
        <v>36.6022</v>
      </c>
      <c r="AH54" s="55" t="n">
        <v>458.1456</v>
      </c>
      <c r="AI54" s="55" t="n">
        <v>30.3518</v>
      </c>
      <c r="AJ54" s="55" t="n">
        <v>35.0596</v>
      </c>
      <c r="AK54" s="55" t="n">
        <v>36.6022</v>
      </c>
      <c r="AL54" s="55" t="n">
        <v>3797.37</v>
      </c>
      <c r="AM54" s="55" t="n">
        <v>9.63</v>
      </c>
      <c r="AN54" s="55" t="n">
        <f aca="false">AL54/3600</f>
        <v>1.054825</v>
      </c>
      <c r="AO54" s="56"/>
      <c r="AP54" s="56"/>
      <c r="AQ54" s="56"/>
    </row>
    <row r="55" customFormat="false" ht="12.75" hidden="false" customHeight="false" outlineLevel="0" collapsed="false">
      <c r="A55" s="43" t="s">
        <v>13</v>
      </c>
      <c r="B55" s="43"/>
      <c r="C55" s="43" t="n">
        <v>22</v>
      </c>
      <c r="D55" s="65" t="n">
        <f aca="false">L55</f>
        <v>1534.2152</v>
      </c>
      <c r="E55" s="65" t="n">
        <f aca="false">N55</f>
        <v>44.1003</v>
      </c>
      <c r="F55" s="65" t="n">
        <f aca="false">L55</f>
        <v>1534.2152</v>
      </c>
      <c r="G55" s="65" t="n">
        <f aca="false">O55</f>
        <v>43.2188</v>
      </c>
      <c r="H55" s="65" t="n">
        <f aca="false">T55</f>
        <v>1534.6088</v>
      </c>
      <c r="I55" s="65" t="n">
        <f aca="false">V55</f>
        <v>44.0968</v>
      </c>
      <c r="J55" s="65" t="n">
        <f aca="false">T55</f>
        <v>1534.6088</v>
      </c>
      <c r="K55" s="65" t="n">
        <f aca="false">W55</f>
        <v>43.2095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2054.24</v>
      </c>
      <c r="Q55" s="64" t="n">
        <v>5.83</v>
      </c>
      <c r="R55" s="59" t="n">
        <f aca="false">P55/3600</f>
        <v>0.570622222222222</v>
      </c>
      <c r="S55" s="63"/>
      <c r="T55" s="57" t="n">
        <v>1534.6088</v>
      </c>
      <c r="U55" s="57" t="n">
        <v>40.8552</v>
      </c>
      <c r="V55" s="57" t="n">
        <v>44.0968</v>
      </c>
      <c r="W55" s="57" t="n">
        <v>43.2095</v>
      </c>
      <c r="X55" s="57" t="n">
        <v>2052.04</v>
      </c>
      <c r="Y55" s="57" t="n">
        <v>5.78</v>
      </c>
      <c r="Z55" s="59" t="n">
        <f aca="false">X55/3600</f>
        <v>0.5700111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0" t="n">
        <f aca="false">AH55</f>
        <v>1533.8224</v>
      </c>
      <c r="AE55" s="30" t="n">
        <f aca="false">AJ55</f>
        <v>44.101</v>
      </c>
      <c r="AF55" s="30" t="n">
        <f aca="false">AH55</f>
        <v>1533.8224</v>
      </c>
      <c r="AG55" s="42" t="n">
        <f aca="false">AK55</f>
        <v>43.2225</v>
      </c>
      <c r="AH55" s="59" t="n">
        <v>1533.8224</v>
      </c>
      <c r="AI55" s="59" t="n">
        <v>40.8551</v>
      </c>
      <c r="AJ55" s="59" t="n">
        <v>44.101</v>
      </c>
      <c r="AK55" s="59" t="n">
        <v>43.2225</v>
      </c>
      <c r="AL55" s="59" t="n">
        <v>2057.78</v>
      </c>
      <c r="AM55" s="59" t="n">
        <v>5.88</v>
      </c>
      <c r="AN55" s="59" t="n">
        <f aca="false">AL55/3600</f>
        <v>0.571605555555556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</row>
    <row r="56" customFormat="false" ht="12.75" hidden="false" customHeight="false" outlineLevel="0" collapsed="false">
      <c r="A56" s="49" t="s">
        <v>52</v>
      </c>
      <c r="B56" s="49" t="s">
        <v>53</v>
      </c>
      <c r="C56" s="49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768.5688</v>
      </c>
      <c r="I56" s="68" t="n">
        <f aca="false">V56</f>
        <v>41.3608</v>
      </c>
      <c r="J56" s="68" t="n">
        <f aca="false">T56</f>
        <v>768.5688</v>
      </c>
      <c r="K56" s="68" t="n">
        <f aca="false">W56</f>
        <v>40.0794</v>
      </c>
      <c r="L56" s="46" t="n">
        <v>769.1472</v>
      </c>
      <c r="M56" s="46" t="n">
        <v>37.0282</v>
      </c>
      <c r="N56" s="46" t="n">
        <v>41.34</v>
      </c>
      <c r="O56" s="46" t="n">
        <v>40.06</v>
      </c>
      <c r="P56" s="46" t="n">
        <v>1775.36</v>
      </c>
      <c r="Q56" s="64" t="n">
        <v>4.81</v>
      </c>
      <c r="R56" s="46" t="n">
        <f aca="false">P56/3600</f>
        <v>0.493155555555556</v>
      </c>
      <c r="S56" s="47"/>
      <c r="T56" s="45" t="n">
        <v>768.5688</v>
      </c>
      <c r="U56" s="45" t="n">
        <v>37.025</v>
      </c>
      <c r="V56" s="45" t="n">
        <v>41.3608</v>
      </c>
      <c r="W56" s="45" t="n">
        <v>40.0794</v>
      </c>
      <c r="X56" s="45" t="n">
        <v>1775.34</v>
      </c>
      <c r="Y56" s="45" t="n">
        <v>4.74</v>
      </c>
      <c r="Z56" s="46" t="n">
        <f aca="false">X56/3600</f>
        <v>0.49315</v>
      </c>
      <c r="AA56" s="50"/>
      <c r="AB56" s="50"/>
      <c r="AC56" s="50"/>
      <c r="AD56" s="30" t="n">
        <f aca="false">AH56</f>
        <v>768.5048</v>
      </c>
      <c r="AE56" s="30" t="n">
        <f aca="false">AJ56</f>
        <v>41.3233</v>
      </c>
      <c r="AF56" s="30" t="n">
        <f aca="false">AH56</f>
        <v>768.5048</v>
      </c>
      <c r="AG56" s="42" t="n">
        <f aca="false">AK56</f>
        <v>40.0574</v>
      </c>
      <c r="AH56" s="46" t="n">
        <v>768.5048</v>
      </c>
      <c r="AI56" s="46" t="n">
        <v>37.0247</v>
      </c>
      <c r="AJ56" s="46" t="n">
        <v>41.3233</v>
      </c>
      <c r="AK56" s="46" t="n">
        <v>40.0574</v>
      </c>
      <c r="AL56" s="46" t="n">
        <v>1778.26</v>
      </c>
      <c r="AM56" s="46" t="n">
        <v>4.77</v>
      </c>
      <c r="AN56" s="46" t="n">
        <f aca="false">AL56/3600</f>
        <v>0.493961111111111</v>
      </c>
      <c r="AO56" s="50"/>
      <c r="AP56" s="50"/>
      <c r="AQ56" s="50"/>
    </row>
    <row r="57" customFormat="false" ht="12.75" hidden="false" customHeight="false" outlineLevel="0" collapsed="false">
      <c r="A57" s="49"/>
      <c r="B57" s="49"/>
      <c r="C57" s="49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375.6064</v>
      </c>
      <c r="I57" s="68" t="n">
        <f aca="false">V57</f>
        <v>38.9038</v>
      </c>
      <c r="J57" s="68" t="n">
        <f aca="false">T57</f>
        <v>375.6064</v>
      </c>
      <c r="K57" s="68" t="n">
        <f aca="false">W57</f>
        <v>37.3142</v>
      </c>
      <c r="L57" s="46" t="n">
        <v>375.9664</v>
      </c>
      <c r="M57" s="46" t="n">
        <v>33.6253</v>
      </c>
      <c r="N57" s="46" t="n">
        <v>38.8921</v>
      </c>
      <c r="O57" s="46" t="n">
        <v>37.3068</v>
      </c>
      <c r="P57" s="46" t="n">
        <v>1582.47</v>
      </c>
      <c r="Q57" s="64" t="n">
        <v>3.88</v>
      </c>
      <c r="R57" s="46" t="n">
        <f aca="false">P57/3600</f>
        <v>0.439575</v>
      </c>
      <c r="S57" s="47"/>
      <c r="T57" s="45" t="n">
        <v>375.6064</v>
      </c>
      <c r="U57" s="45" t="n">
        <v>33.6125</v>
      </c>
      <c r="V57" s="45" t="n">
        <v>38.9038</v>
      </c>
      <c r="W57" s="45" t="n">
        <v>37.3142</v>
      </c>
      <c r="X57" s="45" t="n">
        <v>1584.99</v>
      </c>
      <c r="Y57" s="45" t="n">
        <v>3.85</v>
      </c>
      <c r="Z57" s="46" t="n">
        <f aca="false">X57/3600</f>
        <v>0.440275</v>
      </c>
      <c r="AA57" s="50"/>
      <c r="AB57" s="50"/>
      <c r="AC57" s="50"/>
      <c r="AD57" s="30" t="n">
        <f aca="false">AH57</f>
        <v>375.5184</v>
      </c>
      <c r="AE57" s="30" t="n">
        <f aca="false">AJ57</f>
        <v>38.8863</v>
      </c>
      <c r="AF57" s="30" t="n">
        <f aca="false">AH57</f>
        <v>375.5184</v>
      </c>
      <c r="AG57" s="42" t="n">
        <f aca="false">AK57</f>
        <v>37.3206</v>
      </c>
      <c r="AH57" s="46" t="n">
        <v>375.5184</v>
      </c>
      <c r="AI57" s="46" t="n">
        <v>33.6156</v>
      </c>
      <c r="AJ57" s="46" t="n">
        <v>38.8863</v>
      </c>
      <c r="AK57" s="46" t="n">
        <v>37.3206</v>
      </c>
      <c r="AL57" s="46" t="n">
        <v>1586.72</v>
      </c>
      <c r="AM57" s="46" t="n">
        <v>3.86</v>
      </c>
      <c r="AN57" s="46" t="n">
        <f aca="false">AL57/3600</f>
        <v>0.440755555555556</v>
      </c>
      <c r="AO57" s="50"/>
      <c r="AP57" s="50"/>
      <c r="AQ57" s="50"/>
    </row>
    <row r="58" customFormat="false" ht="13.5" hidden="false" customHeight="false" outlineLevel="0" collapsed="false">
      <c r="A58" s="49"/>
      <c r="B58" s="51"/>
      <c r="C58" s="51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189.2832</v>
      </c>
      <c r="I58" s="70" t="n">
        <f aca="false">V58</f>
        <v>36.6729</v>
      </c>
      <c r="J58" s="70" t="n">
        <f aca="false">T58</f>
        <v>189.2832</v>
      </c>
      <c r="K58" s="70" t="n">
        <f aca="false">W58</f>
        <v>34.9486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467.54</v>
      </c>
      <c r="Q58" s="55" t="n">
        <v>3.4</v>
      </c>
      <c r="R58" s="55" t="n">
        <f aca="false">P58/3600</f>
        <v>0.40765</v>
      </c>
      <c r="S58" s="51"/>
      <c r="T58" s="53" t="n">
        <v>189.2832</v>
      </c>
      <c r="U58" s="53" t="n">
        <v>30.7736</v>
      </c>
      <c r="V58" s="53" t="n">
        <v>36.6729</v>
      </c>
      <c r="W58" s="53" t="n">
        <v>34.9486</v>
      </c>
      <c r="X58" s="53" t="n">
        <v>1467.43</v>
      </c>
      <c r="Y58" s="53" t="n">
        <v>3.35</v>
      </c>
      <c r="Z58" s="55" t="n">
        <f aca="false">X58/3600</f>
        <v>0.407619444444445</v>
      </c>
      <c r="AA58" s="56"/>
      <c r="AB58" s="56"/>
      <c r="AC58" s="56"/>
      <c r="AD58" s="30" t="n">
        <f aca="false">AH58</f>
        <v>189.2952</v>
      </c>
      <c r="AE58" s="30" t="n">
        <f aca="false">AJ58</f>
        <v>36.64</v>
      </c>
      <c r="AF58" s="30" t="n">
        <f aca="false">AH58</f>
        <v>189.2952</v>
      </c>
      <c r="AG58" s="42" t="n">
        <f aca="false">AK58</f>
        <v>34.9128</v>
      </c>
      <c r="AH58" s="55" t="n">
        <v>189.2952</v>
      </c>
      <c r="AI58" s="55" t="n">
        <v>30.7744</v>
      </c>
      <c r="AJ58" s="55" t="n">
        <v>36.64</v>
      </c>
      <c r="AK58" s="55" t="n">
        <v>34.9128</v>
      </c>
      <c r="AL58" s="55" t="n">
        <v>1468</v>
      </c>
      <c r="AM58" s="55" t="n">
        <v>3.32</v>
      </c>
      <c r="AN58" s="55" t="n">
        <f aca="false">AL58/3600</f>
        <v>0.407777777777778</v>
      </c>
      <c r="AO58" s="56"/>
      <c r="AP58" s="56"/>
      <c r="AQ58" s="56"/>
    </row>
    <row r="59" customFormat="false" ht="12.75" hidden="false" customHeight="false" outlineLevel="0" collapsed="false">
      <c r="A59" s="49"/>
      <c r="B59" s="43"/>
      <c r="C59" s="43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1.4984</v>
      </c>
      <c r="I59" s="62" t="n">
        <f aca="false">V59</f>
        <v>43.2887</v>
      </c>
      <c r="J59" s="62" t="n">
        <f aca="false">T59</f>
        <v>1631.4984</v>
      </c>
      <c r="K59" s="62" t="n">
        <f aca="false">W59</f>
        <v>44.4009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390.1</v>
      </c>
      <c r="Q59" s="64" t="n">
        <v>7.07</v>
      </c>
      <c r="R59" s="59" t="n">
        <f aca="false">P59/3600</f>
        <v>0.663916666666667</v>
      </c>
      <c r="S59" s="63"/>
      <c r="T59" s="57" t="n">
        <v>1631.4984</v>
      </c>
      <c r="U59" s="57" t="n">
        <v>38.2399</v>
      </c>
      <c r="V59" s="57" t="n">
        <v>43.2887</v>
      </c>
      <c r="W59" s="57" t="n">
        <v>44.4009</v>
      </c>
      <c r="X59" s="57" t="n">
        <v>2382.73</v>
      </c>
      <c r="Y59" s="57" t="n">
        <v>7.05</v>
      </c>
      <c r="Z59" s="59" t="n">
        <f aca="false">X59/3600</f>
        <v>0.661869444444444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0" t="n">
        <f aca="false">AH59</f>
        <v>1630.8264</v>
      </c>
      <c r="AE59" s="30" t="n">
        <f aca="false">AJ59</f>
        <v>43.279</v>
      </c>
      <c r="AF59" s="30" t="n">
        <f aca="false">AH59</f>
        <v>1630.8264</v>
      </c>
      <c r="AG59" s="42" t="n">
        <f aca="false">AK59</f>
        <v>44.3853</v>
      </c>
      <c r="AH59" s="59" t="n">
        <v>1630.8264</v>
      </c>
      <c r="AI59" s="59" t="n">
        <v>38.2413</v>
      </c>
      <c r="AJ59" s="59" t="n">
        <v>43.279</v>
      </c>
      <c r="AK59" s="59" t="n">
        <v>44.3853</v>
      </c>
      <c r="AL59" s="59" t="n">
        <v>2388.82</v>
      </c>
      <c r="AM59" s="59" t="n">
        <v>7.08</v>
      </c>
      <c r="AN59" s="59" t="n">
        <f aca="false">AL59/3600</f>
        <v>0.663561111111111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</row>
    <row r="60" customFormat="false" ht="12.7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638.3136</v>
      </c>
      <c r="E60" s="44" t="n">
        <f aca="false">N60</f>
        <v>41.0509</v>
      </c>
      <c r="F60" s="44" t="n">
        <f aca="false">L60</f>
        <v>638.3136</v>
      </c>
      <c r="G60" s="44" t="n">
        <f aca="false">O60</f>
        <v>41.9791</v>
      </c>
      <c r="H60" s="44" t="n">
        <f aca="false">T60</f>
        <v>639.1016</v>
      </c>
      <c r="I60" s="44" t="n">
        <f aca="false">V60</f>
        <v>41.0364</v>
      </c>
      <c r="J60" s="44" t="n">
        <f aca="false">T60</f>
        <v>639.1016</v>
      </c>
      <c r="K60" s="44" t="n">
        <f aca="false">W60</f>
        <v>42.0171</v>
      </c>
      <c r="L60" s="46" t="n">
        <v>638.3136</v>
      </c>
      <c r="M60" s="46" t="n">
        <v>34.9573</v>
      </c>
      <c r="N60" s="46" t="n">
        <v>41.0509</v>
      </c>
      <c r="O60" s="46" t="n">
        <v>41.9791</v>
      </c>
      <c r="P60" s="46" t="n">
        <v>1936.41</v>
      </c>
      <c r="Q60" s="64" t="n">
        <v>5.58</v>
      </c>
      <c r="R60" s="46" t="n">
        <f aca="false">P60/3600</f>
        <v>0.537891666666667</v>
      </c>
      <c r="S60" s="47"/>
      <c r="T60" s="45" t="n">
        <v>639.1016</v>
      </c>
      <c r="U60" s="45" t="n">
        <v>34.9567</v>
      </c>
      <c r="V60" s="45" t="n">
        <v>41.0364</v>
      </c>
      <c r="W60" s="45" t="n">
        <v>42.0171</v>
      </c>
      <c r="X60" s="45" t="n">
        <v>1935.04</v>
      </c>
      <c r="Y60" s="45" t="n">
        <v>5.51</v>
      </c>
      <c r="Z60" s="46" t="n">
        <f aca="false">X60/3600</f>
        <v>0.537511111111111</v>
      </c>
      <c r="AA60" s="50"/>
      <c r="AB60" s="50"/>
      <c r="AC60" s="50"/>
      <c r="AD60" s="30" t="n">
        <f aca="false">AH60</f>
        <v>638.7056</v>
      </c>
      <c r="AE60" s="30" t="n">
        <f aca="false">AJ60</f>
        <v>41.0473</v>
      </c>
      <c r="AF60" s="30" t="n">
        <f aca="false">AH60</f>
        <v>638.7056</v>
      </c>
      <c r="AG60" s="42" t="n">
        <f aca="false">AK60</f>
        <v>41.9974</v>
      </c>
      <c r="AH60" s="46" t="n">
        <v>638.7056</v>
      </c>
      <c r="AI60" s="46" t="n">
        <v>34.9587</v>
      </c>
      <c r="AJ60" s="46" t="n">
        <v>41.0473</v>
      </c>
      <c r="AK60" s="46" t="n">
        <v>41.9974</v>
      </c>
      <c r="AL60" s="46" t="n">
        <v>1938.12</v>
      </c>
      <c r="AM60" s="46" t="n">
        <v>5.52</v>
      </c>
      <c r="AN60" s="46" t="n">
        <f aca="false">AL60/3600</f>
        <v>0.538366666666667</v>
      </c>
      <c r="AO60" s="50"/>
      <c r="AP60" s="50"/>
      <c r="AQ60" s="50"/>
    </row>
    <row r="61" customFormat="false" ht="12.75" hidden="false" customHeight="false" outlineLevel="0" collapsed="false">
      <c r="A61" s="49"/>
      <c r="B61" s="49"/>
      <c r="C61" s="49" t="n">
        <v>32</v>
      </c>
      <c r="D61" s="44" t="n">
        <f aca="false">L61</f>
        <v>292.272</v>
      </c>
      <c r="E61" s="44" t="n">
        <f aca="false">N61</f>
        <v>39.2007</v>
      </c>
      <c r="F61" s="44" t="n">
        <f aca="false">L61</f>
        <v>292.272</v>
      </c>
      <c r="G61" s="44" t="n">
        <f aca="false">O61</f>
        <v>40.079</v>
      </c>
      <c r="H61" s="44" t="n">
        <f aca="false">T61</f>
        <v>291.7504</v>
      </c>
      <c r="I61" s="44" t="n">
        <f aca="false">V61</f>
        <v>39.2112</v>
      </c>
      <c r="J61" s="44" t="n">
        <f aca="false">T61</f>
        <v>291.7504</v>
      </c>
      <c r="K61" s="44" t="n">
        <f aca="false">W61</f>
        <v>40.0381</v>
      </c>
      <c r="L61" s="46" t="n">
        <v>292.272</v>
      </c>
      <c r="M61" s="46" t="n">
        <v>32.1007</v>
      </c>
      <c r="N61" s="46" t="n">
        <v>39.2007</v>
      </c>
      <c r="O61" s="46" t="n">
        <v>40.079</v>
      </c>
      <c r="P61" s="46" t="n">
        <v>1747.84</v>
      </c>
      <c r="Q61" s="64" t="n">
        <v>4.93</v>
      </c>
      <c r="R61" s="46" t="n">
        <f aca="false">P61/3600</f>
        <v>0.485511111111111</v>
      </c>
      <c r="S61" s="47"/>
      <c r="T61" s="45" t="n">
        <v>291.7504</v>
      </c>
      <c r="U61" s="45" t="n">
        <v>32.1001</v>
      </c>
      <c r="V61" s="45" t="n">
        <v>39.2112</v>
      </c>
      <c r="W61" s="45" t="n">
        <v>40.0381</v>
      </c>
      <c r="X61" s="45" t="n">
        <v>1746.84</v>
      </c>
      <c r="Y61" s="45" t="n">
        <v>4.95</v>
      </c>
      <c r="Z61" s="46" t="n">
        <f aca="false">X61/3600</f>
        <v>0.485233333333333</v>
      </c>
      <c r="AA61" s="50"/>
      <c r="AB61" s="50"/>
      <c r="AC61" s="50"/>
      <c r="AD61" s="30" t="n">
        <f aca="false">AH61</f>
        <v>292.1664</v>
      </c>
      <c r="AE61" s="30" t="n">
        <f aca="false">AJ61</f>
        <v>39.1836</v>
      </c>
      <c r="AF61" s="30" t="n">
        <f aca="false">AH61</f>
        <v>292.1664</v>
      </c>
      <c r="AG61" s="42" t="n">
        <f aca="false">AK61</f>
        <v>40.0397</v>
      </c>
      <c r="AH61" s="46" t="n">
        <v>292.1664</v>
      </c>
      <c r="AI61" s="46" t="n">
        <v>32.0957</v>
      </c>
      <c r="AJ61" s="46" t="n">
        <v>39.1836</v>
      </c>
      <c r="AK61" s="46" t="n">
        <v>40.0397</v>
      </c>
      <c r="AL61" s="46" t="n">
        <v>1754.35</v>
      </c>
      <c r="AM61" s="46" t="n">
        <v>4.88</v>
      </c>
      <c r="AN61" s="46" t="n">
        <f aca="false">AL61/3600</f>
        <v>0.487319444444444</v>
      </c>
      <c r="AO61" s="50"/>
      <c r="AP61" s="50"/>
      <c r="AQ61" s="50"/>
    </row>
    <row r="62" customFormat="false" ht="13.5" hidden="false" customHeight="false" outlineLevel="0" collapsed="false">
      <c r="A62" s="49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752</v>
      </c>
      <c r="I62" s="52" t="n">
        <f aca="false">V62</f>
        <v>37.3932</v>
      </c>
      <c r="J62" s="52" t="n">
        <f aca="false">T62</f>
        <v>146.1752</v>
      </c>
      <c r="K62" s="52" t="n">
        <f aca="false">W62</f>
        <v>38.0948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653.29</v>
      </c>
      <c r="Q62" s="55" t="n">
        <v>4.16</v>
      </c>
      <c r="R62" s="55" t="n">
        <f aca="false">P62/3600</f>
        <v>0.459247222222222</v>
      </c>
      <c r="S62" s="51"/>
      <c r="T62" s="53" t="n">
        <v>146.1752</v>
      </c>
      <c r="U62" s="53" t="n">
        <v>29.331</v>
      </c>
      <c r="V62" s="53" t="n">
        <v>37.3932</v>
      </c>
      <c r="W62" s="53" t="n">
        <v>38.0948</v>
      </c>
      <c r="X62" s="53" t="n">
        <v>1648.42</v>
      </c>
      <c r="Y62" s="53" t="n">
        <v>4.21</v>
      </c>
      <c r="Z62" s="55" t="n">
        <f aca="false">X62/3600</f>
        <v>0.457894444444444</v>
      </c>
      <c r="AA62" s="56"/>
      <c r="AB62" s="56"/>
      <c r="AC62" s="56"/>
      <c r="AD62" s="30" t="n">
        <f aca="false">AH62</f>
        <v>146.3872</v>
      </c>
      <c r="AE62" s="30" t="n">
        <f aca="false">AJ62</f>
        <v>37.4273</v>
      </c>
      <c r="AF62" s="30" t="n">
        <f aca="false">AH62</f>
        <v>146.3872</v>
      </c>
      <c r="AG62" s="42" t="n">
        <f aca="false">AK62</f>
        <v>38.075</v>
      </c>
      <c r="AH62" s="55" t="n">
        <v>146.3872</v>
      </c>
      <c r="AI62" s="55" t="n">
        <v>29.3299</v>
      </c>
      <c r="AJ62" s="55" t="n">
        <v>37.4273</v>
      </c>
      <c r="AK62" s="55" t="n">
        <v>38.075</v>
      </c>
      <c r="AL62" s="55" t="n">
        <v>1653.93</v>
      </c>
      <c r="AM62" s="55" t="n">
        <v>4.23</v>
      </c>
      <c r="AN62" s="55" t="n">
        <f aca="false">AL62/3600</f>
        <v>0.459425</v>
      </c>
      <c r="AO62" s="56"/>
      <c r="AP62" s="56"/>
      <c r="AQ62" s="56"/>
    </row>
    <row r="63" customFormat="false" ht="12.75" hidden="false" customHeight="false" outlineLevel="0" collapsed="false">
      <c r="A63" s="49"/>
      <c r="B63" s="43"/>
      <c r="C63" s="43" t="n">
        <v>22</v>
      </c>
      <c r="D63" s="65" t="n">
        <f aca="false">L63</f>
        <v>1668.8568</v>
      </c>
      <c r="E63" s="65" t="n">
        <f aca="false">N63</f>
        <v>41.4039</v>
      </c>
      <c r="F63" s="65" t="n">
        <f aca="false">L63</f>
        <v>1668.8568</v>
      </c>
      <c r="G63" s="65" t="n">
        <f aca="false">O63</f>
        <v>42.3562</v>
      </c>
      <c r="H63" s="65" t="n">
        <f aca="false">T63</f>
        <v>1668.9688</v>
      </c>
      <c r="I63" s="65" t="n">
        <f aca="false">V63</f>
        <v>41.4029</v>
      </c>
      <c r="J63" s="65" t="n">
        <f aca="false">T63</f>
        <v>1668.9688</v>
      </c>
      <c r="K63" s="65" t="n">
        <f aca="false">W63</f>
        <v>42.355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019.41</v>
      </c>
      <c r="Q63" s="64" t="n">
        <v>5.92</v>
      </c>
      <c r="R63" s="59" t="n">
        <f aca="false">P63/3600</f>
        <v>0.560947222222222</v>
      </c>
      <c r="S63" s="63"/>
      <c r="T63" s="57" t="n">
        <v>1668.9688</v>
      </c>
      <c r="U63" s="57" t="n">
        <v>38.3874</v>
      </c>
      <c r="V63" s="57" t="n">
        <v>41.4029</v>
      </c>
      <c r="W63" s="57" t="n">
        <v>42.3552</v>
      </c>
      <c r="X63" s="57" t="n">
        <v>2015.38</v>
      </c>
      <c r="Y63" s="57" t="n">
        <v>5.94</v>
      </c>
      <c r="Z63" s="59" t="n">
        <f aca="false">X63/3600</f>
        <v>0.559827777777778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0" t="n">
        <f aca="false">AH63</f>
        <v>1668.168</v>
      </c>
      <c r="AE63" s="30" t="n">
        <f aca="false">AJ63</f>
        <v>41.402</v>
      </c>
      <c r="AF63" s="30" t="n">
        <f aca="false">AH63</f>
        <v>1668.168</v>
      </c>
      <c r="AG63" s="42" t="n">
        <f aca="false">AK63</f>
        <v>42.3638</v>
      </c>
      <c r="AH63" s="59" t="n">
        <v>1668.168</v>
      </c>
      <c r="AI63" s="59" t="n">
        <v>38.3883</v>
      </c>
      <c r="AJ63" s="59" t="n">
        <v>41.402</v>
      </c>
      <c r="AK63" s="59" t="n">
        <v>42.3638</v>
      </c>
      <c r="AL63" s="59" t="n">
        <v>2017.32</v>
      </c>
      <c r="AM63" s="59" t="n">
        <v>5.87</v>
      </c>
      <c r="AN63" s="59" t="n">
        <f aca="false">AL63/3600</f>
        <v>0.560366666666667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</row>
    <row r="64" customFormat="false" ht="12.75" hidden="false" customHeight="false" outlineLevel="0" collapsed="false">
      <c r="A64" s="49"/>
      <c r="B64" s="49" t="s">
        <v>55</v>
      </c>
      <c r="C64" s="49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770.3616</v>
      </c>
      <c r="I64" s="68" t="n">
        <f aca="false">V64</f>
        <v>38.682</v>
      </c>
      <c r="J64" s="68" t="n">
        <f aca="false">T64</f>
        <v>770.3616</v>
      </c>
      <c r="K64" s="68" t="n">
        <f aca="false">W64</f>
        <v>39.443</v>
      </c>
      <c r="L64" s="46" t="n">
        <v>769.8616</v>
      </c>
      <c r="M64" s="46" t="n">
        <v>34.9748</v>
      </c>
      <c r="N64" s="46" t="n">
        <v>38.6759</v>
      </c>
      <c r="O64" s="46" t="n">
        <v>39.4452</v>
      </c>
      <c r="P64" s="46" t="n">
        <v>1681.1</v>
      </c>
      <c r="Q64" s="64" t="n">
        <v>4.62</v>
      </c>
      <c r="R64" s="46" t="n">
        <f aca="false">P64/3600</f>
        <v>0.466972222222222</v>
      </c>
      <c r="S64" s="47"/>
      <c r="T64" s="45" t="n">
        <v>770.3616</v>
      </c>
      <c r="U64" s="45" t="n">
        <v>34.9742</v>
      </c>
      <c r="V64" s="45" t="n">
        <v>38.682</v>
      </c>
      <c r="W64" s="45" t="n">
        <v>39.443</v>
      </c>
      <c r="X64" s="45" t="n">
        <v>1680.97</v>
      </c>
      <c r="Y64" s="45" t="n">
        <v>4.63</v>
      </c>
      <c r="Z64" s="46" t="n">
        <f aca="false">X64/3600</f>
        <v>0.466936111111111</v>
      </c>
      <c r="AA64" s="50"/>
      <c r="AB64" s="50"/>
      <c r="AC64" s="50"/>
      <c r="AD64" s="30" t="n">
        <f aca="false">AH64</f>
        <v>770.2952</v>
      </c>
      <c r="AE64" s="30" t="n">
        <f aca="false">AJ64</f>
        <v>38.6807</v>
      </c>
      <c r="AF64" s="30" t="n">
        <f aca="false">AH64</f>
        <v>770.2952</v>
      </c>
      <c r="AG64" s="42" t="n">
        <f aca="false">AK64</f>
        <v>39.449</v>
      </c>
      <c r="AH64" s="46" t="n">
        <v>770.2952</v>
      </c>
      <c r="AI64" s="46" t="n">
        <v>34.9704</v>
      </c>
      <c r="AJ64" s="46" t="n">
        <v>38.6807</v>
      </c>
      <c r="AK64" s="46" t="n">
        <v>39.449</v>
      </c>
      <c r="AL64" s="46" t="n">
        <v>1679.43</v>
      </c>
      <c r="AM64" s="46" t="n">
        <v>4.72</v>
      </c>
      <c r="AN64" s="46" t="n">
        <f aca="false">AL64/3600</f>
        <v>0.466508333333333</v>
      </c>
      <c r="AO64" s="50"/>
      <c r="AP64" s="50"/>
      <c r="AQ64" s="50"/>
    </row>
    <row r="65" customFormat="false" ht="12.75" hidden="false" customHeight="false" outlineLevel="0" collapsed="false">
      <c r="A65" s="49"/>
      <c r="B65" s="49"/>
      <c r="C65" s="49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359.7144</v>
      </c>
      <c r="I65" s="68" t="n">
        <f aca="false">V65</f>
        <v>36.3993</v>
      </c>
      <c r="J65" s="68" t="n">
        <f aca="false">T65</f>
        <v>359.7144</v>
      </c>
      <c r="K65" s="68" t="n">
        <f aca="false">W65</f>
        <v>37.0947</v>
      </c>
      <c r="L65" s="46" t="n">
        <v>359.5784</v>
      </c>
      <c r="M65" s="46" t="n">
        <v>31.6997</v>
      </c>
      <c r="N65" s="46" t="n">
        <v>36.3969</v>
      </c>
      <c r="O65" s="46" t="n">
        <v>37.076</v>
      </c>
      <c r="P65" s="46" t="n">
        <v>1485.03</v>
      </c>
      <c r="Q65" s="64" t="n">
        <v>3.78</v>
      </c>
      <c r="R65" s="46" t="n">
        <f aca="false">P65/3600</f>
        <v>0.412508333333333</v>
      </c>
      <c r="S65" s="47"/>
      <c r="T65" s="45" t="n">
        <v>359.7144</v>
      </c>
      <c r="U65" s="45" t="n">
        <v>31.7028</v>
      </c>
      <c r="V65" s="45" t="n">
        <v>36.3993</v>
      </c>
      <c r="W65" s="45" t="n">
        <v>37.0947</v>
      </c>
      <c r="X65" s="45" t="n">
        <v>1482.35</v>
      </c>
      <c r="Y65" s="45" t="n">
        <v>3.72</v>
      </c>
      <c r="Z65" s="46" t="n">
        <f aca="false">X65/3600</f>
        <v>0.411763888888889</v>
      </c>
      <c r="AA65" s="50"/>
      <c r="AB65" s="50"/>
      <c r="AC65" s="50"/>
      <c r="AD65" s="30" t="n">
        <f aca="false">AH65</f>
        <v>359.1296</v>
      </c>
      <c r="AE65" s="30" t="n">
        <f aca="false">AJ65</f>
        <v>36.389</v>
      </c>
      <c r="AF65" s="30" t="n">
        <f aca="false">AH65</f>
        <v>359.1296</v>
      </c>
      <c r="AG65" s="42" t="n">
        <f aca="false">AK65</f>
        <v>37.0973</v>
      </c>
      <c r="AH65" s="46" t="n">
        <v>359.1296</v>
      </c>
      <c r="AI65" s="46" t="n">
        <v>31.6979</v>
      </c>
      <c r="AJ65" s="46" t="n">
        <v>36.389</v>
      </c>
      <c r="AK65" s="46" t="n">
        <v>37.0973</v>
      </c>
      <c r="AL65" s="46" t="n">
        <v>1487.42</v>
      </c>
      <c r="AM65" s="46" t="n">
        <v>3.64</v>
      </c>
      <c r="AN65" s="46" t="n">
        <f aca="false">AL65/3600</f>
        <v>0.413172222222222</v>
      </c>
      <c r="AO65" s="50"/>
      <c r="AP65" s="50"/>
      <c r="AQ65" s="50"/>
    </row>
    <row r="66" customFormat="false" ht="13.5" hidden="false" customHeight="false" outlineLevel="0" collapsed="false">
      <c r="A66" s="49"/>
      <c r="B66" s="51"/>
      <c r="C66" s="51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164.1768</v>
      </c>
      <c r="I66" s="70" t="n">
        <f aca="false">V66</f>
        <v>34.2901</v>
      </c>
      <c r="J66" s="70" t="n">
        <f aca="false">T66</f>
        <v>164.1768</v>
      </c>
      <c r="K66" s="70" t="n">
        <f aca="false">W66</f>
        <v>34.8818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372.79</v>
      </c>
      <c r="Q66" s="55" t="n">
        <v>3.05</v>
      </c>
      <c r="R66" s="55" t="n">
        <f aca="false">P66/3600</f>
        <v>0.381330555555556</v>
      </c>
      <c r="S66" s="51"/>
      <c r="T66" s="53" t="n">
        <v>164.1768</v>
      </c>
      <c r="U66" s="53" t="n">
        <v>28.7338</v>
      </c>
      <c r="V66" s="53" t="n">
        <v>34.2901</v>
      </c>
      <c r="W66" s="53" t="n">
        <v>34.8818</v>
      </c>
      <c r="X66" s="53" t="n">
        <v>1372.32</v>
      </c>
      <c r="Y66" s="53" t="n">
        <v>3.09</v>
      </c>
      <c r="Z66" s="55" t="n">
        <f aca="false">X66/3600</f>
        <v>0.3812</v>
      </c>
      <c r="AA66" s="56"/>
      <c r="AB66" s="56"/>
      <c r="AC66" s="56"/>
      <c r="AD66" s="30" t="n">
        <f aca="false">AH66</f>
        <v>164.3608</v>
      </c>
      <c r="AE66" s="30" t="n">
        <f aca="false">AJ66</f>
        <v>34.3149</v>
      </c>
      <c r="AF66" s="30" t="n">
        <f aca="false">AH66</f>
        <v>164.3608</v>
      </c>
      <c r="AG66" s="42" t="n">
        <f aca="false">AK66</f>
        <v>34.9113</v>
      </c>
      <c r="AH66" s="55" t="n">
        <v>164.3608</v>
      </c>
      <c r="AI66" s="55" t="n">
        <v>28.7291</v>
      </c>
      <c r="AJ66" s="55" t="n">
        <v>34.3149</v>
      </c>
      <c r="AK66" s="55" t="n">
        <v>34.9113</v>
      </c>
      <c r="AL66" s="55" t="n">
        <v>1380.08</v>
      </c>
      <c r="AM66" s="55" t="n">
        <v>3.04</v>
      </c>
      <c r="AN66" s="55" t="n">
        <f aca="false">AL66/3600</f>
        <v>0.383355555555556</v>
      </c>
      <c r="AO66" s="56"/>
      <c r="AP66" s="56"/>
      <c r="AQ66" s="56"/>
    </row>
    <row r="67" customFormat="false" ht="12.75" hidden="false" customHeight="false" outlineLevel="0" collapsed="false">
      <c r="A67" s="49"/>
      <c r="B67" s="43"/>
      <c r="C67" s="43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8968</v>
      </c>
      <c r="I67" s="62" t="n">
        <f aca="false">V67</f>
        <v>41.6344</v>
      </c>
      <c r="J67" s="62" t="n">
        <f aca="false">T67</f>
        <v>1229.8968</v>
      </c>
      <c r="K67" s="62" t="n">
        <f aca="false">W67</f>
        <v>42.7041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402.34</v>
      </c>
      <c r="Q67" s="64" t="n">
        <v>4.25</v>
      </c>
      <c r="R67" s="59" t="n">
        <f aca="false">P67/3600</f>
        <v>0.389538888888889</v>
      </c>
      <c r="S67" s="63"/>
      <c r="T67" s="57" t="n">
        <v>1229.8968</v>
      </c>
      <c r="U67" s="57" t="n">
        <v>39.6419</v>
      </c>
      <c r="V67" s="57" t="n">
        <v>41.6344</v>
      </c>
      <c r="W67" s="57" t="n">
        <v>42.7041</v>
      </c>
      <c r="X67" s="57" t="n">
        <v>1398.67</v>
      </c>
      <c r="Y67" s="57" t="n">
        <v>4.26</v>
      </c>
      <c r="Z67" s="59" t="n">
        <f aca="false">X67/3600</f>
        <v>0.388519444444445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0" t="n">
        <f aca="false">AH67</f>
        <v>1230.2728</v>
      </c>
      <c r="AE67" s="30" t="n">
        <f aca="false">AJ67</f>
        <v>41.6375</v>
      </c>
      <c r="AF67" s="30" t="n">
        <f aca="false">AH67</f>
        <v>1230.2728</v>
      </c>
      <c r="AG67" s="42" t="n">
        <f aca="false">AK67</f>
        <v>42.6987</v>
      </c>
      <c r="AH67" s="59" t="n">
        <v>1230.2728</v>
      </c>
      <c r="AI67" s="59" t="n">
        <v>39.6406</v>
      </c>
      <c r="AJ67" s="59" t="n">
        <v>41.6375</v>
      </c>
      <c r="AK67" s="59" t="n">
        <v>42.6987</v>
      </c>
      <c r="AL67" s="59" t="n">
        <v>1402.86</v>
      </c>
      <c r="AM67" s="59" t="n">
        <v>4.28</v>
      </c>
      <c r="AN67" s="59" t="n">
        <f aca="false">AL67/3600</f>
        <v>0.389683333333333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</row>
    <row r="68" customFormat="false" ht="12.75" hidden="false" customHeight="false" outlineLevel="0" collapsed="false">
      <c r="A68" s="49"/>
      <c r="B68" s="49" t="s">
        <v>51</v>
      </c>
      <c r="C68" s="49" t="n">
        <v>27</v>
      </c>
      <c r="D68" s="44" t="n">
        <f aca="false">L68</f>
        <v>607.88</v>
      </c>
      <c r="E68" s="44" t="n">
        <f aca="false">N68</f>
        <v>38.8698</v>
      </c>
      <c r="F68" s="44" t="n">
        <f aca="false">L68</f>
        <v>607.88</v>
      </c>
      <c r="G68" s="44" t="n">
        <f aca="false">O68</f>
        <v>40.0586</v>
      </c>
      <c r="H68" s="44" t="n">
        <f aca="false">T68</f>
        <v>607.5296</v>
      </c>
      <c r="I68" s="44" t="n">
        <f aca="false">V68</f>
        <v>38.8649</v>
      </c>
      <c r="J68" s="44" t="n">
        <f aca="false">T68</f>
        <v>607.5296</v>
      </c>
      <c r="K68" s="44" t="n">
        <f aca="false">W68</f>
        <v>40.0596</v>
      </c>
      <c r="L68" s="46" t="n">
        <v>607.88</v>
      </c>
      <c r="M68" s="46" t="n">
        <v>35.8326</v>
      </c>
      <c r="N68" s="46" t="n">
        <v>38.8698</v>
      </c>
      <c r="O68" s="46" t="n">
        <v>40.0586</v>
      </c>
      <c r="P68" s="46" t="n">
        <v>1165.54</v>
      </c>
      <c r="Q68" s="64" t="n">
        <v>3.39</v>
      </c>
      <c r="R68" s="46" t="n">
        <f aca="false">P68/3600</f>
        <v>0.323761111111111</v>
      </c>
      <c r="S68" s="47"/>
      <c r="T68" s="45" t="n">
        <v>607.5296</v>
      </c>
      <c r="U68" s="45" t="n">
        <v>35.837</v>
      </c>
      <c r="V68" s="45" t="n">
        <v>38.8649</v>
      </c>
      <c r="W68" s="45" t="n">
        <v>40.0596</v>
      </c>
      <c r="X68" s="45" t="n">
        <v>1163.97</v>
      </c>
      <c r="Y68" s="45" t="n">
        <v>3.42</v>
      </c>
      <c r="Z68" s="46" t="n">
        <f aca="false">X68/3600</f>
        <v>0.323325</v>
      </c>
      <c r="AA68" s="50"/>
      <c r="AB68" s="50"/>
      <c r="AC68" s="50"/>
      <c r="AD68" s="30" t="n">
        <f aca="false">AH68</f>
        <v>606.9944</v>
      </c>
      <c r="AE68" s="30" t="n">
        <f aca="false">AJ68</f>
        <v>38.8718</v>
      </c>
      <c r="AF68" s="30" t="n">
        <f aca="false">AH68</f>
        <v>606.9944</v>
      </c>
      <c r="AG68" s="42" t="n">
        <f aca="false">AK68</f>
        <v>40.0665</v>
      </c>
      <c r="AH68" s="46" t="n">
        <v>606.9944</v>
      </c>
      <c r="AI68" s="46" t="n">
        <v>35.8248</v>
      </c>
      <c r="AJ68" s="46" t="n">
        <v>38.8718</v>
      </c>
      <c r="AK68" s="46" t="n">
        <v>40.0665</v>
      </c>
      <c r="AL68" s="46" t="n">
        <v>1167.71</v>
      </c>
      <c r="AM68" s="46" t="n">
        <v>3.42</v>
      </c>
      <c r="AN68" s="46" t="n">
        <f aca="false">AL68/3600</f>
        <v>0.324363888888889</v>
      </c>
      <c r="AO68" s="50"/>
      <c r="AP68" s="50"/>
      <c r="AQ68" s="50"/>
    </row>
    <row r="69" customFormat="false" ht="12.75" hidden="false" customHeight="false" outlineLevel="0" collapsed="false">
      <c r="A69" s="49"/>
      <c r="B69" s="49"/>
      <c r="C69" s="49" t="n">
        <v>32</v>
      </c>
      <c r="D69" s="44" t="n">
        <f aca="false">L69</f>
        <v>292.7072</v>
      </c>
      <c r="E69" s="44" t="n">
        <f aca="false">N69</f>
        <v>36.5921</v>
      </c>
      <c r="F69" s="44" t="n">
        <f aca="false">L69</f>
        <v>292.7072</v>
      </c>
      <c r="G69" s="44" t="n">
        <f aca="false">O69</f>
        <v>37.7134</v>
      </c>
      <c r="H69" s="44" t="n">
        <f aca="false">T69</f>
        <v>292.7336</v>
      </c>
      <c r="I69" s="44" t="n">
        <f aca="false">V69</f>
        <v>36.5734</v>
      </c>
      <c r="J69" s="44" t="n">
        <f aca="false">T69</f>
        <v>292.7336</v>
      </c>
      <c r="K69" s="44" t="n">
        <f aca="false">W69</f>
        <v>37.7059</v>
      </c>
      <c r="L69" s="46" t="n">
        <v>292.7072</v>
      </c>
      <c r="M69" s="46" t="n">
        <v>32.359</v>
      </c>
      <c r="N69" s="46" t="n">
        <v>36.5921</v>
      </c>
      <c r="O69" s="46" t="n">
        <v>37.7134</v>
      </c>
      <c r="P69" s="46" t="n">
        <v>1005.56</v>
      </c>
      <c r="Q69" s="64" t="n">
        <v>2.75</v>
      </c>
      <c r="R69" s="46" t="n">
        <f aca="false">P69/3600</f>
        <v>0.279322222222222</v>
      </c>
      <c r="S69" s="47"/>
      <c r="T69" s="45" t="n">
        <v>292.7336</v>
      </c>
      <c r="U69" s="45" t="n">
        <v>32.3512</v>
      </c>
      <c r="V69" s="45" t="n">
        <v>36.5734</v>
      </c>
      <c r="W69" s="45" t="n">
        <v>37.7059</v>
      </c>
      <c r="X69" s="45" t="n">
        <v>1003.19</v>
      </c>
      <c r="Y69" s="45" t="n">
        <v>2.73</v>
      </c>
      <c r="Z69" s="46" t="n">
        <f aca="false">X69/3600</f>
        <v>0.278663888888889</v>
      </c>
      <c r="AA69" s="50"/>
      <c r="AB69" s="50"/>
      <c r="AC69" s="50"/>
      <c r="AD69" s="30" t="n">
        <f aca="false">AH69</f>
        <v>292.564</v>
      </c>
      <c r="AE69" s="30" t="n">
        <f aca="false">AJ69</f>
        <v>36.5552</v>
      </c>
      <c r="AF69" s="30" t="n">
        <f aca="false">AH69</f>
        <v>292.564</v>
      </c>
      <c r="AG69" s="42" t="n">
        <f aca="false">AK69</f>
        <v>37.6915</v>
      </c>
      <c r="AH69" s="46" t="n">
        <v>292.564</v>
      </c>
      <c r="AI69" s="46" t="n">
        <v>32.3559</v>
      </c>
      <c r="AJ69" s="46" t="n">
        <v>36.5552</v>
      </c>
      <c r="AK69" s="46" t="n">
        <v>37.6915</v>
      </c>
      <c r="AL69" s="46" t="n">
        <v>1006.24</v>
      </c>
      <c r="AM69" s="46" t="n">
        <v>2.7</v>
      </c>
      <c r="AN69" s="46" t="n">
        <f aca="false">AL69/3600</f>
        <v>0.279511111111111</v>
      </c>
      <c r="AO69" s="50"/>
      <c r="AP69" s="50"/>
      <c r="AQ69" s="50"/>
    </row>
    <row r="70" customFormat="false" ht="13.5" hidden="false" customHeight="false" outlineLevel="0" collapsed="false">
      <c r="A70" s="51"/>
      <c r="B70" s="51"/>
      <c r="C70" s="51" t="n">
        <v>37</v>
      </c>
      <c r="D70" s="72" t="n">
        <f aca="false">L70</f>
        <v>139.9992</v>
      </c>
      <c r="E70" s="72" t="n">
        <f aca="false">N70</f>
        <v>34.4931</v>
      </c>
      <c r="F70" s="72" t="n">
        <f aca="false">L70</f>
        <v>139.9992</v>
      </c>
      <c r="G70" s="72" t="n">
        <f aca="false">O70</f>
        <v>35.4655</v>
      </c>
      <c r="H70" s="72" t="n">
        <f aca="false">T70</f>
        <v>140.0232</v>
      </c>
      <c r="I70" s="72" t="n">
        <f aca="false">V70</f>
        <v>34.4866</v>
      </c>
      <c r="J70" s="72" t="n">
        <f aca="false">T70</f>
        <v>140.0232</v>
      </c>
      <c r="K70" s="72" t="n">
        <f aca="false">W70</f>
        <v>35.4309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913.52</v>
      </c>
      <c r="Q70" s="55" t="n">
        <v>2.22</v>
      </c>
      <c r="R70" s="55" t="n">
        <f aca="false">P70/3600</f>
        <v>0.253755555555556</v>
      </c>
      <c r="S70" s="51"/>
      <c r="T70" s="53" t="n">
        <v>140.0232</v>
      </c>
      <c r="U70" s="53" t="n">
        <v>29.5269</v>
      </c>
      <c r="V70" s="53" t="n">
        <v>34.4866</v>
      </c>
      <c r="W70" s="53" t="n">
        <v>35.4309</v>
      </c>
      <c r="X70" s="53" t="n">
        <v>914.09</v>
      </c>
      <c r="Y70" s="53" t="n">
        <v>2.22</v>
      </c>
      <c r="Z70" s="55" t="n">
        <f aca="false">X70/3600</f>
        <v>0.253913888888889</v>
      </c>
      <c r="AA70" s="56"/>
      <c r="AB70" s="56"/>
      <c r="AC70" s="56"/>
      <c r="AD70" s="30" t="n">
        <f aca="false">AH70</f>
        <v>139.6264</v>
      </c>
      <c r="AE70" s="30" t="n">
        <f aca="false">AJ70</f>
        <v>34.5035</v>
      </c>
      <c r="AF70" s="30" t="n">
        <f aca="false">AH70</f>
        <v>139.6264</v>
      </c>
      <c r="AG70" s="42" t="n">
        <f aca="false">AK70</f>
        <v>35.4525</v>
      </c>
      <c r="AH70" s="55" t="n">
        <v>139.6264</v>
      </c>
      <c r="AI70" s="55" t="n">
        <v>29.5214</v>
      </c>
      <c r="AJ70" s="55" t="n">
        <v>34.5035</v>
      </c>
      <c r="AK70" s="55" t="n">
        <v>35.4525</v>
      </c>
      <c r="AL70" s="55" t="n">
        <v>916.77</v>
      </c>
      <c r="AM70" s="55" t="n">
        <v>2.25</v>
      </c>
      <c r="AN70" s="55" t="n">
        <f aca="false">AL70/3600</f>
        <v>0.254658333333333</v>
      </c>
      <c r="AO70" s="56"/>
      <c r="AP70" s="56"/>
      <c r="AQ70" s="56"/>
    </row>
    <row r="71" customFormat="false" ht="12.75" hidden="false" customHeight="false" outlineLevel="0" collapsed="false">
      <c r="A71" s="43" t="s">
        <v>56</v>
      </c>
      <c r="B71" s="43"/>
      <c r="C71" s="43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112"/>
      <c r="M71" s="112"/>
      <c r="N71" s="112"/>
      <c r="O71" s="112"/>
      <c r="P71" s="112"/>
      <c r="Q71" s="112"/>
      <c r="R71" s="112"/>
      <c r="S71" s="63"/>
      <c r="T71" s="112"/>
      <c r="U71" s="112"/>
      <c r="V71" s="112"/>
      <c r="W71" s="112"/>
      <c r="X71" s="112"/>
      <c r="Y71" s="112"/>
      <c r="Z71" s="112"/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0" t="n">
        <f aca="false">AH71</f>
        <v>0</v>
      </c>
      <c r="AE71" s="30" t="n">
        <f aca="false">AJ71</f>
        <v>0</v>
      </c>
      <c r="AF71" s="30" t="n">
        <f aca="false">AH71</f>
        <v>0</v>
      </c>
      <c r="AG71" s="42" t="n">
        <f aca="false">AK71</f>
        <v>0</v>
      </c>
      <c r="AH71" s="112"/>
      <c r="AI71" s="112"/>
      <c r="AJ71" s="112"/>
      <c r="AK71" s="112"/>
      <c r="AL71" s="112"/>
      <c r="AM71" s="112"/>
      <c r="AN71" s="112"/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</row>
    <row r="72" customFormat="false" ht="12.75" hidden="false" customHeight="false" outlineLevel="0" collapsed="false">
      <c r="A72" s="49" t="s">
        <v>57</v>
      </c>
      <c r="B72" s="49" t="s">
        <v>58</v>
      </c>
      <c r="C72" s="49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109"/>
      <c r="M72" s="109"/>
      <c r="N72" s="109"/>
      <c r="O72" s="109"/>
      <c r="P72" s="109"/>
      <c r="Q72" s="109"/>
      <c r="R72" s="109"/>
      <c r="S72" s="47"/>
      <c r="T72" s="109"/>
      <c r="U72" s="109"/>
      <c r="V72" s="109"/>
      <c r="W72" s="109"/>
      <c r="X72" s="109"/>
      <c r="Y72" s="109"/>
      <c r="Z72" s="109"/>
      <c r="AA72" s="50"/>
      <c r="AB72" s="50"/>
      <c r="AC72" s="50"/>
      <c r="AD72" s="30" t="n">
        <f aca="false">AH72</f>
        <v>0</v>
      </c>
      <c r="AE72" s="30" t="n">
        <f aca="false">AJ72</f>
        <v>0</v>
      </c>
      <c r="AF72" s="30" t="n">
        <f aca="false">AH72</f>
        <v>0</v>
      </c>
      <c r="AG72" s="42" t="n">
        <f aca="false">AK72</f>
        <v>0</v>
      </c>
      <c r="AH72" s="109"/>
      <c r="AI72" s="109"/>
      <c r="AJ72" s="109"/>
      <c r="AK72" s="109"/>
      <c r="AL72" s="109"/>
      <c r="AM72" s="109"/>
      <c r="AN72" s="109"/>
      <c r="AO72" s="50"/>
      <c r="AP72" s="50"/>
      <c r="AQ72" s="50"/>
    </row>
    <row r="73" customFormat="false" ht="12.75" hidden="false" customHeight="false" outlineLevel="0" collapsed="false">
      <c r="A73" s="49"/>
      <c r="B73" s="49"/>
      <c r="C73" s="49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109"/>
      <c r="M73" s="109"/>
      <c r="N73" s="109"/>
      <c r="O73" s="109"/>
      <c r="P73" s="109"/>
      <c r="Q73" s="109"/>
      <c r="R73" s="109"/>
      <c r="S73" s="47"/>
      <c r="T73" s="109"/>
      <c r="U73" s="109"/>
      <c r="V73" s="109"/>
      <c r="W73" s="109"/>
      <c r="X73" s="109"/>
      <c r="Y73" s="109"/>
      <c r="Z73" s="109"/>
      <c r="AA73" s="50"/>
      <c r="AB73" s="50"/>
      <c r="AC73" s="50"/>
      <c r="AD73" s="30" t="n">
        <f aca="false">AH73</f>
        <v>0</v>
      </c>
      <c r="AE73" s="30" t="n">
        <f aca="false">AJ73</f>
        <v>0</v>
      </c>
      <c r="AF73" s="30" t="n">
        <f aca="false">AH73</f>
        <v>0</v>
      </c>
      <c r="AG73" s="42" t="n">
        <f aca="false">AK73</f>
        <v>0</v>
      </c>
      <c r="AH73" s="109"/>
      <c r="AI73" s="109"/>
      <c r="AJ73" s="109"/>
      <c r="AK73" s="109"/>
      <c r="AL73" s="109"/>
      <c r="AM73" s="109"/>
      <c r="AN73" s="109"/>
      <c r="AO73" s="50"/>
      <c r="AP73" s="50"/>
      <c r="AQ73" s="50"/>
    </row>
    <row r="74" customFormat="false" ht="13.5" hidden="false" customHeight="false" outlineLevel="0" collapsed="false">
      <c r="A74" s="49"/>
      <c r="B74" s="51"/>
      <c r="C74" s="51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111"/>
      <c r="M74" s="111"/>
      <c r="N74" s="111"/>
      <c r="O74" s="111"/>
      <c r="P74" s="111"/>
      <c r="Q74" s="111"/>
      <c r="R74" s="111"/>
      <c r="S74" s="51"/>
      <c r="T74" s="111"/>
      <c r="U74" s="111"/>
      <c r="V74" s="111"/>
      <c r="W74" s="111"/>
      <c r="X74" s="111"/>
      <c r="Y74" s="111"/>
      <c r="Z74" s="111"/>
      <c r="AA74" s="56"/>
      <c r="AB74" s="56"/>
      <c r="AC74" s="56"/>
      <c r="AD74" s="30" t="n">
        <f aca="false">AH74</f>
        <v>0</v>
      </c>
      <c r="AE74" s="30" t="n">
        <f aca="false">AJ74</f>
        <v>0</v>
      </c>
      <c r="AF74" s="30" t="n">
        <f aca="false">AH74</f>
        <v>0</v>
      </c>
      <c r="AG74" s="42" t="n">
        <f aca="false">AK74</f>
        <v>0</v>
      </c>
      <c r="AH74" s="111"/>
      <c r="AI74" s="111"/>
      <c r="AJ74" s="111"/>
      <c r="AK74" s="111"/>
      <c r="AL74" s="111"/>
      <c r="AM74" s="111"/>
      <c r="AN74" s="111"/>
      <c r="AO74" s="56"/>
      <c r="AP74" s="56"/>
      <c r="AQ74" s="56"/>
    </row>
    <row r="75" customFormat="false" ht="12.75" hidden="false" customHeight="false" outlineLevel="0" collapsed="false">
      <c r="A75" s="49"/>
      <c r="B75" s="43"/>
      <c r="C75" s="43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112"/>
      <c r="M75" s="112"/>
      <c r="N75" s="112"/>
      <c r="O75" s="112"/>
      <c r="P75" s="112"/>
      <c r="Q75" s="112"/>
      <c r="R75" s="112"/>
      <c r="S75" s="63"/>
      <c r="T75" s="112"/>
      <c r="U75" s="112"/>
      <c r="V75" s="112"/>
      <c r="W75" s="112"/>
      <c r="X75" s="112"/>
      <c r="Y75" s="112"/>
      <c r="Z75" s="112"/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0" t="n">
        <f aca="false">AH75</f>
        <v>0</v>
      </c>
      <c r="AE75" s="30" t="n">
        <f aca="false">AJ75</f>
        <v>0</v>
      </c>
      <c r="AF75" s="30" t="n">
        <f aca="false">AH75</f>
        <v>0</v>
      </c>
      <c r="AG75" s="42" t="n">
        <f aca="false">AK75</f>
        <v>0</v>
      </c>
      <c r="AH75" s="112"/>
      <c r="AI75" s="112"/>
      <c r="AJ75" s="112"/>
      <c r="AK75" s="112"/>
      <c r="AL75" s="112"/>
      <c r="AM75" s="112"/>
      <c r="AN75" s="112"/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</row>
    <row r="76" customFormat="false" ht="12.75" hidden="false" customHeight="false" outlineLevel="0" collapsed="false">
      <c r="A76" s="49"/>
      <c r="B76" s="49" t="s">
        <v>59</v>
      </c>
      <c r="C76" s="49" t="n">
        <v>27</v>
      </c>
      <c r="D76" s="44" t="n">
        <f aca="false">L76</f>
        <v>0</v>
      </c>
      <c r="E76" s="44" t="n">
        <f aca="false">N76</f>
        <v>0</v>
      </c>
      <c r="F76" s="44" t="n">
        <f aca="false">L76</f>
        <v>0</v>
      </c>
      <c r="G76" s="44" t="n">
        <f aca="false">O76</f>
        <v>0</v>
      </c>
      <c r="H76" s="44" t="n">
        <f aca="false">T76</f>
        <v>0</v>
      </c>
      <c r="I76" s="44" t="n">
        <f aca="false">V76</f>
        <v>0</v>
      </c>
      <c r="J76" s="44" t="n">
        <f aca="false">T76</f>
        <v>0</v>
      </c>
      <c r="K76" s="44" t="n">
        <f aca="false">W76</f>
        <v>0</v>
      </c>
      <c r="L76" s="109"/>
      <c r="M76" s="109"/>
      <c r="N76" s="109"/>
      <c r="O76" s="109"/>
      <c r="P76" s="109"/>
      <c r="Q76" s="109"/>
      <c r="R76" s="109"/>
      <c r="S76" s="47"/>
      <c r="T76" s="109"/>
      <c r="U76" s="109"/>
      <c r="V76" s="109"/>
      <c r="W76" s="109"/>
      <c r="X76" s="109"/>
      <c r="Y76" s="109"/>
      <c r="Z76" s="109"/>
      <c r="AA76" s="50"/>
      <c r="AB76" s="50"/>
      <c r="AC76" s="50"/>
      <c r="AD76" s="30" t="n">
        <f aca="false">AH76</f>
        <v>0</v>
      </c>
      <c r="AE76" s="30" t="n">
        <f aca="false">AJ76</f>
        <v>0</v>
      </c>
      <c r="AF76" s="30" t="n">
        <f aca="false">AH76</f>
        <v>0</v>
      </c>
      <c r="AG76" s="42" t="n">
        <f aca="false">AK76</f>
        <v>0</v>
      </c>
      <c r="AH76" s="109"/>
      <c r="AI76" s="109"/>
      <c r="AJ76" s="109"/>
      <c r="AK76" s="109"/>
      <c r="AL76" s="109"/>
      <c r="AM76" s="109"/>
      <c r="AN76" s="109"/>
      <c r="AO76" s="50"/>
      <c r="AP76" s="50"/>
      <c r="AQ76" s="50"/>
    </row>
    <row r="77" customFormat="false" ht="12.75" hidden="false" customHeight="false" outlineLevel="0" collapsed="false">
      <c r="A77" s="49"/>
      <c r="B77" s="49"/>
      <c r="C77" s="49" t="n">
        <v>32</v>
      </c>
      <c r="D77" s="44" t="n">
        <f aca="false">L77</f>
        <v>0</v>
      </c>
      <c r="E77" s="44" t="n">
        <f aca="false">N77</f>
        <v>0</v>
      </c>
      <c r="F77" s="44" t="n">
        <f aca="false">L77</f>
        <v>0</v>
      </c>
      <c r="G77" s="44" t="n">
        <f aca="false">O77</f>
        <v>0</v>
      </c>
      <c r="H77" s="44" t="n">
        <f aca="false">T77</f>
        <v>0</v>
      </c>
      <c r="I77" s="44" t="n">
        <f aca="false">V77</f>
        <v>0</v>
      </c>
      <c r="J77" s="44" t="n">
        <f aca="false">T77</f>
        <v>0</v>
      </c>
      <c r="K77" s="44" t="n">
        <f aca="false">W77</f>
        <v>0</v>
      </c>
      <c r="L77" s="109"/>
      <c r="M77" s="109"/>
      <c r="N77" s="109"/>
      <c r="O77" s="109"/>
      <c r="P77" s="109"/>
      <c r="Q77" s="109"/>
      <c r="R77" s="109"/>
      <c r="S77" s="47"/>
      <c r="T77" s="109"/>
      <c r="U77" s="109"/>
      <c r="V77" s="109"/>
      <c r="W77" s="109"/>
      <c r="X77" s="109"/>
      <c r="Y77" s="109"/>
      <c r="Z77" s="109"/>
      <c r="AA77" s="50"/>
      <c r="AB77" s="50"/>
      <c r="AC77" s="50"/>
      <c r="AD77" s="30" t="n">
        <f aca="false">AH77</f>
        <v>0</v>
      </c>
      <c r="AE77" s="30" t="n">
        <f aca="false">AJ77</f>
        <v>0</v>
      </c>
      <c r="AF77" s="30" t="n">
        <f aca="false">AH77</f>
        <v>0</v>
      </c>
      <c r="AG77" s="42" t="n">
        <f aca="false">AK77</f>
        <v>0</v>
      </c>
      <c r="AH77" s="109"/>
      <c r="AI77" s="109"/>
      <c r="AJ77" s="109"/>
      <c r="AK77" s="109"/>
      <c r="AL77" s="109"/>
      <c r="AM77" s="109"/>
      <c r="AN77" s="109"/>
      <c r="AO77" s="50"/>
      <c r="AP77" s="50"/>
      <c r="AQ77" s="50"/>
    </row>
    <row r="78" customFormat="false" ht="13.5" hidden="false" customHeight="false" outlineLevel="0" collapsed="false">
      <c r="A78" s="49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111"/>
      <c r="M78" s="111"/>
      <c r="N78" s="111"/>
      <c r="O78" s="111"/>
      <c r="P78" s="111"/>
      <c r="Q78" s="111"/>
      <c r="R78" s="111"/>
      <c r="S78" s="51"/>
      <c r="T78" s="111"/>
      <c r="U78" s="111"/>
      <c r="V78" s="111"/>
      <c r="W78" s="111"/>
      <c r="X78" s="111"/>
      <c r="Y78" s="111"/>
      <c r="Z78" s="111"/>
      <c r="AA78" s="56"/>
      <c r="AB78" s="56"/>
      <c r="AC78" s="56"/>
      <c r="AD78" s="30" t="n">
        <f aca="false">AH78</f>
        <v>0</v>
      </c>
      <c r="AE78" s="30" t="n">
        <f aca="false">AJ78</f>
        <v>0</v>
      </c>
      <c r="AF78" s="30" t="n">
        <f aca="false">AH78</f>
        <v>0</v>
      </c>
      <c r="AG78" s="42" t="n">
        <f aca="false">AK78</f>
        <v>0</v>
      </c>
      <c r="AH78" s="111"/>
      <c r="AI78" s="111"/>
      <c r="AJ78" s="111"/>
      <c r="AK78" s="111"/>
      <c r="AL78" s="111"/>
      <c r="AM78" s="111"/>
      <c r="AN78" s="111"/>
      <c r="AO78" s="56"/>
      <c r="AP78" s="56"/>
      <c r="AQ78" s="56"/>
    </row>
    <row r="79" customFormat="false" ht="12.75" hidden="false" customHeight="false" outlineLevel="0" collapsed="false">
      <c r="A79" s="49"/>
      <c r="B79" s="43"/>
      <c r="C79" s="43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112"/>
      <c r="M79" s="112"/>
      <c r="N79" s="112"/>
      <c r="O79" s="112"/>
      <c r="P79" s="112"/>
      <c r="Q79" s="112"/>
      <c r="R79" s="112"/>
      <c r="S79" s="63"/>
      <c r="T79" s="112"/>
      <c r="U79" s="112"/>
      <c r="V79" s="112"/>
      <c r="W79" s="112"/>
      <c r="X79" s="112"/>
      <c r="Y79" s="112"/>
      <c r="Z79" s="112"/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0" t="n">
        <f aca="false">AH79</f>
        <v>0</v>
      </c>
      <c r="AE79" s="30" t="n">
        <f aca="false">AJ79</f>
        <v>0</v>
      </c>
      <c r="AF79" s="30" t="n">
        <f aca="false">AH79</f>
        <v>0</v>
      </c>
      <c r="AG79" s="42" t="n">
        <f aca="false">AK79</f>
        <v>0</v>
      </c>
      <c r="AH79" s="112"/>
      <c r="AI79" s="112"/>
      <c r="AJ79" s="112"/>
      <c r="AK79" s="112"/>
      <c r="AL79" s="112"/>
      <c r="AM79" s="112"/>
      <c r="AN79" s="112"/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</row>
    <row r="80" customFormat="false" ht="12.75" hidden="false" customHeight="false" outlineLevel="0" collapsed="false">
      <c r="A80" s="49"/>
      <c r="B80" s="49" t="s">
        <v>60</v>
      </c>
      <c r="C80" s="49" t="n">
        <v>27</v>
      </c>
      <c r="D80" s="44" t="n">
        <f aca="false">L80</f>
        <v>0</v>
      </c>
      <c r="E80" s="44" t="n">
        <f aca="false">N80</f>
        <v>0</v>
      </c>
      <c r="F80" s="44" t="n">
        <f aca="false">L80</f>
        <v>0</v>
      </c>
      <c r="G80" s="44" t="n">
        <f aca="false">O80</f>
        <v>0</v>
      </c>
      <c r="H80" s="44" t="n">
        <f aca="false">T80</f>
        <v>0</v>
      </c>
      <c r="I80" s="44" t="n">
        <f aca="false">V80</f>
        <v>0</v>
      </c>
      <c r="J80" s="44" t="n">
        <f aca="false">T80</f>
        <v>0</v>
      </c>
      <c r="K80" s="44" t="n">
        <f aca="false">W80</f>
        <v>0</v>
      </c>
      <c r="L80" s="109"/>
      <c r="M80" s="109"/>
      <c r="N80" s="109"/>
      <c r="O80" s="109"/>
      <c r="P80" s="109"/>
      <c r="Q80" s="109"/>
      <c r="R80" s="109"/>
      <c r="S80" s="47"/>
      <c r="T80" s="109"/>
      <c r="U80" s="109"/>
      <c r="V80" s="109"/>
      <c r="W80" s="109"/>
      <c r="X80" s="109"/>
      <c r="Y80" s="109"/>
      <c r="Z80" s="109"/>
      <c r="AA80" s="50"/>
      <c r="AB80" s="50"/>
      <c r="AC80" s="50"/>
      <c r="AD80" s="30" t="n">
        <f aca="false">AH80</f>
        <v>0</v>
      </c>
      <c r="AE80" s="30" t="n">
        <f aca="false">AJ80</f>
        <v>0</v>
      </c>
      <c r="AF80" s="30" t="n">
        <f aca="false">AH80</f>
        <v>0</v>
      </c>
      <c r="AG80" s="42" t="n">
        <f aca="false">AK80</f>
        <v>0</v>
      </c>
      <c r="AH80" s="109"/>
      <c r="AI80" s="109"/>
      <c r="AJ80" s="109"/>
      <c r="AK80" s="109"/>
      <c r="AL80" s="109"/>
      <c r="AM80" s="109"/>
      <c r="AN80" s="109"/>
      <c r="AO80" s="50"/>
      <c r="AP80" s="50"/>
      <c r="AQ80" s="50"/>
    </row>
    <row r="81" customFormat="false" ht="12.75" hidden="false" customHeight="false" outlineLevel="0" collapsed="false">
      <c r="A81" s="49"/>
      <c r="B81" s="49"/>
      <c r="C81" s="49" t="n">
        <v>32</v>
      </c>
      <c r="D81" s="44" t="n">
        <f aca="false">L81</f>
        <v>0</v>
      </c>
      <c r="E81" s="44" t="n">
        <f aca="false">N81</f>
        <v>0</v>
      </c>
      <c r="F81" s="44" t="n">
        <f aca="false">L81</f>
        <v>0</v>
      </c>
      <c r="G81" s="44" t="n">
        <f aca="false">O81</f>
        <v>0</v>
      </c>
      <c r="H81" s="44" t="n">
        <f aca="false">T81</f>
        <v>0</v>
      </c>
      <c r="I81" s="44" t="n">
        <f aca="false">V81</f>
        <v>0</v>
      </c>
      <c r="J81" s="44" t="n">
        <f aca="false">T81</f>
        <v>0</v>
      </c>
      <c r="K81" s="44" t="n">
        <f aca="false">W81</f>
        <v>0</v>
      </c>
      <c r="L81" s="109"/>
      <c r="M81" s="109"/>
      <c r="N81" s="109"/>
      <c r="O81" s="109"/>
      <c r="P81" s="109"/>
      <c r="Q81" s="109"/>
      <c r="R81" s="109"/>
      <c r="S81" s="47"/>
      <c r="T81" s="109"/>
      <c r="U81" s="109"/>
      <c r="V81" s="109"/>
      <c r="W81" s="109"/>
      <c r="X81" s="109"/>
      <c r="Y81" s="109"/>
      <c r="Z81" s="109"/>
      <c r="AA81" s="50"/>
      <c r="AB81" s="50"/>
      <c r="AC81" s="50"/>
      <c r="AD81" s="30" t="n">
        <f aca="false">AH81</f>
        <v>0</v>
      </c>
      <c r="AE81" s="30" t="n">
        <f aca="false">AJ81</f>
        <v>0</v>
      </c>
      <c r="AF81" s="30" t="n">
        <f aca="false">AH81</f>
        <v>0</v>
      </c>
      <c r="AG81" s="42" t="n">
        <f aca="false">AK81</f>
        <v>0</v>
      </c>
      <c r="AH81" s="109"/>
      <c r="AI81" s="109"/>
      <c r="AJ81" s="109"/>
      <c r="AK81" s="109"/>
      <c r="AL81" s="109"/>
      <c r="AM81" s="109"/>
      <c r="AN81" s="109"/>
      <c r="AO81" s="50"/>
      <c r="AP81" s="50"/>
      <c r="AQ81" s="50"/>
    </row>
    <row r="82" customFormat="false" ht="13.5" hidden="false" customHeight="false" outlineLevel="0" collapsed="false">
      <c r="A82" s="51"/>
      <c r="B82" s="51"/>
      <c r="C82" s="51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111"/>
      <c r="M82" s="111"/>
      <c r="N82" s="111"/>
      <c r="O82" s="111"/>
      <c r="P82" s="111"/>
      <c r="Q82" s="111"/>
      <c r="R82" s="111"/>
      <c r="S82" s="51"/>
      <c r="T82" s="111"/>
      <c r="U82" s="111"/>
      <c r="V82" s="111"/>
      <c r="W82" s="111"/>
      <c r="X82" s="111"/>
      <c r="Y82" s="111"/>
      <c r="Z82" s="111"/>
      <c r="AA82" s="56"/>
      <c r="AB82" s="56"/>
      <c r="AC82" s="56"/>
      <c r="AD82" s="30" t="n">
        <f aca="false">AH82</f>
        <v>0</v>
      </c>
      <c r="AE82" s="30" t="n">
        <f aca="false">AJ82</f>
        <v>0</v>
      </c>
      <c r="AF82" s="30" t="n">
        <f aca="false">AH82</f>
        <v>0</v>
      </c>
      <c r="AG82" s="42" t="n">
        <f aca="false">AK82</f>
        <v>0</v>
      </c>
      <c r="AH82" s="111"/>
      <c r="AI82" s="111"/>
      <c r="AJ82" s="111"/>
      <c r="AK82" s="111"/>
      <c r="AL82" s="111"/>
      <c r="AM82" s="111"/>
      <c r="AN82" s="111"/>
      <c r="AO82" s="56"/>
      <c r="AP82" s="56"/>
      <c r="AQ82" s="56"/>
    </row>
    <row r="83" customFormat="false" ht="12.75" hidden="false" customHeight="false" outlineLevel="0" collapsed="false">
      <c r="A83" s="43"/>
      <c r="B83" s="73" t="s">
        <v>10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78"/>
      <c r="T83" s="74"/>
      <c r="U83" s="74"/>
      <c r="V83" s="74"/>
      <c r="W83" s="74"/>
      <c r="X83" s="74"/>
      <c r="Y83" s="74"/>
      <c r="Z83" s="74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  <c r="AD83" s="80"/>
      <c r="AE83" s="80"/>
      <c r="AF83" s="80"/>
      <c r="AG83" s="80"/>
      <c r="AH83" s="73"/>
      <c r="AI83" s="74"/>
      <c r="AJ83" s="74"/>
      <c r="AK83" s="74"/>
      <c r="AL83" s="74"/>
      <c r="AM83" s="74"/>
      <c r="AN83" s="74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</row>
    <row r="84" customFormat="false" ht="12.75" hidden="false" customHeight="false" outlineLevel="0" collapsed="false">
      <c r="A84" s="49"/>
      <c r="B84" s="81" t="s">
        <v>11</v>
      </c>
      <c r="C84" s="82"/>
      <c r="D84" s="83"/>
      <c r="E84" s="84"/>
      <c r="F84" s="84"/>
      <c r="G84" s="80"/>
      <c r="H84" s="80"/>
      <c r="I84" s="80"/>
      <c r="J84" s="80"/>
      <c r="K84" s="80"/>
      <c r="L84" s="82"/>
      <c r="M84" s="82"/>
      <c r="N84" s="82"/>
      <c r="O84" s="82"/>
      <c r="P84" s="82"/>
      <c r="Q84" s="82"/>
      <c r="R84" s="82"/>
      <c r="S84" s="85"/>
      <c r="T84" s="82"/>
      <c r="U84" s="82"/>
      <c r="V84" s="82"/>
      <c r="W84" s="82"/>
      <c r="X84" s="82"/>
      <c r="Y84" s="82"/>
      <c r="Z84" s="82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7" t="e">
        <f aca="false">AVERAGE(AC19,AC23,AC27,AC31,AC35)</f>
        <v>#VALUE!</v>
      </c>
      <c r="AD84" s="80"/>
      <c r="AE84" s="80"/>
      <c r="AF84" s="80"/>
      <c r="AG84" s="80"/>
      <c r="AH84" s="81"/>
      <c r="AI84" s="82"/>
      <c r="AJ84" s="82"/>
      <c r="AK84" s="82"/>
      <c r="AL84" s="82"/>
      <c r="AM84" s="82"/>
      <c r="AN84" s="82"/>
      <c r="AO84" s="86" t="e">
        <f aca="false">AVERAGE(AO19,AO23,AO27,AO31,AO35)</f>
        <v>#VALUE!</v>
      </c>
      <c r="AP84" s="86" t="e">
        <f aca="false">AVERAGE(AP19,AP23,AP27,AP31,AP35)</f>
        <v>#VALUE!</v>
      </c>
      <c r="AQ84" s="87" t="e">
        <f aca="false">AVERAGE(AQ19,AQ23,AQ27,AQ31,AQ35)</f>
        <v>#VALUE!</v>
      </c>
    </row>
    <row r="85" customFormat="false" ht="12.75" hidden="false" customHeight="false" outlineLevel="0" collapsed="false">
      <c r="A85" s="49"/>
      <c r="B85" s="81" t="s">
        <v>12</v>
      </c>
      <c r="C85" s="82"/>
      <c r="D85" s="83"/>
      <c r="E85" s="84"/>
      <c r="F85" s="84"/>
      <c r="G85" s="80"/>
      <c r="H85" s="80"/>
      <c r="I85" s="80"/>
      <c r="J85" s="80"/>
      <c r="K85" s="80"/>
      <c r="L85" s="82"/>
      <c r="M85" s="82"/>
      <c r="N85" s="82"/>
      <c r="O85" s="82"/>
      <c r="P85" s="82"/>
      <c r="Q85" s="82"/>
      <c r="R85" s="82"/>
      <c r="S85" s="85"/>
      <c r="T85" s="82"/>
      <c r="U85" s="82"/>
      <c r="V85" s="82"/>
      <c r="W85" s="82"/>
      <c r="X85" s="82"/>
      <c r="Y85" s="82"/>
      <c r="Z85" s="82"/>
      <c r="AA85" s="86" t="e">
        <f aca="false">AVERAGE(AA39,AA43,AA47,AA51)</f>
        <v>#VALUE!</v>
      </c>
      <c r="AB85" s="86" t="e">
        <f aca="false">AVERAGE(AB39,AB43,AB47,AB51)</f>
        <v>#VALUE!</v>
      </c>
      <c r="AC85" s="87" t="e">
        <f aca="false">AVERAGE(AC39,AC43,AC47,AC51)</f>
        <v>#VALUE!</v>
      </c>
      <c r="AD85" s="80"/>
      <c r="AE85" s="80"/>
      <c r="AF85" s="80"/>
      <c r="AG85" s="80"/>
      <c r="AH85" s="81"/>
      <c r="AI85" s="82"/>
      <c r="AJ85" s="82"/>
      <c r="AK85" s="82"/>
      <c r="AL85" s="82"/>
      <c r="AM85" s="82"/>
      <c r="AN85" s="82"/>
      <c r="AO85" s="86" t="e">
        <f aca="false">AVERAGE(AO39,AO43,AO47,AO51)</f>
        <v>#VALUE!</v>
      </c>
      <c r="AP85" s="86" t="e">
        <f aca="false">AVERAGE(AP39,AP43,AP47,AP51)</f>
        <v>#VALUE!</v>
      </c>
      <c r="AQ85" s="87" t="e">
        <f aca="false">AVERAGE(AQ39,AQ43,AQ47,AQ51)</f>
        <v>#VALUE!</v>
      </c>
    </row>
    <row r="86" customFormat="false" ht="12.75" hidden="false" customHeight="false" outlineLevel="0" collapsed="false">
      <c r="A86" s="49"/>
      <c r="B86" s="81" t="s">
        <v>13</v>
      </c>
      <c r="C86" s="82"/>
      <c r="D86" s="83"/>
      <c r="E86" s="84"/>
      <c r="F86" s="84"/>
      <c r="G86" s="80"/>
      <c r="H86" s="80"/>
      <c r="I86" s="80"/>
      <c r="J86" s="80"/>
      <c r="K86" s="80"/>
      <c r="L86" s="82"/>
      <c r="M86" s="82"/>
      <c r="N86" s="82"/>
      <c r="O86" s="82"/>
      <c r="P86" s="82"/>
      <c r="Q86" s="82"/>
      <c r="R86" s="82"/>
      <c r="S86" s="88"/>
      <c r="T86" s="82"/>
      <c r="U86" s="82"/>
      <c r="V86" s="82"/>
      <c r="W86" s="82"/>
      <c r="X86" s="82"/>
      <c r="Y86" s="82"/>
      <c r="Z86" s="82"/>
      <c r="AA86" s="89" t="e">
        <f aca="false">AVERAGE(AA55,AA63,AA59,AA67)</f>
        <v>#VALUE!</v>
      </c>
      <c r="AB86" s="89" t="e">
        <f aca="false">AVERAGE(AB55,AB63,AB59,AB67)</f>
        <v>#VALUE!</v>
      </c>
      <c r="AC86" s="90" t="e">
        <f aca="false">AVERAGE(AC55,AC63,AC59,AC67)</f>
        <v>#VALUE!</v>
      </c>
      <c r="AD86" s="80"/>
      <c r="AE86" s="80"/>
      <c r="AF86" s="80"/>
      <c r="AG86" s="80"/>
      <c r="AH86" s="81"/>
      <c r="AI86" s="82"/>
      <c r="AJ86" s="82"/>
      <c r="AK86" s="82"/>
      <c r="AL86" s="82"/>
      <c r="AM86" s="82"/>
      <c r="AN86" s="82"/>
      <c r="AO86" s="89" t="e">
        <f aca="false">AVERAGE(AO55,AO63,AO59,AO67)</f>
        <v>#VALUE!</v>
      </c>
      <c r="AP86" s="89" t="e">
        <f aca="false">AVERAGE(AP55,AP63,AP59,AP67)</f>
        <v>#VALUE!</v>
      </c>
      <c r="AQ86" s="90" t="e">
        <f aca="false">AVERAGE(AQ55,AQ63,AQ59,AQ67)</f>
        <v>#VALUE!</v>
      </c>
    </row>
    <row r="87" customFormat="false" ht="12.75" hidden="false" customHeight="false" outlineLevel="0" collapsed="false">
      <c r="A87" s="49"/>
      <c r="B87" s="81" t="s">
        <v>14</v>
      </c>
      <c r="C87" s="82"/>
      <c r="D87" s="83"/>
      <c r="E87" s="84"/>
      <c r="F87" s="84"/>
      <c r="G87" s="80"/>
      <c r="H87" s="80"/>
      <c r="I87" s="80"/>
      <c r="J87" s="80"/>
      <c r="K87" s="80"/>
      <c r="L87" s="82"/>
      <c r="M87" s="82"/>
      <c r="N87" s="82"/>
      <c r="O87" s="82"/>
      <c r="P87" s="82"/>
      <c r="Q87" s="82"/>
      <c r="R87" s="82"/>
      <c r="S87" s="88"/>
      <c r="T87" s="82"/>
      <c r="U87" s="82"/>
      <c r="V87" s="82"/>
      <c r="W87" s="82"/>
      <c r="X87" s="82"/>
      <c r="Y87" s="82"/>
      <c r="Z87" s="82"/>
      <c r="AA87" s="89" t="e">
        <f aca="false">AVERAGE(AA71,AA75,AA79)</f>
        <v>#VALUE!</v>
      </c>
      <c r="AB87" s="89" t="e">
        <f aca="false">AVERAGE(AB71,AB75,AB79)</f>
        <v>#VALUE!</v>
      </c>
      <c r="AC87" s="90" t="e">
        <f aca="false">AVERAGE(AC71,AC75,AC79)</f>
        <v>#VALUE!</v>
      </c>
      <c r="AD87" s="80"/>
      <c r="AE87" s="80"/>
      <c r="AF87" s="80"/>
      <c r="AG87" s="80"/>
      <c r="AH87" s="81"/>
      <c r="AI87" s="82"/>
      <c r="AJ87" s="82"/>
      <c r="AK87" s="82"/>
      <c r="AL87" s="82"/>
      <c r="AM87" s="82"/>
      <c r="AN87" s="82"/>
      <c r="AO87" s="89" t="e">
        <f aca="false">AVERAGE(AO71,AO75,AO79)</f>
        <v>#VALUE!</v>
      </c>
      <c r="AP87" s="89" t="e">
        <f aca="false">AVERAGE(AP71,AP75,AP79)</f>
        <v>#VALUE!</v>
      </c>
      <c r="AQ87" s="90" t="e">
        <f aca="false">AVERAGE(AQ71,AQ75,AQ79)</f>
        <v>#VALUE!</v>
      </c>
    </row>
    <row r="88" customFormat="false" ht="12.75" hidden="false" customHeight="false" outlineLevel="0" collapsed="false">
      <c r="A88" s="49"/>
      <c r="B88" s="91" t="s">
        <v>15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  <c r="AH88" s="91"/>
      <c r="AI88" s="92"/>
      <c r="AJ88" s="92"/>
      <c r="AK88" s="92"/>
      <c r="AL88" s="92"/>
      <c r="AM88" s="92"/>
      <c r="AN88" s="92"/>
      <c r="AO88" s="97" t="e">
        <f aca="false">AVERAGE(AO3,AO7,AO11,AO15,AO19,AO23,AO27,AO31,AO35,AO39,AO43,AO47,AO51,AO55,AO63,AO59,AO67)</f>
        <v>#VALUE!</v>
      </c>
      <c r="AP88" s="97" t="e">
        <f aca="false">AVERAGE(AP3,AP7,AP11,AP15,AP19,AP23,AP27,AP31,AP35,AP39,AP43,AP47,AP51,AP55,AP63,AP59,AP67)</f>
        <v>#VALUE!</v>
      </c>
      <c r="AQ88" s="97" t="e">
        <f aca="false">AVERAGE(AQ3,AQ7,AQ11,AQ15,AQ19,AQ23,AQ27,AQ31,AQ35,AQ39,AQ43,AQ47,AQ51,AQ55,AQ63,AQ59,AQ67)</f>
        <v>#VALUE!</v>
      </c>
    </row>
    <row r="89" customFormat="false" ht="12.75" hidden="false" customHeight="false" outlineLevel="0" collapsed="false">
      <c r="A89" s="49"/>
      <c r="B89" s="81" t="s">
        <v>61</v>
      </c>
      <c r="C89" s="82"/>
      <c r="L89" s="82"/>
      <c r="M89" s="82"/>
      <c r="N89" s="82"/>
      <c r="O89" s="82"/>
      <c r="P89" s="98"/>
      <c r="Q89" s="98" t="n">
        <f aca="false">GEOMEAN(Q3:Q82)</f>
        <v>26.5819586604364</v>
      </c>
      <c r="R89" s="98" t="n">
        <f aca="false">GEOMEAN(R3:R82)</f>
        <v>2.70739681452161</v>
      </c>
      <c r="S89" s="98"/>
      <c r="T89" s="98"/>
      <c r="U89" s="98"/>
      <c r="V89" s="98"/>
      <c r="W89" s="98"/>
      <c r="X89" s="98"/>
      <c r="Y89" s="98" t="n">
        <f aca="false">GEOMEAN(Y3:Y70)</f>
        <v>26.6867981695752</v>
      </c>
      <c r="Z89" s="98" t="n">
        <f aca="false">GEOMEAN(Z3:Z70)</f>
        <v>2.70567617561151</v>
      </c>
      <c r="AA89" s="86"/>
      <c r="AB89" s="86"/>
      <c r="AC89" s="87"/>
      <c r="AH89" s="99"/>
      <c r="AI89" s="98"/>
      <c r="AJ89" s="98"/>
      <c r="AK89" s="98"/>
      <c r="AL89" s="98"/>
      <c r="AM89" s="98" t="n">
        <f aca="false">GEOMEAN(AM3:AM70)</f>
        <v>26.6478656287136</v>
      </c>
      <c r="AN89" s="98" t="n">
        <f aca="false">GEOMEAN(AN3:AN70)</f>
        <v>2.71089479129243</v>
      </c>
      <c r="AO89" s="86"/>
      <c r="AP89" s="86"/>
      <c r="AQ89" s="87"/>
    </row>
    <row r="90" customFormat="false" ht="12.75" hidden="false" customHeight="false" outlineLevel="0" collapsed="false">
      <c r="A90" s="49"/>
      <c r="B90" s="81" t="s">
        <v>62</v>
      </c>
      <c r="C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100"/>
      <c r="Y90" s="100" t="n">
        <f aca="false">Y89/Q89</f>
        <v>1.0039440099384</v>
      </c>
      <c r="Z90" s="100" t="n">
        <f aca="false">Z89/R89</f>
        <v>0.999364467409851</v>
      </c>
      <c r="AA90" s="86"/>
      <c r="AB90" s="86"/>
      <c r="AC90" s="87"/>
      <c r="AH90" s="81"/>
      <c r="AI90" s="82"/>
      <c r="AJ90" s="82"/>
      <c r="AK90" s="82"/>
      <c r="AL90" s="100"/>
      <c r="AM90" s="100" t="n">
        <f aca="false">AM89/$Q89</f>
        <v>1.00247938720841</v>
      </c>
      <c r="AN90" s="100" t="n">
        <f aca="false">AN89/R89</f>
        <v>1.00129200741911</v>
      </c>
      <c r="AO90" s="86"/>
      <c r="AP90" s="86"/>
      <c r="AQ90" s="87"/>
    </row>
    <row r="91" customFormat="false" ht="13.5" hidden="false" customHeight="false" outlineLevel="0" collapsed="false">
      <c r="A91" s="51"/>
      <c r="B91" s="101" t="s">
        <v>63</v>
      </c>
      <c r="C91" s="102"/>
      <c r="D91" s="103"/>
      <c r="E91" s="104"/>
      <c r="F91" s="105"/>
      <c r="G91" s="104"/>
      <c r="H91" s="104"/>
      <c r="I91" s="104"/>
      <c r="J91" s="104"/>
      <c r="K91" s="104"/>
      <c r="L91" s="102"/>
      <c r="M91" s="102"/>
      <c r="N91" s="102"/>
      <c r="O91" s="102"/>
      <c r="P91" s="106"/>
      <c r="Q91" s="106" t="n">
        <f aca="false">SUM(Q3:Q82)/3600</f>
        <v>0.931636111111111</v>
      </c>
      <c r="R91" s="106" t="n">
        <f aca="false">SUM(R3:R82)</f>
        <v>334.190013888889</v>
      </c>
      <c r="S91" s="102"/>
      <c r="T91" s="102"/>
      <c r="U91" s="102"/>
      <c r="V91" s="102"/>
      <c r="W91" s="102"/>
      <c r="X91" s="106"/>
      <c r="Y91" s="106" t="n">
        <f aca="false">SUM(Y3:Y82)/3600</f>
        <v>0.938102777777778</v>
      </c>
      <c r="Z91" s="106" t="n">
        <f aca="false">SUM(Z3:Z82)</f>
        <v>334.164938888889</v>
      </c>
      <c r="AA91" s="107"/>
      <c r="AB91" s="107"/>
      <c r="AC91" s="108"/>
      <c r="AH91" s="101"/>
      <c r="AI91" s="102"/>
      <c r="AJ91" s="102"/>
      <c r="AK91" s="102"/>
      <c r="AL91" s="106"/>
      <c r="AM91" s="106" t="n">
        <f aca="false">SUM(AM3:AM82)/3600</f>
        <v>0.936327777777778</v>
      </c>
      <c r="AN91" s="106" t="n">
        <f aca="false">SUM(AN3:AN82)</f>
        <v>334.641430555556</v>
      </c>
      <c r="AO91" s="107"/>
      <c r="AP91" s="107"/>
      <c r="AQ91" s="108"/>
    </row>
  </sheetData>
  <mergeCells count="3">
    <mergeCell ref="L1:S1"/>
    <mergeCell ref="T1:AA1"/>
    <mergeCell ref="AH1:AO1"/>
  </mergeCells>
  <conditionalFormatting sqref="AA7:AC14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C7:AC14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Q61" colorId="64" zoomScale="100" zoomScaleNormal="100" zoomScalePageLayoutView="100" workbookViewId="0">
      <selection pane="topLeft" activeCell="AO83" activeCellId="0" sqref="AO83:AQ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14"/>
    <col collapsed="false" customWidth="true" hidden="false" outlineLevel="0" max="15" min="13" style="28" width="6.41"/>
    <col collapsed="false" customWidth="true" hidden="false" outlineLevel="0" max="18" min="16" style="28" width="9.14"/>
    <col collapsed="false" customWidth="true" hidden="false" outlineLevel="0" max="19" min="19" style="28" width="7.85"/>
    <col collapsed="false" customWidth="tru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6" min="25" style="28" width="9.14"/>
    <col collapsed="false" customWidth="true" hidden="false" outlineLevel="0" max="29" min="27" style="32" width="9.14"/>
    <col collapsed="false" customWidth="true" hidden="true" outlineLevel="0" max="30" min="30" style="30" width="8.56"/>
    <col collapsed="false" customWidth="true" hidden="true" outlineLevel="0" max="31" min="31" style="30" width="6.41"/>
    <col collapsed="false" customWidth="true" hidden="true" outlineLevel="0" max="32" min="32" style="30" width="8.56"/>
    <col collapsed="false" customWidth="true" hidden="true" outlineLevel="0" max="33" min="33" style="30" width="6.41"/>
    <col collapsed="false" customWidth="true" hidden="false" outlineLevel="0" max="34" min="34" style="28" width="9.14"/>
    <col collapsed="false" customWidth="true" hidden="false" outlineLevel="0" max="37" min="35" style="28" width="6.41"/>
    <col collapsed="false" customWidth="true" hidden="false" outlineLevel="0" max="38" min="38" style="28" width="8.56"/>
    <col collapsed="false" customWidth="true" hidden="false" outlineLevel="0" max="40" min="39" style="28" width="9.14"/>
    <col collapsed="false" customWidth="true" hidden="false" outlineLevel="0" max="43" min="41" style="32" width="9.14"/>
  </cols>
  <sheetData>
    <row r="1" customFormat="false" ht="13.5" hidden="false" customHeight="false" outlineLevel="0" collapsed="false">
      <c r="D1" s="33" t="s">
        <v>19</v>
      </c>
      <c r="E1" s="33" t="s">
        <v>19</v>
      </c>
      <c r="F1" s="34" t="s">
        <v>19</v>
      </c>
      <c r="G1" s="33" t="s">
        <v>19</v>
      </c>
      <c r="H1" s="33" t="s">
        <v>20</v>
      </c>
      <c r="I1" s="33" t="s">
        <v>20</v>
      </c>
      <c r="J1" s="33" t="s">
        <v>20</v>
      </c>
      <c r="K1" s="33" t="s">
        <v>20</v>
      </c>
      <c r="L1" s="35" t="s">
        <v>21</v>
      </c>
      <c r="M1" s="35"/>
      <c r="N1" s="35"/>
      <c r="O1" s="35"/>
      <c r="P1" s="35"/>
      <c r="Q1" s="35"/>
      <c r="R1" s="35"/>
      <c r="S1" s="35"/>
      <c r="T1" s="35" t="s">
        <v>22</v>
      </c>
      <c r="U1" s="35"/>
      <c r="V1" s="35"/>
      <c r="W1" s="35"/>
      <c r="X1" s="35"/>
      <c r="Y1" s="35"/>
      <c r="Z1" s="35"/>
      <c r="AA1" s="35"/>
      <c r="AD1" s="36" t="s">
        <v>20</v>
      </c>
      <c r="AE1" s="36" t="s">
        <v>20</v>
      </c>
      <c r="AF1" s="36" t="s">
        <v>20</v>
      </c>
      <c r="AG1" s="36" t="s">
        <v>20</v>
      </c>
      <c r="AH1" s="35" t="s">
        <v>23</v>
      </c>
      <c r="AI1" s="35"/>
      <c r="AJ1" s="35"/>
      <c r="AK1" s="35"/>
      <c r="AL1" s="35"/>
      <c r="AM1" s="35"/>
      <c r="AN1" s="35"/>
      <c r="AO1" s="35"/>
    </row>
    <row r="2" customFormat="false" ht="13.5" hidden="false" customHeight="false" outlineLevel="0" collapsed="false">
      <c r="C2" s="37" t="s">
        <v>24</v>
      </c>
      <c r="D2" s="38" t="str">
        <f aca="false">L2</f>
        <v>kbps</v>
      </c>
      <c r="E2" s="38" t="str">
        <f aca="false">N2</f>
        <v>U psnr</v>
      </c>
      <c r="F2" s="38" t="str">
        <f aca="false">L2</f>
        <v>kbps</v>
      </c>
      <c r="G2" s="38" t="str">
        <f aca="false">O2</f>
        <v>V psnr</v>
      </c>
      <c r="H2" s="38" t="str">
        <f aca="false">T2</f>
        <v>kbps</v>
      </c>
      <c r="I2" s="38" t="str">
        <f aca="false">V2</f>
        <v>U psnr</v>
      </c>
      <c r="J2" s="38" t="str">
        <f aca="false">T2</f>
        <v>kbps</v>
      </c>
      <c r="K2" s="38" t="str">
        <f aca="false">W2</f>
        <v>V psnr</v>
      </c>
      <c r="L2" s="39" t="s">
        <v>25</v>
      </c>
      <c r="M2" s="39" t="s">
        <v>26</v>
      </c>
      <c r="N2" s="39" t="s">
        <v>27</v>
      </c>
      <c r="O2" s="39" t="s">
        <v>28</v>
      </c>
      <c r="P2" s="39" t="s">
        <v>29</v>
      </c>
      <c r="Q2" s="39" t="s">
        <v>30</v>
      </c>
      <c r="R2" s="39" t="s">
        <v>31</v>
      </c>
      <c r="S2" s="40"/>
      <c r="T2" s="39" t="s">
        <v>25</v>
      </c>
      <c r="U2" s="39" t="s">
        <v>26</v>
      </c>
      <c r="V2" s="39" t="s">
        <v>27</v>
      </c>
      <c r="W2" s="39" t="s">
        <v>28</v>
      </c>
      <c r="X2" s="39" t="s">
        <v>32</v>
      </c>
      <c r="Y2" s="39" t="s">
        <v>30</v>
      </c>
      <c r="Z2" s="39" t="s">
        <v>31</v>
      </c>
      <c r="AA2" s="41" t="s">
        <v>33</v>
      </c>
      <c r="AB2" s="41" t="s">
        <v>34</v>
      </c>
      <c r="AC2" s="41" t="s">
        <v>35</v>
      </c>
      <c r="AD2" s="30" t="str">
        <f aca="false">AH2</f>
        <v>kbps</v>
      </c>
      <c r="AE2" s="30" t="str">
        <f aca="false">AJ2</f>
        <v>U psnr</v>
      </c>
      <c r="AF2" s="30" t="str">
        <f aca="false">AH2</f>
        <v>kbps</v>
      </c>
      <c r="AG2" s="42" t="str">
        <f aca="false">AK2</f>
        <v>V psnr</v>
      </c>
      <c r="AH2" s="39" t="s">
        <v>25</v>
      </c>
      <c r="AI2" s="39" t="s">
        <v>26</v>
      </c>
      <c r="AJ2" s="39" t="s">
        <v>27</v>
      </c>
      <c r="AK2" s="39" t="s">
        <v>28</v>
      </c>
      <c r="AL2" s="39" t="s">
        <v>32</v>
      </c>
      <c r="AM2" s="39" t="s">
        <v>30</v>
      </c>
      <c r="AN2" s="39" t="s">
        <v>31</v>
      </c>
      <c r="AO2" s="41" t="s">
        <v>33</v>
      </c>
      <c r="AP2" s="41" t="s">
        <v>34</v>
      </c>
      <c r="AQ2" s="41" t="s">
        <v>35</v>
      </c>
    </row>
    <row r="3" customFormat="false" ht="12.75" hidden="false" customHeight="false" outlineLevel="0" collapsed="false">
      <c r="A3" s="43" t="s">
        <v>10</v>
      </c>
      <c r="B3" s="43" t="s">
        <v>36</v>
      </c>
      <c r="C3" s="43" t="n">
        <v>22</v>
      </c>
      <c r="D3" s="44" t="n">
        <f aca="false">L3</f>
        <v>13912.1904</v>
      </c>
      <c r="E3" s="44" t="n">
        <f aca="false">N3</f>
        <v>41.5044</v>
      </c>
      <c r="F3" s="44" t="n">
        <f aca="false">L3</f>
        <v>13912.1904</v>
      </c>
      <c r="G3" s="44" t="n">
        <f aca="false">O3</f>
        <v>44.2187</v>
      </c>
      <c r="H3" s="44" t="n">
        <f aca="false">T3</f>
        <v>13914.984</v>
      </c>
      <c r="I3" s="44" t="n">
        <f aca="false">V3</f>
        <v>41.5042</v>
      </c>
      <c r="J3" s="44" t="n">
        <f aca="false">T3</f>
        <v>13914.984</v>
      </c>
      <c r="K3" s="44" t="n">
        <f aca="false">W3</f>
        <v>44.2197</v>
      </c>
      <c r="L3" s="46" t="n">
        <v>13912.1904</v>
      </c>
      <c r="M3" s="46" t="n">
        <v>41.5473</v>
      </c>
      <c r="N3" s="46" t="n">
        <v>41.5044</v>
      </c>
      <c r="O3" s="46" t="n">
        <v>44.2187</v>
      </c>
      <c r="P3" s="46" t="n">
        <v>14818.85</v>
      </c>
      <c r="Q3" s="64" t="n">
        <v>41.4</v>
      </c>
      <c r="R3" s="46" t="n">
        <f aca="false">P3/3600</f>
        <v>4.11634722222222</v>
      </c>
      <c r="S3" s="47"/>
      <c r="T3" s="45" t="n">
        <v>13914.984</v>
      </c>
      <c r="U3" s="45" t="n">
        <v>41.548</v>
      </c>
      <c r="V3" s="45" t="n">
        <v>41.5042</v>
      </c>
      <c r="W3" s="45" t="n">
        <v>44.2197</v>
      </c>
      <c r="X3" s="45" t="n">
        <v>14800.84</v>
      </c>
      <c r="Y3" s="45" t="n">
        <v>41.22</v>
      </c>
      <c r="Z3" s="46" t="n">
        <f aca="false">X3/3600</f>
        <v>4.1113444444444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D3" s="30" t="n">
        <f aca="false">AH3</f>
        <v>13911.8976</v>
      </c>
      <c r="AE3" s="30" t="n">
        <f aca="false">AJ3</f>
        <v>41.5048</v>
      </c>
      <c r="AF3" s="30" t="n">
        <f aca="false">AH3</f>
        <v>13911.8976</v>
      </c>
      <c r="AG3" s="42" t="n">
        <f aca="false">AK3</f>
        <v>44.2191</v>
      </c>
      <c r="AH3" s="46" t="n">
        <v>13911.8976</v>
      </c>
      <c r="AI3" s="46" t="n">
        <v>41.5473</v>
      </c>
      <c r="AJ3" s="46" t="n">
        <v>41.5048</v>
      </c>
      <c r="AK3" s="46" t="n">
        <v>44.2191</v>
      </c>
      <c r="AL3" s="46" t="n">
        <v>14892.92</v>
      </c>
      <c r="AM3" s="46" t="n">
        <v>41.92</v>
      </c>
      <c r="AN3" s="46" t="n">
        <f aca="false">AL3/3600</f>
        <v>4.13692222222222</v>
      </c>
      <c r="AO3" s="48" t="e">
        <f aca="false">RBJM($L3:$M6,AH3:AI6)</f>
        <v>#VALUE!</v>
      </c>
      <c r="AP3" s="48" t="e">
        <f aca="false">RBJM($D3:$E6,AD3:AE6)</f>
        <v>#VALUE!</v>
      </c>
      <c r="AQ3" s="48" t="e">
        <f aca="false">RBJM($F3:$G6,AF3:AG6)</f>
        <v>#VALUE!</v>
      </c>
    </row>
    <row r="4" customFormat="false" ht="12.75" hidden="false" customHeight="false" outlineLevel="0" collapsed="false">
      <c r="A4" s="49" t="s">
        <v>37</v>
      </c>
      <c r="B4" s="49"/>
      <c r="C4" s="49" t="n">
        <v>27</v>
      </c>
      <c r="D4" s="44" t="n">
        <f aca="false">L4</f>
        <v>5689.6752</v>
      </c>
      <c r="E4" s="44" t="n">
        <f aca="false">N4</f>
        <v>39.8712</v>
      </c>
      <c r="F4" s="44" t="n">
        <f aca="false">L4</f>
        <v>5689.6752</v>
      </c>
      <c r="G4" s="44" t="n">
        <f aca="false">O4</f>
        <v>42.3475</v>
      </c>
      <c r="H4" s="44" t="n">
        <f aca="false">T4</f>
        <v>5691.7552</v>
      </c>
      <c r="I4" s="44" t="n">
        <f aca="false">V4</f>
        <v>39.8694</v>
      </c>
      <c r="J4" s="44" t="n">
        <f aca="false">T4</f>
        <v>5691.7552</v>
      </c>
      <c r="K4" s="44" t="n">
        <f aca="false">W4</f>
        <v>42.3508</v>
      </c>
      <c r="L4" s="46" t="n">
        <v>5689.6752</v>
      </c>
      <c r="M4" s="46" t="n">
        <v>39.0356</v>
      </c>
      <c r="N4" s="46" t="n">
        <v>39.8712</v>
      </c>
      <c r="O4" s="46" t="n">
        <v>42.3475</v>
      </c>
      <c r="P4" s="46" t="n">
        <v>13552.75</v>
      </c>
      <c r="Q4" s="64" t="n">
        <v>35.29</v>
      </c>
      <c r="R4" s="46" t="n">
        <f aca="false">P4/3600</f>
        <v>3.76465277777778</v>
      </c>
      <c r="S4" s="47"/>
      <c r="T4" s="45" t="n">
        <v>5691.7552</v>
      </c>
      <c r="U4" s="45" t="n">
        <v>39.0359</v>
      </c>
      <c r="V4" s="45" t="n">
        <v>39.8694</v>
      </c>
      <c r="W4" s="45" t="n">
        <v>42.3508</v>
      </c>
      <c r="X4" s="45" t="n">
        <v>13467.69</v>
      </c>
      <c r="Y4" s="45" t="n">
        <v>35.59</v>
      </c>
      <c r="Z4" s="46" t="n">
        <f aca="false">X4/3600</f>
        <v>3.741025</v>
      </c>
      <c r="AA4" s="50"/>
      <c r="AB4" s="50"/>
      <c r="AC4" s="50"/>
      <c r="AD4" s="30" t="n">
        <f aca="false">AH4</f>
        <v>5691.9632</v>
      </c>
      <c r="AE4" s="30" t="n">
        <f aca="false">AJ4</f>
        <v>39.8737</v>
      </c>
      <c r="AF4" s="30" t="n">
        <f aca="false">AH4</f>
        <v>5691.9632</v>
      </c>
      <c r="AG4" s="42" t="n">
        <f aca="false">AK4</f>
        <v>42.3505</v>
      </c>
      <c r="AH4" s="46" t="n">
        <v>5691.9632</v>
      </c>
      <c r="AI4" s="46" t="n">
        <v>39.0371</v>
      </c>
      <c r="AJ4" s="46" t="n">
        <v>39.8737</v>
      </c>
      <c r="AK4" s="46" t="n">
        <v>42.3505</v>
      </c>
      <c r="AL4" s="46" t="n">
        <v>13615.04</v>
      </c>
      <c r="AM4" s="46" t="n">
        <v>35.51</v>
      </c>
      <c r="AN4" s="46" t="n">
        <f aca="false">AL4/3600</f>
        <v>3.78195555555556</v>
      </c>
      <c r="AO4" s="50"/>
      <c r="AP4" s="50"/>
      <c r="AQ4" s="50"/>
    </row>
    <row r="5" customFormat="false" ht="12.75" hidden="false" customHeight="false" outlineLevel="0" collapsed="false">
      <c r="A5" s="49"/>
      <c r="B5" s="49"/>
      <c r="C5" s="49" t="n">
        <v>32</v>
      </c>
      <c r="D5" s="44" t="n">
        <f aca="false">L5</f>
        <v>2716.0272</v>
      </c>
      <c r="E5" s="44" t="n">
        <f aca="false">N5</f>
        <v>38.5215</v>
      </c>
      <c r="F5" s="44" t="n">
        <f aca="false">L5</f>
        <v>2716.0272</v>
      </c>
      <c r="G5" s="44" t="n">
        <f aca="false">O5</f>
        <v>40.7502</v>
      </c>
      <c r="H5" s="44" t="n">
        <f aca="false">T5</f>
        <v>2713.0896</v>
      </c>
      <c r="I5" s="44" t="n">
        <f aca="false">V5</f>
        <v>38.5204</v>
      </c>
      <c r="J5" s="44" t="n">
        <f aca="false">T5</f>
        <v>2713.0896</v>
      </c>
      <c r="K5" s="44" t="n">
        <f aca="false">W5</f>
        <v>40.7487</v>
      </c>
      <c r="L5" s="46" t="n">
        <v>2716.0272</v>
      </c>
      <c r="M5" s="46" t="n">
        <v>36.488</v>
      </c>
      <c r="N5" s="46" t="n">
        <v>38.5215</v>
      </c>
      <c r="O5" s="46" t="n">
        <v>40.7502</v>
      </c>
      <c r="P5" s="46" t="n">
        <v>12787.98</v>
      </c>
      <c r="Q5" s="64" t="n">
        <v>30.68</v>
      </c>
      <c r="R5" s="46" t="n">
        <f aca="false">P5/3600</f>
        <v>3.55221666666667</v>
      </c>
      <c r="S5" s="47"/>
      <c r="T5" s="45" t="n">
        <v>2713.0896</v>
      </c>
      <c r="U5" s="45" t="n">
        <v>36.4854</v>
      </c>
      <c r="V5" s="45" t="n">
        <v>38.5204</v>
      </c>
      <c r="W5" s="45" t="n">
        <v>40.7487</v>
      </c>
      <c r="X5" s="45" t="n">
        <v>12793.72</v>
      </c>
      <c r="Y5" s="45" t="n">
        <v>31.53</v>
      </c>
      <c r="Z5" s="46" t="n">
        <f aca="false">X5/3600</f>
        <v>3.55381111111111</v>
      </c>
      <c r="AA5" s="50"/>
      <c r="AB5" s="50"/>
      <c r="AC5" s="50"/>
      <c r="AD5" s="30" t="n">
        <f aca="false">AH5</f>
        <v>2713.3792</v>
      </c>
      <c r="AE5" s="30" t="n">
        <f aca="false">AJ5</f>
        <v>38.5163</v>
      </c>
      <c r="AF5" s="30" t="n">
        <f aca="false">AH5</f>
        <v>2713.3792</v>
      </c>
      <c r="AG5" s="42" t="n">
        <f aca="false">AK5</f>
        <v>40.7468</v>
      </c>
      <c r="AH5" s="46" t="n">
        <v>2713.3792</v>
      </c>
      <c r="AI5" s="46" t="n">
        <v>36.4847</v>
      </c>
      <c r="AJ5" s="46" t="n">
        <v>38.5163</v>
      </c>
      <c r="AK5" s="46" t="n">
        <v>40.7468</v>
      </c>
      <c r="AL5" s="46" t="n">
        <v>12837.98</v>
      </c>
      <c r="AM5" s="46" t="n">
        <v>31.33</v>
      </c>
      <c r="AN5" s="46" t="n">
        <f aca="false">AL5/3600</f>
        <v>3.56610555555556</v>
      </c>
      <c r="AO5" s="50"/>
      <c r="AP5" s="50"/>
      <c r="AQ5" s="50"/>
    </row>
    <row r="6" customFormat="false" ht="13.5" hidden="false" customHeight="false" outlineLevel="0" collapsed="false">
      <c r="A6" s="49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0384</v>
      </c>
      <c r="I6" s="52" t="n">
        <f aca="false">V6</f>
        <v>37.1867</v>
      </c>
      <c r="J6" s="52" t="n">
        <f aca="false">T6</f>
        <v>1396.0384</v>
      </c>
      <c r="K6" s="52" t="n">
        <f aca="false">W6</f>
        <v>39.3001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12334.74</v>
      </c>
      <c r="Q6" s="55" t="n">
        <v>28.86</v>
      </c>
      <c r="R6" s="55" t="n">
        <f aca="false">P6/3600</f>
        <v>3.42631666666667</v>
      </c>
      <c r="S6" s="51"/>
      <c r="T6" s="53" t="n">
        <v>1396.0384</v>
      </c>
      <c r="U6" s="53" t="n">
        <v>33.8439</v>
      </c>
      <c r="V6" s="53" t="n">
        <v>37.1867</v>
      </c>
      <c r="W6" s="53" t="n">
        <v>39.3001</v>
      </c>
      <c r="X6" s="53" t="n">
        <v>12340.2</v>
      </c>
      <c r="Y6" s="53" t="n">
        <v>29.66</v>
      </c>
      <c r="Z6" s="55" t="n">
        <f aca="false">X6/3600</f>
        <v>3.42783333333333</v>
      </c>
      <c r="AA6" s="56"/>
      <c r="AB6" s="56"/>
      <c r="AC6" s="56"/>
      <c r="AD6" s="30" t="n">
        <f aca="false">AH6</f>
        <v>1395.6336</v>
      </c>
      <c r="AE6" s="30" t="n">
        <f aca="false">AJ6</f>
        <v>37.1793</v>
      </c>
      <c r="AF6" s="30" t="n">
        <f aca="false">AH6</f>
        <v>1395.6336</v>
      </c>
      <c r="AG6" s="42" t="n">
        <f aca="false">AK6</f>
        <v>39.3033</v>
      </c>
      <c r="AH6" s="55" t="n">
        <v>1395.6336</v>
      </c>
      <c r="AI6" s="55" t="n">
        <v>33.8425</v>
      </c>
      <c r="AJ6" s="55" t="n">
        <v>37.1793</v>
      </c>
      <c r="AK6" s="55" t="n">
        <v>39.3033</v>
      </c>
      <c r="AL6" s="55" t="n">
        <v>12378.24</v>
      </c>
      <c r="AM6" s="55" t="n">
        <v>30.27</v>
      </c>
      <c r="AN6" s="55" t="n">
        <f aca="false">AL6/3600</f>
        <v>3.4384</v>
      </c>
      <c r="AO6" s="56"/>
      <c r="AP6" s="56"/>
      <c r="AQ6" s="56"/>
    </row>
    <row r="7" customFormat="false" ht="12.75" hidden="false" customHeight="false" outlineLevel="0" collapsed="false">
      <c r="A7" s="49"/>
      <c r="B7" s="49" t="s">
        <v>38</v>
      </c>
      <c r="C7" s="43" t="n">
        <v>22</v>
      </c>
      <c r="D7" s="44" t="n">
        <f aca="false">L7</f>
        <v>34881.3408</v>
      </c>
      <c r="E7" s="44" t="n">
        <f aca="false">N7</f>
        <v>45.1554</v>
      </c>
      <c r="F7" s="44" t="n">
        <f aca="false">L7</f>
        <v>34881.3408</v>
      </c>
      <c r="G7" s="44" t="n">
        <f aca="false">O7</f>
        <v>44.7487</v>
      </c>
      <c r="H7" s="44" t="n">
        <f aca="false">T7</f>
        <v>34879.7376</v>
      </c>
      <c r="I7" s="44" t="n">
        <f aca="false">V7</f>
        <v>45.152</v>
      </c>
      <c r="J7" s="44" t="n">
        <f aca="false">T7</f>
        <v>34879.7376</v>
      </c>
      <c r="K7" s="44" t="n">
        <f aca="false">W7</f>
        <v>44.7489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46" t="n">
        <v>18893.72</v>
      </c>
      <c r="Q7" s="64" t="n">
        <v>57.62</v>
      </c>
      <c r="R7" s="46" t="n">
        <f aca="false">P7/3600</f>
        <v>5.24825555555556</v>
      </c>
      <c r="S7" s="47"/>
      <c r="T7" s="57" t="n">
        <v>34879.7376</v>
      </c>
      <c r="U7" s="57" t="n">
        <v>40.066</v>
      </c>
      <c r="V7" s="57" t="n">
        <v>45.152</v>
      </c>
      <c r="W7" s="57" t="n">
        <v>44.7489</v>
      </c>
      <c r="X7" s="45" t="n">
        <v>18912.34</v>
      </c>
      <c r="Y7" s="45" t="n">
        <v>58.98</v>
      </c>
      <c r="Z7" s="46" t="n">
        <f aca="false">X7/3600</f>
        <v>5.25342777777778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D7" s="30" t="n">
        <f aca="false">AH7</f>
        <v>34876.9072</v>
      </c>
      <c r="AE7" s="30" t="n">
        <f aca="false">AJ7</f>
        <v>45.1526</v>
      </c>
      <c r="AF7" s="30" t="n">
        <f aca="false">AH7</f>
        <v>34876.9072</v>
      </c>
      <c r="AG7" s="42" t="n">
        <f aca="false">AK7</f>
        <v>44.748</v>
      </c>
      <c r="AH7" s="46" t="n">
        <v>34876.9072</v>
      </c>
      <c r="AI7" s="46" t="n">
        <v>40.0657</v>
      </c>
      <c r="AJ7" s="46" t="n">
        <v>45.1526</v>
      </c>
      <c r="AK7" s="46" t="n">
        <v>44.748</v>
      </c>
      <c r="AL7" s="46" t="n">
        <v>19061.51</v>
      </c>
      <c r="AM7" s="46" t="n">
        <v>58.9</v>
      </c>
      <c r="AN7" s="46" t="n">
        <f aca="false">AL7/3600</f>
        <v>5.29486388888889</v>
      </c>
      <c r="AO7" s="48" t="e">
        <f aca="false">RBJM($L7:$M10,AH7:AI10)</f>
        <v>#VALUE!</v>
      </c>
      <c r="AP7" s="48" t="e">
        <f aca="false">RBJM($D7:$E10,AD7:AE10)</f>
        <v>#VALUE!</v>
      </c>
      <c r="AQ7" s="48" t="e">
        <f aca="false">RBJM($F7:$G10,AF7:AG10)</f>
        <v>#VALUE!</v>
      </c>
    </row>
    <row r="8" customFormat="false" ht="12.75" hidden="false" customHeight="false" outlineLevel="0" collapsed="false">
      <c r="A8" s="49"/>
      <c r="B8" s="49"/>
      <c r="C8" s="49" t="n">
        <v>27</v>
      </c>
      <c r="D8" s="44" t="n">
        <f aca="false">L8</f>
        <v>17043.5008</v>
      </c>
      <c r="E8" s="44" t="n">
        <f aca="false">N8</f>
        <v>43.3623</v>
      </c>
      <c r="F8" s="44" t="n">
        <f aca="false">L8</f>
        <v>17043.5008</v>
      </c>
      <c r="G8" s="44" t="n">
        <f aca="false">O8</f>
        <v>43.47</v>
      </c>
      <c r="H8" s="44" t="n">
        <f aca="false">T8</f>
        <v>17039.3376</v>
      </c>
      <c r="I8" s="44" t="n">
        <f aca="false">V8</f>
        <v>43.3609</v>
      </c>
      <c r="J8" s="44" t="n">
        <f aca="false">T8</f>
        <v>17039.3376</v>
      </c>
      <c r="K8" s="44" t="n">
        <f aca="false">W8</f>
        <v>43.4697</v>
      </c>
      <c r="L8" s="46" t="n">
        <v>17043.5008</v>
      </c>
      <c r="M8" s="46" t="n">
        <v>37.116</v>
      </c>
      <c r="N8" s="46" t="n">
        <v>43.3623</v>
      </c>
      <c r="O8" s="46" t="n">
        <v>43.47</v>
      </c>
      <c r="P8" s="46" t="n">
        <v>16859.12</v>
      </c>
      <c r="Q8" s="64" t="n">
        <v>49.06</v>
      </c>
      <c r="R8" s="46" t="n">
        <f aca="false">P8/3600</f>
        <v>4.68308888888889</v>
      </c>
      <c r="S8" s="47"/>
      <c r="T8" s="45" t="n">
        <v>17039.3376</v>
      </c>
      <c r="U8" s="45" t="n">
        <v>37.1159</v>
      </c>
      <c r="V8" s="45" t="n">
        <v>43.3609</v>
      </c>
      <c r="W8" s="45" t="n">
        <v>43.4697</v>
      </c>
      <c r="X8" s="45" t="n">
        <v>16856.27</v>
      </c>
      <c r="Y8" s="45" t="n">
        <v>50.14</v>
      </c>
      <c r="Z8" s="46" t="n">
        <f aca="false">X8/3600</f>
        <v>4.68229722222222</v>
      </c>
      <c r="AA8" s="50"/>
      <c r="AB8" s="50"/>
      <c r="AC8" s="50"/>
      <c r="AD8" s="30" t="n">
        <f aca="false">AH8</f>
        <v>17047.6704</v>
      </c>
      <c r="AE8" s="30" t="n">
        <f aca="false">AJ8</f>
        <v>43.3634</v>
      </c>
      <c r="AF8" s="30" t="n">
        <f aca="false">AH8</f>
        <v>17047.6704</v>
      </c>
      <c r="AG8" s="42" t="n">
        <f aca="false">AK8</f>
        <v>43.4621</v>
      </c>
      <c r="AH8" s="46" t="n">
        <v>17047.6704</v>
      </c>
      <c r="AI8" s="46" t="n">
        <v>37.1164</v>
      </c>
      <c r="AJ8" s="46" t="n">
        <v>43.3634</v>
      </c>
      <c r="AK8" s="46" t="n">
        <v>43.4621</v>
      </c>
      <c r="AL8" s="46" t="n">
        <v>16882.17</v>
      </c>
      <c r="AM8" s="46" t="n">
        <v>50.13</v>
      </c>
      <c r="AN8" s="46" t="n">
        <f aca="false">AL8/3600</f>
        <v>4.68949166666667</v>
      </c>
      <c r="AO8" s="50"/>
      <c r="AP8" s="50"/>
      <c r="AQ8" s="50"/>
    </row>
    <row r="9" customFormat="false" ht="12.75" hidden="false" customHeight="false" outlineLevel="0" collapsed="false">
      <c r="A9" s="49"/>
      <c r="B9" s="49"/>
      <c r="C9" s="49" t="n">
        <v>32</v>
      </c>
      <c r="D9" s="44" t="n">
        <f aca="false">L9</f>
        <v>8989.272</v>
      </c>
      <c r="E9" s="44" t="n">
        <f aca="false">N9</f>
        <v>41.602</v>
      </c>
      <c r="F9" s="44" t="n">
        <f aca="false">L9</f>
        <v>8989.272</v>
      </c>
      <c r="G9" s="44" t="n">
        <f aca="false">O9</f>
        <v>42.0891</v>
      </c>
      <c r="H9" s="44" t="n">
        <f aca="false">T9</f>
        <v>8989.1216</v>
      </c>
      <c r="I9" s="44" t="n">
        <f aca="false">V9</f>
        <v>41.5985</v>
      </c>
      <c r="J9" s="44" t="n">
        <f aca="false">T9</f>
        <v>8989.1216</v>
      </c>
      <c r="K9" s="44" t="n">
        <f aca="false">W9</f>
        <v>42.0805</v>
      </c>
      <c r="L9" s="46" t="n">
        <v>8989.272</v>
      </c>
      <c r="M9" s="46" t="n">
        <v>34.1594</v>
      </c>
      <c r="N9" s="46" t="n">
        <v>41.602</v>
      </c>
      <c r="O9" s="46" t="n">
        <v>42.0891</v>
      </c>
      <c r="P9" s="46" t="n">
        <v>15595.72</v>
      </c>
      <c r="Q9" s="64" t="n">
        <v>43.29</v>
      </c>
      <c r="R9" s="46" t="n">
        <f aca="false">P9/3600</f>
        <v>4.33214444444444</v>
      </c>
      <c r="S9" s="47"/>
      <c r="T9" s="45" t="n">
        <v>8989.1216</v>
      </c>
      <c r="U9" s="45" t="n">
        <v>34.1606</v>
      </c>
      <c r="V9" s="45" t="n">
        <v>41.5985</v>
      </c>
      <c r="W9" s="45" t="n">
        <v>42.0805</v>
      </c>
      <c r="X9" s="45" t="n">
        <v>15588.73</v>
      </c>
      <c r="Y9" s="45" t="n">
        <v>42.76</v>
      </c>
      <c r="Z9" s="46" t="n">
        <f aca="false">X9/3600</f>
        <v>4.33020277777778</v>
      </c>
      <c r="AA9" s="50"/>
      <c r="AB9" s="50"/>
      <c r="AC9" s="50"/>
      <c r="AD9" s="30" t="n">
        <f aca="false">AH9</f>
        <v>8991.4976</v>
      </c>
      <c r="AE9" s="30" t="n">
        <f aca="false">AJ9</f>
        <v>41.5956</v>
      </c>
      <c r="AF9" s="30" t="n">
        <f aca="false">AH9</f>
        <v>8991.4976</v>
      </c>
      <c r="AG9" s="42" t="n">
        <f aca="false">AK9</f>
        <v>42.078</v>
      </c>
      <c r="AH9" s="46" t="n">
        <v>8991.4976</v>
      </c>
      <c r="AI9" s="46" t="n">
        <v>34.159</v>
      </c>
      <c r="AJ9" s="46" t="n">
        <v>41.5956</v>
      </c>
      <c r="AK9" s="46" t="n">
        <v>42.078</v>
      </c>
      <c r="AL9" s="46" t="n">
        <v>15617.96</v>
      </c>
      <c r="AM9" s="46" t="n">
        <v>43.2</v>
      </c>
      <c r="AN9" s="46" t="n">
        <f aca="false">AL9/3600</f>
        <v>4.33832222222222</v>
      </c>
      <c r="AO9" s="50"/>
      <c r="AP9" s="50"/>
      <c r="AQ9" s="50"/>
    </row>
    <row r="10" customFormat="false" ht="13.5" hidden="false" customHeight="false" outlineLevel="0" collapsed="false">
      <c r="A10" s="49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9.088</v>
      </c>
      <c r="I10" s="52" t="n">
        <f aca="false">V10</f>
        <v>39.8414</v>
      </c>
      <c r="J10" s="52" t="n">
        <f aca="false">T10</f>
        <v>5029.088</v>
      </c>
      <c r="K10" s="52" t="n">
        <f aca="false">W10</f>
        <v>40.6458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4849.31</v>
      </c>
      <c r="Q10" s="55" t="n">
        <v>38.27</v>
      </c>
      <c r="R10" s="55" t="n">
        <f aca="false">P10/3600</f>
        <v>4.12480833333333</v>
      </c>
      <c r="S10" s="51"/>
      <c r="T10" s="53" t="n">
        <v>5029.088</v>
      </c>
      <c r="U10" s="53" t="n">
        <v>31.4113</v>
      </c>
      <c r="V10" s="53" t="n">
        <v>39.8414</v>
      </c>
      <c r="W10" s="53" t="n">
        <v>40.6458</v>
      </c>
      <c r="X10" s="53" t="n">
        <v>14789.41</v>
      </c>
      <c r="Y10" s="53" t="n">
        <v>39.63</v>
      </c>
      <c r="Z10" s="55" t="n">
        <f aca="false">X10/3600</f>
        <v>4.10816944444444</v>
      </c>
      <c r="AA10" s="56"/>
      <c r="AB10" s="56"/>
      <c r="AC10" s="56"/>
      <c r="AD10" s="30" t="n">
        <f aca="false">AH10</f>
        <v>5027.4704</v>
      </c>
      <c r="AE10" s="30" t="n">
        <f aca="false">AJ10</f>
        <v>39.8424</v>
      </c>
      <c r="AF10" s="30" t="n">
        <f aca="false">AH10</f>
        <v>5027.4704</v>
      </c>
      <c r="AG10" s="42" t="n">
        <f aca="false">AK10</f>
        <v>40.6405</v>
      </c>
      <c r="AH10" s="46" t="n">
        <v>5027.4704</v>
      </c>
      <c r="AI10" s="46" t="n">
        <v>31.4091</v>
      </c>
      <c r="AJ10" s="46" t="n">
        <v>39.8424</v>
      </c>
      <c r="AK10" s="46" t="n">
        <v>40.6405</v>
      </c>
      <c r="AL10" s="46" t="n">
        <v>14795.69</v>
      </c>
      <c r="AM10" s="46" t="n">
        <v>40.15</v>
      </c>
      <c r="AN10" s="54" t="n">
        <f aca="false">AL10/3600</f>
        <v>4.10991388888889</v>
      </c>
      <c r="AO10" s="56"/>
      <c r="AP10" s="56"/>
      <c r="AQ10" s="56"/>
    </row>
    <row r="11" customFormat="false" ht="12.75" hidden="false" customHeight="false" outlineLevel="0" collapsed="false">
      <c r="A11" s="49"/>
      <c r="B11" s="43" t="s">
        <v>39</v>
      </c>
      <c r="C11" s="43" t="n">
        <v>22</v>
      </c>
      <c r="D11" s="44" t="n">
        <f aca="false">L11</f>
        <v>234603.3264</v>
      </c>
      <c r="E11" s="44" t="n">
        <f aca="false">N11</f>
        <v>39.5535</v>
      </c>
      <c r="F11" s="44" t="n">
        <f aca="false">L11</f>
        <v>234603.3264</v>
      </c>
      <c r="G11" s="44" t="n">
        <f aca="false">O11</f>
        <v>37.7905</v>
      </c>
      <c r="H11" s="44" t="n">
        <f aca="false">T11</f>
        <v>234632.6896</v>
      </c>
      <c r="I11" s="44" t="n">
        <f aca="false">V11</f>
        <v>39.5327</v>
      </c>
      <c r="J11" s="44" t="n">
        <f aca="false">T11</f>
        <v>234632.6896</v>
      </c>
      <c r="K11" s="44" t="n">
        <f aca="false">W11</f>
        <v>37.7895</v>
      </c>
      <c r="L11" s="46" t="n">
        <v>234603.3264</v>
      </c>
      <c r="M11" s="46" t="n">
        <v>38.7633</v>
      </c>
      <c r="N11" s="46" t="n">
        <v>39.5535</v>
      </c>
      <c r="O11" s="46" t="n">
        <v>37.7905</v>
      </c>
      <c r="P11" s="46" t="n">
        <v>49645.87</v>
      </c>
      <c r="Q11" s="46" t="n">
        <v>124.82</v>
      </c>
      <c r="R11" s="46" t="n">
        <f aca="false">P11/3600</f>
        <v>13.7905194444444</v>
      </c>
      <c r="S11" s="47"/>
      <c r="T11" s="45" t="n">
        <v>234632.6896</v>
      </c>
      <c r="U11" s="45" t="n">
        <v>38.7624</v>
      </c>
      <c r="V11" s="45" t="n">
        <v>39.5327</v>
      </c>
      <c r="W11" s="45" t="n">
        <v>37.7895</v>
      </c>
      <c r="X11" s="45" t="n">
        <v>49524.52</v>
      </c>
      <c r="Y11" s="45" t="n">
        <v>127.62</v>
      </c>
      <c r="Z11" s="46" t="n">
        <f aca="false">X11/3600</f>
        <v>13.7568111111111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D11" s="30" t="n">
        <f aca="false">AH11</f>
        <v>234554.8512</v>
      </c>
      <c r="AE11" s="30" t="n">
        <f aca="false">AJ11</f>
        <v>39.4946</v>
      </c>
      <c r="AF11" s="30" t="n">
        <f aca="false">AH11</f>
        <v>234554.8512</v>
      </c>
      <c r="AG11" s="42" t="n">
        <f aca="false">AK11</f>
        <v>37.7686</v>
      </c>
      <c r="AH11" s="58" t="n">
        <v>234554.8512</v>
      </c>
      <c r="AI11" s="59" t="n">
        <v>38.7618</v>
      </c>
      <c r="AJ11" s="59" t="n">
        <v>39.4946</v>
      </c>
      <c r="AK11" s="59" t="n">
        <v>37.7686</v>
      </c>
      <c r="AL11" s="59" t="n">
        <v>49636.63</v>
      </c>
      <c r="AM11" s="59" t="n">
        <v>126.11</v>
      </c>
      <c r="AN11" s="46" t="n">
        <f aca="false">AL11/3600</f>
        <v>13.7879527777778</v>
      </c>
      <c r="AO11" s="48" t="e">
        <f aca="false">RBJM($L11:$M14,AH11:AI14)</f>
        <v>#VALUE!</v>
      </c>
      <c r="AP11" s="48" t="e">
        <f aca="false">RBJM($D11:$E14,AD11:AE14)</f>
        <v>#VALUE!</v>
      </c>
      <c r="AQ11" s="48" t="e">
        <f aca="false">RBJM($F11:$G14,AF11:AG14)</f>
        <v>#VALUE!</v>
      </c>
    </row>
    <row r="12" customFormat="false" ht="12.75" hidden="false" customHeight="false" outlineLevel="0" collapsed="false">
      <c r="A12" s="49"/>
      <c r="B12" s="49"/>
      <c r="C12" s="49" t="n">
        <v>27</v>
      </c>
      <c r="D12" s="44" t="n">
        <f aca="false">L12</f>
        <v>109579.4336</v>
      </c>
      <c r="E12" s="44" t="n">
        <f aca="false">N12</f>
        <v>38.0754</v>
      </c>
      <c r="F12" s="44" t="n">
        <f aca="false">L12</f>
        <v>109579.4336</v>
      </c>
      <c r="G12" s="44" t="n">
        <f aca="false">O12</f>
        <v>36.392</v>
      </c>
      <c r="H12" s="44" t="n">
        <f aca="false">T12</f>
        <v>109570.9984</v>
      </c>
      <c r="I12" s="44" t="n">
        <f aca="false">V12</f>
        <v>38.0617</v>
      </c>
      <c r="J12" s="44" t="n">
        <f aca="false">T12</f>
        <v>109570.9984</v>
      </c>
      <c r="K12" s="44" t="n">
        <f aca="false">W12</f>
        <v>36.3916</v>
      </c>
      <c r="L12" s="46" t="n">
        <v>109579.4336</v>
      </c>
      <c r="M12" s="46" t="n">
        <v>33.2179</v>
      </c>
      <c r="N12" s="46" t="n">
        <v>38.0754</v>
      </c>
      <c r="O12" s="46" t="n">
        <v>36.392</v>
      </c>
      <c r="P12" s="46" t="n">
        <v>42263.05</v>
      </c>
      <c r="Q12" s="46" t="n">
        <v>119.03</v>
      </c>
      <c r="R12" s="46" t="n">
        <f aca="false">P12/3600</f>
        <v>11.7397361111111</v>
      </c>
      <c r="S12" s="47"/>
      <c r="T12" s="45" t="n">
        <v>109570.9984</v>
      </c>
      <c r="U12" s="45" t="n">
        <v>33.2167</v>
      </c>
      <c r="V12" s="45" t="n">
        <v>38.0617</v>
      </c>
      <c r="W12" s="45" t="n">
        <v>36.3916</v>
      </c>
      <c r="X12" s="45" t="n">
        <v>42380.85</v>
      </c>
      <c r="Y12" s="45" t="n">
        <v>119.11</v>
      </c>
      <c r="Z12" s="46" t="n">
        <f aca="false">X12/3600</f>
        <v>11.7724583333333</v>
      </c>
      <c r="AA12" s="50"/>
      <c r="AB12" s="50"/>
      <c r="AC12" s="50"/>
      <c r="AD12" s="30" t="n">
        <f aca="false">AH12</f>
        <v>109554.576</v>
      </c>
      <c r="AE12" s="30" t="n">
        <f aca="false">AJ12</f>
        <v>38.0362</v>
      </c>
      <c r="AF12" s="30" t="n">
        <f aca="false">AH12</f>
        <v>109554.576</v>
      </c>
      <c r="AG12" s="42" t="n">
        <f aca="false">AK12</f>
        <v>36.3805</v>
      </c>
      <c r="AH12" s="46" t="n">
        <v>109554.576</v>
      </c>
      <c r="AI12" s="46" t="n">
        <v>33.2171</v>
      </c>
      <c r="AJ12" s="46" t="n">
        <v>38.0362</v>
      </c>
      <c r="AK12" s="46" t="n">
        <v>36.3805</v>
      </c>
      <c r="AL12" s="46" t="n">
        <v>42345.48</v>
      </c>
      <c r="AM12" s="46" t="n">
        <v>119.17</v>
      </c>
      <c r="AN12" s="46" t="n">
        <f aca="false">AL12/3600</f>
        <v>11.7626333333333</v>
      </c>
      <c r="AO12" s="50"/>
      <c r="AP12" s="50"/>
      <c r="AQ12" s="50"/>
    </row>
    <row r="13" customFormat="false" ht="12.75" hidden="false" customHeight="false" outlineLevel="0" collapsed="false">
      <c r="A13" s="49"/>
      <c r="B13" s="49"/>
      <c r="C13" s="49" t="n">
        <v>32</v>
      </c>
      <c r="D13" s="44" t="n">
        <f aca="false">L13</f>
        <v>27812.1184</v>
      </c>
      <c r="E13" s="44" t="n">
        <f aca="false">N13</f>
        <v>36.9006</v>
      </c>
      <c r="F13" s="44" t="n">
        <f aca="false">L13</f>
        <v>27812.1184</v>
      </c>
      <c r="G13" s="44" t="n">
        <f aca="false">O13</f>
        <v>35.1996</v>
      </c>
      <c r="H13" s="44" t="n">
        <f aca="false">T13</f>
        <v>27812.3216</v>
      </c>
      <c r="I13" s="44" t="n">
        <f aca="false">V13</f>
        <v>36.8818</v>
      </c>
      <c r="J13" s="44" t="n">
        <f aca="false">T13</f>
        <v>27812.3216</v>
      </c>
      <c r="K13" s="44" t="n">
        <f aca="false">W13</f>
        <v>35.1979</v>
      </c>
      <c r="L13" s="46" t="n">
        <v>27812.1184</v>
      </c>
      <c r="M13" s="46" t="n">
        <v>29.2636</v>
      </c>
      <c r="N13" s="46" t="n">
        <v>36.9006</v>
      </c>
      <c r="O13" s="46" t="n">
        <v>35.1996</v>
      </c>
      <c r="P13" s="46" t="n">
        <v>33366.79</v>
      </c>
      <c r="Q13" s="46" t="n">
        <v>88.6</v>
      </c>
      <c r="R13" s="46" t="n">
        <f aca="false">P13/3600</f>
        <v>9.26855277777778</v>
      </c>
      <c r="S13" s="47"/>
      <c r="T13" s="45" t="n">
        <v>27812.3216</v>
      </c>
      <c r="U13" s="45" t="n">
        <v>29.2639</v>
      </c>
      <c r="V13" s="45" t="n">
        <v>36.8818</v>
      </c>
      <c r="W13" s="45" t="n">
        <v>35.1979</v>
      </c>
      <c r="X13" s="45" t="n">
        <v>33523.38</v>
      </c>
      <c r="Y13" s="45" t="n">
        <v>89.06</v>
      </c>
      <c r="Z13" s="46" t="n">
        <f aca="false">X13/3600</f>
        <v>9.31205</v>
      </c>
      <c r="AA13" s="50"/>
      <c r="AB13" s="50"/>
      <c r="AC13" s="50"/>
      <c r="AD13" s="30" t="n">
        <f aca="false">AH13</f>
        <v>27818.3232</v>
      </c>
      <c r="AE13" s="30" t="n">
        <f aca="false">AJ13</f>
        <v>36.8683</v>
      </c>
      <c r="AF13" s="30" t="n">
        <f aca="false">AH13</f>
        <v>27818.3232</v>
      </c>
      <c r="AG13" s="42" t="n">
        <f aca="false">AK13</f>
        <v>35.1884</v>
      </c>
      <c r="AH13" s="46" t="n">
        <v>27818.3232</v>
      </c>
      <c r="AI13" s="46" t="n">
        <v>29.2635</v>
      </c>
      <c r="AJ13" s="46" t="n">
        <v>36.8683</v>
      </c>
      <c r="AK13" s="46" t="n">
        <v>35.1884</v>
      </c>
      <c r="AL13" s="46" t="n">
        <v>33674.54</v>
      </c>
      <c r="AM13" s="46" t="n">
        <v>87.43</v>
      </c>
      <c r="AN13" s="46" t="n">
        <f aca="false">AL13/3600</f>
        <v>9.35403888888889</v>
      </c>
      <c r="AO13" s="50"/>
      <c r="AP13" s="50"/>
      <c r="AQ13" s="50"/>
    </row>
    <row r="14" customFormat="false" ht="13.5" hidden="false" customHeight="false" outlineLevel="0" collapsed="false">
      <c r="A14" s="49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4.8048</v>
      </c>
      <c r="I14" s="52" t="n">
        <f aca="false">V14</f>
        <v>35.8033</v>
      </c>
      <c r="J14" s="52" t="n">
        <f aca="false">T14</f>
        <v>7114.8048</v>
      </c>
      <c r="K14" s="52" t="n">
        <f aca="false">W14</f>
        <v>34.1055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9176.67</v>
      </c>
      <c r="Q14" s="55" t="n">
        <v>66.2</v>
      </c>
      <c r="R14" s="55" t="n">
        <f aca="false">P14/3600</f>
        <v>8.10463055555556</v>
      </c>
      <c r="S14" s="51"/>
      <c r="T14" s="53" t="n">
        <v>7114.8048</v>
      </c>
      <c r="U14" s="53" t="n">
        <v>27.9069</v>
      </c>
      <c r="V14" s="53" t="n">
        <v>35.8033</v>
      </c>
      <c r="W14" s="53" t="n">
        <v>34.1055</v>
      </c>
      <c r="X14" s="53" t="n">
        <v>29135.37</v>
      </c>
      <c r="Y14" s="53" t="n">
        <v>67.86</v>
      </c>
      <c r="Z14" s="55" t="n">
        <f aca="false">X14/3600</f>
        <v>8.09315833333333</v>
      </c>
      <c r="AA14" s="56"/>
      <c r="AB14" s="56"/>
      <c r="AC14" s="56"/>
      <c r="AD14" s="30" t="n">
        <f aca="false">AH14</f>
        <v>7124.5424</v>
      </c>
      <c r="AE14" s="30" t="n">
        <f aca="false">AJ14</f>
        <v>35.7896</v>
      </c>
      <c r="AF14" s="30" t="n">
        <f aca="false">AH14</f>
        <v>7124.5424</v>
      </c>
      <c r="AG14" s="42" t="n">
        <f aca="false">AK14</f>
        <v>34.107</v>
      </c>
      <c r="AH14" s="55" t="n">
        <v>7124.5424</v>
      </c>
      <c r="AI14" s="55" t="n">
        <v>27.9073</v>
      </c>
      <c r="AJ14" s="55" t="n">
        <v>35.7896</v>
      </c>
      <c r="AK14" s="55" t="n">
        <v>34.107</v>
      </c>
      <c r="AL14" s="55" t="n">
        <v>29290.1</v>
      </c>
      <c r="AM14" s="55" t="n">
        <v>66.95</v>
      </c>
      <c r="AN14" s="54" t="n">
        <f aca="false">AL14/3600</f>
        <v>8.13613888888889</v>
      </c>
      <c r="AO14" s="56"/>
      <c r="AP14" s="56"/>
      <c r="AQ14" s="56"/>
    </row>
    <row r="15" customFormat="false" ht="12.75" hidden="false" customHeight="false" outlineLevel="0" collapsed="false">
      <c r="A15" s="49"/>
      <c r="B15" s="43" t="s">
        <v>40</v>
      </c>
      <c r="C15" s="43" t="n">
        <v>22</v>
      </c>
      <c r="D15" s="44" t="n">
        <f aca="false">L15</f>
        <v>23682.8144</v>
      </c>
      <c r="E15" s="44" t="n">
        <f aca="false">N15</f>
        <v>46.3476</v>
      </c>
      <c r="F15" s="44" t="n">
        <f aca="false">L15</f>
        <v>23682.8144</v>
      </c>
      <c r="G15" s="44" t="n">
        <f aca="false">O15</f>
        <v>45.9312</v>
      </c>
      <c r="H15" s="44" t="n">
        <f aca="false">T15</f>
        <v>23654.8128</v>
      </c>
      <c r="I15" s="44" t="n">
        <f aca="false">V15</f>
        <v>46.3456</v>
      </c>
      <c r="J15" s="44" t="n">
        <f aca="false">T15</f>
        <v>23654.8128</v>
      </c>
      <c r="K15" s="44" t="n">
        <f aca="false">W15</f>
        <v>45.9296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46" t="n">
        <v>35093.45</v>
      </c>
      <c r="Q15" s="46" t="n">
        <v>83.49</v>
      </c>
      <c r="R15" s="46" t="n">
        <f aca="false">P15/3600</f>
        <v>9.74818055555556</v>
      </c>
      <c r="S15" s="47"/>
      <c r="T15" s="57" t="n">
        <v>23654.8128</v>
      </c>
      <c r="U15" s="57" t="n">
        <v>41.2389</v>
      </c>
      <c r="V15" s="57" t="n">
        <v>46.3456</v>
      </c>
      <c r="W15" s="57" t="n">
        <v>45.9296</v>
      </c>
      <c r="X15" s="45" t="n">
        <v>35130.53</v>
      </c>
      <c r="Y15" s="45" t="n">
        <v>83.99</v>
      </c>
      <c r="Z15" s="60" t="n">
        <f aca="false">X15/3600</f>
        <v>9.75848055555556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D15" s="30" t="n">
        <f aca="false">AH15</f>
        <v>23669.6384</v>
      </c>
      <c r="AE15" s="30" t="n">
        <f aca="false">AJ15</f>
        <v>46.3412</v>
      </c>
      <c r="AF15" s="30" t="n">
        <f aca="false">AH15</f>
        <v>23669.6384</v>
      </c>
      <c r="AG15" s="42" t="n">
        <f aca="false">AK15</f>
        <v>45.9282</v>
      </c>
      <c r="AH15" s="46" t="n">
        <v>23669.6384</v>
      </c>
      <c r="AI15" s="46" t="n">
        <v>41.2385</v>
      </c>
      <c r="AJ15" s="46" t="n">
        <v>46.3412</v>
      </c>
      <c r="AK15" s="46" t="n">
        <v>45.9282</v>
      </c>
      <c r="AL15" s="46" t="n">
        <v>35137.84</v>
      </c>
      <c r="AM15" s="46" t="n">
        <v>83.18</v>
      </c>
      <c r="AN15" s="46" t="n">
        <f aca="false">AL15/3600</f>
        <v>9.76051111111111</v>
      </c>
      <c r="AO15" s="48" t="e">
        <f aca="false">RBJM($L15:$M18,AH15:AI18)</f>
        <v>#VALUE!</v>
      </c>
      <c r="AP15" s="48" t="e">
        <f aca="false">RBJM($D15:$E18,AD15:AE18)</f>
        <v>#VALUE!</v>
      </c>
      <c r="AQ15" s="48" t="e">
        <f aca="false">RBJM($F15:$G18,AF15:AG18)</f>
        <v>#VALUE!</v>
      </c>
    </row>
    <row r="16" customFormat="false" ht="12.75" hidden="false" customHeight="false" outlineLevel="0" collapsed="false">
      <c r="A16" s="49"/>
      <c r="B16" s="49"/>
      <c r="C16" s="49" t="n">
        <v>27</v>
      </c>
      <c r="D16" s="44" t="n">
        <f aca="false">L16</f>
        <v>6464.128</v>
      </c>
      <c r="E16" s="44" t="n">
        <f aca="false">N16</f>
        <v>45.7421</v>
      </c>
      <c r="F16" s="44" t="n">
        <f aca="false">L16</f>
        <v>6464.128</v>
      </c>
      <c r="G16" s="44" t="n">
        <f aca="false">O16</f>
        <v>45.4625</v>
      </c>
      <c r="H16" s="44" t="n">
        <f aca="false">T16</f>
        <v>6493.0832</v>
      </c>
      <c r="I16" s="44" t="n">
        <f aca="false">V16</f>
        <v>45.7411</v>
      </c>
      <c r="J16" s="44" t="n">
        <f aca="false">T16</f>
        <v>6493.0832</v>
      </c>
      <c r="K16" s="44" t="n">
        <f aca="false">W16</f>
        <v>45.457</v>
      </c>
      <c r="L16" s="46" t="n">
        <v>6464.128</v>
      </c>
      <c r="M16" s="46" t="n">
        <v>39.9429</v>
      </c>
      <c r="N16" s="46" t="n">
        <v>45.7421</v>
      </c>
      <c r="O16" s="46" t="n">
        <v>45.4625</v>
      </c>
      <c r="P16" s="46" t="n">
        <v>30553.47</v>
      </c>
      <c r="Q16" s="46" t="n">
        <v>68.93</v>
      </c>
      <c r="R16" s="46" t="n">
        <f aca="false">P16/3600</f>
        <v>8.487075</v>
      </c>
      <c r="S16" s="47"/>
      <c r="T16" s="45" t="n">
        <v>6493.0832</v>
      </c>
      <c r="U16" s="45" t="n">
        <v>39.9438</v>
      </c>
      <c r="V16" s="45" t="n">
        <v>45.7411</v>
      </c>
      <c r="W16" s="45" t="n">
        <v>45.457</v>
      </c>
      <c r="X16" s="45" t="n">
        <v>30548.72</v>
      </c>
      <c r="Y16" s="45" t="n">
        <v>70.81</v>
      </c>
      <c r="Z16" s="46" t="n">
        <f aca="false">X16/3600</f>
        <v>8.48575555555556</v>
      </c>
      <c r="AA16" s="50"/>
      <c r="AB16" s="50"/>
      <c r="AC16" s="50"/>
      <c r="AD16" s="30" t="n">
        <f aca="false">AH16</f>
        <v>6501.0816</v>
      </c>
      <c r="AE16" s="30" t="n">
        <f aca="false">AJ16</f>
        <v>45.7345</v>
      </c>
      <c r="AF16" s="30" t="n">
        <f aca="false">AH16</f>
        <v>6501.0816</v>
      </c>
      <c r="AG16" s="42" t="n">
        <f aca="false">AK16</f>
        <v>45.4547</v>
      </c>
      <c r="AH16" s="46" t="n">
        <v>6501.0816</v>
      </c>
      <c r="AI16" s="46" t="n">
        <v>39.943</v>
      </c>
      <c r="AJ16" s="46" t="n">
        <v>45.7345</v>
      </c>
      <c r="AK16" s="46" t="n">
        <v>45.4547</v>
      </c>
      <c r="AL16" s="46" t="n">
        <v>30575.86</v>
      </c>
      <c r="AM16" s="46" t="n">
        <v>72.28</v>
      </c>
      <c r="AN16" s="46" t="n">
        <f aca="false">AL16/3600</f>
        <v>8.49329444444444</v>
      </c>
      <c r="AO16" s="50"/>
      <c r="AP16" s="50"/>
      <c r="AQ16" s="50"/>
    </row>
    <row r="17" customFormat="false" ht="12.75" hidden="false" customHeight="false" outlineLevel="0" collapsed="false">
      <c r="A17" s="49"/>
      <c r="B17" s="49"/>
      <c r="C17" s="49" t="n">
        <v>32</v>
      </c>
      <c r="D17" s="44" t="n">
        <f aca="false">L17</f>
        <v>2757.52</v>
      </c>
      <c r="E17" s="44" t="n">
        <f aca="false">N17</f>
        <v>45.1329</v>
      </c>
      <c r="F17" s="44" t="n">
        <f aca="false">L17</f>
        <v>2757.52</v>
      </c>
      <c r="G17" s="44" t="n">
        <f aca="false">O17</f>
        <v>45.0027</v>
      </c>
      <c r="H17" s="44" t="n">
        <f aca="false">T17</f>
        <v>2759.9216</v>
      </c>
      <c r="I17" s="44" t="n">
        <f aca="false">V17</f>
        <v>45.1388</v>
      </c>
      <c r="J17" s="44" t="n">
        <f aca="false">T17</f>
        <v>2759.9216</v>
      </c>
      <c r="K17" s="44" t="n">
        <f aca="false">W17</f>
        <v>45.0005</v>
      </c>
      <c r="L17" s="46" t="n">
        <v>2757.52</v>
      </c>
      <c r="M17" s="46" t="n">
        <v>38.6464</v>
      </c>
      <c r="N17" s="46" t="n">
        <v>45.1329</v>
      </c>
      <c r="O17" s="46" t="n">
        <v>45.0027</v>
      </c>
      <c r="P17" s="46" t="n">
        <v>28488.14</v>
      </c>
      <c r="Q17" s="46" t="n">
        <v>65.32</v>
      </c>
      <c r="R17" s="46" t="n">
        <f aca="false">P17/3600</f>
        <v>7.91337222222222</v>
      </c>
      <c r="S17" s="47"/>
      <c r="T17" s="45" t="n">
        <v>2759.9216</v>
      </c>
      <c r="U17" s="45" t="n">
        <v>38.6464</v>
      </c>
      <c r="V17" s="45" t="n">
        <v>45.1388</v>
      </c>
      <c r="W17" s="45" t="n">
        <v>45.0005</v>
      </c>
      <c r="X17" s="45" t="n">
        <v>28433.84</v>
      </c>
      <c r="Y17" s="45" t="n">
        <v>64.3</v>
      </c>
      <c r="Z17" s="46" t="n">
        <f aca="false">X17/3600</f>
        <v>7.89828888888889</v>
      </c>
      <c r="AA17" s="50"/>
      <c r="AB17" s="50"/>
      <c r="AC17" s="50"/>
      <c r="AD17" s="30" t="n">
        <f aca="false">AH17</f>
        <v>2770.2992</v>
      </c>
      <c r="AE17" s="30" t="n">
        <f aca="false">AJ17</f>
        <v>45.1284</v>
      </c>
      <c r="AF17" s="30" t="n">
        <f aca="false">AH17</f>
        <v>2770.2992</v>
      </c>
      <c r="AG17" s="42" t="n">
        <f aca="false">AK17</f>
        <v>44.9962</v>
      </c>
      <c r="AH17" s="46" t="n">
        <v>2770.2992</v>
      </c>
      <c r="AI17" s="46" t="n">
        <v>38.6488</v>
      </c>
      <c r="AJ17" s="46" t="n">
        <v>45.1284</v>
      </c>
      <c r="AK17" s="46" t="n">
        <v>44.9962</v>
      </c>
      <c r="AL17" s="46" t="n">
        <v>28507.09</v>
      </c>
      <c r="AM17" s="46" t="n">
        <v>64.55</v>
      </c>
      <c r="AN17" s="46" t="n">
        <f aca="false">AL17/3600</f>
        <v>7.91863611111111</v>
      </c>
      <c r="AO17" s="50"/>
      <c r="AP17" s="50"/>
      <c r="AQ17" s="50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4672</v>
      </c>
      <c r="I18" s="52" t="n">
        <f aca="false">V18</f>
        <v>44.4947</v>
      </c>
      <c r="J18" s="52" t="n">
        <f aca="false">T18</f>
        <v>1349.4672</v>
      </c>
      <c r="K18" s="52" t="n">
        <f aca="false">W18</f>
        <v>44.5375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7213.38</v>
      </c>
      <c r="Q18" s="55" t="n">
        <v>61.37</v>
      </c>
      <c r="R18" s="55" t="n">
        <f aca="false">P18/3600</f>
        <v>7.55927222222222</v>
      </c>
      <c r="S18" s="51"/>
      <c r="T18" s="53" t="n">
        <v>1349.4672</v>
      </c>
      <c r="U18" s="53" t="n">
        <v>36.9729</v>
      </c>
      <c r="V18" s="53" t="n">
        <v>44.4947</v>
      </c>
      <c r="W18" s="53" t="n">
        <v>44.5375</v>
      </c>
      <c r="X18" s="53" t="n">
        <v>27193.28</v>
      </c>
      <c r="Y18" s="53" t="n">
        <v>61.77</v>
      </c>
      <c r="Z18" s="55" t="n">
        <f aca="false">X18/3600</f>
        <v>7.55368888888889</v>
      </c>
      <c r="AA18" s="56"/>
      <c r="AB18" s="56"/>
      <c r="AC18" s="56"/>
      <c r="AD18" s="30" t="n">
        <f aca="false">AH18</f>
        <v>1351.7824</v>
      </c>
      <c r="AE18" s="30" t="n">
        <f aca="false">AJ18</f>
        <v>44.489</v>
      </c>
      <c r="AF18" s="30" t="n">
        <f aca="false">AH18</f>
        <v>1351.7824</v>
      </c>
      <c r="AG18" s="42" t="n">
        <f aca="false">AK18</f>
        <v>44.5284</v>
      </c>
      <c r="AH18" s="55" t="n">
        <v>1351.7824</v>
      </c>
      <c r="AI18" s="55" t="n">
        <v>36.9739</v>
      </c>
      <c r="AJ18" s="55" t="n">
        <v>44.489</v>
      </c>
      <c r="AK18" s="55" t="n">
        <v>44.5284</v>
      </c>
      <c r="AL18" s="55" t="n">
        <v>27513.28</v>
      </c>
      <c r="AM18" s="55" t="n">
        <v>61.9</v>
      </c>
      <c r="AN18" s="55" t="n">
        <f aca="false">AL18/3600</f>
        <v>7.64257777777778</v>
      </c>
      <c r="AO18" s="56"/>
      <c r="AP18" s="56"/>
      <c r="AQ18" s="56"/>
    </row>
    <row r="19" customFormat="false" ht="12.75" hidden="false" customHeight="false" outlineLevel="0" collapsed="false">
      <c r="A19" s="43" t="s">
        <v>11</v>
      </c>
      <c r="B19" s="43" t="s">
        <v>41</v>
      </c>
      <c r="C19" s="43" t="n">
        <v>22</v>
      </c>
      <c r="D19" s="44" t="n">
        <f aca="false">L19</f>
        <v>5121.144</v>
      </c>
      <c r="E19" s="44" t="n">
        <f aca="false">N19</f>
        <v>43.509</v>
      </c>
      <c r="F19" s="44" t="n">
        <f aca="false">L19</f>
        <v>5121.144</v>
      </c>
      <c r="G19" s="44" t="n">
        <f aca="false">O19</f>
        <v>45.2256</v>
      </c>
      <c r="H19" s="44" t="n">
        <f aca="false">T19</f>
        <v>5120.2704</v>
      </c>
      <c r="I19" s="44" t="n">
        <f aca="false">V19</f>
        <v>43.5059</v>
      </c>
      <c r="J19" s="44" t="n">
        <f aca="false">T19</f>
        <v>5120.2704</v>
      </c>
      <c r="K19" s="44" t="n">
        <f aca="false">W19</f>
        <v>45.2249</v>
      </c>
      <c r="L19" s="46" t="n">
        <v>5121.144</v>
      </c>
      <c r="M19" s="46" t="n">
        <v>41.5369</v>
      </c>
      <c r="N19" s="46" t="n">
        <v>43.509</v>
      </c>
      <c r="O19" s="46" t="n">
        <v>45.2256</v>
      </c>
      <c r="P19" s="46" t="n">
        <v>13077.23</v>
      </c>
      <c r="Q19" s="64" t="n">
        <v>35.52</v>
      </c>
      <c r="R19" s="46" t="n">
        <f aca="false">P19/3600</f>
        <v>3.63256388888889</v>
      </c>
      <c r="S19" s="47"/>
      <c r="T19" s="45" t="n">
        <v>5120.2704</v>
      </c>
      <c r="U19" s="45" t="n">
        <v>41.5382</v>
      </c>
      <c r="V19" s="45" t="n">
        <v>43.5059</v>
      </c>
      <c r="W19" s="45" t="n">
        <v>45.2249</v>
      </c>
      <c r="X19" s="45" t="n">
        <v>13024.25</v>
      </c>
      <c r="Y19" s="45" t="n">
        <v>35.63</v>
      </c>
      <c r="Z19" s="46" t="n">
        <f aca="false">X19/3600</f>
        <v>3.61784722222222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D19" s="30" t="n">
        <f aca="false">AH19</f>
        <v>5120.9992</v>
      </c>
      <c r="AE19" s="30" t="n">
        <f aca="false">AJ19</f>
        <v>43.5059</v>
      </c>
      <c r="AF19" s="30" t="n">
        <f aca="false">AH19</f>
        <v>5120.9992</v>
      </c>
      <c r="AG19" s="42" t="n">
        <f aca="false">AK19</f>
        <v>45.2232</v>
      </c>
      <c r="AH19" s="46" t="n">
        <v>5120.9992</v>
      </c>
      <c r="AI19" s="46" t="n">
        <v>41.5383</v>
      </c>
      <c r="AJ19" s="46" t="n">
        <v>43.5059</v>
      </c>
      <c r="AK19" s="46" t="n">
        <v>45.2232</v>
      </c>
      <c r="AL19" s="46" t="n">
        <v>13059.45</v>
      </c>
      <c r="AM19" s="46" t="n">
        <v>35.95</v>
      </c>
      <c r="AN19" s="46" t="n">
        <f aca="false">AL19/3600</f>
        <v>3.627625</v>
      </c>
      <c r="AO19" s="48" t="e">
        <f aca="false">RBJM($L19:$M22,AH19:AI22)</f>
        <v>#VALUE!</v>
      </c>
      <c r="AP19" s="48" t="e">
        <f aca="false">RBJM($D19:$E22,AD19:AE22)</f>
        <v>#VALUE!</v>
      </c>
      <c r="AQ19" s="48" t="e">
        <f aca="false">RBJM($F19:$G22,AF19:AG22)</f>
        <v>#VALUE!</v>
      </c>
    </row>
    <row r="20" customFormat="false" ht="12.75" hidden="false" customHeight="false" outlineLevel="0" collapsed="false">
      <c r="A20" s="49" t="s">
        <v>42</v>
      </c>
      <c r="B20" s="49"/>
      <c r="C20" s="49" t="n">
        <v>27</v>
      </c>
      <c r="D20" s="44" t="n">
        <f aca="false">L20</f>
        <v>2359.772</v>
      </c>
      <c r="E20" s="44" t="n">
        <f aca="false">N20</f>
        <v>42.2579</v>
      </c>
      <c r="F20" s="44" t="n">
        <f aca="false">L20</f>
        <v>2359.772</v>
      </c>
      <c r="G20" s="44" t="n">
        <f aca="false">O20</f>
        <v>43.448</v>
      </c>
      <c r="H20" s="44" t="n">
        <f aca="false">T20</f>
        <v>2360.5352</v>
      </c>
      <c r="I20" s="44" t="n">
        <f aca="false">V20</f>
        <v>42.258</v>
      </c>
      <c r="J20" s="44" t="n">
        <f aca="false">T20</f>
        <v>2360.5352</v>
      </c>
      <c r="K20" s="44" t="n">
        <f aca="false">W20</f>
        <v>43.4449</v>
      </c>
      <c r="L20" s="46" t="n">
        <v>2359.772</v>
      </c>
      <c r="M20" s="46" t="n">
        <v>39.6509</v>
      </c>
      <c r="N20" s="46" t="n">
        <v>42.2579</v>
      </c>
      <c r="O20" s="46" t="n">
        <v>43.448</v>
      </c>
      <c r="P20" s="46" t="n">
        <v>11917.55</v>
      </c>
      <c r="Q20" s="64" t="n">
        <v>31.68</v>
      </c>
      <c r="R20" s="46" t="n">
        <f aca="false">P20/3600</f>
        <v>3.31043055555556</v>
      </c>
      <c r="S20" s="47"/>
      <c r="T20" s="45" t="n">
        <v>2360.5352</v>
      </c>
      <c r="U20" s="45" t="n">
        <v>39.6515</v>
      </c>
      <c r="V20" s="45" t="n">
        <v>42.258</v>
      </c>
      <c r="W20" s="45" t="n">
        <v>43.4449</v>
      </c>
      <c r="X20" s="45" t="n">
        <v>11881.14</v>
      </c>
      <c r="Y20" s="45" t="n">
        <v>31.45</v>
      </c>
      <c r="Z20" s="46" t="n">
        <f aca="false">X20/3600</f>
        <v>3.30031666666667</v>
      </c>
      <c r="AA20" s="50"/>
      <c r="AB20" s="50"/>
      <c r="AC20" s="50"/>
      <c r="AD20" s="30" t="n">
        <f aca="false">AH20</f>
        <v>2359.976</v>
      </c>
      <c r="AE20" s="30" t="n">
        <f aca="false">AJ20</f>
        <v>42.2547</v>
      </c>
      <c r="AF20" s="30" t="n">
        <f aca="false">AH20</f>
        <v>2359.976</v>
      </c>
      <c r="AG20" s="42" t="n">
        <f aca="false">AK20</f>
        <v>43.442</v>
      </c>
      <c r="AH20" s="46" t="n">
        <v>2359.976</v>
      </c>
      <c r="AI20" s="46" t="n">
        <v>39.653</v>
      </c>
      <c r="AJ20" s="46" t="n">
        <v>42.2547</v>
      </c>
      <c r="AK20" s="46" t="n">
        <v>43.442</v>
      </c>
      <c r="AL20" s="46" t="n">
        <v>11881.44</v>
      </c>
      <c r="AM20" s="46" t="n">
        <v>31.37</v>
      </c>
      <c r="AN20" s="46" t="n">
        <f aca="false">AL20/3600</f>
        <v>3.3004</v>
      </c>
      <c r="AO20" s="50"/>
      <c r="AP20" s="50"/>
      <c r="AQ20" s="50"/>
    </row>
    <row r="21" customFormat="false" ht="12.75" hidden="false" customHeight="false" outlineLevel="0" collapsed="false">
      <c r="A21" s="49"/>
      <c r="B21" s="49"/>
      <c r="C21" s="49" t="n">
        <v>32</v>
      </c>
      <c r="D21" s="44" t="n">
        <f aca="false">L21</f>
        <v>1156.2312</v>
      </c>
      <c r="E21" s="44" t="n">
        <f aca="false">N21</f>
        <v>41.0632</v>
      </c>
      <c r="F21" s="44" t="n">
        <f aca="false">L21</f>
        <v>1156.2312</v>
      </c>
      <c r="G21" s="44" t="n">
        <f aca="false">O21</f>
        <v>42.0362</v>
      </c>
      <c r="H21" s="44" t="n">
        <f aca="false">T21</f>
        <v>1155.6664</v>
      </c>
      <c r="I21" s="44" t="n">
        <f aca="false">V21</f>
        <v>41.0581</v>
      </c>
      <c r="J21" s="44" t="n">
        <f aca="false">T21</f>
        <v>1155.6664</v>
      </c>
      <c r="K21" s="44" t="n">
        <f aca="false">W21</f>
        <v>42.0306</v>
      </c>
      <c r="L21" s="46" t="n">
        <v>1156.2312</v>
      </c>
      <c r="M21" s="46" t="n">
        <v>37.3516</v>
      </c>
      <c r="N21" s="46" t="n">
        <v>41.0632</v>
      </c>
      <c r="O21" s="46" t="n">
        <v>42.0362</v>
      </c>
      <c r="P21" s="46" t="n">
        <v>11152.08</v>
      </c>
      <c r="Q21" s="64" t="n">
        <v>28.87</v>
      </c>
      <c r="R21" s="46" t="n">
        <f aca="false">P21/3600</f>
        <v>3.0978</v>
      </c>
      <c r="S21" s="47"/>
      <c r="T21" s="45" t="n">
        <v>1155.6664</v>
      </c>
      <c r="U21" s="45" t="n">
        <v>37.3512</v>
      </c>
      <c r="V21" s="45" t="n">
        <v>41.0581</v>
      </c>
      <c r="W21" s="45" t="n">
        <v>42.0306</v>
      </c>
      <c r="X21" s="45" t="n">
        <v>11132.27</v>
      </c>
      <c r="Y21" s="45" t="n">
        <v>28.47</v>
      </c>
      <c r="Z21" s="46" t="n">
        <f aca="false">X21/3600</f>
        <v>3.09229722222222</v>
      </c>
      <c r="AA21" s="50"/>
      <c r="AB21" s="50"/>
      <c r="AC21" s="50"/>
      <c r="AD21" s="30" t="n">
        <f aca="false">AH21</f>
        <v>1156.3512</v>
      </c>
      <c r="AE21" s="30" t="n">
        <f aca="false">AJ21</f>
        <v>41.06</v>
      </c>
      <c r="AF21" s="30" t="n">
        <f aca="false">AH21</f>
        <v>1156.3512</v>
      </c>
      <c r="AG21" s="42" t="n">
        <f aca="false">AK21</f>
        <v>42.0341</v>
      </c>
      <c r="AH21" s="46" t="n">
        <v>1156.3512</v>
      </c>
      <c r="AI21" s="46" t="n">
        <v>37.3519</v>
      </c>
      <c r="AJ21" s="46" t="n">
        <v>41.06</v>
      </c>
      <c r="AK21" s="46" t="n">
        <v>42.0341</v>
      </c>
      <c r="AL21" s="46" t="n">
        <v>11170.64</v>
      </c>
      <c r="AM21" s="46" t="n">
        <v>28.86</v>
      </c>
      <c r="AN21" s="46" t="n">
        <f aca="false">AL21/3600</f>
        <v>3.10295555555556</v>
      </c>
      <c r="AO21" s="50"/>
      <c r="AP21" s="50"/>
      <c r="AQ21" s="50"/>
    </row>
    <row r="22" customFormat="false" ht="13.5" hidden="false" customHeight="false" outlineLevel="0" collapsed="false">
      <c r="A22" s="49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1504</v>
      </c>
      <c r="I22" s="52" t="n">
        <f aca="false">V22</f>
        <v>39.9412</v>
      </c>
      <c r="J22" s="52" t="n">
        <f aca="false">T22</f>
        <v>586.1504</v>
      </c>
      <c r="K22" s="52" t="n">
        <f aca="false">W22</f>
        <v>40.9933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10626.66</v>
      </c>
      <c r="Q22" s="55" t="n">
        <v>27.39</v>
      </c>
      <c r="R22" s="55" t="n">
        <f aca="false">P22/3600</f>
        <v>2.95185</v>
      </c>
      <c r="S22" s="51"/>
      <c r="T22" s="53" t="n">
        <v>586.1504</v>
      </c>
      <c r="U22" s="53" t="n">
        <v>35.0107</v>
      </c>
      <c r="V22" s="53" t="n">
        <v>39.9412</v>
      </c>
      <c r="W22" s="53" t="n">
        <v>40.9933</v>
      </c>
      <c r="X22" s="53" t="n">
        <v>10613.69</v>
      </c>
      <c r="Y22" s="53" t="n">
        <v>27.68</v>
      </c>
      <c r="Z22" s="55" t="n">
        <f aca="false">X22/3600</f>
        <v>2.94824722222222</v>
      </c>
      <c r="AA22" s="56"/>
      <c r="AB22" s="56"/>
      <c r="AC22" s="56"/>
      <c r="AD22" s="30" t="n">
        <f aca="false">AH22</f>
        <v>585.1344</v>
      </c>
      <c r="AE22" s="30" t="n">
        <f aca="false">AJ22</f>
        <v>39.9424</v>
      </c>
      <c r="AF22" s="30" t="n">
        <f aca="false">AH22</f>
        <v>585.1344</v>
      </c>
      <c r="AG22" s="42" t="n">
        <f aca="false">AK22</f>
        <v>40.9942</v>
      </c>
      <c r="AH22" s="55" t="n">
        <v>585.1344</v>
      </c>
      <c r="AI22" s="55" t="n">
        <v>35.0083</v>
      </c>
      <c r="AJ22" s="55" t="n">
        <v>39.9424</v>
      </c>
      <c r="AK22" s="55" t="n">
        <v>40.9942</v>
      </c>
      <c r="AL22" s="55" t="n">
        <v>10632.55</v>
      </c>
      <c r="AM22" s="55" t="n">
        <v>27.02</v>
      </c>
      <c r="AN22" s="55" t="n">
        <f aca="false">AL22/3600</f>
        <v>2.95348611111111</v>
      </c>
      <c r="AO22" s="56"/>
      <c r="AP22" s="56"/>
      <c r="AQ22" s="56"/>
    </row>
    <row r="23" customFormat="false" ht="12.75" hidden="false" customHeight="false" outlineLevel="0" collapsed="false">
      <c r="A23" s="49"/>
      <c r="B23" s="43"/>
      <c r="C23" s="43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4.1568</v>
      </c>
      <c r="I23" s="62" t="n">
        <f aca="false">V23</f>
        <v>42.5096</v>
      </c>
      <c r="J23" s="62" t="n">
        <f aca="false">T23</f>
        <v>8164.1568</v>
      </c>
      <c r="K23" s="62" t="n">
        <f aca="false">W23</f>
        <v>43.8344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12385.27</v>
      </c>
      <c r="Q23" s="64" t="n">
        <v>36.67</v>
      </c>
      <c r="R23" s="59" t="n">
        <f aca="false">P23/3600</f>
        <v>3.44035277777778</v>
      </c>
      <c r="S23" s="63"/>
      <c r="T23" s="57" t="n">
        <v>8164.1568</v>
      </c>
      <c r="U23" s="57" t="n">
        <v>40.0159</v>
      </c>
      <c r="V23" s="57" t="n">
        <v>42.5096</v>
      </c>
      <c r="W23" s="57" t="n">
        <v>43.8344</v>
      </c>
      <c r="X23" s="57" t="n">
        <v>12370.5</v>
      </c>
      <c r="Y23" s="57" t="n">
        <v>37.04</v>
      </c>
      <c r="Z23" s="59" t="n">
        <f aca="false">X23/3600</f>
        <v>3.43625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D23" s="30" t="n">
        <f aca="false">AH23</f>
        <v>8166.8152</v>
      </c>
      <c r="AE23" s="30" t="n">
        <f aca="false">AJ23</f>
        <v>42.5134</v>
      </c>
      <c r="AF23" s="30" t="n">
        <f aca="false">AH23</f>
        <v>8166.8152</v>
      </c>
      <c r="AG23" s="42" t="n">
        <f aca="false">AK23</f>
        <v>43.8373</v>
      </c>
      <c r="AH23" s="59" t="n">
        <v>8166.8152</v>
      </c>
      <c r="AI23" s="59" t="n">
        <v>40.0174</v>
      </c>
      <c r="AJ23" s="59" t="n">
        <v>42.5134</v>
      </c>
      <c r="AK23" s="59" t="n">
        <v>43.8373</v>
      </c>
      <c r="AL23" s="59" t="n">
        <v>12416.58</v>
      </c>
      <c r="AM23" s="59" t="n">
        <v>37.32</v>
      </c>
      <c r="AN23" s="59" t="n">
        <f aca="false">AL23/3600</f>
        <v>3.44905</v>
      </c>
      <c r="AO23" s="48" t="e">
        <f aca="false">RBJM($L23:$M26,AH23:AI26)</f>
        <v>#VALUE!</v>
      </c>
      <c r="AP23" s="48" t="e">
        <f aca="false">RBJM($D23:$E26,AD23:AE26)</f>
        <v>#VALUE!</v>
      </c>
      <c r="AQ23" s="48" t="e">
        <f aca="false">RBJM($F23:$G26,AF23:AG26)</f>
        <v>#VALUE!</v>
      </c>
    </row>
    <row r="24" customFormat="false" ht="12.75" hidden="false" customHeight="false" outlineLevel="0" collapsed="false">
      <c r="A24" s="49"/>
      <c r="B24" s="49" t="s">
        <v>43</v>
      </c>
      <c r="C24" s="49" t="n">
        <v>27</v>
      </c>
      <c r="D24" s="44" t="n">
        <f aca="false">L24</f>
        <v>3577.316</v>
      </c>
      <c r="E24" s="44" t="n">
        <f aca="false">N24</f>
        <v>40.7709</v>
      </c>
      <c r="F24" s="44" t="n">
        <f aca="false">L24</f>
        <v>3577.316</v>
      </c>
      <c r="G24" s="44" t="n">
        <f aca="false">O24</f>
        <v>41.6087</v>
      </c>
      <c r="H24" s="44" t="n">
        <f aca="false">T24</f>
        <v>3577.7216</v>
      </c>
      <c r="I24" s="44" t="n">
        <f aca="false">V24</f>
        <v>40.7667</v>
      </c>
      <c r="J24" s="44" t="n">
        <f aca="false">T24</f>
        <v>3577.7216</v>
      </c>
      <c r="K24" s="44" t="n">
        <f aca="false">W24</f>
        <v>41.6018</v>
      </c>
      <c r="L24" s="46" t="n">
        <v>3577.316</v>
      </c>
      <c r="M24" s="46" t="n">
        <v>37.4857</v>
      </c>
      <c r="N24" s="46" t="n">
        <v>40.7709</v>
      </c>
      <c r="O24" s="46" t="n">
        <v>41.6087</v>
      </c>
      <c r="P24" s="46" t="n">
        <v>11189.71</v>
      </c>
      <c r="Q24" s="64" t="n">
        <v>30.96</v>
      </c>
      <c r="R24" s="46" t="n">
        <f aca="false">P24/3600</f>
        <v>3.10825277777778</v>
      </c>
      <c r="S24" s="47"/>
      <c r="T24" s="45" t="n">
        <v>3577.7216</v>
      </c>
      <c r="U24" s="45" t="n">
        <v>37.4864</v>
      </c>
      <c r="V24" s="45" t="n">
        <v>40.7667</v>
      </c>
      <c r="W24" s="45" t="n">
        <v>41.6018</v>
      </c>
      <c r="X24" s="45" t="n">
        <v>11195.13</v>
      </c>
      <c r="Y24" s="45" t="n">
        <v>31.66</v>
      </c>
      <c r="Z24" s="46" t="n">
        <f aca="false">X24/3600</f>
        <v>3.10975833333333</v>
      </c>
      <c r="AA24" s="50"/>
      <c r="AB24" s="50"/>
      <c r="AC24" s="50"/>
      <c r="AD24" s="30" t="n">
        <f aca="false">AH24</f>
        <v>3577.164</v>
      </c>
      <c r="AE24" s="30" t="n">
        <f aca="false">AJ24</f>
        <v>40.7629</v>
      </c>
      <c r="AF24" s="30" t="n">
        <f aca="false">AH24</f>
        <v>3577.164</v>
      </c>
      <c r="AG24" s="42" t="n">
        <f aca="false">AK24</f>
        <v>41.6031</v>
      </c>
      <c r="AH24" s="46" t="n">
        <v>3577.164</v>
      </c>
      <c r="AI24" s="46" t="n">
        <v>37.4854</v>
      </c>
      <c r="AJ24" s="46" t="n">
        <v>40.7629</v>
      </c>
      <c r="AK24" s="46" t="n">
        <v>41.6031</v>
      </c>
      <c r="AL24" s="46" t="n">
        <v>11216.76</v>
      </c>
      <c r="AM24" s="46" t="n">
        <v>31.66</v>
      </c>
      <c r="AN24" s="46" t="n">
        <f aca="false">AL24/3600</f>
        <v>3.11576666666667</v>
      </c>
      <c r="AO24" s="50"/>
      <c r="AP24" s="50"/>
      <c r="AQ24" s="50"/>
    </row>
    <row r="25" customFormat="false" ht="12.75" hidden="false" customHeight="false" outlineLevel="0" collapsed="false">
      <c r="A25" s="49"/>
      <c r="B25" s="49"/>
      <c r="C25" s="49" t="n">
        <v>32</v>
      </c>
      <c r="D25" s="44" t="n">
        <f aca="false">L25</f>
        <v>1653.7456</v>
      </c>
      <c r="E25" s="44" t="n">
        <f aca="false">N25</f>
        <v>39.1353</v>
      </c>
      <c r="F25" s="44" t="n">
        <f aca="false">L25</f>
        <v>1653.7456</v>
      </c>
      <c r="G25" s="44" t="n">
        <f aca="false">O25</f>
        <v>39.949</v>
      </c>
      <c r="H25" s="44" t="n">
        <f aca="false">T25</f>
        <v>1653.8528</v>
      </c>
      <c r="I25" s="44" t="n">
        <f aca="false">V25</f>
        <v>39.129</v>
      </c>
      <c r="J25" s="44" t="n">
        <f aca="false">T25</f>
        <v>1653.8528</v>
      </c>
      <c r="K25" s="44" t="n">
        <f aca="false">W25</f>
        <v>39.9531</v>
      </c>
      <c r="L25" s="46" t="n">
        <v>1653.7456</v>
      </c>
      <c r="M25" s="46" t="n">
        <v>34.8811</v>
      </c>
      <c r="N25" s="46" t="n">
        <v>39.1353</v>
      </c>
      <c r="O25" s="46" t="n">
        <v>39.949</v>
      </c>
      <c r="P25" s="46" t="n">
        <v>10570.36</v>
      </c>
      <c r="Q25" s="64" t="n">
        <v>27.95</v>
      </c>
      <c r="R25" s="46" t="n">
        <f aca="false">P25/3600</f>
        <v>2.93621111111111</v>
      </c>
      <c r="S25" s="47"/>
      <c r="T25" s="45" t="n">
        <v>1653.8528</v>
      </c>
      <c r="U25" s="45" t="n">
        <v>34.8806</v>
      </c>
      <c r="V25" s="45" t="n">
        <v>39.129</v>
      </c>
      <c r="W25" s="45" t="n">
        <v>39.9531</v>
      </c>
      <c r="X25" s="45" t="n">
        <v>10552.61</v>
      </c>
      <c r="Y25" s="45" t="n">
        <v>28.29</v>
      </c>
      <c r="Z25" s="46" t="n">
        <f aca="false">X25/3600</f>
        <v>2.93128055555556</v>
      </c>
      <c r="AA25" s="50"/>
      <c r="AB25" s="50"/>
      <c r="AC25" s="50"/>
      <c r="AD25" s="30" t="n">
        <f aca="false">AH25</f>
        <v>1653.3576</v>
      </c>
      <c r="AE25" s="30" t="n">
        <f aca="false">AJ25</f>
        <v>39.1237</v>
      </c>
      <c r="AF25" s="30" t="n">
        <f aca="false">AH25</f>
        <v>1653.3576</v>
      </c>
      <c r="AG25" s="42" t="n">
        <f aca="false">AK25</f>
        <v>39.9449</v>
      </c>
      <c r="AH25" s="46" t="n">
        <v>1653.3576</v>
      </c>
      <c r="AI25" s="46" t="n">
        <v>34.8782</v>
      </c>
      <c r="AJ25" s="46" t="n">
        <v>39.1237</v>
      </c>
      <c r="AK25" s="46" t="n">
        <v>39.9449</v>
      </c>
      <c r="AL25" s="46" t="n">
        <v>10603.95</v>
      </c>
      <c r="AM25" s="46" t="n">
        <v>28.11</v>
      </c>
      <c r="AN25" s="46" t="n">
        <f aca="false">AL25/3600</f>
        <v>2.94554166666667</v>
      </c>
      <c r="AO25" s="50"/>
      <c r="AP25" s="50"/>
      <c r="AQ25" s="50"/>
    </row>
    <row r="26" customFormat="false" ht="13.5" hidden="false" customHeight="false" outlineLevel="0" collapsed="false">
      <c r="A26" s="49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608</v>
      </c>
      <c r="I26" s="52" t="n">
        <f aca="false">V26</f>
        <v>37.6053</v>
      </c>
      <c r="J26" s="52" t="n">
        <f aca="false">T26</f>
        <v>765.608</v>
      </c>
      <c r="K26" s="52" t="n">
        <f aca="false">W26</f>
        <v>38.8429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10161.25</v>
      </c>
      <c r="Q26" s="55" t="n">
        <v>26.11</v>
      </c>
      <c r="R26" s="55" t="n">
        <f aca="false">P26/3600</f>
        <v>2.82256944444444</v>
      </c>
      <c r="S26" s="51"/>
      <c r="T26" s="53" t="n">
        <v>765.608</v>
      </c>
      <c r="U26" s="53" t="n">
        <v>32.368</v>
      </c>
      <c r="V26" s="53" t="n">
        <v>37.6053</v>
      </c>
      <c r="W26" s="53" t="n">
        <v>38.8429</v>
      </c>
      <c r="X26" s="53" t="n">
        <v>10139.38</v>
      </c>
      <c r="Y26" s="53" t="n">
        <v>26.1</v>
      </c>
      <c r="Z26" s="55" t="n">
        <f aca="false">X26/3600</f>
        <v>2.81649444444444</v>
      </c>
      <c r="AA26" s="56"/>
      <c r="AB26" s="56"/>
      <c r="AC26" s="56"/>
      <c r="AD26" s="30" t="n">
        <f aca="false">AH26</f>
        <v>765.556</v>
      </c>
      <c r="AE26" s="30" t="n">
        <f aca="false">AJ26</f>
        <v>37.5865</v>
      </c>
      <c r="AF26" s="30" t="n">
        <f aca="false">AH26</f>
        <v>765.556</v>
      </c>
      <c r="AG26" s="42" t="n">
        <f aca="false">AK26</f>
        <v>38.8474</v>
      </c>
      <c r="AH26" s="46" t="n">
        <v>765.556</v>
      </c>
      <c r="AI26" s="46" t="n">
        <v>32.3687</v>
      </c>
      <c r="AJ26" s="46" t="n">
        <v>37.5865</v>
      </c>
      <c r="AK26" s="46" t="n">
        <v>38.8474</v>
      </c>
      <c r="AL26" s="46" t="n">
        <v>10171.76</v>
      </c>
      <c r="AM26" s="46" t="n">
        <v>26.59</v>
      </c>
      <c r="AN26" s="55" t="n">
        <f aca="false">AL26/3600</f>
        <v>2.82548888888889</v>
      </c>
      <c r="AO26" s="56"/>
      <c r="AP26" s="56"/>
      <c r="AQ26" s="56"/>
    </row>
    <row r="27" customFormat="false" ht="12.75" hidden="false" customHeight="false" outlineLevel="0" collapsed="false">
      <c r="A27" s="49"/>
      <c r="B27" s="43"/>
      <c r="C27" s="43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80.9472</v>
      </c>
      <c r="I27" s="62" t="n">
        <f aca="false">V27</f>
        <v>39.9619</v>
      </c>
      <c r="J27" s="62" t="n">
        <f aca="false">T27</f>
        <v>18680.9472</v>
      </c>
      <c r="K27" s="62" t="n">
        <f aca="false">W27</f>
        <v>43.6092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7784.47</v>
      </c>
      <c r="Q27" s="64" t="n">
        <v>73.22</v>
      </c>
      <c r="R27" s="59" t="n">
        <f aca="false">P27/3600</f>
        <v>7.71790833333333</v>
      </c>
      <c r="S27" s="63"/>
      <c r="T27" s="57" t="n">
        <v>18680.9472</v>
      </c>
      <c r="U27" s="57" t="n">
        <v>38.4066</v>
      </c>
      <c r="V27" s="57" t="n">
        <v>39.9619</v>
      </c>
      <c r="W27" s="57" t="n">
        <v>43.6092</v>
      </c>
      <c r="X27" s="57" t="n">
        <v>27795.19</v>
      </c>
      <c r="Y27" s="57" t="n">
        <v>73.79</v>
      </c>
      <c r="Z27" s="59" t="n">
        <f aca="false">X27/3600</f>
        <v>7.72088611111111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D27" s="30" t="n">
        <f aca="false">AH27</f>
        <v>18678.3136</v>
      </c>
      <c r="AE27" s="30" t="n">
        <f aca="false">AJ27</f>
        <v>39.9616</v>
      </c>
      <c r="AF27" s="30" t="n">
        <f aca="false">AH27</f>
        <v>18678.3136</v>
      </c>
      <c r="AG27" s="42" t="n">
        <f aca="false">AK27</f>
        <v>43.6085</v>
      </c>
      <c r="AH27" s="58" t="n">
        <v>18678.3136</v>
      </c>
      <c r="AI27" s="59" t="n">
        <v>38.4062</v>
      </c>
      <c r="AJ27" s="59" t="n">
        <v>39.9616</v>
      </c>
      <c r="AK27" s="59" t="n">
        <v>43.6085</v>
      </c>
      <c r="AL27" s="59" t="n">
        <v>27856.85</v>
      </c>
      <c r="AM27" s="59" t="n">
        <v>74.62</v>
      </c>
      <c r="AN27" s="59" t="n">
        <f aca="false">AL27/3600</f>
        <v>7.73801388888889</v>
      </c>
      <c r="AO27" s="48" t="e">
        <f aca="false">RBJM($L27:$M30,AH27:AI30)</f>
        <v>#VALUE!</v>
      </c>
      <c r="AP27" s="48" t="e">
        <f aca="false">RBJM($D27:$E30,AD27:AE30)</f>
        <v>#VALUE!</v>
      </c>
      <c r="AQ27" s="48" t="e">
        <f aca="false">RBJM($F27:$G30,AF27:AG30)</f>
        <v>#VALUE!</v>
      </c>
    </row>
    <row r="28" customFormat="false" ht="12.75" hidden="false" customHeight="false" outlineLevel="0" collapsed="false">
      <c r="A28" s="49"/>
      <c r="B28" s="49" t="s">
        <v>44</v>
      </c>
      <c r="C28" s="49" t="n">
        <v>27</v>
      </c>
      <c r="D28" s="44" t="n">
        <f aca="false">L28</f>
        <v>6232.804</v>
      </c>
      <c r="E28" s="44" t="n">
        <f aca="false">N28</f>
        <v>39.1107</v>
      </c>
      <c r="F28" s="44" t="n">
        <f aca="false">L28</f>
        <v>6232.804</v>
      </c>
      <c r="G28" s="44" t="n">
        <f aca="false">O28</f>
        <v>41.9438</v>
      </c>
      <c r="H28" s="44" t="n">
        <f aca="false">T28</f>
        <v>6231.4048</v>
      </c>
      <c r="I28" s="44" t="n">
        <f aca="false">V28</f>
        <v>39.1088</v>
      </c>
      <c r="J28" s="44" t="n">
        <f aca="false">T28</f>
        <v>6231.4048</v>
      </c>
      <c r="K28" s="44" t="n">
        <f aca="false">W28</f>
        <v>41.9463</v>
      </c>
      <c r="L28" s="46" t="n">
        <v>6232.804</v>
      </c>
      <c r="M28" s="46" t="n">
        <v>36.7946</v>
      </c>
      <c r="N28" s="46" t="n">
        <v>39.1107</v>
      </c>
      <c r="O28" s="46" t="n">
        <v>41.9438</v>
      </c>
      <c r="P28" s="46" t="n">
        <v>23937.74</v>
      </c>
      <c r="Q28" s="64" t="n">
        <v>56.82</v>
      </c>
      <c r="R28" s="46" t="n">
        <f aca="false">P28/3600</f>
        <v>6.64937222222222</v>
      </c>
      <c r="S28" s="47"/>
      <c r="T28" s="45" t="n">
        <v>6231.4048</v>
      </c>
      <c r="U28" s="45" t="n">
        <v>36.7945</v>
      </c>
      <c r="V28" s="45" t="n">
        <v>39.1088</v>
      </c>
      <c r="W28" s="45" t="n">
        <v>41.9463</v>
      </c>
      <c r="X28" s="45" t="n">
        <v>23929.03</v>
      </c>
      <c r="Y28" s="45" t="n">
        <v>57.66</v>
      </c>
      <c r="Z28" s="46" t="n">
        <f aca="false">X28/3600</f>
        <v>6.64695277777778</v>
      </c>
      <c r="AA28" s="50"/>
      <c r="AB28" s="50"/>
      <c r="AC28" s="50"/>
      <c r="AD28" s="30" t="n">
        <f aca="false">AH28</f>
        <v>6232.6512</v>
      </c>
      <c r="AE28" s="30" t="n">
        <f aca="false">AJ28</f>
        <v>39.108</v>
      </c>
      <c r="AF28" s="30" t="n">
        <f aca="false">AH28</f>
        <v>6232.6512</v>
      </c>
      <c r="AG28" s="42" t="n">
        <f aca="false">AK28</f>
        <v>41.9477</v>
      </c>
      <c r="AH28" s="46" t="n">
        <v>6232.6512</v>
      </c>
      <c r="AI28" s="46" t="n">
        <v>36.7959</v>
      </c>
      <c r="AJ28" s="46" t="n">
        <v>39.108</v>
      </c>
      <c r="AK28" s="46" t="n">
        <v>41.9477</v>
      </c>
      <c r="AL28" s="46" t="n">
        <v>23958.56</v>
      </c>
      <c r="AM28" s="46" t="n">
        <v>57.66</v>
      </c>
      <c r="AN28" s="46" t="n">
        <f aca="false">AL28/3600</f>
        <v>6.65515555555556</v>
      </c>
      <c r="AO28" s="50"/>
      <c r="AP28" s="50"/>
      <c r="AQ28" s="50"/>
    </row>
    <row r="29" customFormat="false" ht="12.75" hidden="false" customHeight="false" outlineLevel="0" collapsed="false">
      <c r="A29" s="49"/>
      <c r="B29" s="49"/>
      <c r="C29" s="49" t="n">
        <v>32</v>
      </c>
      <c r="D29" s="44" t="n">
        <f aca="false">L29</f>
        <v>2931.8776</v>
      </c>
      <c r="E29" s="44" t="n">
        <f aca="false">N29</f>
        <v>38.2733</v>
      </c>
      <c r="F29" s="44" t="n">
        <f aca="false">L29</f>
        <v>2931.8776</v>
      </c>
      <c r="G29" s="44" t="n">
        <f aca="false">O29</f>
        <v>40.2729</v>
      </c>
      <c r="H29" s="44" t="n">
        <f aca="false">T29</f>
        <v>2931.3272</v>
      </c>
      <c r="I29" s="44" t="n">
        <f aca="false">V29</f>
        <v>38.2735</v>
      </c>
      <c r="J29" s="44" t="n">
        <f aca="false">T29</f>
        <v>2931.3272</v>
      </c>
      <c r="K29" s="44" t="n">
        <f aca="false">W29</f>
        <v>40.2733</v>
      </c>
      <c r="L29" s="46" t="n">
        <v>2931.8776</v>
      </c>
      <c r="M29" s="46" t="n">
        <v>34.8854</v>
      </c>
      <c r="N29" s="46" t="n">
        <v>38.2733</v>
      </c>
      <c r="O29" s="46" t="n">
        <v>40.2729</v>
      </c>
      <c r="P29" s="46" t="n">
        <v>22258.09</v>
      </c>
      <c r="Q29" s="64" t="n">
        <v>50.61</v>
      </c>
      <c r="R29" s="46" t="n">
        <f aca="false">P29/3600</f>
        <v>6.18280277777778</v>
      </c>
      <c r="S29" s="47"/>
      <c r="T29" s="45" t="n">
        <v>2931.3272</v>
      </c>
      <c r="U29" s="45" t="n">
        <v>34.8847</v>
      </c>
      <c r="V29" s="45" t="n">
        <v>38.2735</v>
      </c>
      <c r="W29" s="45" t="n">
        <v>40.2733</v>
      </c>
      <c r="X29" s="45" t="n">
        <v>22322.57</v>
      </c>
      <c r="Y29" s="45" t="n">
        <v>51.21</v>
      </c>
      <c r="Z29" s="46" t="n">
        <f aca="false">X29/3600</f>
        <v>6.20071388888889</v>
      </c>
      <c r="AA29" s="50"/>
      <c r="AB29" s="50"/>
      <c r="AC29" s="50"/>
      <c r="AD29" s="30" t="n">
        <f aca="false">AH29</f>
        <v>2931.0776</v>
      </c>
      <c r="AE29" s="30" t="n">
        <f aca="false">AJ29</f>
        <v>38.269</v>
      </c>
      <c r="AF29" s="30" t="n">
        <f aca="false">AH29</f>
        <v>2931.0776</v>
      </c>
      <c r="AG29" s="42" t="n">
        <f aca="false">AK29</f>
        <v>40.2645</v>
      </c>
      <c r="AH29" s="46" t="n">
        <v>2931.0776</v>
      </c>
      <c r="AI29" s="46" t="n">
        <v>34.8846</v>
      </c>
      <c r="AJ29" s="46" t="n">
        <v>38.269</v>
      </c>
      <c r="AK29" s="46" t="n">
        <v>40.2645</v>
      </c>
      <c r="AL29" s="46" t="n">
        <v>22284.57</v>
      </c>
      <c r="AM29" s="46" t="n">
        <v>51.61</v>
      </c>
      <c r="AN29" s="46" t="n">
        <f aca="false">AL29/3600</f>
        <v>6.19015833333333</v>
      </c>
      <c r="AO29" s="50"/>
      <c r="AP29" s="50"/>
      <c r="AQ29" s="50"/>
    </row>
    <row r="30" customFormat="false" ht="13.5" hidden="false" customHeight="false" outlineLevel="0" collapsed="false">
      <c r="A30" s="49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7216</v>
      </c>
      <c r="I30" s="52" t="n">
        <f aca="false">V30</f>
        <v>37.2593</v>
      </c>
      <c r="J30" s="52" t="n">
        <f aca="false">T30</f>
        <v>1488.7216</v>
      </c>
      <c r="K30" s="52" t="n">
        <f aca="false">W30</f>
        <v>38.5735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21330.66</v>
      </c>
      <c r="Q30" s="55" t="n">
        <v>48.27</v>
      </c>
      <c r="R30" s="55" t="n">
        <f aca="false">P30/3600</f>
        <v>5.92518333333333</v>
      </c>
      <c r="S30" s="51"/>
      <c r="T30" s="53" t="n">
        <v>1488.7216</v>
      </c>
      <c r="U30" s="53" t="n">
        <v>32.721</v>
      </c>
      <c r="V30" s="53" t="n">
        <v>37.2593</v>
      </c>
      <c r="W30" s="53" t="n">
        <v>38.5735</v>
      </c>
      <c r="X30" s="53" t="n">
        <v>21351.89</v>
      </c>
      <c r="Y30" s="53" t="n">
        <v>49.77</v>
      </c>
      <c r="Z30" s="55" t="n">
        <f aca="false">X30/3600</f>
        <v>5.93108055555556</v>
      </c>
      <c r="AA30" s="56"/>
      <c r="AB30" s="56"/>
      <c r="AC30" s="56"/>
      <c r="AD30" s="30" t="n">
        <f aca="false">AH30</f>
        <v>1488.2664</v>
      </c>
      <c r="AE30" s="30" t="n">
        <f aca="false">AJ30</f>
        <v>37.2611</v>
      </c>
      <c r="AF30" s="30" t="n">
        <f aca="false">AH30</f>
        <v>1488.2664</v>
      </c>
      <c r="AG30" s="42" t="n">
        <f aca="false">AK30</f>
        <v>38.58</v>
      </c>
      <c r="AH30" s="46" t="n">
        <v>1488.2664</v>
      </c>
      <c r="AI30" s="46" t="n">
        <v>32.7208</v>
      </c>
      <c r="AJ30" s="46" t="n">
        <v>37.2611</v>
      </c>
      <c r="AK30" s="46" t="n">
        <v>38.58</v>
      </c>
      <c r="AL30" s="46" t="n">
        <v>21409.94</v>
      </c>
      <c r="AM30" s="46" t="n">
        <v>49.28</v>
      </c>
      <c r="AN30" s="55" t="n">
        <f aca="false">AL30/3600</f>
        <v>5.94720555555556</v>
      </c>
      <c r="AO30" s="56"/>
      <c r="AP30" s="56"/>
      <c r="AQ30" s="56"/>
    </row>
    <row r="31" customFormat="false" ht="12.75" hidden="false" customHeight="false" outlineLevel="0" collapsed="false">
      <c r="A31" s="49"/>
      <c r="B31" s="43"/>
      <c r="C31" s="43" t="n">
        <v>22</v>
      </c>
      <c r="D31" s="65" t="n">
        <f aca="false">L31</f>
        <v>18299.4448</v>
      </c>
      <c r="E31" s="65" t="n">
        <f aca="false">N31</f>
        <v>43.7965</v>
      </c>
      <c r="F31" s="65" t="n">
        <f aca="false">L31</f>
        <v>18299.4448</v>
      </c>
      <c r="G31" s="65" t="n">
        <f aca="false">O31</f>
        <v>45.0531</v>
      </c>
      <c r="H31" s="65" t="n">
        <f aca="false">T31</f>
        <v>18316.8592</v>
      </c>
      <c r="I31" s="65" t="n">
        <f aca="false">V31</f>
        <v>43.7981</v>
      </c>
      <c r="J31" s="65" t="n">
        <f aca="false">T31</f>
        <v>18316.8592</v>
      </c>
      <c r="K31" s="65" t="n">
        <f aca="false">W31</f>
        <v>45.0538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30815.01</v>
      </c>
      <c r="Q31" s="64" t="n">
        <v>79.31</v>
      </c>
      <c r="R31" s="59" t="n">
        <f aca="false">P31/3600</f>
        <v>8.559725</v>
      </c>
      <c r="S31" s="63"/>
      <c r="T31" s="57" t="n">
        <v>18316.8592</v>
      </c>
      <c r="U31" s="57" t="n">
        <v>39.0769</v>
      </c>
      <c r="V31" s="57" t="n">
        <v>43.7981</v>
      </c>
      <c r="W31" s="57" t="n">
        <v>45.0538</v>
      </c>
      <c r="X31" s="57" t="n">
        <v>30885.21</v>
      </c>
      <c r="Y31" s="57" t="n">
        <v>79.82</v>
      </c>
      <c r="Z31" s="59" t="n">
        <f aca="false">X31/3600</f>
        <v>8.579225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D31" s="30" t="n">
        <f aca="false">AH31</f>
        <v>18320.564</v>
      </c>
      <c r="AE31" s="30" t="n">
        <f aca="false">AJ31</f>
        <v>43.7946</v>
      </c>
      <c r="AF31" s="30" t="n">
        <f aca="false">AH31</f>
        <v>18320.564</v>
      </c>
      <c r="AG31" s="42" t="n">
        <f aca="false">AK31</f>
        <v>45.0556</v>
      </c>
      <c r="AH31" s="59" t="n">
        <v>18320.564</v>
      </c>
      <c r="AI31" s="59" t="n">
        <v>39.0769</v>
      </c>
      <c r="AJ31" s="59" t="n">
        <v>43.7946</v>
      </c>
      <c r="AK31" s="59" t="n">
        <v>45.0556</v>
      </c>
      <c r="AL31" s="59" t="n">
        <v>30879.51</v>
      </c>
      <c r="AM31" s="59" t="n">
        <v>80.88</v>
      </c>
      <c r="AN31" s="59" t="n">
        <f aca="false">AL31/3600</f>
        <v>8.57764166666667</v>
      </c>
      <c r="AO31" s="48" t="e">
        <f aca="false">RBJM($L31:$M34,AH31:AI34)</f>
        <v>#VALUE!</v>
      </c>
      <c r="AP31" s="48" t="e">
        <f aca="false">RBJM($D31:$E34,AD31:AE34)</f>
        <v>#VALUE!</v>
      </c>
      <c r="AQ31" s="48" t="e">
        <f aca="false">RBJM($F31:$G34,AF31:AG34)</f>
        <v>#VALUE!</v>
      </c>
    </row>
    <row r="32" customFormat="false" ht="12.75" hidden="false" customHeight="false" outlineLevel="0" collapsed="false">
      <c r="A32" s="49"/>
      <c r="B32" s="49" t="s">
        <v>45</v>
      </c>
      <c r="C32" s="49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6599.0248</v>
      </c>
      <c r="I32" s="68" t="n">
        <f aca="false">V32</f>
        <v>42.54</v>
      </c>
      <c r="J32" s="68" t="n">
        <f aca="false">T32</f>
        <v>6599.0248</v>
      </c>
      <c r="K32" s="68" t="n">
        <f aca="false">W32</f>
        <v>43.0676</v>
      </c>
      <c r="L32" s="46" t="n">
        <v>6595.4808</v>
      </c>
      <c r="M32" s="46" t="n">
        <v>37.4074</v>
      </c>
      <c r="N32" s="46" t="n">
        <v>42.5437</v>
      </c>
      <c r="O32" s="46" t="n">
        <v>43.0714</v>
      </c>
      <c r="P32" s="46" t="n">
        <v>27418.95</v>
      </c>
      <c r="Q32" s="64" t="n">
        <v>67.25</v>
      </c>
      <c r="R32" s="46" t="n">
        <f aca="false">P32/3600</f>
        <v>7.616375</v>
      </c>
      <c r="S32" s="47"/>
      <c r="T32" s="45" t="n">
        <v>6599.0248</v>
      </c>
      <c r="U32" s="45" t="n">
        <v>37.4075</v>
      </c>
      <c r="V32" s="45" t="n">
        <v>42.54</v>
      </c>
      <c r="W32" s="45" t="n">
        <v>43.0676</v>
      </c>
      <c r="X32" s="45" t="n">
        <v>27365.78</v>
      </c>
      <c r="Y32" s="45" t="n">
        <v>67.91</v>
      </c>
      <c r="Z32" s="46" t="n">
        <f aca="false">X32/3600</f>
        <v>7.60160555555556</v>
      </c>
      <c r="AA32" s="50"/>
      <c r="AB32" s="50"/>
      <c r="AC32" s="50"/>
      <c r="AD32" s="30" t="n">
        <f aca="false">AH32</f>
        <v>6595.3464</v>
      </c>
      <c r="AE32" s="30" t="n">
        <f aca="false">AJ32</f>
        <v>42.5446</v>
      </c>
      <c r="AF32" s="30" t="n">
        <f aca="false">AH32</f>
        <v>6595.3464</v>
      </c>
      <c r="AG32" s="42" t="n">
        <f aca="false">AK32</f>
        <v>43.0704</v>
      </c>
      <c r="AH32" s="46" t="n">
        <v>6595.3464</v>
      </c>
      <c r="AI32" s="46" t="n">
        <v>37.408</v>
      </c>
      <c r="AJ32" s="46" t="n">
        <v>42.5446</v>
      </c>
      <c r="AK32" s="46" t="n">
        <v>43.0704</v>
      </c>
      <c r="AL32" s="46" t="n">
        <v>27464.25</v>
      </c>
      <c r="AM32" s="46" t="n">
        <v>67.21</v>
      </c>
      <c r="AN32" s="46" t="n">
        <f aca="false">AL32/3600</f>
        <v>7.62895833333333</v>
      </c>
      <c r="AO32" s="50"/>
      <c r="AP32" s="50"/>
      <c r="AQ32" s="50"/>
    </row>
    <row r="33" customFormat="false" ht="12.75" hidden="false" customHeight="false" outlineLevel="0" collapsed="false">
      <c r="A33" s="49"/>
      <c r="B33" s="49"/>
      <c r="C33" s="49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3069.9272</v>
      </c>
      <c r="I33" s="68" t="n">
        <f aca="false">V33</f>
        <v>41.202</v>
      </c>
      <c r="J33" s="68" t="n">
        <f aca="false">T33</f>
        <v>3069.9272</v>
      </c>
      <c r="K33" s="68" t="n">
        <f aca="false">W33</f>
        <v>41.0261</v>
      </c>
      <c r="L33" s="46" t="n">
        <v>3067.7408</v>
      </c>
      <c r="M33" s="46" t="n">
        <v>35.5408</v>
      </c>
      <c r="N33" s="46" t="n">
        <v>41.2046</v>
      </c>
      <c r="O33" s="46" t="n">
        <v>41.0245</v>
      </c>
      <c r="P33" s="46" t="n">
        <v>25598.64</v>
      </c>
      <c r="Q33" s="64" t="n">
        <v>60.51</v>
      </c>
      <c r="R33" s="46" t="n">
        <f aca="false">P33/3600</f>
        <v>7.11073333333333</v>
      </c>
      <c r="S33" s="47"/>
      <c r="T33" s="45" t="n">
        <v>3069.9272</v>
      </c>
      <c r="U33" s="45" t="n">
        <v>35.5443</v>
      </c>
      <c r="V33" s="45" t="n">
        <v>41.202</v>
      </c>
      <c r="W33" s="45" t="n">
        <v>41.0261</v>
      </c>
      <c r="X33" s="45" t="n">
        <v>25437.68</v>
      </c>
      <c r="Y33" s="45" t="n">
        <v>60.69</v>
      </c>
      <c r="Z33" s="46" t="n">
        <f aca="false">X33/3600</f>
        <v>7.06602222222222</v>
      </c>
      <c r="AA33" s="50"/>
      <c r="AB33" s="50"/>
      <c r="AC33" s="50"/>
      <c r="AD33" s="30" t="n">
        <f aca="false">AH33</f>
        <v>3070.9656</v>
      </c>
      <c r="AE33" s="30" t="n">
        <f aca="false">AJ33</f>
        <v>41.2027</v>
      </c>
      <c r="AF33" s="30" t="n">
        <f aca="false">AH33</f>
        <v>3070.9656</v>
      </c>
      <c r="AG33" s="42" t="n">
        <f aca="false">AK33</f>
        <v>41.0255</v>
      </c>
      <c r="AH33" s="46" t="n">
        <v>3070.9656</v>
      </c>
      <c r="AI33" s="46" t="n">
        <v>35.542</v>
      </c>
      <c r="AJ33" s="46" t="n">
        <v>41.2027</v>
      </c>
      <c r="AK33" s="46" t="n">
        <v>41.0255</v>
      </c>
      <c r="AL33" s="46" t="n">
        <v>25490.93</v>
      </c>
      <c r="AM33" s="46" t="n">
        <v>61.79</v>
      </c>
      <c r="AN33" s="46" t="n">
        <f aca="false">AL33/3600</f>
        <v>7.08081388888889</v>
      </c>
      <c r="AO33" s="50"/>
      <c r="AP33" s="50"/>
      <c r="AQ33" s="50"/>
    </row>
    <row r="34" customFormat="false" ht="13.5" hidden="false" customHeight="false" outlineLevel="0" collapsed="false">
      <c r="A34" s="49"/>
      <c r="B34" s="51"/>
      <c r="C34" s="51" t="n">
        <v>37</v>
      </c>
      <c r="D34" s="70" t="n">
        <f aca="false">L34</f>
        <v>1581.4656</v>
      </c>
      <c r="E34" s="70" t="n">
        <f aca="false">N34</f>
        <v>39.8195</v>
      </c>
      <c r="F34" s="70" t="n">
        <f aca="false">L34</f>
        <v>1581.4656</v>
      </c>
      <c r="G34" s="70" t="n">
        <f aca="false">O34</f>
        <v>39.0162</v>
      </c>
      <c r="H34" s="70" t="n">
        <f aca="false">T34</f>
        <v>1580.2056</v>
      </c>
      <c r="I34" s="70" t="n">
        <f aca="false">V34</f>
        <v>39.8171</v>
      </c>
      <c r="J34" s="70" t="n">
        <f aca="false">T34</f>
        <v>1580.2056</v>
      </c>
      <c r="K34" s="70" t="n">
        <f aca="false">W34</f>
        <v>39.0101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24261.39</v>
      </c>
      <c r="Q34" s="55" t="n">
        <v>57.82</v>
      </c>
      <c r="R34" s="55" t="n">
        <f aca="false">P34/3600</f>
        <v>6.739275</v>
      </c>
      <c r="S34" s="51"/>
      <c r="T34" s="53" t="n">
        <v>1580.2056</v>
      </c>
      <c r="U34" s="53" t="n">
        <v>33.5571</v>
      </c>
      <c r="V34" s="53" t="n">
        <v>39.8171</v>
      </c>
      <c r="W34" s="53" t="n">
        <v>39.0101</v>
      </c>
      <c r="X34" s="53" t="n">
        <v>24151.58</v>
      </c>
      <c r="Y34" s="53" t="n">
        <v>57.92</v>
      </c>
      <c r="Z34" s="55" t="n">
        <f aca="false">X34/3600</f>
        <v>6.70877222222222</v>
      </c>
      <c r="AA34" s="56"/>
      <c r="AB34" s="56"/>
      <c r="AC34" s="56"/>
      <c r="AD34" s="30" t="n">
        <f aca="false">AH34</f>
        <v>1580.3088</v>
      </c>
      <c r="AE34" s="30" t="n">
        <f aca="false">AJ34</f>
        <v>39.8144</v>
      </c>
      <c r="AF34" s="30" t="n">
        <f aca="false">AH34</f>
        <v>1580.3088</v>
      </c>
      <c r="AG34" s="42" t="n">
        <f aca="false">AK34</f>
        <v>39.0153</v>
      </c>
      <c r="AH34" s="55" t="n">
        <v>1580.3088</v>
      </c>
      <c r="AI34" s="55" t="n">
        <v>33.5573</v>
      </c>
      <c r="AJ34" s="55" t="n">
        <v>39.8144</v>
      </c>
      <c r="AK34" s="55" t="n">
        <v>39.0153</v>
      </c>
      <c r="AL34" s="55" t="n">
        <v>24212.39</v>
      </c>
      <c r="AM34" s="55" t="n">
        <v>58.03</v>
      </c>
      <c r="AN34" s="55" t="n">
        <f aca="false">AL34/3600</f>
        <v>6.72566388888889</v>
      </c>
      <c r="AO34" s="56"/>
      <c r="AP34" s="56"/>
      <c r="AQ34" s="56"/>
    </row>
    <row r="35" customFormat="false" ht="12.75" hidden="false" customHeight="false" outlineLevel="0" collapsed="false">
      <c r="A35" s="49"/>
      <c r="B35" s="43"/>
      <c r="C35" s="43" t="n">
        <v>22</v>
      </c>
      <c r="D35" s="65" t="n">
        <f aca="false">L35</f>
        <v>39663.548</v>
      </c>
      <c r="E35" s="65" t="n">
        <f aca="false">N35</f>
        <v>42.1791</v>
      </c>
      <c r="F35" s="65" t="n">
        <f aca="false">L35</f>
        <v>39663.548</v>
      </c>
      <c r="G35" s="65" t="n">
        <f aca="false">O35</f>
        <v>44.3422</v>
      </c>
      <c r="H35" s="65" t="n">
        <f aca="false">T35</f>
        <v>39664.256</v>
      </c>
      <c r="I35" s="65" t="n">
        <f aca="false">V35</f>
        <v>42.1791</v>
      </c>
      <c r="J35" s="65" t="n">
        <f aca="false">T35</f>
        <v>39664.256</v>
      </c>
      <c r="K35" s="65" t="n">
        <f aca="false">W35</f>
        <v>44.3409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36248.85</v>
      </c>
      <c r="Q35" s="64" t="n">
        <v>105.09</v>
      </c>
      <c r="R35" s="59" t="n">
        <f aca="false">P35/3600</f>
        <v>10.069125</v>
      </c>
      <c r="S35" s="63"/>
      <c r="T35" s="57" t="n">
        <v>39664.256</v>
      </c>
      <c r="U35" s="57" t="n">
        <v>37.2182</v>
      </c>
      <c r="V35" s="57" t="n">
        <v>42.1791</v>
      </c>
      <c r="W35" s="57" t="n">
        <v>44.3409</v>
      </c>
      <c r="X35" s="57" t="n">
        <v>36272.08</v>
      </c>
      <c r="Y35" s="57" t="n">
        <v>107.45</v>
      </c>
      <c r="Z35" s="59" t="n">
        <f aca="false">X35/3600</f>
        <v>10.0755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D35" s="30" t="n">
        <f aca="false">AH35</f>
        <v>39662.8752</v>
      </c>
      <c r="AE35" s="30" t="n">
        <f aca="false">AJ35</f>
        <v>42.1777</v>
      </c>
      <c r="AF35" s="30" t="n">
        <f aca="false">AH35</f>
        <v>39662.8752</v>
      </c>
      <c r="AG35" s="42" t="n">
        <f aca="false">AK35</f>
        <v>44.3403</v>
      </c>
      <c r="AH35" s="59" t="n">
        <v>39662.8752</v>
      </c>
      <c r="AI35" s="59" t="n">
        <v>37.2181</v>
      </c>
      <c r="AJ35" s="59" t="n">
        <v>42.1777</v>
      </c>
      <c r="AK35" s="59" t="n">
        <v>44.3403</v>
      </c>
      <c r="AL35" s="59" t="n">
        <v>36376.81</v>
      </c>
      <c r="AM35" s="59" t="n">
        <v>107.34</v>
      </c>
      <c r="AN35" s="59" t="n">
        <f aca="false">AL35/3600</f>
        <v>10.1046694444444</v>
      </c>
      <c r="AO35" s="48" t="e">
        <f aca="false">RBJM($L35:$M38,AH35:AI38)</f>
        <v>#VALUE!</v>
      </c>
      <c r="AP35" s="48" t="e">
        <f aca="false">RBJM($D35:$E38,AD35:AE38)</f>
        <v>#VALUE!</v>
      </c>
      <c r="AQ35" s="48" t="e">
        <f aca="false">RBJM($F35:$G38,AF35:AG38)</f>
        <v>#VALUE!</v>
      </c>
    </row>
    <row r="36" customFormat="false" ht="12.75" hidden="false" customHeight="false" outlineLevel="0" collapsed="false">
      <c r="A36" s="49"/>
      <c r="B36" s="49" t="s">
        <v>46</v>
      </c>
      <c r="C36" s="49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7553.9976</v>
      </c>
      <c r="I36" s="68" t="n">
        <f aca="false">V36</f>
        <v>40.9231</v>
      </c>
      <c r="J36" s="68" t="n">
        <f aca="false">T36</f>
        <v>7553.9976</v>
      </c>
      <c r="K36" s="68" t="n">
        <f aca="false">W36</f>
        <v>43.2229</v>
      </c>
      <c r="L36" s="46" t="n">
        <v>7557.312</v>
      </c>
      <c r="M36" s="46" t="n">
        <v>35.2337</v>
      </c>
      <c r="N36" s="46" t="n">
        <v>40.925</v>
      </c>
      <c r="O36" s="46" t="n">
        <v>43.2215</v>
      </c>
      <c r="P36" s="46" t="n">
        <v>29031.56</v>
      </c>
      <c r="Q36" s="64" t="n">
        <v>71.91</v>
      </c>
      <c r="R36" s="46" t="n">
        <f aca="false">P36/3600</f>
        <v>8.06432222222222</v>
      </c>
      <c r="S36" s="47"/>
      <c r="T36" s="45" t="n">
        <v>7553.9976</v>
      </c>
      <c r="U36" s="45" t="n">
        <v>35.2332</v>
      </c>
      <c r="V36" s="45" t="n">
        <v>40.9231</v>
      </c>
      <c r="W36" s="45" t="n">
        <v>43.2229</v>
      </c>
      <c r="X36" s="45" t="n">
        <v>29032.39</v>
      </c>
      <c r="Y36" s="45" t="n">
        <v>72.32</v>
      </c>
      <c r="Z36" s="46" t="n">
        <f aca="false">X36/3600</f>
        <v>8.06455277777778</v>
      </c>
      <c r="AA36" s="50"/>
      <c r="AB36" s="50"/>
      <c r="AC36" s="50"/>
      <c r="AD36" s="30" t="n">
        <f aca="false">AH36</f>
        <v>7554.4672</v>
      </c>
      <c r="AE36" s="30" t="n">
        <f aca="false">AJ36</f>
        <v>40.9257</v>
      </c>
      <c r="AF36" s="30" t="n">
        <f aca="false">AH36</f>
        <v>7554.4672</v>
      </c>
      <c r="AG36" s="42" t="n">
        <f aca="false">AK36</f>
        <v>43.2245</v>
      </c>
      <c r="AH36" s="46" t="n">
        <v>7554.4672</v>
      </c>
      <c r="AI36" s="46" t="n">
        <v>35.234</v>
      </c>
      <c r="AJ36" s="46" t="n">
        <v>40.9257</v>
      </c>
      <c r="AK36" s="46" t="n">
        <v>43.2245</v>
      </c>
      <c r="AL36" s="46" t="n">
        <v>29017.48</v>
      </c>
      <c r="AM36" s="46" t="n">
        <v>71.77</v>
      </c>
      <c r="AN36" s="46" t="n">
        <f aca="false">AL36/3600</f>
        <v>8.06041111111111</v>
      </c>
      <c r="AO36" s="50"/>
      <c r="AP36" s="50"/>
      <c r="AQ36" s="50"/>
    </row>
    <row r="37" customFormat="false" ht="12.75" hidden="false" customHeight="false" outlineLevel="0" collapsed="false">
      <c r="A37" s="49"/>
      <c r="B37" s="49"/>
      <c r="C37" s="49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2470.2976</v>
      </c>
      <c r="I37" s="68" t="n">
        <f aca="false">V37</f>
        <v>39.6443</v>
      </c>
      <c r="J37" s="68" t="n">
        <f aca="false">T37</f>
        <v>2470.2976</v>
      </c>
      <c r="K37" s="68" t="n">
        <f aca="false">W37</f>
        <v>42.0975</v>
      </c>
      <c r="L37" s="46" t="n">
        <v>2468.0304</v>
      </c>
      <c r="M37" s="46" t="n">
        <v>33.7868</v>
      </c>
      <c r="N37" s="46" t="n">
        <v>39.6442</v>
      </c>
      <c r="O37" s="46" t="n">
        <v>42.0983</v>
      </c>
      <c r="P37" s="46" t="n">
        <v>26921.61</v>
      </c>
      <c r="Q37" s="64" t="n">
        <v>63.36</v>
      </c>
      <c r="R37" s="46" t="n">
        <f aca="false">P37/3600</f>
        <v>7.478225</v>
      </c>
      <c r="S37" s="47"/>
      <c r="T37" s="45" t="n">
        <v>2470.2976</v>
      </c>
      <c r="U37" s="45" t="n">
        <v>33.7896</v>
      </c>
      <c r="V37" s="45" t="n">
        <v>39.6443</v>
      </c>
      <c r="W37" s="45" t="n">
        <v>42.0975</v>
      </c>
      <c r="X37" s="45" t="n">
        <v>26940.14</v>
      </c>
      <c r="Y37" s="45" t="n">
        <v>64.18</v>
      </c>
      <c r="Z37" s="46" t="n">
        <f aca="false">X37/3600</f>
        <v>7.48337222222222</v>
      </c>
      <c r="AA37" s="50"/>
      <c r="AB37" s="50"/>
      <c r="AC37" s="50"/>
      <c r="AD37" s="30" t="n">
        <f aca="false">AH37</f>
        <v>2470.1608</v>
      </c>
      <c r="AE37" s="30" t="n">
        <f aca="false">AJ37</f>
        <v>39.6466</v>
      </c>
      <c r="AF37" s="30" t="n">
        <f aca="false">AH37</f>
        <v>2470.1608</v>
      </c>
      <c r="AG37" s="42" t="n">
        <f aca="false">AK37</f>
        <v>42.0943</v>
      </c>
      <c r="AH37" s="46" t="n">
        <v>2470.1608</v>
      </c>
      <c r="AI37" s="46" t="n">
        <v>33.7887</v>
      </c>
      <c r="AJ37" s="46" t="n">
        <v>39.6466</v>
      </c>
      <c r="AK37" s="46" t="n">
        <v>42.0943</v>
      </c>
      <c r="AL37" s="46" t="n">
        <v>26988.32</v>
      </c>
      <c r="AM37" s="46" t="n">
        <v>63.65</v>
      </c>
      <c r="AN37" s="46" t="n">
        <f aca="false">AL37/3600</f>
        <v>7.49675555555556</v>
      </c>
      <c r="AO37" s="50"/>
      <c r="AP37" s="50"/>
      <c r="AQ37" s="50"/>
    </row>
    <row r="38" customFormat="false" ht="13.5" hidden="false" customHeight="false" outlineLevel="0" collapsed="false">
      <c r="A38" s="51"/>
      <c r="B38" s="51"/>
      <c r="C38" s="51" t="n">
        <v>37</v>
      </c>
      <c r="D38" s="70" t="n">
        <f aca="false">L38</f>
        <v>1109.0976</v>
      </c>
      <c r="E38" s="70" t="n">
        <f aca="false">N38</f>
        <v>38.4122</v>
      </c>
      <c r="F38" s="70" t="n">
        <f aca="false">L38</f>
        <v>1109.0976</v>
      </c>
      <c r="G38" s="70" t="n">
        <f aca="false">O38</f>
        <v>40.9923</v>
      </c>
      <c r="H38" s="70" t="n">
        <f aca="false">T38</f>
        <v>1110.32</v>
      </c>
      <c r="I38" s="70" t="n">
        <f aca="false">V38</f>
        <v>38.4201</v>
      </c>
      <c r="J38" s="70" t="n">
        <f aca="false">T38</f>
        <v>1110.32</v>
      </c>
      <c r="K38" s="70" t="n">
        <f aca="false">W38</f>
        <v>40.9892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26112.11</v>
      </c>
      <c r="Q38" s="55" t="n">
        <v>60.81</v>
      </c>
      <c r="R38" s="55" t="n">
        <f aca="false">P38/3600</f>
        <v>7.25336388888889</v>
      </c>
      <c r="S38" s="51"/>
      <c r="T38" s="53" t="n">
        <v>1110.32</v>
      </c>
      <c r="U38" s="53" t="n">
        <v>31.9381</v>
      </c>
      <c r="V38" s="53" t="n">
        <v>38.4201</v>
      </c>
      <c r="W38" s="53" t="n">
        <v>40.9892</v>
      </c>
      <c r="X38" s="53" t="n">
        <v>26158.92</v>
      </c>
      <c r="Y38" s="53" t="n">
        <v>60.78</v>
      </c>
      <c r="Z38" s="55" t="n">
        <f aca="false">X38/3600</f>
        <v>7.26636666666667</v>
      </c>
      <c r="AA38" s="56"/>
      <c r="AB38" s="56"/>
      <c r="AC38" s="56"/>
      <c r="AD38" s="30" t="n">
        <f aca="false">AH38</f>
        <v>1109.7256</v>
      </c>
      <c r="AE38" s="30" t="n">
        <f aca="false">AJ38</f>
        <v>38.4083</v>
      </c>
      <c r="AF38" s="30" t="n">
        <f aca="false">AH38</f>
        <v>1109.7256</v>
      </c>
      <c r="AG38" s="42" t="n">
        <f aca="false">AK38</f>
        <v>41.0076</v>
      </c>
      <c r="AH38" s="55" t="n">
        <v>1109.7256</v>
      </c>
      <c r="AI38" s="55" t="n">
        <v>31.9372</v>
      </c>
      <c r="AJ38" s="55" t="n">
        <v>38.4083</v>
      </c>
      <c r="AK38" s="55" t="n">
        <v>41.0076</v>
      </c>
      <c r="AL38" s="55" t="n">
        <v>26211.32</v>
      </c>
      <c r="AM38" s="55" t="n">
        <v>60.87</v>
      </c>
      <c r="AN38" s="55" t="n">
        <f aca="false">AL38/3600</f>
        <v>7.28092222222222</v>
      </c>
      <c r="AO38" s="56"/>
      <c r="AP38" s="56"/>
      <c r="AQ38" s="56"/>
    </row>
    <row r="39" customFormat="false" ht="12.75" hidden="false" customHeight="false" outlineLevel="0" collapsed="false">
      <c r="A39" s="43" t="s">
        <v>12</v>
      </c>
      <c r="B39" s="43"/>
      <c r="C39" s="43" t="n">
        <v>22</v>
      </c>
      <c r="D39" s="65" t="n">
        <f aca="false">L39</f>
        <v>3711.488</v>
      </c>
      <c r="E39" s="65" t="n">
        <f aca="false">N39</f>
        <v>43.0472</v>
      </c>
      <c r="F39" s="65" t="n">
        <f aca="false">L39</f>
        <v>3711.488</v>
      </c>
      <c r="G39" s="65" t="n">
        <f aca="false">O39</f>
        <v>43.5892</v>
      </c>
      <c r="H39" s="65" t="n">
        <f aca="false">T39</f>
        <v>3709.8752</v>
      </c>
      <c r="I39" s="65" t="n">
        <f aca="false">V39</f>
        <v>43.0445</v>
      </c>
      <c r="J39" s="65" t="n">
        <f aca="false">T39</f>
        <v>3709.8752</v>
      </c>
      <c r="K39" s="65" t="n">
        <f aca="false">W39</f>
        <v>43.5876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650.25</v>
      </c>
      <c r="Q39" s="64" t="n">
        <v>14.59</v>
      </c>
      <c r="R39" s="59" t="n">
        <f aca="false">P39/3600</f>
        <v>1.56951388888889</v>
      </c>
      <c r="S39" s="63"/>
      <c r="T39" s="57" t="n">
        <v>3709.8752</v>
      </c>
      <c r="U39" s="57" t="n">
        <v>40.2226</v>
      </c>
      <c r="V39" s="57" t="n">
        <v>43.0445</v>
      </c>
      <c r="W39" s="57" t="n">
        <v>43.5876</v>
      </c>
      <c r="X39" s="57" t="n">
        <v>5680.41</v>
      </c>
      <c r="Y39" s="57" t="n">
        <v>14.76</v>
      </c>
      <c r="Z39" s="59" t="n">
        <f aca="false">X39/3600</f>
        <v>1.577891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D39" s="30" t="n">
        <f aca="false">AH39</f>
        <v>3710.6384</v>
      </c>
      <c r="AE39" s="30" t="n">
        <f aca="false">AJ39</f>
        <v>43.0378</v>
      </c>
      <c r="AF39" s="30" t="n">
        <f aca="false">AH39</f>
        <v>3710.6384</v>
      </c>
      <c r="AG39" s="42" t="n">
        <f aca="false">AK39</f>
        <v>43.5861</v>
      </c>
      <c r="AH39" s="59" t="n">
        <v>3710.6384</v>
      </c>
      <c r="AI39" s="59" t="n">
        <v>40.2241</v>
      </c>
      <c r="AJ39" s="59" t="n">
        <v>43.0378</v>
      </c>
      <c r="AK39" s="59" t="n">
        <v>43.5861</v>
      </c>
      <c r="AL39" s="59" t="n">
        <v>5670.3</v>
      </c>
      <c r="AM39" s="59" t="n">
        <v>14.58</v>
      </c>
      <c r="AN39" s="59" t="n">
        <f aca="false">AL39/3600</f>
        <v>1.57508333333333</v>
      </c>
      <c r="AO39" s="48" t="e">
        <f aca="false">RBJM($L39:$M42,AH39:AI42)</f>
        <v>#VALUE!</v>
      </c>
      <c r="AP39" s="48" t="e">
        <f aca="false">RBJM($D39:$E42,AD39:AE42)</f>
        <v>#VALUE!</v>
      </c>
      <c r="AQ39" s="48" t="e">
        <f aca="false">RBJM($F39:$G42,AF39:AG42)</f>
        <v>#VALUE!</v>
      </c>
    </row>
    <row r="40" customFormat="false" ht="12.75" hidden="false" customHeight="false" outlineLevel="0" collapsed="false">
      <c r="A40" s="49" t="s">
        <v>47</v>
      </c>
      <c r="B40" s="49" t="s">
        <v>48</v>
      </c>
      <c r="C40" s="49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1782.3576</v>
      </c>
      <c r="I40" s="68" t="n">
        <f aca="false">V40</f>
        <v>40.7076</v>
      </c>
      <c r="J40" s="68" t="n">
        <f aca="false">T40</f>
        <v>1782.3576</v>
      </c>
      <c r="K40" s="68" t="n">
        <f aca="false">W40</f>
        <v>40.8382</v>
      </c>
      <c r="L40" s="46" t="n">
        <v>1782.4336</v>
      </c>
      <c r="M40" s="46" t="n">
        <v>37.107</v>
      </c>
      <c r="N40" s="46" t="n">
        <v>40.6901</v>
      </c>
      <c r="O40" s="46" t="n">
        <v>40.837</v>
      </c>
      <c r="P40" s="46" t="n">
        <v>5079.78</v>
      </c>
      <c r="Q40" s="64" t="n">
        <v>12.53</v>
      </c>
      <c r="R40" s="46" t="n">
        <f aca="false">P40/3600</f>
        <v>1.41105</v>
      </c>
      <c r="S40" s="47"/>
      <c r="T40" s="45" t="n">
        <v>1782.3576</v>
      </c>
      <c r="U40" s="45" t="n">
        <v>37.1114</v>
      </c>
      <c r="V40" s="45" t="n">
        <v>40.7076</v>
      </c>
      <c r="W40" s="45" t="n">
        <v>40.8382</v>
      </c>
      <c r="X40" s="45" t="n">
        <v>5086.26</v>
      </c>
      <c r="Y40" s="45" t="n">
        <v>12.69</v>
      </c>
      <c r="Z40" s="46" t="n">
        <f aca="false">X40/3600</f>
        <v>1.41285</v>
      </c>
      <c r="AA40" s="50"/>
      <c r="AB40" s="50"/>
      <c r="AC40" s="50"/>
      <c r="AD40" s="30" t="n">
        <f aca="false">AH40</f>
        <v>1781.4728</v>
      </c>
      <c r="AE40" s="30" t="n">
        <f aca="false">AJ40</f>
        <v>40.6998</v>
      </c>
      <c r="AF40" s="30" t="n">
        <f aca="false">AH40</f>
        <v>1781.4728</v>
      </c>
      <c r="AG40" s="42" t="n">
        <f aca="false">AK40</f>
        <v>40.8297</v>
      </c>
      <c r="AH40" s="46" t="n">
        <v>1781.4728</v>
      </c>
      <c r="AI40" s="46" t="n">
        <v>37.1055</v>
      </c>
      <c r="AJ40" s="46" t="n">
        <v>40.6998</v>
      </c>
      <c r="AK40" s="46" t="n">
        <v>40.8297</v>
      </c>
      <c r="AL40" s="46" t="n">
        <v>5092.46</v>
      </c>
      <c r="AM40" s="46" t="n">
        <v>12.75</v>
      </c>
      <c r="AN40" s="46" t="n">
        <f aca="false">AL40/3600</f>
        <v>1.41457222222222</v>
      </c>
      <c r="AO40" s="50"/>
      <c r="AP40" s="50"/>
      <c r="AQ40" s="50"/>
    </row>
    <row r="41" customFormat="false" ht="12.75" hidden="false" customHeight="false" outlineLevel="0" collapsed="false">
      <c r="A41" s="49"/>
      <c r="B41" s="49"/>
      <c r="C41" s="49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862.5736</v>
      </c>
      <c r="I41" s="68" t="n">
        <f aca="false">V41</f>
        <v>38.5665</v>
      </c>
      <c r="J41" s="68" t="n">
        <f aca="false">T41</f>
        <v>862.5736</v>
      </c>
      <c r="K41" s="68" t="n">
        <f aca="false">W41</f>
        <v>38.4028</v>
      </c>
      <c r="L41" s="46" t="n">
        <v>862.7776</v>
      </c>
      <c r="M41" s="46" t="n">
        <v>34.2596</v>
      </c>
      <c r="N41" s="46" t="n">
        <v>38.5707</v>
      </c>
      <c r="O41" s="46" t="n">
        <v>38.3978</v>
      </c>
      <c r="P41" s="46" t="n">
        <v>4665.98</v>
      </c>
      <c r="Q41" s="64" t="n">
        <v>10.98</v>
      </c>
      <c r="R41" s="46" t="n">
        <f aca="false">P41/3600</f>
        <v>1.29610555555556</v>
      </c>
      <c r="S41" s="47"/>
      <c r="T41" s="45" t="n">
        <v>862.5736</v>
      </c>
      <c r="U41" s="45" t="n">
        <v>34.2687</v>
      </c>
      <c r="V41" s="45" t="n">
        <v>38.5665</v>
      </c>
      <c r="W41" s="45" t="n">
        <v>38.4028</v>
      </c>
      <c r="X41" s="45" t="n">
        <v>4679.61</v>
      </c>
      <c r="Y41" s="45" t="n">
        <v>11.17</v>
      </c>
      <c r="Z41" s="46" t="n">
        <f aca="false">X41/3600</f>
        <v>1.29989166666667</v>
      </c>
      <c r="AA41" s="50"/>
      <c r="AB41" s="50"/>
      <c r="AC41" s="50"/>
      <c r="AD41" s="30" t="n">
        <f aca="false">AH41</f>
        <v>863.7216</v>
      </c>
      <c r="AE41" s="30" t="n">
        <f aca="false">AJ41</f>
        <v>38.5767</v>
      </c>
      <c r="AF41" s="30" t="n">
        <f aca="false">AH41</f>
        <v>863.7216</v>
      </c>
      <c r="AG41" s="42" t="n">
        <f aca="false">AK41</f>
        <v>38.3935</v>
      </c>
      <c r="AH41" s="46" t="n">
        <v>863.7216</v>
      </c>
      <c r="AI41" s="46" t="n">
        <v>34.2697</v>
      </c>
      <c r="AJ41" s="46" t="n">
        <v>38.5767</v>
      </c>
      <c r="AK41" s="46" t="n">
        <v>38.3935</v>
      </c>
      <c r="AL41" s="46" t="n">
        <v>4693.93</v>
      </c>
      <c r="AM41" s="46" t="n">
        <v>11.02</v>
      </c>
      <c r="AN41" s="46" t="n">
        <f aca="false">AL41/3600</f>
        <v>1.30386944444444</v>
      </c>
      <c r="AO41" s="50"/>
      <c r="AP41" s="50"/>
      <c r="AQ41" s="50"/>
    </row>
    <row r="42" customFormat="false" ht="13.5" hidden="false" customHeight="false" outlineLevel="0" collapsed="false">
      <c r="A42" s="49"/>
      <c r="B42" s="51"/>
      <c r="C42" s="51" t="n">
        <v>37</v>
      </c>
      <c r="D42" s="70" t="n">
        <f aca="false">L42</f>
        <v>438.5896</v>
      </c>
      <c r="E42" s="70" t="n">
        <f aca="false">N42</f>
        <v>36.5454</v>
      </c>
      <c r="F42" s="70" t="n">
        <f aca="false">L42</f>
        <v>438.5896</v>
      </c>
      <c r="G42" s="70" t="n">
        <f aca="false">O42</f>
        <v>36.0674</v>
      </c>
      <c r="H42" s="70" t="n">
        <f aca="false">T42</f>
        <v>439.1984</v>
      </c>
      <c r="I42" s="70" t="n">
        <f aca="false">V42</f>
        <v>36.5337</v>
      </c>
      <c r="J42" s="70" t="n">
        <f aca="false">T42</f>
        <v>439.1984</v>
      </c>
      <c r="K42" s="70" t="n">
        <f aca="false">W42</f>
        <v>36.0548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4411.8</v>
      </c>
      <c r="Q42" s="55" t="n">
        <v>9.84</v>
      </c>
      <c r="R42" s="55" t="n">
        <f aca="false">P42/3600</f>
        <v>1.2255</v>
      </c>
      <c r="S42" s="51"/>
      <c r="T42" s="53" t="n">
        <v>439.1984</v>
      </c>
      <c r="U42" s="53" t="n">
        <v>31.818</v>
      </c>
      <c r="V42" s="53" t="n">
        <v>36.5337</v>
      </c>
      <c r="W42" s="53" t="n">
        <v>36.0548</v>
      </c>
      <c r="X42" s="53" t="n">
        <v>4396.84</v>
      </c>
      <c r="Y42" s="53" t="n">
        <v>9.76</v>
      </c>
      <c r="Z42" s="55" t="n">
        <f aca="false">X42/3600</f>
        <v>1.22134444444444</v>
      </c>
      <c r="AA42" s="56"/>
      <c r="AB42" s="56"/>
      <c r="AC42" s="56"/>
      <c r="AD42" s="30" t="n">
        <f aca="false">AH42</f>
        <v>437.7256</v>
      </c>
      <c r="AE42" s="30" t="n">
        <f aca="false">AJ42</f>
        <v>36.5286</v>
      </c>
      <c r="AF42" s="30" t="n">
        <f aca="false">AH42</f>
        <v>437.7256</v>
      </c>
      <c r="AG42" s="42" t="n">
        <f aca="false">AK42</f>
        <v>36.0391</v>
      </c>
      <c r="AH42" s="55" t="n">
        <v>437.7256</v>
      </c>
      <c r="AI42" s="55" t="n">
        <v>31.8161</v>
      </c>
      <c r="AJ42" s="55" t="n">
        <v>36.5286</v>
      </c>
      <c r="AK42" s="55" t="n">
        <v>36.0391</v>
      </c>
      <c r="AL42" s="55" t="n">
        <v>4412.68</v>
      </c>
      <c r="AM42" s="55" t="n">
        <v>10.06</v>
      </c>
      <c r="AN42" s="55" t="n">
        <f aca="false">AL42/3600</f>
        <v>1.22574444444444</v>
      </c>
      <c r="AO42" s="56"/>
      <c r="AP42" s="56"/>
      <c r="AQ42" s="56"/>
    </row>
    <row r="43" customFormat="false" ht="12.75" hidden="false" customHeight="false" outlineLevel="0" collapsed="false">
      <c r="A43" s="49"/>
      <c r="B43" s="43"/>
      <c r="C43" s="43" t="n">
        <v>22</v>
      </c>
      <c r="D43" s="65" t="n">
        <f aca="false">L43</f>
        <v>3905.756</v>
      </c>
      <c r="E43" s="65" t="n">
        <f aca="false">N43</f>
        <v>43.6185</v>
      </c>
      <c r="F43" s="65" t="n">
        <f aca="false">L43</f>
        <v>3905.756</v>
      </c>
      <c r="G43" s="65" t="n">
        <f aca="false">O43</f>
        <v>45.139</v>
      </c>
      <c r="H43" s="65" t="n">
        <f aca="false">T43</f>
        <v>3904.7352</v>
      </c>
      <c r="I43" s="65" t="n">
        <f aca="false">V43</f>
        <v>43.617</v>
      </c>
      <c r="J43" s="65" t="n">
        <f aca="false">T43</f>
        <v>3904.7352</v>
      </c>
      <c r="K43" s="65" t="n">
        <f aca="false">W43</f>
        <v>45.1379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6351.39</v>
      </c>
      <c r="Q43" s="64" t="n">
        <v>16.46</v>
      </c>
      <c r="R43" s="59" t="n">
        <f aca="false">P43/3600</f>
        <v>1.764275</v>
      </c>
      <c r="S43" s="63"/>
      <c r="T43" s="57" t="n">
        <v>3904.7352</v>
      </c>
      <c r="U43" s="57" t="n">
        <v>40.1466</v>
      </c>
      <c r="V43" s="57" t="n">
        <v>43.617</v>
      </c>
      <c r="W43" s="57" t="n">
        <v>45.1379</v>
      </c>
      <c r="X43" s="57" t="n">
        <v>6346.2</v>
      </c>
      <c r="Y43" s="57" t="n">
        <v>16.77</v>
      </c>
      <c r="Z43" s="59" t="n">
        <f aca="false">X43/3600</f>
        <v>1.76283333333333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D43" s="30" t="n">
        <f aca="false">AH43</f>
        <v>3906.7528</v>
      </c>
      <c r="AE43" s="30" t="n">
        <f aca="false">AJ43</f>
        <v>43.6148</v>
      </c>
      <c r="AF43" s="30" t="n">
        <f aca="false">AH43</f>
        <v>3906.7528</v>
      </c>
      <c r="AG43" s="42" t="n">
        <f aca="false">AK43</f>
        <v>45.1362</v>
      </c>
      <c r="AH43" s="59" t="n">
        <v>3906.7528</v>
      </c>
      <c r="AI43" s="59" t="n">
        <v>40.1487</v>
      </c>
      <c r="AJ43" s="59" t="n">
        <v>43.6148</v>
      </c>
      <c r="AK43" s="59" t="n">
        <v>45.1362</v>
      </c>
      <c r="AL43" s="59" t="n">
        <v>6372.83</v>
      </c>
      <c r="AM43" s="59" t="n">
        <v>16.38</v>
      </c>
      <c r="AN43" s="59" t="n">
        <f aca="false">AL43/3600</f>
        <v>1.77023055555556</v>
      </c>
      <c r="AO43" s="48" t="e">
        <f aca="false">RBJM($L43:$M46,AH43:AI46)</f>
        <v>#VALUE!</v>
      </c>
      <c r="AP43" s="48" t="e">
        <f aca="false">RBJM($D43:$E46,AD43:AE46)</f>
        <v>#VALUE!</v>
      </c>
      <c r="AQ43" s="48" t="e">
        <f aca="false">RBJM($F43:$G46,AF43:AG46)</f>
        <v>#VALUE!</v>
      </c>
    </row>
    <row r="44" customFormat="false" ht="12.75" hidden="false" customHeight="false" outlineLevel="0" collapsed="false">
      <c r="A44" s="49"/>
      <c r="B44" s="49" t="s">
        <v>49</v>
      </c>
      <c r="C44" s="49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1832.9504</v>
      </c>
      <c r="I44" s="68" t="n">
        <f aca="false">V44</f>
        <v>41.7909</v>
      </c>
      <c r="J44" s="68" t="n">
        <f aca="false">T44</f>
        <v>1832.9504</v>
      </c>
      <c r="K44" s="68" t="n">
        <f aca="false">W44</f>
        <v>42.9333</v>
      </c>
      <c r="L44" s="46" t="n">
        <v>1832.7432</v>
      </c>
      <c r="M44" s="46" t="n">
        <v>37.6153</v>
      </c>
      <c r="N44" s="46" t="n">
        <v>41.793</v>
      </c>
      <c r="O44" s="46" t="n">
        <v>42.938</v>
      </c>
      <c r="P44" s="46" t="n">
        <v>5781.69</v>
      </c>
      <c r="Q44" s="64" t="n">
        <v>14.25</v>
      </c>
      <c r="R44" s="46" t="n">
        <f aca="false">P44/3600</f>
        <v>1.606025</v>
      </c>
      <c r="S44" s="47"/>
      <c r="T44" s="45" t="n">
        <v>1832.9504</v>
      </c>
      <c r="U44" s="45" t="n">
        <v>37.6194</v>
      </c>
      <c r="V44" s="45" t="n">
        <v>41.7909</v>
      </c>
      <c r="W44" s="45" t="n">
        <v>42.9333</v>
      </c>
      <c r="X44" s="45" t="n">
        <v>5788.55</v>
      </c>
      <c r="Y44" s="45" t="n">
        <v>13.98</v>
      </c>
      <c r="Z44" s="46" t="n">
        <f aca="false">X44/3600</f>
        <v>1.60793055555556</v>
      </c>
      <c r="AA44" s="50"/>
      <c r="AB44" s="50"/>
      <c r="AC44" s="50"/>
      <c r="AD44" s="30" t="n">
        <f aca="false">AH44</f>
        <v>1832.7136</v>
      </c>
      <c r="AE44" s="30" t="n">
        <f aca="false">AJ44</f>
        <v>41.7908</v>
      </c>
      <c r="AF44" s="30" t="n">
        <f aca="false">AH44</f>
        <v>1832.7136</v>
      </c>
      <c r="AG44" s="42" t="n">
        <f aca="false">AK44</f>
        <v>42.9319</v>
      </c>
      <c r="AH44" s="46" t="n">
        <v>1832.7136</v>
      </c>
      <c r="AI44" s="46" t="n">
        <v>37.6174</v>
      </c>
      <c r="AJ44" s="46" t="n">
        <v>41.7908</v>
      </c>
      <c r="AK44" s="46" t="n">
        <v>42.9319</v>
      </c>
      <c r="AL44" s="46" t="n">
        <v>5789.38</v>
      </c>
      <c r="AM44" s="46" t="n">
        <v>14.31</v>
      </c>
      <c r="AN44" s="46" t="n">
        <f aca="false">AL44/3600</f>
        <v>1.60816111111111</v>
      </c>
      <c r="AO44" s="50"/>
      <c r="AP44" s="50"/>
      <c r="AQ44" s="50"/>
    </row>
    <row r="45" customFormat="false" ht="12.75" hidden="false" customHeight="false" outlineLevel="0" collapsed="false">
      <c r="A45" s="49"/>
      <c r="B45" s="49"/>
      <c r="C45" s="49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919.1568</v>
      </c>
      <c r="I45" s="68" t="n">
        <f aca="false">V45</f>
        <v>40.0036</v>
      </c>
      <c r="J45" s="68" t="n">
        <f aca="false">T45</f>
        <v>919.1568</v>
      </c>
      <c r="K45" s="68" t="n">
        <f aca="false">W45</f>
        <v>40.8904</v>
      </c>
      <c r="L45" s="46" t="n">
        <v>918.4904</v>
      </c>
      <c r="M45" s="46" t="n">
        <v>34.8607</v>
      </c>
      <c r="N45" s="46" t="n">
        <v>40.0078</v>
      </c>
      <c r="O45" s="46" t="n">
        <v>40.8821</v>
      </c>
      <c r="P45" s="46" t="n">
        <v>5439.9</v>
      </c>
      <c r="Q45" s="64" t="n">
        <v>12.86</v>
      </c>
      <c r="R45" s="46" t="n">
        <f aca="false">P45/3600</f>
        <v>1.51108333333333</v>
      </c>
      <c r="S45" s="47"/>
      <c r="T45" s="45" t="n">
        <v>919.1568</v>
      </c>
      <c r="U45" s="45" t="n">
        <v>34.8628</v>
      </c>
      <c r="V45" s="45" t="n">
        <v>40.0036</v>
      </c>
      <c r="W45" s="45" t="n">
        <v>40.8904</v>
      </c>
      <c r="X45" s="45" t="n">
        <v>5438.11</v>
      </c>
      <c r="Y45" s="45" t="n">
        <v>12.65</v>
      </c>
      <c r="Z45" s="46" t="n">
        <f aca="false">X45/3600</f>
        <v>1.51058611111111</v>
      </c>
      <c r="AA45" s="50"/>
      <c r="AB45" s="50"/>
      <c r="AC45" s="50"/>
      <c r="AD45" s="30" t="n">
        <f aca="false">AH45</f>
        <v>918.764</v>
      </c>
      <c r="AE45" s="30" t="n">
        <f aca="false">AJ45</f>
        <v>40.0069</v>
      </c>
      <c r="AF45" s="30" t="n">
        <f aca="false">AH45</f>
        <v>918.764</v>
      </c>
      <c r="AG45" s="42" t="n">
        <f aca="false">AK45</f>
        <v>40.8824</v>
      </c>
      <c r="AH45" s="46" t="n">
        <v>918.764</v>
      </c>
      <c r="AI45" s="46" t="n">
        <v>34.859</v>
      </c>
      <c r="AJ45" s="46" t="n">
        <v>40.0069</v>
      </c>
      <c r="AK45" s="46" t="n">
        <v>40.8824</v>
      </c>
      <c r="AL45" s="46" t="n">
        <v>5434.03</v>
      </c>
      <c r="AM45" s="46" t="n">
        <v>12.64</v>
      </c>
      <c r="AN45" s="46" t="n">
        <f aca="false">AL45/3600</f>
        <v>1.50945277777778</v>
      </c>
      <c r="AO45" s="50"/>
      <c r="AP45" s="50"/>
      <c r="AQ45" s="50"/>
    </row>
    <row r="46" customFormat="false" ht="13.5" hidden="false" customHeight="false" outlineLevel="0" collapsed="false">
      <c r="A46" s="49"/>
      <c r="B46" s="51"/>
      <c r="C46" s="51" t="n">
        <v>37</v>
      </c>
      <c r="D46" s="70" t="n">
        <f aca="false">L46</f>
        <v>481.0552</v>
      </c>
      <c r="E46" s="70" t="n">
        <f aca="false">N46</f>
        <v>38.2247</v>
      </c>
      <c r="F46" s="70" t="n">
        <f aca="false">L46</f>
        <v>481.0552</v>
      </c>
      <c r="G46" s="70" t="n">
        <f aca="false">O46</f>
        <v>38.8923</v>
      </c>
      <c r="H46" s="70" t="n">
        <f aca="false">T46</f>
        <v>480.9688</v>
      </c>
      <c r="I46" s="70" t="n">
        <f aca="false">V46</f>
        <v>38.2185</v>
      </c>
      <c r="J46" s="70" t="n">
        <f aca="false">T46</f>
        <v>480.9688</v>
      </c>
      <c r="K46" s="70" t="n">
        <f aca="false">W46</f>
        <v>38.9037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5200.77</v>
      </c>
      <c r="Q46" s="55" t="n">
        <v>11.5</v>
      </c>
      <c r="R46" s="55" t="n">
        <f aca="false">P46/3600</f>
        <v>1.44465833333333</v>
      </c>
      <c r="S46" s="51"/>
      <c r="T46" s="53" t="n">
        <v>480.9688</v>
      </c>
      <c r="U46" s="53" t="n">
        <v>32.1083</v>
      </c>
      <c r="V46" s="53" t="n">
        <v>38.2185</v>
      </c>
      <c r="W46" s="53" t="n">
        <v>38.9037</v>
      </c>
      <c r="X46" s="53" t="n">
        <v>5197.23</v>
      </c>
      <c r="Y46" s="53" t="n">
        <v>11.79</v>
      </c>
      <c r="Z46" s="55" t="n">
        <f aca="false">X46/3600</f>
        <v>1.443675</v>
      </c>
      <c r="AA46" s="56"/>
      <c r="AB46" s="56"/>
      <c r="AC46" s="56"/>
      <c r="AD46" s="30" t="n">
        <f aca="false">AH46</f>
        <v>481.0584</v>
      </c>
      <c r="AE46" s="30" t="n">
        <f aca="false">AJ46</f>
        <v>38.197</v>
      </c>
      <c r="AF46" s="30" t="n">
        <f aca="false">AH46</f>
        <v>481.0584</v>
      </c>
      <c r="AG46" s="42" t="n">
        <f aca="false">AK46</f>
        <v>38.8964</v>
      </c>
      <c r="AH46" s="55" t="n">
        <v>481.0584</v>
      </c>
      <c r="AI46" s="55" t="n">
        <v>32.1036</v>
      </c>
      <c r="AJ46" s="55" t="n">
        <v>38.197</v>
      </c>
      <c r="AK46" s="55" t="n">
        <v>38.8964</v>
      </c>
      <c r="AL46" s="55" t="n">
        <v>5208.12</v>
      </c>
      <c r="AM46" s="55" t="n">
        <v>11.59</v>
      </c>
      <c r="AN46" s="55" t="n">
        <f aca="false">AL46/3600</f>
        <v>1.4467</v>
      </c>
      <c r="AO46" s="56"/>
      <c r="AP46" s="56"/>
      <c r="AQ46" s="56"/>
    </row>
    <row r="47" customFormat="false" ht="12.75" hidden="false" customHeight="false" outlineLevel="0" collapsed="false">
      <c r="A47" s="49"/>
      <c r="B47" s="43"/>
      <c r="C47" s="43" t="n">
        <v>22</v>
      </c>
      <c r="D47" s="65" t="n">
        <f aca="false">L47</f>
        <v>7281.5168</v>
      </c>
      <c r="E47" s="65" t="n">
        <f aca="false">N47</f>
        <v>41.4664</v>
      </c>
      <c r="F47" s="65" t="n">
        <f aca="false">L47</f>
        <v>7281.5168</v>
      </c>
      <c r="G47" s="65" t="n">
        <f aca="false">O47</f>
        <v>42.5098</v>
      </c>
      <c r="H47" s="65" t="n">
        <f aca="false">T47</f>
        <v>7282.9176</v>
      </c>
      <c r="I47" s="65" t="n">
        <f aca="false">V47</f>
        <v>41.4646</v>
      </c>
      <c r="J47" s="65" t="n">
        <f aca="false">T47</f>
        <v>7282.9176</v>
      </c>
      <c r="K47" s="65" t="n">
        <f aca="false">W47</f>
        <v>42.514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955.67</v>
      </c>
      <c r="Q47" s="64" t="n">
        <v>17.19</v>
      </c>
      <c r="R47" s="59" t="n">
        <f aca="false">P47/3600</f>
        <v>1.65435277777778</v>
      </c>
      <c r="S47" s="63"/>
      <c r="T47" s="57" t="n">
        <v>7282.9176</v>
      </c>
      <c r="U47" s="57" t="n">
        <v>38.1308</v>
      </c>
      <c r="V47" s="57" t="n">
        <v>41.4646</v>
      </c>
      <c r="W47" s="57" t="n">
        <v>42.514</v>
      </c>
      <c r="X47" s="57" t="n">
        <v>5962.13</v>
      </c>
      <c r="Y47" s="57" t="n">
        <v>17.39</v>
      </c>
      <c r="Z47" s="59" t="n">
        <f aca="false">X47/3600</f>
        <v>1.65614722222222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D47" s="30" t="n">
        <f aca="false">AH47</f>
        <v>7283.2504</v>
      </c>
      <c r="AE47" s="30" t="n">
        <f aca="false">AJ47</f>
        <v>41.4657</v>
      </c>
      <c r="AF47" s="30" t="n">
        <f aca="false">AH47</f>
        <v>7283.2504</v>
      </c>
      <c r="AG47" s="42" t="n">
        <f aca="false">AK47</f>
        <v>42.5078</v>
      </c>
      <c r="AH47" s="59" t="n">
        <v>7283.2504</v>
      </c>
      <c r="AI47" s="59" t="n">
        <v>38.131</v>
      </c>
      <c r="AJ47" s="59" t="n">
        <v>41.4657</v>
      </c>
      <c r="AK47" s="59" t="n">
        <v>42.5078</v>
      </c>
      <c r="AL47" s="59" t="n">
        <v>5974.91</v>
      </c>
      <c r="AM47" s="59" t="n">
        <v>17.23</v>
      </c>
      <c r="AN47" s="59" t="n">
        <f aca="false">AL47/3600</f>
        <v>1.65969722222222</v>
      </c>
      <c r="AO47" s="48" t="e">
        <f aca="false">RBJM($L47:$M50,AH47:AI50)</f>
        <v>#VALUE!</v>
      </c>
      <c r="AP47" s="48" t="e">
        <f aca="false">RBJM($D47:$E50,AD47:AE50)</f>
        <v>#VALUE!</v>
      </c>
      <c r="AQ47" s="48" t="e">
        <f aca="false">RBJM($F47:$G50,AF47:AG50)</f>
        <v>#VALUE!</v>
      </c>
    </row>
    <row r="48" customFormat="false" ht="12.75" hidden="false" customHeight="false" outlineLevel="0" collapsed="false">
      <c r="A48" s="49"/>
      <c r="B48" s="49" t="s">
        <v>50</v>
      </c>
      <c r="C48" s="49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3308.8</v>
      </c>
      <c r="I48" s="68" t="n">
        <f aca="false">V48</f>
        <v>38.9701</v>
      </c>
      <c r="J48" s="68" t="n">
        <f aca="false">T48</f>
        <v>3308.8</v>
      </c>
      <c r="K48" s="68" t="n">
        <f aca="false">W48</f>
        <v>39.9123</v>
      </c>
      <c r="L48" s="46" t="n">
        <v>3309.3024</v>
      </c>
      <c r="M48" s="46" t="n">
        <v>34.6436</v>
      </c>
      <c r="N48" s="46" t="n">
        <v>38.9692</v>
      </c>
      <c r="O48" s="46" t="n">
        <v>39.9143</v>
      </c>
      <c r="P48" s="46" t="n">
        <v>5217.75</v>
      </c>
      <c r="Q48" s="64" t="n">
        <v>14.3</v>
      </c>
      <c r="R48" s="46" t="n">
        <f aca="false">P48/3600</f>
        <v>1.449375</v>
      </c>
      <c r="S48" s="47"/>
      <c r="T48" s="45" t="n">
        <v>3308.8</v>
      </c>
      <c r="U48" s="45" t="n">
        <v>34.6438</v>
      </c>
      <c r="V48" s="45" t="n">
        <v>38.9701</v>
      </c>
      <c r="W48" s="45" t="n">
        <v>39.9123</v>
      </c>
      <c r="X48" s="45" t="n">
        <v>5233.98</v>
      </c>
      <c r="Y48" s="45" t="n">
        <v>14.28</v>
      </c>
      <c r="Z48" s="46" t="n">
        <f aca="false">X48/3600</f>
        <v>1.45388333333333</v>
      </c>
      <c r="AA48" s="50"/>
      <c r="AB48" s="50"/>
      <c r="AC48" s="50"/>
      <c r="AD48" s="30" t="n">
        <f aca="false">AH48</f>
        <v>3310.1552</v>
      </c>
      <c r="AE48" s="30" t="n">
        <f aca="false">AJ48</f>
        <v>38.9712</v>
      </c>
      <c r="AF48" s="30" t="n">
        <f aca="false">AH48</f>
        <v>3310.1552</v>
      </c>
      <c r="AG48" s="42" t="n">
        <f aca="false">AK48</f>
        <v>39.9122</v>
      </c>
      <c r="AH48" s="46" t="n">
        <v>3310.1552</v>
      </c>
      <c r="AI48" s="46" t="n">
        <v>34.6445</v>
      </c>
      <c r="AJ48" s="46" t="n">
        <v>38.9712</v>
      </c>
      <c r="AK48" s="46" t="n">
        <v>39.9122</v>
      </c>
      <c r="AL48" s="46" t="n">
        <v>5226.36</v>
      </c>
      <c r="AM48" s="46" t="n">
        <v>14.4</v>
      </c>
      <c r="AN48" s="46" t="n">
        <f aca="false">AL48/3600</f>
        <v>1.45176666666667</v>
      </c>
      <c r="AO48" s="50"/>
      <c r="AP48" s="50"/>
      <c r="AQ48" s="50"/>
    </row>
    <row r="49" customFormat="false" ht="12.75" hidden="false" customHeight="false" outlineLevel="0" collapsed="false">
      <c r="A49" s="49"/>
      <c r="B49" s="49"/>
      <c r="C49" s="49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1547.6208</v>
      </c>
      <c r="I49" s="68" t="n">
        <f aca="false">V49</f>
        <v>36.9272</v>
      </c>
      <c r="J49" s="68" t="n">
        <f aca="false">T49</f>
        <v>1547.6208</v>
      </c>
      <c r="K49" s="68" t="n">
        <f aca="false">W49</f>
        <v>37.784</v>
      </c>
      <c r="L49" s="46" t="n">
        <v>1547.9656</v>
      </c>
      <c r="M49" s="46" t="n">
        <v>31.5133</v>
      </c>
      <c r="N49" s="46" t="n">
        <v>36.9386</v>
      </c>
      <c r="O49" s="46" t="n">
        <v>37.7687</v>
      </c>
      <c r="P49" s="46" t="n">
        <v>4769</v>
      </c>
      <c r="Q49" s="64" t="n">
        <v>12.27</v>
      </c>
      <c r="R49" s="46" t="n">
        <f aca="false">P49/3600</f>
        <v>1.32472222222222</v>
      </c>
      <c r="S49" s="47"/>
      <c r="T49" s="45" t="n">
        <v>1547.6208</v>
      </c>
      <c r="U49" s="45" t="n">
        <v>31.5106</v>
      </c>
      <c r="V49" s="45" t="n">
        <v>36.9272</v>
      </c>
      <c r="W49" s="45" t="n">
        <v>37.784</v>
      </c>
      <c r="X49" s="45" t="n">
        <v>4770.13</v>
      </c>
      <c r="Y49" s="45" t="n">
        <v>12.16</v>
      </c>
      <c r="Z49" s="46" t="n">
        <f aca="false">X49/3600</f>
        <v>1.32503611111111</v>
      </c>
      <c r="AA49" s="50"/>
      <c r="AB49" s="50"/>
      <c r="AC49" s="50"/>
      <c r="AD49" s="30" t="n">
        <f aca="false">AH49</f>
        <v>1547.828</v>
      </c>
      <c r="AE49" s="30" t="n">
        <f aca="false">AJ49</f>
        <v>36.925</v>
      </c>
      <c r="AF49" s="30" t="n">
        <f aca="false">AH49</f>
        <v>1547.828</v>
      </c>
      <c r="AG49" s="42" t="n">
        <f aca="false">AK49</f>
        <v>37.7556</v>
      </c>
      <c r="AH49" s="46" t="n">
        <v>1547.828</v>
      </c>
      <c r="AI49" s="46" t="n">
        <v>31.5101</v>
      </c>
      <c r="AJ49" s="46" t="n">
        <v>36.925</v>
      </c>
      <c r="AK49" s="46" t="n">
        <v>37.7556</v>
      </c>
      <c r="AL49" s="46" t="n">
        <v>4770.96</v>
      </c>
      <c r="AM49" s="46" t="n">
        <v>12.18</v>
      </c>
      <c r="AN49" s="46" t="n">
        <f aca="false">AL49/3600</f>
        <v>1.32526666666667</v>
      </c>
      <c r="AO49" s="50"/>
      <c r="AP49" s="50"/>
      <c r="AQ49" s="50"/>
    </row>
    <row r="50" customFormat="false" ht="13.5" hidden="false" customHeight="false" outlineLevel="0" collapsed="false">
      <c r="A50" s="49"/>
      <c r="B50" s="51"/>
      <c r="C50" s="51" t="n">
        <v>37</v>
      </c>
      <c r="D50" s="70" t="n">
        <f aca="false">L50</f>
        <v>715.7752</v>
      </c>
      <c r="E50" s="70" t="n">
        <f aca="false">N50</f>
        <v>35.1637</v>
      </c>
      <c r="F50" s="70" t="n">
        <f aca="false">L50</f>
        <v>715.7752</v>
      </c>
      <c r="G50" s="70" t="n">
        <f aca="false">O50</f>
        <v>35.8708</v>
      </c>
      <c r="H50" s="70" t="n">
        <f aca="false">T50</f>
        <v>716.6168</v>
      </c>
      <c r="I50" s="70" t="n">
        <f aca="false">V50</f>
        <v>35.1624</v>
      </c>
      <c r="J50" s="70" t="n">
        <f aca="false">T50</f>
        <v>716.6168</v>
      </c>
      <c r="K50" s="70" t="n">
        <f aca="false">W50</f>
        <v>35.862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4489.58</v>
      </c>
      <c r="Q50" s="55" t="n">
        <v>10.85</v>
      </c>
      <c r="R50" s="55" t="n">
        <f aca="false">P50/3600</f>
        <v>1.24710555555556</v>
      </c>
      <c r="S50" s="51"/>
      <c r="T50" s="53" t="n">
        <v>716.6168</v>
      </c>
      <c r="U50" s="53" t="n">
        <v>28.5633</v>
      </c>
      <c r="V50" s="53" t="n">
        <v>35.1624</v>
      </c>
      <c r="W50" s="53" t="n">
        <v>35.862</v>
      </c>
      <c r="X50" s="53" t="n">
        <v>4504.75</v>
      </c>
      <c r="Y50" s="53" t="n">
        <v>11.01</v>
      </c>
      <c r="Z50" s="55" t="n">
        <f aca="false">X50/3600</f>
        <v>1.25131944444444</v>
      </c>
      <c r="AA50" s="56"/>
      <c r="AB50" s="56"/>
      <c r="AC50" s="56"/>
      <c r="AD50" s="30" t="n">
        <f aca="false">AH50</f>
        <v>716.7952</v>
      </c>
      <c r="AE50" s="30" t="n">
        <f aca="false">AJ50</f>
        <v>35.1688</v>
      </c>
      <c r="AF50" s="30" t="n">
        <f aca="false">AH50</f>
        <v>716.7952</v>
      </c>
      <c r="AG50" s="42" t="n">
        <f aca="false">AK50</f>
        <v>35.8569</v>
      </c>
      <c r="AH50" s="55" t="n">
        <v>716.7952</v>
      </c>
      <c r="AI50" s="55" t="n">
        <v>28.5644</v>
      </c>
      <c r="AJ50" s="55" t="n">
        <v>35.1688</v>
      </c>
      <c r="AK50" s="55" t="n">
        <v>35.8569</v>
      </c>
      <c r="AL50" s="55" t="n">
        <v>4499.18</v>
      </c>
      <c r="AM50" s="55" t="n">
        <v>11.12</v>
      </c>
      <c r="AN50" s="55" t="n">
        <f aca="false">AL50/3600</f>
        <v>1.24977222222222</v>
      </c>
      <c r="AO50" s="56"/>
      <c r="AP50" s="56"/>
      <c r="AQ50" s="56"/>
    </row>
    <row r="51" customFormat="false" ht="12.75" hidden="false" customHeight="false" outlineLevel="0" collapsed="false">
      <c r="A51" s="49"/>
      <c r="B51" s="43"/>
      <c r="C51" s="43" t="n">
        <v>22</v>
      </c>
      <c r="D51" s="65" t="n">
        <f aca="false">L51</f>
        <v>5071.9128</v>
      </c>
      <c r="E51" s="65" t="n">
        <f aca="false">N51</f>
        <v>41.4132</v>
      </c>
      <c r="F51" s="65" t="n">
        <f aca="false">L51</f>
        <v>5071.9128</v>
      </c>
      <c r="G51" s="65" t="n">
        <f aca="false">O51</f>
        <v>42.8456</v>
      </c>
      <c r="H51" s="65" t="n">
        <f aca="false">T51</f>
        <v>5072.4</v>
      </c>
      <c r="I51" s="65" t="n">
        <f aca="false">V51</f>
        <v>41.4112</v>
      </c>
      <c r="J51" s="65" t="n">
        <f aca="false">T51</f>
        <v>5072.4</v>
      </c>
      <c r="K51" s="65" t="n">
        <f aca="false">W51</f>
        <v>42.8517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4162.29</v>
      </c>
      <c r="Q51" s="64" t="n">
        <v>11.67</v>
      </c>
      <c r="R51" s="59" t="n">
        <f aca="false">P51/3600</f>
        <v>1.15619166666667</v>
      </c>
      <c r="S51" s="63"/>
      <c r="T51" s="57" t="n">
        <v>5072.4</v>
      </c>
      <c r="U51" s="57" t="n">
        <v>38.9027</v>
      </c>
      <c r="V51" s="57" t="n">
        <v>41.4112</v>
      </c>
      <c r="W51" s="57" t="n">
        <v>42.8517</v>
      </c>
      <c r="X51" s="57" t="n">
        <v>4163.05</v>
      </c>
      <c r="Y51" s="57" t="n">
        <v>11.67</v>
      </c>
      <c r="Z51" s="59" t="n">
        <f aca="false">X51/3600</f>
        <v>1.156402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D51" s="30" t="n">
        <f aca="false">AH51</f>
        <v>5072.6344</v>
      </c>
      <c r="AE51" s="30" t="n">
        <f aca="false">AJ51</f>
        <v>41.4111</v>
      </c>
      <c r="AF51" s="30" t="n">
        <f aca="false">AH51</f>
        <v>5072.6344</v>
      </c>
      <c r="AG51" s="42" t="n">
        <f aca="false">AK51</f>
        <v>42.8476</v>
      </c>
      <c r="AH51" s="59" t="n">
        <v>5072.6344</v>
      </c>
      <c r="AI51" s="59" t="n">
        <v>38.9022</v>
      </c>
      <c r="AJ51" s="59" t="n">
        <v>41.4111</v>
      </c>
      <c r="AK51" s="59" t="n">
        <v>42.8476</v>
      </c>
      <c r="AL51" s="59" t="n">
        <v>4171.86</v>
      </c>
      <c r="AM51" s="59" t="n">
        <v>11.91</v>
      </c>
      <c r="AN51" s="59" t="n">
        <f aca="false">AL51/3600</f>
        <v>1.15885</v>
      </c>
      <c r="AO51" s="48" t="e">
        <f aca="false">RBJM($L51:$M54,AH51:AI54)</f>
        <v>#VALUE!</v>
      </c>
      <c r="AP51" s="48" t="e">
        <f aca="false">RBJM($D51:$E54,AD51:AE54)</f>
        <v>#VALUE!</v>
      </c>
      <c r="AQ51" s="48" t="e">
        <f aca="false">RBJM($F51:$G54,AF51:AG54)</f>
        <v>#VALUE!</v>
      </c>
    </row>
    <row r="52" customFormat="false" ht="12.75" hidden="false" customHeight="false" outlineLevel="0" collapsed="false">
      <c r="A52" s="49"/>
      <c r="B52" s="49" t="s">
        <v>51</v>
      </c>
      <c r="C52" s="49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2167.956</v>
      </c>
      <c r="I52" s="68" t="n">
        <f aca="false">V52</f>
        <v>39.1246</v>
      </c>
      <c r="J52" s="68" t="n">
        <f aca="false">T52</f>
        <v>2167.956</v>
      </c>
      <c r="K52" s="68" t="n">
        <f aca="false">W52</f>
        <v>40.7058</v>
      </c>
      <c r="L52" s="46" t="n">
        <v>2168.1512</v>
      </c>
      <c r="M52" s="46" t="n">
        <v>35.7729</v>
      </c>
      <c r="N52" s="46" t="n">
        <v>39.1239</v>
      </c>
      <c r="O52" s="46" t="n">
        <v>40.6976</v>
      </c>
      <c r="P52" s="46" t="n">
        <v>3612.93</v>
      </c>
      <c r="Q52" s="64" t="n">
        <v>9.47</v>
      </c>
      <c r="R52" s="46" t="n">
        <f aca="false">P52/3600</f>
        <v>1.00359166666667</v>
      </c>
      <c r="S52" s="47"/>
      <c r="T52" s="45" t="n">
        <v>2167.956</v>
      </c>
      <c r="U52" s="45" t="n">
        <v>35.7722</v>
      </c>
      <c r="V52" s="45" t="n">
        <v>39.1246</v>
      </c>
      <c r="W52" s="45" t="n">
        <v>40.7058</v>
      </c>
      <c r="X52" s="45" t="n">
        <v>3621.38</v>
      </c>
      <c r="Y52" s="45" t="n">
        <v>9.71</v>
      </c>
      <c r="Z52" s="46" t="n">
        <f aca="false">X52/3600</f>
        <v>1.00593888888889</v>
      </c>
      <c r="AA52" s="50"/>
      <c r="AB52" s="50"/>
      <c r="AC52" s="50"/>
      <c r="AD52" s="30" t="n">
        <f aca="false">AH52</f>
        <v>2167.4864</v>
      </c>
      <c r="AE52" s="30" t="n">
        <f aca="false">AJ52</f>
        <v>39.119</v>
      </c>
      <c r="AF52" s="30" t="n">
        <f aca="false">AH52</f>
        <v>2167.4864</v>
      </c>
      <c r="AG52" s="42" t="n">
        <f aca="false">AK52</f>
        <v>40.7071</v>
      </c>
      <c r="AH52" s="46" t="n">
        <v>2167.4864</v>
      </c>
      <c r="AI52" s="46" t="n">
        <v>35.772</v>
      </c>
      <c r="AJ52" s="46" t="n">
        <v>39.119</v>
      </c>
      <c r="AK52" s="46" t="n">
        <v>40.7071</v>
      </c>
      <c r="AL52" s="46" t="n">
        <v>3618.79</v>
      </c>
      <c r="AM52" s="46" t="n">
        <v>9.88</v>
      </c>
      <c r="AN52" s="46" t="n">
        <f aca="false">AL52/3600</f>
        <v>1.00521944444444</v>
      </c>
      <c r="AO52" s="50"/>
      <c r="AP52" s="50"/>
      <c r="AQ52" s="50"/>
    </row>
    <row r="53" customFormat="false" ht="12.75" hidden="false" customHeight="false" outlineLevel="0" collapsed="false">
      <c r="A53" s="49"/>
      <c r="B53" s="49"/>
      <c r="C53" s="49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1013.5184</v>
      </c>
      <c r="I53" s="68" t="n">
        <f aca="false">V53</f>
        <v>37.0793</v>
      </c>
      <c r="J53" s="68" t="n">
        <f aca="false">T53</f>
        <v>1013.5184</v>
      </c>
      <c r="K53" s="68" t="n">
        <f aca="false">W53</f>
        <v>38.784</v>
      </c>
      <c r="L53" s="46" t="n">
        <v>1013.8792</v>
      </c>
      <c r="M53" s="46" t="n">
        <v>32.9121</v>
      </c>
      <c r="N53" s="46" t="n">
        <v>37.082</v>
      </c>
      <c r="O53" s="46" t="n">
        <v>38.774</v>
      </c>
      <c r="P53" s="46" t="n">
        <v>3228.75</v>
      </c>
      <c r="Q53" s="64" t="n">
        <v>8.32</v>
      </c>
      <c r="R53" s="46" t="n">
        <f aca="false">P53/3600</f>
        <v>0.896875</v>
      </c>
      <c r="S53" s="47"/>
      <c r="T53" s="45" t="n">
        <v>1013.5184</v>
      </c>
      <c r="U53" s="45" t="n">
        <v>32.9116</v>
      </c>
      <c r="V53" s="45" t="n">
        <v>37.0793</v>
      </c>
      <c r="W53" s="45" t="n">
        <v>38.784</v>
      </c>
      <c r="X53" s="45" t="n">
        <v>3238.98</v>
      </c>
      <c r="Y53" s="45" t="n">
        <v>8.36</v>
      </c>
      <c r="Z53" s="46" t="n">
        <f aca="false">X53/3600</f>
        <v>0.899716666666667</v>
      </c>
      <c r="AA53" s="50"/>
      <c r="AB53" s="50"/>
      <c r="AC53" s="50"/>
      <c r="AD53" s="30" t="n">
        <f aca="false">AH53</f>
        <v>1015.2536</v>
      </c>
      <c r="AE53" s="30" t="n">
        <f aca="false">AJ53</f>
        <v>37.0843</v>
      </c>
      <c r="AF53" s="30" t="n">
        <f aca="false">AH53</f>
        <v>1015.2536</v>
      </c>
      <c r="AG53" s="42" t="n">
        <f aca="false">AK53</f>
        <v>38.7757</v>
      </c>
      <c r="AH53" s="46" t="n">
        <v>1015.2536</v>
      </c>
      <c r="AI53" s="46" t="n">
        <v>32.9132</v>
      </c>
      <c r="AJ53" s="46" t="n">
        <v>37.0843</v>
      </c>
      <c r="AK53" s="46" t="n">
        <v>38.7757</v>
      </c>
      <c r="AL53" s="46" t="n">
        <v>3234.72</v>
      </c>
      <c r="AM53" s="46" t="n">
        <v>8.26</v>
      </c>
      <c r="AN53" s="46" t="n">
        <f aca="false">AL53/3600</f>
        <v>0.898533333333333</v>
      </c>
      <c r="AO53" s="50"/>
      <c r="AP53" s="50"/>
      <c r="AQ53" s="50"/>
    </row>
    <row r="54" customFormat="false" ht="13.5" hidden="false" customHeight="false" outlineLevel="0" collapsed="false">
      <c r="A54" s="51"/>
      <c r="B54" s="51"/>
      <c r="C54" s="51" t="n">
        <v>37</v>
      </c>
      <c r="D54" s="70" t="n">
        <f aca="false">L54</f>
        <v>481.8072</v>
      </c>
      <c r="E54" s="70" t="n">
        <f aca="false">N54</f>
        <v>35.3062</v>
      </c>
      <c r="F54" s="70" t="n">
        <f aca="false">L54</f>
        <v>481.8072</v>
      </c>
      <c r="G54" s="70" t="n">
        <f aca="false">O54</f>
        <v>36.9099</v>
      </c>
      <c r="H54" s="70" t="n">
        <f aca="false">T54</f>
        <v>481.5984</v>
      </c>
      <c r="I54" s="70" t="n">
        <f aca="false">V54</f>
        <v>35.3101</v>
      </c>
      <c r="J54" s="70" t="n">
        <f aca="false">T54</f>
        <v>481.5984</v>
      </c>
      <c r="K54" s="70" t="n">
        <f aca="false">W54</f>
        <v>36.8954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987.96</v>
      </c>
      <c r="Q54" s="55" t="n">
        <v>7.16</v>
      </c>
      <c r="R54" s="55" t="n">
        <f aca="false">P54/3600</f>
        <v>0.829988888888889</v>
      </c>
      <c r="S54" s="51"/>
      <c r="T54" s="53" t="n">
        <v>481.5984</v>
      </c>
      <c r="U54" s="53" t="n">
        <v>30.2394</v>
      </c>
      <c r="V54" s="53" t="n">
        <v>35.3101</v>
      </c>
      <c r="W54" s="53" t="n">
        <v>36.8954</v>
      </c>
      <c r="X54" s="53" t="n">
        <v>2979.23</v>
      </c>
      <c r="Y54" s="53" t="n">
        <v>7.37</v>
      </c>
      <c r="Z54" s="55" t="n">
        <f aca="false">X54/3600</f>
        <v>0.827563888888889</v>
      </c>
      <c r="AA54" s="56"/>
      <c r="AB54" s="56"/>
      <c r="AC54" s="56"/>
      <c r="AD54" s="30" t="n">
        <f aca="false">AH54</f>
        <v>482.0544</v>
      </c>
      <c r="AE54" s="30" t="n">
        <f aca="false">AJ54</f>
        <v>35.2922</v>
      </c>
      <c r="AF54" s="30" t="n">
        <f aca="false">AH54</f>
        <v>482.0544</v>
      </c>
      <c r="AG54" s="42" t="n">
        <f aca="false">AK54</f>
        <v>36.8938</v>
      </c>
      <c r="AH54" s="55" t="n">
        <v>482.0544</v>
      </c>
      <c r="AI54" s="55" t="n">
        <v>30.2425</v>
      </c>
      <c r="AJ54" s="55" t="n">
        <v>35.2922</v>
      </c>
      <c r="AK54" s="55" t="n">
        <v>36.8938</v>
      </c>
      <c r="AL54" s="55" t="n">
        <v>2995.72</v>
      </c>
      <c r="AM54" s="55" t="n">
        <v>7.3</v>
      </c>
      <c r="AN54" s="55" t="n">
        <f aca="false">AL54/3600</f>
        <v>0.832144444444444</v>
      </c>
      <c r="AO54" s="56"/>
      <c r="AP54" s="56"/>
      <c r="AQ54" s="56"/>
    </row>
    <row r="55" customFormat="false" ht="12.75" hidden="false" customHeight="false" outlineLevel="0" collapsed="false">
      <c r="A55" s="43" t="s">
        <v>13</v>
      </c>
      <c r="B55" s="43"/>
      <c r="C55" s="43" t="n">
        <v>22</v>
      </c>
      <c r="D55" s="65" t="n">
        <f aca="false">L55</f>
        <v>1600.5656</v>
      </c>
      <c r="E55" s="65" t="n">
        <f aca="false">N55</f>
        <v>44.0449</v>
      </c>
      <c r="F55" s="65" t="n">
        <f aca="false">L55</f>
        <v>1600.5656</v>
      </c>
      <c r="G55" s="65" t="n">
        <f aca="false">O55</f>
        <v>43.1686</v>
      </c>
      <c r="H55" s="65" t="n">
        <f aca="false">T55</f>
        <v>1599.4136</v>
      </c>
      <c r="I55" s="65" t="n">
        <f aca="false">V55</f>
        <v>44.0191</v>
      </c>
      <c r="J55" s="65" t="n">
        <f aca="false">T55</f>
        <v>1599.4136</v>
      </c>
      <c r="K55" s="65" t="n">
        <f aca="false">W55</f>
        <v>43.1726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458.18</v>
      </c>
      <c r="Q55" s="64" t="n">
        <v>4.13</v>
      </c>
      <c r="R55" s="59" t="n">
        <f aca="false">P55/3600</f>
        <v>0.40505</v>
      </c>
      <c r="S55" s="63"/>
      <c r="T55" s="57" t="n">
        <v>1599.4136</v>
      </c>
      <c r="U55" s="57" t="n">
        <v>40.5768</v>
      </c>
      <c r="V55" s="57" t="n">
        <v>44.0191</v>
      </c>
      <c r="W55" s="57" t="n">
        <v>43.1726</v>
      </c>
      <c r="X55" s="57" t="n">
        <v>1459.45</v>
      </c>
      <c r="Y55" s="57" t="n">
        <v>4.13</v>
      </c>
      <c r="Z55" s="59" t="n">
        <f aca="false">X55/3600</f>
        <v>0.405402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D55" s="30" t="n">
        <f aca="false">AH55</f>
        <v>1599.4928</v>
      </c>
      <c r="AE55" s="30" t="n">
        <f aca="false">AJ55</f>
        <v>44.0337</v>
      </c>
      <c r="AF55" s="30" t="n">
        <f aca="false">AH55</f>
        <v>1599.4928</v>
      </c>
      <c r="AG55" s="42" t="n">
        <f aca="false">AK55</f>
        <v>43.1665</v>
      </c>
      <c r="AH55" s="59" t="n">
        <v>1599.4928</v>
      </c>
      <c r="AI55" s="59" t="n">
        <v>40.5738</v>
      </c>
      <c r="AJ55" s="59" t="n">
        <v>44.0337</v>
      </c>
      <c r="AK55" s="59" t="n">
        <v>43.1665</v>
      </c>
      <c r="AL55" s="59" t="n">
        <v>1459.49</v>
      </c>
      <c r="AM55" s="59" t="n">
        <v>4.2</v>
      </c>
      <c r="AN55" s="59" t="n">
        <f aca="false">AL55/3600</f>
        <v>0.405413888888889</v>
      </c>
      <c r="AO55" s="48" t="e">
        <f aca="false">RBJM($L55:$M58,AH55:AI58)</f>
        <v>#VALUE!</v>
      </c>
      <c r="AP55" s="48" t="e">
        <f aca="false">RBJM($D55:$E58,AD55:AE58)</f>
        <v>#VALUE!</v>
      </c>
      <c r="AQ55" s="48" t="e">
        <f aca="false">RBJM($F55:$G58,AF55:AG58)</f>
        <v>#VALUE!</v>
      </c>
    </row>
    <row r="56" customFormat="false" ht="12.75" hidden="false" customHeight="false" outlineLevel="0" collapsed="false">
      <c r="A56" s="49" t="s">
        <v>52</v>
      </c>
      <c r="B56" s="49" t="s">
        <v>53</v>
      </c>
      <c r="C56" s="49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799.1176</v>
      </c>
      <c r="I56" s="68" t="n">
        <f aca="false">V56</f>
        <v>41.4709</v>
      </c>
      <c r="J56" s="68" t="n">
        <f aca="false">T56</f>
        <v>799.1176</v>
      </c>
      <c r="K56" s="68" t="n">
        <f aca="false">W56</f>
        <v>40.1376</v>
      </c>
      <c r="L56" s="46" t="n">
        <v>799.2192</v>
      </c>
      <c r="M56" s="46" t="n">
        <v>36.8334</v>
      </c>
      <c r="N56" s="46" t="n">
        <v>41.4728</v>
      </c>
      <c r="O56" s="46" t="n">
        <v>40.152</v>
      </c>
      <c r="P56" s="46" t="n">
        <v>1313.82</v>
      </c>
      <c r="Q56" s="64" t="n">
        <v>3.56</v>
      </c>
      <c r="R56" s="46" t="n">
        <f aca="false">P56/3600</f>
        <v>0.36495</v>
      </c>
      <c r="S56" s="47"/>
      <c r="T56" s="45" t="n">
        <v>799.1176</v>
      </c>
      <c r="U56" s="45" t="n">
        <v>36.833</v>
      </c>
      <c r="V56" s="45" t="n">
        <v>41.4709</v>
      </c>
      <c r="W56" s="45" t="n">
        <v>40.1376</v>
      </c>
      <c r="X56" s="45" t="n">
        <v>1315.49</v>
      </c>
      <c r="Y56" s="45" t="n">
        <v>3.61</v>
      </c>
      <c r="Z56" s="46" t="n">
        <f aca="false">X56/3600</f>
        <v>0.365413888888889</v>
      </c>
      <c r="AA56" s="50"/>
      <c r="AB56" s="50"/>
      <c r="AC56" s="50"/>
      <c r="AD56" s="30" t="n">
        <f aca="false">AH56</f>
        <v>799.8288</v>
      </c>
      <c r="AE56" s="30" t="n">
        <f aca="false">AJ56</f>
        <v>41.4518</v>
      </c>
      <c r="AF56" s="30" t="n">
        <f aca="false">AH56</f>
        <v>799.8288</v>
      </c>
      <c r="AG56" s="42" t="n">
        <f aca="false">AK56</f>
        <v>40.1537</v>
      </c>
      <c r="AH56" s="46" t="n">
        <v>799.8288</v>
      </c>
      <c r="AI56" s="46" t="n">
        <v>36.8373</v>
      </c>
      <c r="AJ56" s="46" t="n">
        <v>41.4518</v>
      </c>
      <c r="AK56" s="46" t="n">
        <v>40.1537</v>
      </c>
      <c r="AL56" s="46" t="n">
        <v>1318.22</v>
      </c>
      <c r="AM56" s="46" t="n">
        <v>3.62</v>
      </c>
      <c r="AN56" s="46" t="n">
        <f aca="false">AL56/3600</f>
        <v>0.366172222222222</v>
      </c>
      <c r="AO56" s="50"/>
      <c r="AP56" s="50"/>
      <c r="AQ56" s="50"/>
    </row>
    <row r="57" customFormat="false" ht="12.75" hidden="false" customHeight="false" outlineLevel="0" collapsed="false">
      <c r="A57" s="49"/>
      <c r="B57" s="49"/>
      <c r="C57" s="49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393.6152</v>
      </c>
      <c r="I57" s="68" t="n">
        <f aca="false">V57</f>
        <v>39.1781</v>
      </c>
      <c r="J57" s="68" t="n">
        <f aca="false">T57</f>
        <v>393.6152</v>
      </c>
      <c r="K57" s="68" t="n">
        <f aca="false">W57</f>
        <v>37.5122</v>
      </c>
      <c r="L57" s="46" t="n">
        <v>393.2272</v>
      </c>
      <c r="M57" s="46" t="n">
        <v>33.4812</v>
      </c>
      <c r="N57" s="46" t="n">
        <v>39.1995</v>
      </c>
      <c r="O57" s="46" t="n">
        <v>37.5385</v>
      </c>
      <c r="P57" s="46" t="n">
        <v>1208.75</v>
      </c>
      <c r="Q57" s="64" t="n">
        <v>3.42</v>
      </c>
      <c r="R57" s="46" t="n">
        <f aca="false">P57/3600</f>
        <v>0.335763888888889</v>
      </c>
      <c r="S57" s="47"/>
      <c r="T57" s="45" t="n">
        <v>393.6152</v>
      </c>
      <c r="U57" s="45" t="n">
        <v>33.4826</v>
      </c>
      <c r="V57" s="45" t="n">
        <v>39.1781</v>
      </c>
      <c r="W57" s="45" t="n">
        <v>37.5122</v>
      </c>
      <c r="X57" s="45" t="n">
        <v>1212.02</v>
      </c>
      <c r="Y57" s="45" t="n">
        <v>3.14</v>
      </c>
      <c r="Z57" s="46" t="n">
        <f aca="false">X57/3600</f>
        <v>0.336672222222222</v>
      </c>
      <c r="AA57" s="50"/>
      <c r="AB57" s="50"/>
      <c r="AC57" s="50"/>
      <c r="AD57" s="30" t="n">
        <f aca="false">AH57</f>
        <v>393.736</v>
      </c>
      <c r="AE57" s="30" t="n">
        <f aca="false">AJ57</f>
        <v>39.1888</v>
      </c>
      <c r="AF57" s="30" t="n">
        <f aca="false">AH57</f>
        <v>393.736</v>
      </c>
      <c r="AG57" s="42" t="n">
        <f aca="false">AK57</f>
        <v>37.5319</v>
      </c>
      <c r="AH57" s="46" t="n">
        <v>393.736</v>
      </c>
      <c r="AI57" s="46" t="n">
        <v>33.4799</v>
      </c>
      <c r="AJ57" s="46" t="n">
        <v>39.1888</v>
      </c>
      <c r="AK57" s="46" t="n">
        <v>37.5319</v>
      </c>
      <c r="AL57" s="46" t="n">
        <v>1208.59</v>
      </c>
      <c r="AM57" s="46" t="n">
        <v>3.15</v>
      </c>
      <c r="AN57" s="46" t="n">
        <f aca="false">AL57/3600</f>
        <v>0.335719444444444</v>
      </c>
      <c r="AO57" s="50"/>
      <c r="AP57" s="50"/>
      <c r="AQ57" s="50"/>
    </row>
    <row r="58" customFormat="false" ht="13.5" hidden="false" customHeight="false" outlineLevel="0" collapsed="false">
      <c r="A58" s="49"/>
      <c r="B58" s="51"/>
      <c r="C58" s="51" t="n">
        <v>37</v>
      </c>
      <c r="D58" s="70" t="n">
        <f aca="false">L58</f>
        <v>199.3968</v>
      </c>
      <c r="E58" s="70" t="n">
        <f aca="false">N58</f>
        <v>37.1541</v>
      </c>
      <c r="F58" s="70" t="n">
        <f aca="false">L58</f>
        <v>199.3968</v>
      </c>
      <c r="G58" s="70" t="n">
        <f aca="false">O58</f>
        <v>35.1705</v>
      </c>
      <c r="H58" s="70" t="n">
        <f aca="false">T58</f>
        <v>199.6168</v>
      </c>
      <c r="I58" s="70" t="n">
        <f aca="false">V58</f>
        <v>37.1669</v>
      </c>
      <c r="J58" s="70" t="n">
        <f aca="false">T58</f>
        <v>199.6168</v>
      </c>
      <c r="K58" s="70" t="n">
        <f aca="false">W58</f>
        <v>35.1608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1135.4</v>
      </c>
      <c r="Q58" s="55" t="n">
        <v>2.77</v>
      </c>
      <c r="R58" s="55" t="n">
        <f aca="false">P58/3600</f>
        <v>0.315388888888889</v>
      </c>
      <c r="S58" s="51"/>
      <c r="T58" s="53" t="n">
        <v>199.6168</v>
      </c>
      <c r="U58" s="53" t="n">
        <v>30.6816</v>
      </c>
      <c r="V58" s="53" t="n">
        <v>37.1669</v>
      </c>
      <c r="W58" s="53" t="n">
        <v>35.1608</v>
      </c>
      <c r="X58" s="53" t="n">
        <v>1135.12</v>
      </c>
      <c r="Y58" s="53" t="n">
        <v>2.78</v>
      </c>
      <c r="Z58" s="55" t="n">
        <f aca="false">X58/3600</f>
        <v>0.315311111111111</v>
      </c>
      <c r="AA58" s="56"/>
      <c r="AB58" s="56"/>
      <c r="AC58" s="56"/>
      <c r="AD58" s="30" t="n">
        <f aca="false">AH58</f>
        <v>199.584</v>
      </c>
      <c r="AE58" s="30" t="n">
        <f aca="false">AJ58</f>
        <v>37.1708</v>
      </c>
      <c r="AF58" s="30" t="n">
        <f aca="false">AH58</f>
        <v>199.584</v>
      </c>
      <c r="AG58" s="42" t="n">
        <f aca="false">AK58</f>
        <v>35.1451</v>
      </c>
      <c r="AH58" s="55" t="n">
        <v>199.584</v>
      </c>
      <c r="AI58" s="55" t="n">
        <v>30.6749</v>
      </c>
      <c r="AJ58" s="55" t="n">
        <v>37.1708</v>
      </c>
      <c r="AK58" s="55" t="n">
        <v>35.1451</v>
      </c>
      <c r="AL58" s="55" t="n">
        <v>1136.77</v>
      </c>
      <c r="AM58" s="55" t="n">
        <v>2.8</v>
      </c>
      <c r="AN58" s="55" t="n">
        <f aca="false">AL58/3600</f>
        <v>0.315769444444444</v>
      </c>
      <c r="AO58" s="56"/>
      <c r="AP58" s="56"/>
      <c r="AQ58" s="56"/>
    </row>
    <row r="59" customFormat="false" ht="12.75" hidden="false" customHeight="false" outlineLevel="0" collapsed="false">
      <c r="A59" s="49"/>
      <c r="B59" s="43"/>
      <c r="C59" s="43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5.0024</v>
      </c>
      <c r="I59" s="62" t="n">
        <f aca="false">V59</f>
        <v>43.2166</v>
      </c>
      <c r="J59" s="62" t="n">
        <f aca="false">T59</f>
        <v>1725.0024</v>
      </c>
      <c r="K59" s="62" t="n">
        <f aca="false">W59</f>
        <v>44.2536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613.18</v>
      </c>
      <c r="Q59" s="64" t="n">
        <v>4.79</v>
      </c>
      <c r="R59" s="59" t="n">
        <f aca="false">P59/3600</f>
        <v>0.448105555555556</v>
      </c>
      <c r="S59" s="63"/>
      <c r="T59" s="57" t="n">
        <v>1725.0024</v>
      </c>
      <c r="U59" s="57" t="n">
        <v>37.8629</v>
      </c>
      <c r="V59" s="57" t="n">
        <v>43.2166</v>
      </c>
      <c r="W59" s="57" t="n">
        <v>44.2536</v>
      </c>
      <c r="X59" s="57" t="n">
        <v>1613.62</v>
      </c>
      <c r="Y59" s="57" t="n">
        <v>4.88</v>
      </c>
      <c r="Z59" s="59" t="n">
        <f aca="false">X59/3600</f>
        <v>0.448227777777778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D59" s="30" t="n">
        <f aca="false">AH59</f>
        <v>1724.704</v>
      </c>
      <c r="AE59" s="30" t="n">
        <f aca="false">AJ59</f>
        <v>43.2172</v>
      </c>
      <c r="AF59" s="30" t="n">
        <f aca="false">AH59</f>
        <v>1724.704</v>
      </c>
      <c r="AG59" s="42" t="n">
        <f aca="false">AK59</f>
        <v>44.263</v>
      </c>
      <c r="AH59" s="59" t="n">
        <v>1724.704</v>
      </c>
      <c r="AI59" s="59" t="n">
        <v>37.8632</v>
      </c>
      <c r="AJ59" s="59" t="n">
        <v>43.2172</v>
      </c>
      <c r="AK59" s="59" t="n">
        <v>44.263</v>
      </c>
      <c r="AL59" s="59" t="n">
        <v>1617.8</v>
      </c>
      <c r="AM59" s="59" t="n">
        <v>4.85</v>
      </c>
      <c r="AN59" s="59" t="n">
        <f aca="false">AL59/3600</f>
        <v>0.449388888888889</v>
      </c>
      <c r="AO59" s="48" t="e">
        <f aca="false">RBJM($L59:$M62,AH59:AI62)</f>
        <v>#VALUE!</v>
      </c>
      <c r="AP59" s="48" t="e">
        <f aca="false">RBJM($D59:$E62,AD59:AE62)</f>
        <v>#VALUE!</v>
      </c>
      <c r="AQ59" s="48" t="e">
        <f aca="false">RBJM($F59:$G62,AF59:AG62)</f>
        <v>#VALUE!</v>
      </c>
    </row>
    <row r="60" customFormat="false" ht="12.7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666.68</v>
      </c>
      <c r="E60" s="44" t="n">
        <f aca="false">N60</f>
        <v>41.2045</v>
      </c>
      <c r="F60" s="44" t="n">
        <f aca="false">L60</f>
        <v>666.68</v>
      </c>
      <c r="G60" s="44" t="n">
        <f aca="false">O60</f>
        <v>42.1785</v>
      </c>
      <c r="H60" s="44" t="n">
        <f aca="false">T60</f>
        <v>666.8384</v>
      </c>
      <c r="I60" s="44" t="n">
        <f aca="false">V60</f>
        <v>41.24</v>
      </c>
      <c r="J60" s="44" t="n">
        <f aca="false">T60</f>
        <v>666.8384</v>
      </c>
      <c r="K60" s="44" t="n">
        <f aca="false">W60</f>
        <v>42.1926</v>
      </c>
      <c r="L60" s="46" t="n">
        <v>666.68</v>
      </c>
      <c r="M60" s="46" t="n">
        <v>34.5529</v>
      </c>
      <c r="N60" s="46" t="n">
        <v>41.2045</v>
      </c>
      <c r="O60" s="46" t="n">
        <v>42.1785</v>
      </c>
      <c r="P60" s="46" t="n">
        <v>1395.61</v>
      </c>
      <c r="Q60" s="64" t="n">
        <v>3.84</v>
      </c>
      <c r="R60" s="46" t="n">
        <f aca="false">P60/3600</f>
        <v>0.387669444444444</v>
      </c>
      <c r="S60" s="47"/>
      <c r="T60" s="45" t="n">
        <v>666.8384</v>
      </c>
      <c r="U60" s="45" t="n">
        <v>34.5508</v>
      </c>
      <c r="V60" s="45" t="n">
        <v>41.24</v>
      </c>
      <c r="W60" s="45" t="n">
        <v>42.1926</v>
      </c>
      <c r="X60" s="45" t="n">
        <v>1393.11</v>
      </c>
      <c r="Y60" s="45" t="n">
        <v>3.76</v>
      </c>
      <c r="Z60" s="46" t="n">
        <f aca="false">X60/3600</f>
        <v>0.386975</v>
      </c>
      <c r="AA60" s="50"/>
      <c r="AB60" s="50"/>
      <c r="AC60" s="50"/>
      <c r="AD60" s="30" t="n">
        <f aca="false">AH60</f>
        <v>666.9808</v>
      </c>
      <c r="AE60" s="30" t="n">
        <f aca="false">AJ60</f>
        <v>41.2111</v>
      </c>
      <c r="AF60" s="30" t="n">
        <f aca="false">AH60</f>
        <v>666.9808</v>
      </c>
      <c r="AG60" s="42" t="n">
        <f aca="false">AK60</f>
        <v>42.1455</v>
      </c>
      <c r="AH60" s="46" t="n">
        <v>666.9808</v>
      </c>
      <c r="AI60" s="46" t="n">
        <v>34.552</v>
      </c>
      <c r="AJ60" s="46" t="n">
        <v>41.2111</v>
      </c>
      <c r="AK60" s="46" t="n">
        <v>42.1455</v>
      </c>
      <c r="AL60" s="46" t="n">
        <v>1391.8</v>
      </c>
      <c r="AM60" s="46" t="n">
        <v>3.86</v>
      </c>
      <c r="AN60" s="46" t="n">
        <f aca="false">AL60/3600</f>
        <v>0.386611111111111</v>
      </c>
      <c r="AO60" s="50"/>
      <c r="AP60" s="50"/>
      <c r="AQ60" s="50"/>
    </row>
    <row r="61" customFormat="false" ht="12.75" hidden="false" customHeight="false" outlineLevel="0" collapsed="false">
      <c r="A61" s="49"/>
      <c r="B61" s="49"/>
      <c r="C61" s="49" t="n">
        <v>32</v>
      </c>
      <c r="D61" s="44" t="n">
        <f aca="false">L61</f>
        <v>302.9496</v>
      </c>
      <c r="E61" s="44" t="n">
        <f aca="false">N61</f>
        <v>39.5007</v>
      </c>
      <c r="F61" s="44" t="n">
        <f aca="false">L61</f>
        <v>302.9496</v>
      </c>
      <c r="G61" s="44" t="n">
        <f aca="false">O61</f>
        <v>40.4181</v>
      </c>
      <c r="H61" s="44" t="n">
        <f aca="false">T61</f>
        <v>302.8544</v>
      </c>
      <c r="I61" s="44" t="n">
        <f aca="false">V61</f>
        <v>39.4921</v>
      </c>
      <c r="J61" s="44" t="n">
        <f aca="false">T61</f>
        <v>302.8544</v>
      </c>
      <c r="K61" s="44" t="n">
        <f aca="false">W61</f>
        <v>40.401</v>
      </c>
      <c r="L61" s="46" t="n">
        <v>302.9496</v>
      </c>
      <c r="M61" s="46" t="n">
        <v>31.799</v>
      </c>
      <c r="N61" s="46" t="n">
        <v>39.5007</v>
      </c>
      <c r="O61" s="46" t="n">
        <v>40.4181</v>
      </c>
      <c r="P61" s="46" t="n">
        <v>1288.12</v>
      </c>
      <c r="Q61" s="64" t="n">
        <v>3.32</v>
      </c>
      <c r="R61" s="46" t="n">
        <f aca="false">P61/3600</f>
        <v>0.357811111111111</v>
      </c>
      <c r="S61" s="47"/>
      <c r="T61" s="45" t="n">
        <v>302.8544</v>
      </c>
      <c r="U61" s="45" t="n">
        <v>31.7962</v>
      </c>
      <c r="V61" s="45" t="n">
        <v>39.4921</v>
      </c>
      <c r="W61" s="45" t="n">
        <v>40.401</v>
      </c>
      <c r="X61" s="45" t="n">
        <v>1285.54</v>
      </c>
      <c r="Y61" s="45" t="n">
        <v>3.32</v>
      </c>
      <c r="Z61" s="46" t="n">
        <f aca="false">X61/3600</f>
        <v>0.357094444444444</v>
      </c>
      <c r="AA61" s="50"/>
      <c r="AB61" s="50"/>
      <c r="AC61" s="50"/>
      <c r="AD61" s="30" t="n">
        <f aca="false">AH61</f>
        <v>303.092</v>
      </c>
      <c r="AE61" s="30" t="n">
        <f aca="false">AJ61</f>
        <v>39.5132</v>
      </c>
      <c r="AF61" s="30" t="n">
        <f aca="false">AH61</f>
        <v>303.092</v>
      </c>
      <c r="AG61" s="42" t="n">
        <f aca="false">AK61</f>
        <v>40.3995</v>
      </c>
      <c r="AH61" s="46" t="n">
        <v>303.092</v>
      </c>
      <c r="AI61" s="46" t="n">
        <v>31.7975</v>
      </c>
      <c r="AJ61" s="46" t="n">
        <v>39.5132</v>
      </c>
      <c r="AK61" s="46" t="n">
        <v>40.3995</v>
      </c>
      <c r="AL61" s="46" t="n">
        <v>1294.29</v>
      </c>
      <c r="AM61" s="46" t="n">
        <v>3.3</v>
      </c>
      <c r="AN61" s="46" t="n">
        <f aca="false">AL61/3600</f>
        <v>0.359525</v>
      </c>
      <c r="AO61" s="50"/>
      <c r="AP61" s="50"/>
      <c r="AQ61" s="50"/>
    </row>
    <row r="62" customFormat="false" ht="13.5" hidden="false" customHeight="false" outlineLevel="0" collapsed="false">
      <c r="A62" s="49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8368</v>
      </c>
      <c r="I62" s="52" t="n">
        <f aca="false">V62</f>
        <v>38.0644</v>
      </c>
      <c r="J62" s="52" t="n">
        <f aca="false">T62</f>
        <v>151.8368</v>
      </c>
      <c r="K62" s="52" t="n">
        <f aca="false">W62</f>
        <v>38.8313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1237.65</v>
      </c>
      <c r="Q62" s="55" t="n">
        <v>3.05</v>
      </c>
      <c r="R62" s="55" t="n">
        <f aca="false">P62/3600</f>
        <v>0.343791666666667</v>
      </c>
      <c r="S62" s="51"/>
      <c r="T62" s="53" t="n">
        <v>151.8368</v>
      </c>
      <c r="U62" s="53" t="n">
        <v>29.1375</v>
      </c>
      <c r="V62" s="53" t="n">
        <v>38.0644</v>
      </c>
      <c r="W62" s="53" t="n">
        <v>38.8313</v>
      </c>
      <c r="X62" s="53" t="n">
        <v>1236.53</v>
      </c>
      <c r="Y62" s="53" t="n">
        <v>3.09</v>
      </c>
      <c r="Z62" s="55" t="n">
        <f aca="false">X62/3600</f>
        <v>0.343480555555556</v>
      </c>
      <c r="AA62" s="56"/>
      <c r="AB62" s="56"/>
      <c r="AC62" s="56"/>
      <c r="AD62" s="30" t="n">
        <f aca="false">AH62</f>
        <v>151.5072</v>
      </c>
      <c r="AE62" s="30" t="n">
        <f aca="false">AJ62</f>
        <v>38.0978</v>
      </c>
      <c r="AF62" s="30" t="n">
        <f aca="false">AH62</f>
        <v>151.5072</v>
      </c>
      <c r="AG62" s="42" t="n">
        <f aca="false">AK62</f>
        <v>38.8781</v>
      </c>
      <c r="AH62" s="55" t="n">
        <v>151.5072</v>
      </c>
      <c r="AI62" s="55" t="n">
        <v>29.1266</v>
      </c>
      <c r="AJ62" s="55" t="n">
        <v>38.0978</v>
      </c>
      <c r="AK62" s="55" t="n">
        <v>38.8781</v>
      </c>
      <c r="AL62" s="55" t="n">
        <v>1234.44</v>
      </c>
      <c r="AM62" s="55" t="n">
        <v>3.1</v>
      </c>
      <c r="AN62" s="55" t="n">
        <f aca="false">AL62/3600</f>
        <v>0.3429</v>
      </c>
      <c r="AO62" s="56"/>
      <c r="AP62" s="56"/>
      <c r="AQ62" s="56"/>
    </row>
    <row r="63" customFormat="false" ht="12.75" hidden="false" customHeight="false" outlineLevel="0" collapsed="false">
      <c r="A63" s="49"/>
      <c r="B63" s="43"/>
      <c r="C63" s="43" t="n">
        <v>22</v>
      </c>
      <c r="D63" s="65" t="n">
        <f aca="false">L63</f>
        <v>1732.88</v>
      </c>
      <c r="E63" s="65" t="n">
        <f aca="false">N63</f>
        <v>41.3451</v>
      </c>
      <c r="F63" s="65" t="n">
        <f aca="false">L63</f>
        <v>1732.88</v>
      </c>
      <c r="G63" s="65" t="n">
        <f aca="false">O63</f>
        <v>42.306</v>
      </c>
      <c r="H63" s="65" t="n">
        <f aca="false">T63</f>
        <v>1733.8432</v>
      </c>
      <c r="I63" s="65" t="n">
        <f aca="false">V63</f>
        <v>41.3382</v>
      </c>
      <c r="J63" s="65" t="n">
        <f aca="false">T63</f>
        <v>1733.8432</v>
      </c>
      <c r="K63" s="65" t="n">
        <f aca="false">W63</f>
        <v>42.2981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367.27</v>
      </c>
      <c r="Q63" s="64" t="n">
        <v>4.08</v>
      </c>
      <c r="R63" s="59" t="n">
        <f aca="false">P63/3600</f>
        <v>0.379797222222222</v>
      </c>
      <c r="S63" s="63"/>
      <c r="T63" s="57" t="n">
        <v>1733.8432</v>
      </c>
      <c r="U63" s="57" t="n">
        <v>38.1202</v>
      </c>
      <c r="V63" s="57" t="n">
        <v>41.3382</v>
      </c>
      <c r="W63" s="57" t="n">
        <v>42.2981</v>
      </c>
      <c r="X63" s="57" t="n">
        <v>1369.37</v>
      </c>
      <c r="Y63" s="57" t="n">
        <v>4.12</v>
      </c>
      <c r="Z63" s="59" t="n">
        <f aca="false">X63/3600</f>
        <v>0.380380555555556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D63" s="30" t="n">
        <f aca="false">AH63</f>
        <v>1733.484</v>
      </c>
      <c r="AE63" s="30" t="n">
        <f aca="false">AJ63</f>
        <v>41.3493</v>
      </c>
      <c r="AF63" s="30" t="n">
        <f aca="false">AH63</f>
        <v>1733.484</v>
      </c>
      <c r="AG63" s="42" t="n">
        <f aca="false">AK63</f>
        <v>42.2987</v>
      </c>
      <c r="AH63" s="59" t="n">
        <v>1733.484</v>
      </c>
      <c r="AI63" s="59" t="n">
        <v>38.1211</v>
      </c>
      <c r="AJ63" s="59" t="n">
        <v>41.3493</v>
      </c>
      <c r="AK63" s="59" t="n">
        <v>42.2987</v>
      </c>
      <c r="AL63" s="59" t="n">
        <v>1372.04</v>
      </c>
      <c r="AM63" s="59" t="n">
        <v>4.13</v>
      </c>
      <c r="AN63" s="59" t="n">
        <f aca="false">AL63/3600</f>
        <v>0.381122222222222</v>
      </c>
      <c r="AO63" s="48" t="e">
        <f aca="false">RBJM($L63:$M66,AH63:AI66)</f>
        <v>#VALUE!</v>
      </c>
      <c r="AP63" s="48" t="e">
        <f aca="false">RBJM($D63:$E66,AD63:AE66)</f>
        <v>#VALUE!</v>
      </c>
      <c r="AQ63" s="48" t="e">
        <f aca="false">RBJM($F63:$G66,AF63:AG66)</f>
        <v>#VALUE!</v>
      </c>
    </row>
    <row r="64" customFormat="false" ht="12.75" hidden="false" customHeight="false" outlineLevel="0" collapsed="false">
      <c r="A64" s="49"/>
      <c r="B64" s="49" t="s">
        <v>55</v>
      </c>
      <c r="C64" s="49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796.0168</v>
      </c>
      <c r="I64" s="68" t="n">
        <f aca="false">V64</f>
        <v>38.789</v>
      </c>
      <c r="J64" s="68" t="n">
        <f aca="false">T64</f>
        <v>796.0168</v>
      </c>
      <c r="K64" s="68" t="n">
        <f aca="false">W64</f>
        <v>39.5921</v>
      </c>
      <c r="L64" s="46" t="n">
        <v>796.6808</v>
      </c>
      <c r="M64" s="46" t="n">
        <v>34.7706</v>
      </c>
      <c r="N64" s="46" t="n">
        <v>38.7965</v>
      </c>
      <c r="O64" s="46" t="n">
        <v>39.5889</v>
      </c>
      <c r="P64" s="46" t="n">
        <v>1205.32</v>
      </c>
      <c r="Q64" s="64" t="n">
        <v>3.35</v>
      </c>
      <c r="R64" s="46" t="n">
        <f aca="false">P64/3600</f>
        <v>0.334811111111111</v>
      </c>
      <c r="S64" s="47"/>
      <c r="T64" s="45" t="n">
        <v>796.0168</v>
      </c>
      <c r="U64" s="45" t="n">
        <v>34.7679</v>
      </c>
      <c r="V64" s="45" t="n">
        <v>38.789</v>
      </c>
      <c r="W64" s="45" t="n">
        <v>39.5921</v>
      </c>
      <c r="X64" s="45" t="n">
        <v>1203.08</v>
      </c>
      <c r="Y64" s="45" t="n">
        <v>3.37</v>
      </c>
      <c r="Z64" s="46" t="n">
        <f aca="false">X64/3600</f>
        <v>0.334188888888889</v>
      </c>
      <c r="AA64" s="50"/>
      <c r="AB64" s="50"/>
      <c r="AC64" s="50"/>
      <c r="AD64" s="30" t="n">
        <f aca="false">AH64</f>
        <v>796.7688</v>
      </c>
      <c r="AE64" s="30" t="n">
        <f aca="false">AJ64</f>
        <v>38.7953</v>
      </c>
      <c r="AF64" s="30" t="n">
        <f aca="false">AH64</f>
        <v>796.7688</v>
      </c>
      <c r="AG64" s="42" t="n">
        <f aca="false">AK64</f>
        <v>39.585</v>
      </c>
      <c r="AH64" s="46" t="n">
        <v>796.7688</v>
      </c>
      <c r="AI64" s="46" t="n">
        <v>34.7741</v>
      </c>
      <c r="AJ64" s="46" t="n">
        <v>38.7953</v>
      </c>
      <c r="AK64" s="46" t="n">
        <v>39.585</v>
      </c>
      <c r="AL64" s="46" t="n">
        <v>1207.42</v>
      </c>
      <c r="AM64" s="46" t="n">
        <v>3.38</v>
      </c>
      <c r="AN64" s="46" t="n">
        <f aca="false">AL64/3600</f>
        <v>0.335394444444444</v>
      </c>
      <c r="AO64" s="50"/>
      <c r="AP64" s="50"/>
      <c r="AQ64" s="50"/>
    </row>
    <row r="65" customFormat="false" ht="12.75" hidden="false" customHeight="false" outlineLevel="0" collapsed="false">
      <c r="A65" s="49"/>
      <c r="B65" s="49"/>
      <c r="C65" s="49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371.328</v>
      </c>
      <c r="I65" s="68" t="n">
        <f aca="false">V65</f>
        <v>36.6092</v>
      </c>
      <c r="J65" s="68" t="n">
        <f aca="false">T65</f>
        <v>371.328</v>
      </c>
      <c r="K65" s="68" t="n">
        <f aca="false">W65</f>
        <v>37.322</v>
      </c>
      <c r="L65" s="46" t="n">
        <v>371.8432</v>
      </c>
      <c r="M65" s="46" t="n">
        <v>31.5801</v>
      </c>
      <c r="N65" s="46" t="n">
        <v>36.5899</v>
      </c>
      <c r="O65" s="46" t="n">
        <v>37.3429</v>
      </c>
      <c r="P65" s="46" t="n">
        <v>1098.78</v>
      </c>
      <c r="Q65" s="64" t="n">
        <v>2.84</v>
      </c>
      <c r="R65" s="46" t="n">
        <f aca="false">P65/3600</f>
        <v>0.305216666666667</v>
      </c>
      <c r="S65" s="47"/>
      <c r="T65" s="45" t="n">
        <v>371.328</v>
      </c>
      <c r="U65" s="45" t="n">
        <v>31.5847</v>
      </c>
      <c r="V65" s="45" t="n">
        <v>36.6092</v>
      </c>
      <c r="W65" s="45" t="n">
        <v>37.322</v>
      </c>
      <c r="X65" s="45" t="n">
        <v>1098.68</v>
      </c>
      <c r="Y65" s="45" t="n">
        <v>2.88</v>
      </c>
      <c r="Z65" s="46" t="n">
        <f aca="false">X65/3600</f>
        <v>0.305188888888889</v>
      </c>
      <c r="AA65" s="50"/>
      <c r="AB65" s="50"/>
      <c r="AC65" s="50"/>
      <c r="AD65" s="30" t="n">
        <f aca="false">AH65</f>
        <v>371.212</v>
      </c>
      <c r="AE65" s="30" t="n">
        <f aca="false">AJ65</f>
        <v>36.6046</v>
      </c>
      <c r="AF65" s="30" t="n">
        <f aca="false">AH65</f>
        <v>371.212</v>
      </c>
      <c r="AG65" s="42" t="n">
        <f aca="false">AK65</f>
        <v>37.342</v>
      </c>
      <c r="AH65" s="46" t="n">
        <v>371.212</v>
      </c>
      <c r="AI65" s="46" t="n">
        <v>31.5815</v>
      </c>
      <c r="AJ65" s="46" t="n">
        <v>36.6046</v>
      </c>
      <c r="AK65" s="46" t="n">
        <v>37.342</v>
      </c>
      <c r="AL65" s="46" t="n">
        <v>1100.98</v>
      </c>
      <c r="AM65" s="46" t="n">
        <v>2.87</v>
      </c>
      <c r="AN65" s="46" t="n">
        <f aca="false">AL65/3600</f>
        <v>0.305827777777778</v>
      </c>
      <c r="AO65" s="50"/>
      <c r="AP65" s="50"/>
      <c r="AQ65" s="50"/>
    </row>
    <row r="66" customFormat="false" ht="13.5" hidden="false" customHeight="false" outlineLevel="0" collapsed="false">
      <c r="A66" s="49"/>
      <c r="B66" s="51"/>
      <c r="C66" s="51" t="n">
        <v>37</v>
      </c>
      <c r="D66" s="70" t="n">
        <f aca="false">L66</f>
        <v>171.3856</v>
      </c>
      <c r="E66" s="70" t="n">
        <f aca="false">N66</f>
        <v>34.6517</v>
      </c>
      <c r="F66" s="70" t="n">
        <f aca="false">L66</f>
        <v>171.3856</v>
      </c>
      <c r="G66" s="70" t="n">
        <f aca="false">O66</f>
        <v>35.3392</v>
      </c>
      <c r="H66" s="70" t="n">
        <f aca="false">T66</f>
        <v>171.3352</v>
      </c>
      <c r="I66" s="70" t="n">
        <f aca="false">V66</f>
        <v>34.668</v>
      </c>
      <c r="J66" s="70" t="n">
        <f aca="false">T66</f>
        <v>171.3352</v>
      </c>
      <c r="K66" s="70" t="n">
        <f aca="false">W66</f>
        <v>35.3191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1032.99</v>
      </c>
      <c r="Q66" s="55" t="n">
        <v>2.51</v>
      </c>
      <c r="R66" s="55" t="n">
        <f aca="false">P66/3600</f>
        <v>0.286941666666667</v>
      </c>
      <c r="S66" s="51"/>
      <c r="T66" s="53" t="n">
        <v>171.3352</v>
      </c>
      <c r="U66" s="53" t="n">
        <v>28.6595</v>
      </c>
      <c r="V66" s="53" t="n">
        <v>34.668</v>
      </c>
      <c r="W66" s="53" t="n">
        <v>35.3191</v>
      </c>
      <c r="X66" s="53" t="n">
        <v>1035.45</v>
      </c>
      <c r="Y66" s="53" t="n">
        <v>2.48</v>
      </c>
      <c r="Z66" s="55" t="n">
        <f aca="false">X66/3600</f>
        <v>0.287625</v>
      </c>
      <c r="AA66" s="56"/>
      <c r="AB66" s="56"/>
      <c r="AC66" s="56"/>
      <c r="AD66" s="30" t="n">
        <f aca="false">AH66</f>
        <v>171.2752</v>
      </c>
      <c r="AE66" s="30" t="n">
        <f aca="false">AJ66</f>
        <v>34.6454</v>
      </c>
      <c r="AF66" s="30" t="n">
        <f aca="false">AH66</f>
        <v>171.2752</v>
      </c>
      <c r="AG66" s="42" t="n">
        <f aca="false">AK66</f>
        <v>35.3271</v>
      </c>
      <c r="AH66" s="55" t="n">
        <v>171.2752</v>
      </c>
      <c r="AI66" s="55" t="n">
        <v>28.6558</v>
      </c>
      <c r="AJ66" s="55" t="n">
        <v>34.6454</v>
      </c>
      <c r="AK66" s="55" t="n">
        <v>35.3271</v>
      </c>
      <c r="AL66" s="55" t="n">
        <v>1037.27</v>
      </c>
      <c r="AM66" s="55" t="n">
        <v>2.52</v>
      </c>
      <c r="AN66" s="55" t="n">
        <f aca="false">AL66/3600</f>
        <v>0.288130555555556</v>
      </c>
      <c r="AO66" s="56"/>
      <c r="AP66" s="56"/>
      <c r="AQ66" s="56"/>
    </row>
    <row r="67" customFormat="false" ht="12.75" hidden="false" customHeight="false" outlineLevel="0" collapsed="false">
      <c r="A67" s="49"/>
      <c r="B67" s="43"/>
      <c r="C67" s="43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6.6784</v>
      </c>
      <c r="I67" s="62" t="n">
        <f aca="false">V67</f>
        <v>41.6082</v>
      </c>
      <c r="J67" s="62" t="n">
        <f aca="false">T67</f>
        <v>1276.6784</v>
      </c>
      <c r="K67" s="62" t="n">
        <f aca="false">W67</f>
        <v>42.6821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967.23</v>
      </c>
      <c r="Q67" s="64" t="n">
        <v>3.08</v>
      </c>
      <c r="R67" s="59" t="n">
        <f aca="false">P67/3600</f>
        <v>0.268675</v>
      </c>
      <c r="S67" s="63"/>
      <c r="T67" s="57" t="n">
        <v>1276.6784</v>
      </c>
      <c r="U67" s="57" t="n">
        <v>39.4146</v>
      </c>
      <c r="V67" s="57" t="n">
        <v>41.6082</v>
      </c>
      <c r="W67" s="57" t="n">
        <v>42.6821</v>
      </c>
      <c r="X67" s="57" t="n">
        <v>969.75</v>
      </c>
      <c r="Y67" s="57" t="n">
        <v>3.08</v>
      </c>
      <c r="Z67" s="59" t="n">
        <f aca="false">X67/3600</f>
        <v>0.269375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D67" s="30" t="n">
        <f aca="false">AH67</f>
        <v>1274.8904</v>
      </c>
      <c r="AE67" s="30" t="n">
        <f aca="false">AJ67</f>
        <v>41.6074</v>
      </c>
      <c r="AF67" s="30" t="n">
        <f aca="false">AH67</f>
        <v>1274.8904</v>
      </c>
      <c r="AG67" s="42" t="n">
        <f aca="false">AK67</f>
        <v>42.6782</v>
      </c>
      <c r="AH67" s="59" t="n">
        <v>1274.8904</v>
      </c>
      <c r="AI67" s="59" t="n">
        <v>39.4147</v>
      </c>
      <c r="AJ67" s="59" t="n">
        <v>41.6074</v>
      </c>
      <c r="AK67" s="59" t="n">
        <v>42.6782</v>
      </c>
      <c r="AL67" s="59" t="n">
        <v>971.49</v>
      </c>
      <c r="AM67" s="59" t="n">
        <v>3.05</v>
      </c>
      <c r="AN67" s="59" t="n">
        <f aca="false">AL67/3600</f>
        <v>0.269858333333333</v>
      </c>
      <c r="AO67" s="48" t="e">
        <f aca="false">RBJM($L67:$M70,AH67:AI70)</f>
        <v>#VALUE!</v>
      </c>
      <c r="AP67" s="48" t="e">
        <f aca="false">RBJM($D67:$E70,AD67:AE70)</f>
        <v>#VALUE!</v>
      </c>
      <c r="AQ67" s="48" t="e">
        <f aca="false">RBJM($F67:$G70,AF67:AG70)</f>
        <v>#VALUE!</v>
      </c>
    </row>
    <row r="68" customFormat="false" ht="12.75" hidden="false" customHeight="false" outlineLevel="0" collapsed="false">
      <c r="A68" s="49"/>
      <c r="B68" s="49" t="s">
        <v>51</v>
      </c>
      <c r="C68" s="49" t="n">
        <v>27</v>
      </c>
      <c r="D68" s="44" t="n">
        <f aca="false">L68</f>
        <v>630.0704</v>
      </c>
      <c r="E68" s="44" t="n">
        <f aca="false">N68</f>
        <v>38.9436</v>
      </c>
      <c r="F68" s="44" t="n">
        <f aca="false">L68</f>
        <v>630.0704</v>
      </c>
      <c r="G68" s="44" t="n">
        <f aca="false">O68</f>
        <v>40.1485</v>
      </c>
      <c r="H68" s="44" t="n">
        <f aca="false">T68</f>
        <v>628.864</v>
      </c>
      <c r="I68" s="44" t="n">
        <f aca="false">V68</f>
        <v>38.9345</v>
      </c>
      <c r="J68" s="44" t="n">
        <f aca="false">T68</f>
        <v>628.864</v>
      </c>
      <c r="K68" s="44" t="n">
        <f aca="false">W68</f>
        <v>40.1468</v>
      </c>
      <c r="L68" s="46" t="n">
        <v>630.0704</v>
      </c>
      <c r="M68" s="46" t="n">
        <v>35.6847</v>
      </c>
      <c r="N68" s="46" t="n">
        <v>38.9436</v>
      </c>
      <c r="O68" s="46" t="n">
        <v>40.1485</v>
      </c>
      <c r="P68" s="46" t="n">
        <v>850.16</v>
      </c>
      <c r="Q68" s="64" t="n">
        <v>2.49</v>
      </c>
      <c r="R68" s="46" t="n">
        <f aca="false">P68/3600</f>
        <v>0.236155555555556</v>
      </c>
      <c r="S68" s="47"/>
      <c r="T68" s="45" t="n">
        <v>628.864</v>
      </c>
      <c r="U68" s="45" t="n">
        <v>35.6817</v>
      </c>
      <c r="V68" s="45" t="n">
        <v>38.9345</v>
      </c>
      <c r="W68" s="45" t="n">
        <v>40.1468</v>
      </c>
      <c r="X68" s="45" t="n">
        <v>850.32</v>
      </c>
      <c r="Y68" s="45" t="n">
        <v>2.52</v>
      </c>
      <c r="Z68" s="46" t="n">
        <f aca="false">X68/3600</f>
        <v>0.2362</v>
      </c>
      <c r="AA68" s="50"/>
      <c r="AB68" s="50"/>
      <c r="AC68" s="50"/>
      <c r="AD68" s="30" t="n">
        <f aca="false">AH68</f>
        <v>629.776</v>
      </c>
      <c r="AE68" s="30" t="n">
        <f aca="false">AJ68</f>
        <v>38.9543</v>
      </c>
      <c r="AF68" s="30" t="n">
        <f aca="false">AH68</f>
        <v>629.776</v>
      </c>
      <c r="AG68" s="42" t="n">
        <f aca="false">AK68</f>
        <v>40.1535</v>
      </c>
      <c r="AH68" s="46" t="n">
        <v>629.776</v>
      </c>
      <c r="AI68" s="46" t="n">
        <v>35.6842</v>
      </c>
      <c r="AJ68" s="46" t="n">
        <v>38.9543</v>
      </c>
      <c r="AK68" s="46" t="n">
        <v>40.1535</v>
      </c>
      <c r="AL68" s="46" t="n">
        <v>854.39</v>
      </c>
      <c r="AM68" s="46" t="n">
        <v>2.51</v>
      </c>
      <c r="AN68" s="46" t="n">
        <f aca="false">AL68/3600</f>
        <v>0.237330555555556</v>
      </c>
      <c r="AO68" s="50"/>
      <c r="AP68" s="50"/>
      <c r="AQ68" s="50"/>
    </row>
    <row r="69" customFormat="false" ht="12.75" hidden="false" customHeight="false" outlineLevel="0" collapsed="false">
      <c r="A69" s="49"/>
      <c r="B69" s="49"/>
      <c r="C69" s="49" t="n">
        <v>32</v>
      </c>
      <c r="D69" s="44" t="n">
        <f aca="false">L69</f>
        <v>304.2808</v>
      </c>
      <c r="E69" s="44" t="n">
        <f aca="false">N69</f>
        <v>36.7359</v>
      </c>
      <c r="F69" s="44" t="n">
        <f aca="false">L69</f>
        <v>304.2808</v>
      </c>
      <c r="G69" s="44" t="n">
        <f aca="false">O69</f>
        <v>37.8935</v>
      </c>
      <c r="H69" s="44" t="n">
        <f aca="false">T69</f>
        <v>304.3424</v>
      </c>
      <c r="I69" s="44" t="n">
        <f aca="false">V69</f>
        <v>36.7335</v>
      </c>
      <c r="J69" s="44" t="n">
        <f aca="false">T69</f>
        <v>304.3424</v>
      </c>
      <c r="K69" s="44" t="n">
        <f aca="false">W69</f>
        <v>37.8949</v>
      </c>
      <c r="L69" s="46" t="n">
        <v>304.2808</v>
      </c>
      <c r="M69" s="46" t="n">
        <v>32.2569</v>
      </c>
      <c r="N69" s="46" t="n">
        <v>36.7359</v>
      </c>
      <c r="O69" s="46" t="n">
        <v>37.8935</v>
      </c>
      <c r="P69" s="46" t="n">
        <v>759.51</v>
      </c>
      <c r="Q69" s="64" t="n">
        <v>2.13</v>
      </c>
      <c r="R69" s="46" t="n">
        <f aca="false">P69/3600</f>
        <v>0.210975</v>
      </c>
      <c r="S69" s="47"/>
      <c r="T69" s="45" t="n">
        <v>304.3424</v>
      </c>
      <c r="U69" s="45" t="n">
        <v>32.2493</v>
      </c>
      <c r="V69" s="45" t="n">
        <v>36.7335</v>
      </c>
      <c r="W69" s="45" t="n">
        <v>37.8949</v>
      </c>
      <c r="X69" s="45" t="n">
        <v>760.1</v>
      </c>
      <c r="Y69" s="45" t="n">
        <v>2.13</v>
      </c>
      <c r="Z69" s="46" t="n">
        <f aca="false">X69/3600</f>
        <v>0.211138888888889</v>
      </c>
      <c r="AA69" s="50"/>
      <c r="AB69" s="50"/>
      <c r="AC69" s="50"/>
      <c r="AD69" s="30" t="n">
        <f aca="false">AH69</f>
        <v>304.464</v>
      </c>
      <c r="AE69" s="30" t="n">
        <f aca="false">AJ69</f>
        <v>36.7346</v>
      </c>
      <c r="AF69" s="30" t="n">
        <f aca="false">AH69</f>
        <v>304.464</v>
      </c>
      <c r="AG69" s="42" t="n">
        <f aca="false">AK69</f>
        <v>37.8997</v>
      </c>
      <c r="AH69" s="46" t="n">
        <v>304.464</v>
      </c>
      <c r="AI69" s="46" t="n">
        <v>32.2573</v>
      </c>
      <c r="AJ69" s="46" t="n">
        <v>36.7346</v>
      </c>
      <c r="AK69" s="46" t="n">
        <v>37.8997</v>
      </c>
      <c r="AL69" s="46" t="n">
        <v>762.83</v>
      </c>
      <c r="AM69" s="46" t="n">
        <v>2.16</v>
      </c>
      <c r="AN69" s="46" t="n">
        <f aca="false">AL69/3600</f>
        <v>0.211897222222222</v>
      </c>
      <c r="AO69" s="50"/>
      <c r="AP69" s="50"/>
      <c r="AQ69" s="50"/>
    </row>
    <row r="70" customFormat="false" ht="13.5" hidden="false" customHeight="false" outlineLevel="0" collapsed="false">
      <c r="A70" s="51"/>
      <c r="B70" s="51"/>
      <c r="C70" s="51" t="n">
        <v>37</v>
      </c>
      <c r="D70" s="72" t="n">
        <f aca="false">L70</f>
        <v>146.2464</v>
      </c>
      <c r="E70" s="72" t="n">
        <f aca="false">N70</f>
        <v>34.7593</v>
      </c>
      <c r="F70" s="72" t="n">
        <f aca="false">L70</f>
        <v>146.2464</v>
      </c>
      <c r="G70" s="72" t="n">
        <f aca="false">O70</f>
        <v>35.7274</v>
      </c>
      <c r="H70" s="72" t="n">
        <f aca="false">T70</f>
        <v>146.4192</v>
      </c>
      <c r="I70" s="72" t="n">
        <f aca="false">V70</f>
        <v>34.743</v>
      </c>
      <c r="J70" s="72" t="n">
        <f aca="false">T70</f>
        <v>146.4192</v>
      </c>
      <c r="K70" s="72" t="n">
        <f aca="false">W70</f>
        <v>35.7413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702.18</v>
      </c>
      <c r="Q70" s="55" t="n">
        <v>1.84</v>
      </c>
      <c r="R70" s="55" t="n">
        <f aca="false">P70/3600</f>
        <v>0.19505</v>
      </c>
      <c r="S70" s="51"/>
      <c r="T70" s="53" t="n">
        <v>146.4192</v>
      </c>
      <c r="U70" s="53" t="n">
        <v>29.4588</v>
      </c>
      <c r="V70" s="53" t="n">
        <v>34.743</v>
      </c>
      <c r="W70" s="53" t="n">
        <v>35.7413</v>
      </c>
      <c r="X70" s="53" t="n">
        <v>703.03</v>
      </c>
      <c r="Y70" s="53" t="n">
        <v>1.85</v>
      </c>
      <c r="Z70" s="55" t="n">
        <f aca="false">X70/3600</f>
        <v>0.195286111111111</v>
      </c>
      <c r="AA70" s="56"/>
      <c r="AB70" s="56"/>
      <c r="AC70" s="56"/>
      <c r="AD70" s="30" t="n">
        <f aca="false">AH70</f>
        <v>146.352</v>
      </c>
      <c r="AE70" s="30" t="n">
        <f aca="false">AJ70</f>
        <v>34.7583</v>
      </c>
      <c r="AF70" s="30" t="n">
        <f aca="false">AH70</f>
        <v>146.352</v>
      </c>
      <c r="AG70" s="42" t="n">
        <f aca="false">AK70</f>
        <v>35.7447</v>
      </c>
      <c r="AH70" s="55" t="n">
        <v>146.352</v>
      </c>
      <c r="AI70" s="55" t="n">
        <v>29.4547</v>
      </c>
      <c r="AJ70" s="55" t="n">
        <v>34.7583</v>
      </c>
      <c r="AK70" s="55" t="n">
        <v>35.7447</v>
      </c>
      <c r="AL70" s="55" t="n">
        <v>702.57</v>
      </c>
      <c r="AM70" s="55" t="n">
        <v>1.85</v>
      </c>
      <c r="AN70" s="55" t="n">
        <f aca="false">AL70/3600</f>
        <v>0.195158333333333</v>
      </c>
      <c r="AO70" s="56"/>
      <c r="AP70" s="56"/>
      <c r="AQ70" s="56"/>
    </row>
    <row r="71" customFormat="false" ht="12.75" hidden="false" customHeight="false" outlineLevel="0" collapsed="false">
      <c r="A71" s="43" t="s">
        <v>56</v>
      </c>
      <c r="B71" s="43"/>
      <c r="C71" s="43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112"/>
      <c r="M71" s="112"/>
      <c r="N71" s="112"/>
      <c r="O71" s="112"/>
      <c r="P71" s="112"/>
      <c r="Q71" s="112"/>
      <c r="R71" s="112"/>
      <c r="S71" s="63"/>
      <c r="T71" s="112"/>
      <c r="U71" s="112"/>
      <c r="V71" s="112"/>
      <c r="W71" s="112"/>
      <c r="X71" s="112"/>
      <c r="Y71" s="112"/>
      <c r="Z71" s="112"/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D71" s="30" t="n">
        <f aca="false">AH71</f>
        <v>0</v>
      </c>
      <c r="AE71" s="30" t="n">
        <f aca="false">AJ71</f>
        <v>0</v>
      </c>
      <c r="AF71" s="30" t="n">
        <f aca="false">AH71</f>
        <v>0</v>
      </c>
      <c r="AG71" s="42" t="n">
        <f aca="false">AK71</f>
        <v>0</v>
      </c>
      <c r="AH71" s="112"/>
      <c r="AI71" s="112"/>
      <c r="AJ71" s="112"/>
      <c r="AK71" s="112"/>
      <c r="AL71" s="112"/>
      <c r="AM71" s="112"/>
      <c r="AN71" s="112"/>
      <c r="AO71" s="48" t="e">
        <f aca="false">RBJM($L71:$M74,AH71:AI74)</f>
        <v>#VALUE!</v>
      </c>
      <c r="AP71" s="48" t="e">
        <f aca="false">RBJM($D71:$E74,AD71:AE74)</f>
        <v>#VALUE!</v>
      </c>
      <c r="AQ71" s="48" t="e">
        <f aca="false">RBJM($F71:$G74,AF71:AG74)</f>
        <v>#VALUE!</v>
      </c>
    </row>
    <row r="72" customFormat="false" ht="12.75" hidden="false" customHeight="false" outlineLevel="0" collapsed="false">
      <c r="A72" s="49" t="s">
        <v>57</v>
      </c>
      <c r="B72" s="49" t="s">
        <v>58</v>
      </c>
      <c r="C72" s="49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109"/>
      <c r="M72" s="109"/>
      <c r="N72" s="109"/>
      <c r="O72" s="109"/>
      <c r="P72" s="109"/>
      <c r="Q72" s="109"/>
      <c r="R72" s="109"/>
      <c r="S72" s="47"/>
      <c r="T72" s="109"/>
      <c r="U72" s="109"/>
      <c r="V72" s="109"/>
      <c r="W72" s="109"/>
      <c r="X72" s="109"/>
      <c r="Y72" s="109"/>
      <c r="Z72" s="109"/>
      <c r="AA72" s="50"/>
      <c r="AB72" s="50"/>
      <c r="AC72" s="50"/>
      <c r="AD72" s="30" t="n">
        <f aca="false">AH72</f>
        <v>0</v>
      </c>
      <c r="AE72" s="30" t="n">
        <f aca="false">AJ72</f>
        <v>0</v>
      </c>
      <c r="AF72" s="30" t="n">
        <f aca="false">AH72</f>
        <v>0</v>
      </c>
      <c r="AG72" s="42" t="n">
        <f aca="false">AK72</f>
        <v>0</v>
      </c>
      <c r="AH72" s="109"/>
      <c r="AI72" s="109"/>
      <c r="AJ72" s="109"/>
      <c r="AK72" s="109"/>
      <c r="AL72" s="109"/>
      <c r="AM72" s="109"/>
      <c r="AN72" s="109"/>
      <c r="AO72" s="50"/>
      <c r="AP72" s="50"/>
      <c r="AQ72" s="50"/>
    </row>
    <row r="73" customFormat="false" ht="12.75" hidden="false" customHeight="false" outlineLevel="0" collapsed="false">
      <c r="A73" s="49"/>
      <c r="B73" s="49"/>
      <c r="C73" s="49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109"/>
      <c r="M73" s="109"/>
      <c r="N73" s="109"/>
      <c r="O73" s="109"/>
      <c r="P73" s="109"/>
      <c r="Q73" s="109"/>
      <c r="R73" s="109"/>
      <c r="S73" s="47"/>
      <c r="T73" s="109"/>
      <c r="U73" s="109"/>
      <c r="V73" s="109"/>
      <c r="W73" s="109"/>
      <c r="X73" s="109"/>
      <c r="Y73" s="109"/>
      <c r="Z73" s="109"/>
      <c r="AA73" s="50"/>
      <c r="AB73" s="50"/>
      <c r="AC73" s="50"/>
      <c r="AD73" s="30" t="n">
        <f aca="false">AH73</f>
        <v>0</v>
      </c>
      <c r="AE73" s="30" t="n">
        <f aca="false">AJ73</f>
        <v>0</v>
      </c>
      <c r="AF73" s="30" t="n">
        <f aca="false">AH73</f>
        <v>0</v>
      </c>
      <c r="AG73" s="42" t="n">
        <f aca="false">AK73</f>
        <v>0</v>
      </c>
      <c r="AH73" s="109"/>
      <c r="AI73" s="109"/>
      <c r="AJ73" s="109"/>
      <c r="AK73" s="109"/>
      <c r="AL73" s="109"/>
      <c r="AM73" s="109"/>
      <c r="AN73" s="109"/>
      <c r="AO73" s="50"/>
      <c r="AP73" s="50"/>
      <c r="AQ73" s="50"/>
    </row>
    <row r="74" customFormat="false" ht="13.5" hidden="false" customHeight="false" outlineLevel="0" collapsed="false">
      <c r="A74" s="49"/>
      <c r="B74" s="51"/>
      <c r="C74" s="51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111"/>
      <c r="M74" s="111"/>
      <c r="N74" s="111"/>
      <c r="O74" s="111"/>
      <c r="P74" s="111"/>
      <c r="Q74" s="111"/>
      <c r="R74" s="111"/>
      <c r="S74" s="51"/>
      <c r="T74" s="111"/>
      <c r="U74" s="111"/>
      <c r="V74" s="111"/>
      <c r="W74" s="111"/>
      <c r="X74" s="111"/>
      <c r="Y74" s="111"/>
      <c r="Z74" s="111"/>
      <c r="AA74" s="56"/>
      <c r="AB74" s="56"/>
      <c r="AC74" s="56"/>
      <c r="AD74" s="30" t="n">
        <f aca="false">AH74</f>
        <v>0</v>
      </c>
      <c r="AE74" s="30" t="n">
        <f aca="false">AJ74</f>
        <v>0</v>
      </c>
      <c r="AF74" s="30" t="n">
        <f aca="false">AH74</f>
        <v>0</v>
      </c>
      <c r="AG74" s="42" t="n">
        <f aca="false">AK74</f>
        <v>0</v>
      </c>
      <c r="AH74" s="111"/>
      <c r="AI74" s="111"/>
      <c r="AJ74" s="111"/>
      <c r="AK74" s="111"/>
      <c r="AL74" s="111"/>
      <c r="AM74" s="111"/>
      <c r="AN74" s="111"/>
      <c r="AO74" s="56"/>
      <c r="AP74" s="56"/>
      <c r="AQ74" s="56"/>
    </row>
    <row r="75" customFormat="false" ht="12.75" hidden="false" customHeight="false" outlineLevel="0" collapsed="false">
      <c r="A75" s="49"/>
      <c r="B75" s="43"/>
      <c r="C75" s="43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112"/>
      <c r="M75" s="112"/>
      <c r="N75" s="112"/>
      <c r="O75" s="112"/>
      <c r="P75" s="112"/>
      <c r="Q75" s="112"/>
      <c r="R75" s="112"/>
      <c r="S75" s="63"/>
      <c r="T75" s="112"/>
      <c r="U75" s="112"/>
      <c r="V75" s="112"/>
      <c r="W75" s="112"/>
      <c r="X75" s="112"/>
      <c r="Y75" s="112"/>
      <c r="Z75" s="112"/>
      <c r="AA75" s="48" t="e">
        <f aca="false">RBJM($L75:$M78,T75:U78)</f>
        <v>#VALUE!</v>
      </c>
      <c r="AB75" s="48" t="e">
        <f aca="false">RBJM($D75:$E78,H75:I78)</f>
        <v>#VALUE!</v>
      </c>
      <c r="AC75" s="48" t="e">
        <f aca="false">RBJM($F75:$G78,J75:K78)</f>
        <v>#VALUE!</v>
      </c>
      <c r="AD75" s="30" t="n">
        <f aca="false">AH75</f>
        <v>0</v>
      </c>
      <c r="AE75" s="30" t="n">
        <f aca="false">AJ75</f>
        <v>0</v>
      </c>
      <c r="AF75" s="30" t="n">
        <f aca="false">AH75</f>
        <v>0</v>
      </c>
      <c r="AG75" s="42" t="n">
        <f aca="false">AK75</f>
        <v>0</v>
      </c>
      <c r="AH75" s="112"/>
      <c r="AI75" s="112"/>
      <c r="AJ75" s="112"/>
      <c r="AK75" s="112"/>
      <c r="AL75" s="112"/>
      <c r="AM75" s="112"/>
      <c r="AN75" s="112"/>
      <c r="AO75" s="48" t="e">
        <f aca="false">RBJM($L75:$M78,AH75:AI78)</f>
        <v>#VALUE!</v>
      </c>
      <c r="AP75" s="48" t="e">
        <f aca="false">RBJM($D75:$E78,AD75:AE78)</f>
        <v>#VALUE!</v>
      </c>
      <c r="AQ75" s="48" t="e">
        <f aca="false">RBJM($F75:$G78,AF75:AG78)</f>
        <v>#VALUE!</v>
      </c>
    </row>
    <row r="76" customFormat="false" ht="12.75" hidden="false" customHeight="false" outlineLevel="0" collapsed="false">
      <c r="A76" s="49"/>
      <c r="B76" s="49" t="s">
        <v>59</v>
      </c>
      <c r="C76" s="49" t="n">
        <v>27</v>
      </c>
      <c r="D76" s="44" t="n">
        <f aca="false">L76</f>
        <v>0</v>
      </c>
      <c r="E76" s="44" t="n">
        <f aca="false">N76</f>
        <v>0</v>
      </c>
      <c r="F76" s="44" t="n">
        <f aca="false">L76</f>
        <v>0</v>
      </c>
      <c r="G76" s="44" t="n">
        <f aca="false">O76</f>
        <v>0</v>
      </c>
      <c r="H76" s="44" t="n">
        <f aca="false">T76</f>
        <v>0</v>
      </c>
      <c r="I76" s="44" t="n">
        <f aca="false">V76</f>
        <v>0</v>
      </c>
      <c r="J76" s="44" t="n">
        <f aca="false">T76</f>
        <v>0</v>
      </c>
      <c r="K76" s="44" t="n">
        <f aca="false">W76</f>
        <v>0</v>
      </c>
      <c r="L76" s="109"/>
      <c r="M76" s="109"/>
      <c r="N76" s="109"/>
      <c r="O76" s="109"/>
      <c r="P76" s="109"/>
      <c r="Q76" s="109"/>
      <c r="R76" s="109"/>
      <c r="S76" s="47"/>
      <c r="T76" s="109"/>
      <c r="U76" s="109"/>
      <c r="V76" s="109"/>
      <c r="W76" s="109"/>
      <c r="X76" s="109"/>
      <c r="Y76" s="109"/>
      <c r="Z76" s="109"/>
      <c r="AA76" s="50"/>
      <c r="AB76" s="50"/>
      <c r="AC76" s="50"/>
      <c r="AD76" s="30" t="n">
        <f aca="false">AH76</f>
        <v>0</v>
      </c>
      <c r="AE76" s="30" t="n">
        <f aca="false">AJ76</f>
        <v>0</v>
      </c>
      <c r="AF76" s="30" t="n">
        <f aca="false">AH76</f>
        <v>0</v>
      </c>
      <c r="AG76" s="42" t="n">
        <f aca="false">AK76</f>
        <v>0</v>
      </c>
      <c r="AH76" s="109"/>
      <c r="AI76" s="109"/>
      <c r="AJ76" s="109"/>
      <c r="AK76" s="109"/>
      <c r="AL76" s="109"/>
      <c r="AM76" s="109"/>
      <c r="AN76" s="109"/>
      <c r="AO76" s="50"/>
      <c r="AP76" s="50"/>
      <c r="AQ76" s="50"/>
    </row>
    <row r="77" customFormat="false" ht="12.75" hidden="false" customHeight="false" outlineLevel="0" collapsed="false">
      <c r="A77" s="49"/>
      <c r="B77" s="49"/>
      <c r="C77" s="49" t="n">
        <v>32</v>
      </c>
      <c r="D77" s="44" t="n">
        <f aca="false">L77</f>
        <v>0</v>
      </c>
      <c r="E77" s="44" t="n">
        <f aca="false">N77</f>
        <v>0</v>
      </c>
      <c r="F77" s="44" t="n">
        <f aca="false">L77</f>
        <v>0</v>
      </c>
      <c r="G77" s="44" t="n">
        <f aca="false">O77</f>
        <v>0</v>
      </c>
      <c r="H77" s="44" t="n">
        <f aca="false">T77</f>
        <v>0</v>
      </c>
      <c r="I77" s="44" t="n">
        <f aca="false">V77</f>
        <v>0</v>
      </c>
      <c r="J77" s="44" t="n">
        <f aca="false">T77</f>
        <v>0</v>
      </c>
      <c r="K77" s="44" t="n">
        <f aca="false">W77</f>
        <v>0</v>
      </c>
      <c r="L77" s="109"/>
      <c r="M77" s="109"/>
      <c r="N77" s="109"/>
      <c r="O77" s="109"/>
      <c r="P77" s="109"/>
      <c r="Q77" s="109"/>
      <c r="R77" s="109"/>
      <c r="S77" s="47"/>
      <c r="T77" s="109"/>
      <c r="U77" s="109"/>
      <c r="V77" s="109"/>
      <c r="W77" s="109"/>
      <c r="X77" s="109"/>
      <c r="Y77" s="109"/>
      <c r="Z77" s="109"/>
      <c r="AA77" s="50"/>
      <c r="AB77" s="50"/>
      <c r="AC77" s="50"/>
      <c r="AD77" s="30" t="n">
        <f aca="false">AH77</f>
        <v>0</v>
      </c>
      <c r="AE77" s="30" t="n">
        <f aca="false">AJ77</f>
        <v>0</v>
      </c>
      <c r="AF77" s="30" t="n">
        <f aca="false">AH77</f>
        <v>0</v>
      </c>
      <c r="AG77" s="42" t="n">
        <f aca="false">AK77</f>
        <v>0</v>
      </c>
      <c r="AH77" s="109"/>
      <c r="AI77" s="109"/>
      <c r="AJ77" s="109"/>
      <c r="AK77" s="109"/>
      <c r="AL77" s="109"/>
      <c r="AM77" s="109"/>
      <c r="AN77" s="109"/>
      <c r="AO77" s="50"/>
      <c r="AP77" s="50"/>
      <c r="AQ77" s="50"/>
    </row>
    <row r="78" customFormat="false" ht="13.5" hidden="false" customHeight="false" outlineLevel="0" collapsed="false">
      <c r="A78" s="49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111"/>
      <c r="M78" s="111"/>
      <c r="N78" s="111"/>
      <c r="O78" s="111"/>
      <c r="P78" s="111"/>
      <c r="Q78" s="111"/>
      <c r="R78" s="111"/>
      <c r="S78" s="51"/>
      <c r="T78" s="111"/>
      <c r="U78" s="111"/>
      <c r="V78" s="111"/>
      <c r="W78" s="111"/>
      <c r="X78" s="111"/>
      <c r="Y78" s="111"/>
      <c r="Z78" s="111"/>
      <c r="AA78" s="56"/>
      <c r="AB78" s="56"/>
      <c r="AC78" s="56"/>
      <c r="AD78" s="30" t="n">
        <f aca="false">AH78</f>
        <v>0</v>
      </c>
      <c r="AE78" s="30" t="n">
        <f aca="false">AJ78</f>
        <v>0</v>
      </c>
      <c r="AF78" s="30" t="n">
        <f aca="false">AH78</f>
        <v>0</v>
      </c>
      <c r="AG78" s="42" t="n">
        <f aca="false">AK78</f>
        <v>0</v>
      </c>
      <c r="AH78" s="111"/>
      <c r="AI78" s="111"/>
      <c r="AJ78" s="111"/>
      <c r="AK78" s="111"/>
      <c r="AL78" s="111"/>
      <c r="AM78" s="111"/>
      <c r="AN78" s="111"/>
      <c r="AO78" s="56"/>
      <c r="AP78" s="56"/>
      <c r="AQ78" s="56"/>
    </row>
    <row r="79" customFormat="false" ht="12.75" hidden="false" customHeight="false" outlineLevel="0" collapsed="false">
      <c r="A79" s="49"/>
      <c r="B79" s="43"/>
      <c r="C79" s="43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112"/>
      <c r="M79" s="112"/>
      <c r="N79" s="112"/>
      <c r="O79" s="112"/>
      <c r="P79" s="112"/>
      <c r="Q79" s="112"/>
      <c r="R79" s="112"/>
      <c r="S79" s="63"/>
      <c r="T79" s="112"/>
      <c r="U79" s="112"/>
      <c r="V79" s="112"/>
      <c r="W79" s="112"/>
      <c r="X79" s="112"/>
      <c r="Y79" s="112"/>
      <c r="Z79" s="112"/>
      <c r="AA79" s="48" t="e">
        <f aca="false">RBJM($L79:$M82,T79:U82)</f>
        <v>#VALUE!</v>
      </c>
      <c r="AB79" s="48" t="e">
        <f aca="false">RBJM($D79:$E82,H79:I82)</f>
        <v>#VALUE!</v>
      </c>
      <c r="AC79" s="48" t="e">
        <f aca="false">RBJM($F79:$G82,J79:K82)</f>
        <v>#VALUE!</v>
      </c>
      <c r="AD79" s="30" t="n">
        <f aca="false">AH79</f>
        <v>0</v>
      </c>
      <c r="AE79" s="30" t="n">
        <f aca="false">AJ79</f>
        <v>0</v>
      </c>
      <c r="AF79" s="30" t="n">
        <f aca="false">AH79</f>
        <v>0</v>
      </c>
      <c r="AG79" s="42" t="n">
        <f aca="false">AK79</f>
        <v>0</v>
      </c>
      <c r="AH79" s="112"/>
      <c r="AI79" s="112"/>
      <c r="AJ79" s="112"/>
      <c r="AK79" s="112"/>
      <c r="AL79" s="112"/>
      <c r="AM79" s="112"/>
      <c r="AN79" s="112"/>
      <c r="AO79" s="48" t="e">
        <f aca="false">RBJM($L79:$M82,AH79:AI82)</f>
        <v>#VALUE!</v>
      </c>
      <c r="AP79" s="48" t="e">
        <f aca="false">RBJM($D79:$E82,AD79:AE82)</f>
        <v>#VALUE!</v>
      </c>
      <c r="AQ79" s="48" t="e">
        <f aca="false">RBJM($F79:$G82,AF79:AG82)</f>
        <v>#VALUE!</v>
      </c>
    </row>
    <row r="80" customFormat="false" ht="12.75" hidden="false" customHeight="false" outlineLevel="0" collapsed="false">
      <c r="A80" s="49"/>
      <c r="B80" s="49" t="s">
        <v>60</v>
      </c>
      <c r="C80" s="49" t="n">
        <v>27</v>
      </c>
      <c r="D80" s="44" t="n">
        <f aca="false">L80</f>
        <v>0</v>
      </c>
      <c r="E80" s="44" t="n">
        <f aca="false">N80</f>
        <v>0</v>
      </c>
      <c r="F80" s="44" t="n">
        <f aca="false">L80</f>
        <v>0</v>
      </c>
      <c r="G80" s="44" t="n">
        <f aca="false">O80</f>
        <v>0</v>
      </c>
      <c r="H80" s="44" t="n">
        <f aca="false">T80</f>
        <v>0</v>
      </c>
      <c r="I80" s="44" t="n">
        <f aca="false">V80</f>
        <v>0</v>
      </c>
      <c r="J80" s="44" t="n">
        <f aca="false">T80</f>
        <v>0</v>
      </c>
      <c r="K80" s="44" t="n">
        <f aca="false">W80</f>
        <v>0</v>
      </c>
      <c r="L80" s="109"/>
      <c r="M80" s="109"/>
      <c r="N80" s="109"/>
      <c r="O80" s="109"/>
      <c r="P80" s="109"/>
      <c r="Q80" s="109"/>
      <c r="R80" s="109"/>
      <c r="S80" s="47"/>
      <c r="T80" s="109"/>
      <c r="U80" s="109"/>
      <c r="V80" s="109"/>
      <c r="W80" s="109"/>
      <c r="X80" s="109"/>
      <c r="Y80" s="109"/>
      <c r="Z80" s="109"/>
      <c r="AA80" s="50"/>
      <c r="AB80" s="50"/>
      <c r="AC80" s="50"/>
      <c r="AD80" s="30" t="n">
        <f aca="false">AH80</f>
        <v>0</v>
      </c>
      <c r="AE80" s="30" t="n">
        <f aca="false">AJ80</f>
        <v>0</v>
      </c>
      <c r="AF80" s="30" t="n">
        <f aca="false">AH80</f>
        <v>0</v>
      </c>
      <c r="AG80" s="42" t="n">
        <f aca="false">AK80</f>
        <v>0</v>
      </c>
      <c r="AH80" s="109"/>
      <c r="AI80" s="109"/>
      <c r="AJ80" s="109"/>
      <c r="AK80" s="109"/>
      <c r="AL80" s="109"/>
      <c r="AM80" s="109"/>
      <c r="AN80" s="109"/>
      <c r="AO80" s="50"/>
      <c r="AP80" s="50"/>
      <c r="AQ80" s="50"/>
    </row>
    <row r="81" customFormat="false" ht="12.75" hidden="false" customHeight="false" outlineLevel="0" collapsed="false">
      <c r="A81" s="49"/>
      <c r="B81" s="49"/>
      <c r="C81" s="49" t="n">
        <v>32</v>
      </c>
      <c r="D81" s="44" t="n">
        <f aca="false">L81</f>
        <v>0</v>
      </c>
      <c r="E81" s="44" t="n">
        <f aca="false">N81</f>
        <v>0</v>
      </c>
      <c r="F81" s="44" t="n">
        <f aca="false">L81</f>
        <v>0</v>
      </c>
      <c r="G81" s="44" t="n">
        <f aca="false">O81</f>
        <v>0</v>
      </c>
      <c r="H81" s="44" t="n">
        <f aca="false">T81</f>
        <v>0</v>
      </c>
      <c r="I81" s="44" t="n">
        <f aca="false">V81</f>
        <v>0</v>
      </c>
      <c r="J81" s="44" t="n">
        <f aca="false">T81</f>
        <v>0</v>
      </c>
      <c r="K81" s="44" t="n">
        <f aca="false">W81</f>
        <v>0</v>
      </c>
      <c r="L81" s="109"/>
      <c r="M81" s="109"/>
      <c r="N81" s="109"/>
      <c r="O81" s="109"/>
      <c r="P81" s="109"/>
      <c r="Q81" s="109"/>
      <c r="R81" s="109"/>
      <c r="S81" s="47"/>
      <c r="T81" s="109"/>
      <c r="U81" s="109"/>
      <c r="V81" s="109"/>
      <c r="W81" s="109"/>
      <c r="X81" s="109"/>
      <c r="Y81" s="109"/>
      <c r="Z81" s="109"/>
      <c r="AA81" s="50"/>
      <c r="AB81" s="50"/>
      <c r="AC81" s="50"/>
      <c r="AD81" s="30" t="n">
        <f aca="false">AH81</f>
        <v>0</v>
      </c>
      <c r="AE81" s="30" t="n">
        <f aca="false">AJ81</f>
        <v>0</v>
      </c>
      <c r="AF81" s="30" t="n">
        <f aca="false">AH81</f>
        <v>0</v>
      </c>
      <c r="AG81" s="42" t="n">
        <f aca="false">AK81</f>
        <v>0</v>
      </c>
      <c r="AH81" s="109"/>
      <c r="AI81" s="109"/>
      <c r="AJ81" s="109"/>
      <c r="AK81" s="109"/>
      <c r="AL81" s="109"/>
      <c r="AM81" s="109"/>
      <c r="AN81" s="109"/>
      <c r="AO81" s="50"/>
      <c r="AP81" s="50"/>
      <c r="AQ81" s="50"/>
    </row>
    <row r="82" customFormat="false" ht="13.5" hidden="false" customHeight="false" outlineLevel="0" collapsed="false">
      <c r="A82" s="51"/>
      <c r="B82" s="51"/>
      <c r="C82" s="51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111"/>
      <c r="M82" s="111"/>
      <c r="N82" s="111"/>
      <c r="O82" s="111"/>
      <c r="P82" s="111"/>
      <c r="Q82" s="111"/>
      <c r="R82" s="111"/>
      <c r="S82" s="51"/>
      <c r="T82" s="111"/>
      <c r="U82" s="111"/>
      <c r="V82" s="111"/>
      <c r="W82" s="111"/>
      <c r="X82" s="111"/>
      <c r="Y82" s="111"/>
      <c r="Z82" s="111"/>
      <c r="AA82" s="56"/>
      <c r="AB82" s="56"/>
      <c r="AC82" s="56"/>
      <c r="AD82" s="30" t="n">
        <f aca="false">AH82</f>
        <v>0</v>
      </c>
      <c r="AE82" s="30" t="n">
        <f aca="false">AJ82</f>
        <v>0</v>
      </c>
      <c r="AF82" s="30" t="n">
        <f aca="false">AH82</f>
        <v>0</v>
      </c>
      <c r="AG82" s="42" t="n">
        <f aca="false">AK82</f>
        <v>0</v>
      </c>
      <c r="AH82" s="111"/>
      <c r="AI82" s="111"/>
      <c r="AJ82" s="111"/>
      <c r="AK82" s="111"/>
      <c r="AL82" s="111"/>
      <c r="AM82" s="111"/>
      <c r="AN82" s="111"/>
      <c r="AO82" s="56"/>
      <c r="AP82" s="56"/>
      <c r="AQ82" s="56"/>
    </row>
    <row r="83" customFormat="false" ht="12.75" hidden="false" customHeight="false" outlineLevel="0" collapsed="false">
      <c r="A83" s="43"/>
      <c r="B83" s="73" t="s">
        <v>10</v>
      </c>
      <c r="C83" s="74"/>
      <c r="D83" s="75"/>
      <c r="E83" s="76"/>
      <c r="F83" s="76"/>
      <c r="G83" s="77"/>
      <c r="H83" s="77"/>
      <c r="I83" s="77"/>
      <c r="J83" s="77"/>
      <c r="K83" s="77"/>
      <c r="L83" s="74"/>
      <c r="M83" s="74"/>
      <c r="N83" s="74"/>
      <c r="O83" s="74"/>
      <c r="P83" s="74"/>
      <c r="Q83" s="74"/>
      <c r="R83" s="74"/>
      <c r="S83" s="78"/>
      <c r="T83" s="74"/>
      <c r="U83" s="74"/>
      <c r="V83" s="74"/>
      <c r="W83" s="74"/>
      <c r="X83" s="74"/>
      <c r="Y83" s="74"/>
      <c r="Z83" s="74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  <c r="AD83" s="80"/>
      <c r="AE83" s="80"/>
      <c r="AF83" s="80"/>
      <c r="AG83" s="80"/>
      <c r="AH83" s="73"/>
      <c r="AI83" s="74"/>
      <c r="AJ83" s="74"/>
      <c r="AK83" s="74"/>
      <c r="AL83" s="74"/>
      <c r="AM83" s="74"/>
      <c r="AN83" s="74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</row>
    <row r="84" customFormat="false" ht="12.75" hidden="false" customHeight="false" outlineLevel="0" collapsed="false">
      <c r="A84" s="49"/>
      <c r="B84" s="81" t="s">
        <v>11</v>
      </c>
      <c r="C84" s="82"/>
      <c r="D84" s="83"/>
      <c r="E84" s="84"/>
      <c r="F84" s="84"/>
      <c r="G84" s="80"/>
      <c r="H84" s="80"/>
      <c r="I84" s="80"/>
      <c r="J84" s="80"/>
      <c r="K84" s="80"/>
      <c r="L84" s="82"/>
      <c r="M84" s="82"/>
      <c r="N84" s="82"/>
      <c r="O84" s="82"/>
      <c r="P84" s="82"/>
      <c r="Q84" s="82"/>
      <c r="R84" s="82"/>
      <c r="S84" s="85"/>
      <c r="T84" s="82"/>
      <c r="U84" s="82"/>
      <c r="V84" s="82"/>
      <c r="W84" s="82"/>
      <c r="X84" s="82"/>
      <c r="Y84" s="82"/>
      <c r="Z84" s="82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7" t="e">
        <f aca="false">AVERAGE(AC19,AC23,AC27,AC31,AC35)</f>
        <v>#VALUE!</v>
      </c>
      <c r="AD84" s="80"/>
      <c r="AE84" s="80"/>
      <c r="AF84" s="80"/>
      <c r="AG84" s="80"/>
      <c r="AH84" s="81"/>
      <c r="AI84" s="82"/>
      <c r="AJ84" s="82"/>
      <c r="AK84" s="82"/>
      <c r="AL84" s="82"/>
      <c r="AM84" s="82"/>
      <c r="AN84" s="82"/>
      <c r="AO84" s="86" t="e">
        <f aca="false">AVERAGE(AO19,AO23,AO27,AO31,AO35)</f>
        <v>#VALUE!</v>
      </c>
      <c r="AP84" s="86" t="e">
        <f aca="false">AVERAGE(AP19,AP23,AP27,AP31,AP35)</f>
        <v>#VALUE!</v>
      </c>
      <c r="AQ84" s="87" t="e">
        <f aca="false">AVERAGE(AQ19,AQ23,AQ27,AQ31,AQ35)</f>
        <v>#VALUE!</v>
      </c>
    </row>
    <row r="85" customFormat="false" ht="12.75" hidden="false" customHeight="false" outlineLevel="0" collapsed="false">
      <c r="A85" s="49"/>
      <c r="B85" s="81" t="s">
        <v>12</v>
      </c>
      <c r="C85" s="82"/>
      <c r="D85" s="83"/>
      <c r="E85" s="84"/>
      <c r="F85" s="84"/>
      <c r="G85" s="80"/>
      <c r="H85" s="80"/>
      <c r="I85" s="80"/>
      <c r="J85" s="80"/>
      <c r="K85" s="80"/>
      <c r="L85" s="82"/>
      <c r="M85" s="82"/>
      <c r="N85" s="82"/>
      <c r="O85" s="82"/>
      <c r="P85" s="82"/>
      <c r="Q85" s="82"/>
      <c r="R85" s="82"/>
      <c r="S85" s="85"/>
      <c r="T85" s="82"/>
      <c r="U85" s="82"/>
      <c r="V85" s="82"/>
      <c r="W85" s="82"/>
      <c r="X85" s="82"/>
      <c r="Y85" s="82"/>
      <c r="Z85" s="82"/>
      <c r="AA85" s="86" t="e">
        <f aca="false">AVERAGE(AA39,AA43,AA47,AA51)</f>
        <v>#VALUE!</v>
      </c>
      <c r="AB85" s="86" t="e">
        <f aca="false">AVERAGE(AB39,AB43,AB47,AB51)</f>
        <v>#VALUE!</v>
      </c>
      <c r="AC85" s="87" t="e">
        <f aca="false">AVERAGE(AC39,AC43,AC47,AC51)</f>
        <v>#VALUE!</v>
      </c>
      <c r="AD85" s="80"/>
      <c r="AE85" s="80"/>
      <c r="AF85" s="80"/>
      <c r="AG85" s="80"/>
      <c r="AH85" s="81"/>
      <c r="AI85" s="82"/>
      <c r="AJ85" s="82"/>
      <c r="AK85" s="82"/>
      <c r="AL85" s="82"/>
      <c r="AM85" s="82"/>
      <c r="AN85" s="82"/>
      <c r="AO85" s="86" t="e">
        <f aca="false">AVERAGE(AO39,AO43,AO47,AO51)</f>
        <v>#VALUE!</v>
      </c>
      <c r="AP85" s="86" t="e">
        <f aca="false">AVERAGE(AP39,AP43,AP47,AP51)</f>
        <v>#VALUE!</v>
      </c>
      <c r="AQ85" s="87" t="e">
        <f aca="false">AVERAGE(AQ39,AQ43,AQ47,AQ51)</f>
        <v>#VALUE!</v>
      </c>
    </row>
    <row r="86" customFormat="false" ht="12.75" hidden="false" customHeight="false" outlineLevel="0" collapsed="false">
      <c r="A86" s="49"/>
      <c r="B86" s="81" t="s">
        <v>13</v>
      </c>
      <c r="C86" s="82"/>
      <c r="D86" s="83"/>
      <c r="E86" s="84"/>
      <c r="F86" s="84"/>
      <c r="G86" s="80"/>
      <c r="H86" s="80"/>
      <c r="I86" s="80"/>
      <c r="J86" s="80"/>
      <c r="K86" s="80"/>
      <c r="L86" s="82"/>
      <c r="M86" s="82"/>
      <c r="N86" s="82"/>
      <c r="O86" s="82"/>
      <c r="P86" s="82"/>
      <c r="Q86" s="82"/>
      <c r="R86" s="82"/>
      <c r="S86" s="88"/>
      <c r="T86" s="82"/>
      <c r="U86" s="82"/>
      <c r="V86" s="82"/>
      <c r="W86" s="82"/>
      <c r="X86" s="82"/>
      <c r="Y86" s="82"/>
      <c r="Z86" s="82"/>
      <c r="AA86" s="89" t="e">
        <f aca="false">AVERAGE(AA55,AA63,AA59,AA67)</f>
        <v>#VALUE!</v>
      </c>
      <c r="AB86" s="89" t="e">
        <f aca="false">AVERAGE(AB55,AB63,AB59,AB67)</f>
        <v>#VALUE!</v>
      </c>
      <c r="AC86" s="90" t="e">
        <f aca="false">AVERAGE(AC55,AC63,AC59,AC67)</f>
        <v>#VALUE!</v>
      </c>
      <c r="AD86" s="80"/>
      <c r="AE86" s="80"/>
      <c r="AF86" s="80"/>
      <c r="AG86" s="80"/>
      <c r="AH86" s="81"/>
      <c r="AI86" s="82"/>
      <c r="AJ86" s="82"/>
      <c r="AK86" s="82"/>
      <c r="AL86" s="82"/>
      <c r="AM86" s="82"/>
      <c r="AN86" s="82"/>
      <c r="AO86" s="89" t="e">
        <f aca="false">AVERAGE(AO55,AO63,AO59,AO67)</f>
        <v>#VALUE!</v>
      </c>
      <c r="AP86" s="89" t="e">
        <f aca="false">AVERAGE(AP55,AP63,AP59,AP67)</f>
        <v>#VALUE!</v>
      </c>
      <c r="AQ86" s="90" t="e">
        <f aca="false">AVERAGE(AQ55,AQ63,AQ59,AQ67)</f>
        <v>#VALUE!</v>
      </c>
    </row>
    <row r="87" customFormat="false" ht="12.75" hidden="false" customHeight="false" outlineLevel="0" collapsed="false">
      <c r="A87" s="49"/>
      <c r="B87" s="81" t="s">
        <v>14</v>
      </c>
      <c r="C87" s="82"/>
      <c r="D87" s="83"/>
      <c r="E87" s="84"/>
      <c r="F87" s="84"/>
      <c r="G87" s="80"/>
      <c r="H87" s="80"/>
      <c r="I87" s="80"/>
      <c r="J87" s="80"/>
      <c r="K87" s="80"/>
      <c r="L87" s="82"/>
      <c r="M87" s="82"/>
      <c r="N87" s="82"/>
      <c r="O87" s="82"/>
      <c r="P87" s="82"/>
      <c r="Q87" s="82"/>
      <c r="R87" s="82"/>
      <c r="S87" s="88"/>
      <c r="T87" s="82"/>
      <c r="U87" s="82"/>
      <c r="V87" s="82"/>
      <c r="W87" s="82"/>
      <c r="X87" s="82"/>
      <c r="Y87" s="82"/>
      <c r="Z87" s="82"/>
      <c r="AA87" s="89" t="e">
        <f aca="false">AVERAGE(AA71,AA75,AA79)</f>
        <v>#VALUE!</v>
      </c>
      <c r="AB87" s="89" t="e">
        <f aca="false">AVERAGE(AB71,AB75,AB79)</f>
        <v>#VALUE!</v>
      </c>
      <c r="AC87" s="90" t="e">
        <f aca="false">AVERAGE(AC71,AC75,AC79)</f>
        <v>#VALUE!</v>
      </c>
      <c r="AD87" s="80"/>
      <c r="AE87" s="80"/>
      <c r="AF87" s="80"/>
      <c r="AG87" s="80"/>
      <c r="AH87" s="81"/>
      <c r="AI87" s="82"/>
      <c r="AJ87" s="82"/>
      <c r="AK87" s="82"/>
      <c r="AL87" s="82"/>
      <c r="AM87" s="82"/>
      <c r="AN87" s="82"/>
      <c r="AO87" s="89" t="e">
        <f aca="false">AVERAGE(AO71,AO75,AO79)</f>
        <v>#VALUE!</v>
      </c>
      <c r="AP87" s="89" t="e">
        <f aca="false">AVERAGE(AP71,AP75,AP79)</f>
        <v>#VALUE!</v>
      </c>
      <c r="AQ87" s="90" t="e">
        <f aca="false">AVERAGE(AQ71,AQ75,AQ79)</f>
        <v>#VALUE!</v>
      </c>
    </row>
    <row r="88" customFormat="false" ht="12.75" hidden="false" customHeight="false" outlineLevel="0" collapsed="false">
      <c r="A88" s="49"/>
      <c r="B88" s="91" t="s">
        <v>15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  <c r="AD88" s="97" t="n">
        <f aca="false">AVERAGE(AD3,AD7,AD11,AD15,AD19,AD23,AD27,AD31,AD35,AD39,AD43,AD47,AD51,AD55,AD63,AD59,AD67)</f>
        <v>24898.1593411765</v>
      </c>
      <c r="AE88" s="97" t="n">
        <f aca="false">AVERAGE(AE3,AE7,AE11,AE15,AE19,AE23,AE27,AE31,AE35,AE39,AE43,AE47,AE51,AE55,AE63,AE59,AE67)</f>
        <v>42.5990235294118</v>
      </c>
      <c r="AF88" s="97" t="n">
        <f aca="false">AVERAGE(AF3,AF7,AF11,AF15,AF19,AF23,AF27,AF31,AF35,AF39,AF43,AF47,AF51,AF55,AF63,AF59,AF67)</f>
        <v>24898.1593411765</v>
      </c>
      <c r="AG88" s="97" t="n">
        <f aca="false">AVERAGE(AG3,AG7,AG11,AG15,AG19,AG23,AG27,AG31,AG35,AG39,AG43,AG47,AG51,AG55,AG63,AG59,AG67)</f>
        <v>43.6007588235294</v>
      </c>
      <c r="AH88" s="91"/>
      <c r="AI88" s="92"/>
      <c r="AJ88" s="92"/>
      <c r="AK88" s="92"/>
      <c r="AL88" s="92"/>
      <c r="AM88" s="92"/>
      <c r="AN88" s="92"/>
      <c r="AO88" s="97" t="e">
        <f aca="false">AVERAGE(AO3,AO7,AO11,AO15,AO19,AO23,AO27,AO31,AO35,AO39,AO43,AO47,AO51,AO55,AO63,AO59,AO67)</f>
        <v>#VALUE!</v>
      </c>
      <c r="AP88" s="97" t="e">
        <f aca="false">AVERAGE(AP3,AP7,AP11,AP15,AP19,AP23,AP27,AP31,AP35,AP39,AP43,AP47,AP51,AP55,AP63,AP59,AP67)</f>
        <v>#VALUE!</v>
      </c>
      <c r="AQ88" s="97" t="e">
        <f aca="false">AVERAGE(AQ3,AQ7,AQ11,AQ15,AQ19,AQ23,AQ27,AQ31,AQ35,AQ39,AQ43,AQ47,AQ51,AQ55,AQ63,AQ59,AQ67)</f>
        <v>#VALUE!</v>
      </c>
    </row>
    <row r="89" customFormat="false" ht="12.75" hidden="false" customHeight="false" outlineLevel="0" collapsed="false">
      <c r="A89" s="49"/>
      <c r="B89" s="81" t="s">
        <v>61</v>
      </c>
      <c r="C89" s="82"/>
      <c r="L89" s="82"/>
      <c r="M89" s="82"/>
      <c r="N89" s="82"/>
      <c r="O89" s="82"/>
      <c r="P89" s="98"/>
      <c r="Q89" s="98" t="n">
        <f aca="false">GEOMEAN(Q3:Q82)</f>
        <v>18.8652932529676</v>
      </c>
      <c r="R89" s="98" t="n">
        <f aca="false">GEOMEAN(R3:R82)</f>
        <v>2.03340011313785</v>
      </c>
      <c r="S89" s="98"/>
      <c r="T89" s="98"/>
      <c r="U89" s="98"/>
      <c r="V89" s="98"/>
      <c r="W89" s="98"/>
      <c r="X89" s="98"/>
      <c r="Y89" s="98" t="n">
        <f aca="false">GEOMEAN(Y3:Y82)</f>
        <v>18.9930435888082</v>
      </c>
      <c r="Z89" s="98" t="n">
        <f aca="false">GEOMEAN(Z3:Z82)</f>
        <v>2.03329194410961</v>
      </c>
      <c r="AA89" s="86"/>
      <c r="AB89" s="86"/>
      <c r="AC89" s="87"/>
      <c r="AH89" s="99"/>
      <c r="AI89" s="98"/>
      <c r="AJ89" s="98"/>
      <c r="AK89" s="98"/>
      <c r="AL89" s="98"/>
      <c r="AM89" s="98" t="n">
        <f aca="false">GEOMEAN(AM3:AM82)</f>
        <v>19.0318922515783</v>
      </c>
      <c r="AN89" s="98" t="n">
        <f aca="false">GEOMEAN(AN3:AN82)</f>
        <v>2.03764702836078</v>
      </c>
      <c r="AO89" s="86"/>
      <c r="AP89" s="86"/>
      <c r="AQ89" s="87"/>
    </row>
    <row r="90" customFormat="false" ht="12.75" hidden="false" customHeight="false" outlineLevel="0" collapsed="false">
      <c r="A90" s="49"/>
      <c r="B90" s="81" t="s">
        <v>62</v>
      </c>
      <c r="C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100"/>
      <c r="Y90" s="100" t="n">
        <f aca="false">Y89/Q89</f>
        <v>1.00677171216623</v>
      </c>
      <c r="Z90" s="100" t="n">
        <f aca="false">Z89/R89</f>
        <v>0.999946803864353</v>
      </c>
      <c r="AA90" s="86"/>
      <c r="AB90" s="86"/>
      <c r="AC90" s="87"/>
      <c r="AH90" s="81"/>
      <c r="AI90" s="82"/>
      <c r="AJ90" s="82"/>
      <c r="AK90" s="82"/>
      <c r="AL90" s="100"/>
      <c r="AM90" s="100" t="n">
        <f aca="false">AM89/$Q89</f>
        <v>1.00883097847336</v>
      </c>
      <c r="AN90" s="100" t="n">
        <f aca="false">AN89/R89</f>
        <v>1.00208857823676</v>
      </c>
      <c r="AO90" s="86"/>
      <c r="AP90" s="86"/>
      <c r="AQ90" s="87"/>
    </row>
    <row r="91" customFormat="false" ht="13.5" hidden="false" customHeight="false" outlineLevel="0" collapsed="false">
      <c r="A91" s="51"/>
      <c r="B91" s="101" t="s">
        <v>63</v>
      </c>
      <c r="C91" s="102"/>
      <c r="D91" s="103"/>
      <c r="E91" s="104"/>
      <c r="F91" s="105"/>
      <c r="G91" s="104"/>
      <c r="H91" s="104"/>
      <c r="I91" s="104"/>
      <c r="J91" s="104"/>
      <c r="K91" s="104"/>
      <c r="L91" s="102"/>
      <c r="M91" s="102"/>
      <c r="N91" s="102"/>
      <c r="O91" s="102"/>
      <c r="P91" s="106"/>
      <c r="Q91" s="106" t="n">
        <f aca="false">SUM(Q3:Q82)/3600</f>
        <v>0.6355</v>
      </c>
      <c r="R91" s="106" t="n">
        <f aca="false">SUM(R3:R82)</f>
        <v>251.092177777778</v>
      </c>
      <c r="S91" s="102"/>
      <c r="T91" s="102"/>
      <c r="U91" s="102"/>
      <c r="V91" s="102"/>
      <c r="W91" s="102"/>
      <c r="X91" s="106"/>
      <c r="Y91" s="106" t="n">
        <f aca="false">SUM(Y3:Y82)/3600</f>
        <v>0.641808333333333</v>
      </c>
      <c r="Z91" s="106" t="n">
        <f aca="false">SUM(Z3:Z82)</f>
        <v>251.027394444444</v>
      </c>
      <c r="AA91" s="107"/>
      <c r="AB91" s="107"/>
      <c r="AC91" s="108"/>
      <c r="AH91" s="101"/>
      <c r="AI91" s="102"/>
      <c r="AJ91" s="102"/>
      <c r="AK91" s="102"/>
      <c r="AL91" s="106"/>
      <c r="AM91" s="106" t="n">
        <f aca="false">SUM(AM3:AM82)/3600</f>
        <v>0.642091666666667</v>
      </c>
      <c r="AN91" s="106" t="n">
        <f aca="false">SUM(AN3:AN82)</f>
        <v>251.639725</v>
      </c>
      <c r="AO91" s="107"/>
      <c r="AP91" s="107"/>
      <c r="AQ91" s="108"/>
    </row>
  </sheetData>
  <mergeCells count="3">
    <mergeCell ref="L1:S1"/>
    <mergeCell ref="T1:AA1"/>
    <mergeCell ref="AH1:AO1"/>
  </mergeCells>
  <conditionalFormatting sqref="AA7:AC14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C7:AC14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i Guo</cp:lastModifiedBy>
  <cp:lastPrinted>2010-08-23T01:57:13Z</cp:lastPrinted>
  <dcterms:modified xsi:type="dcterms:W3CDTF">2011-07-11T03:31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5512513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vised F121</vt:lpwstr>
  </property>
  <property fmtid="{D5CDD505-2E9C-101B-9397-08002B2CF9AE}" pid="6" name="_NewReviewCycle">
    <vt:lpwstr/>
  </property>
</Properties>
</file>