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  <sheet name="RandomAccess" sheetId="4" state="visible" r:id="rId5"/>
    <sheet name="RandomAccess_LoCo" sheetId="5" state="visible" r:id="rId6"/>
    <sheet name="LowDelay" sheetId="6" state="visible" r:id="rId7"/>
    <sheet name="LowDelay_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97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Y Percent</t>
  </si>
  <si>
    <t xml:space="preserve">U Percent</t>
  </si>
  <si>
    <t xml:space="preserve">V Percent</t>
  </si>
  <si>
    <t xml:space="preserve">Class A</t>
  </si>
  <si>
    <t xml:space="preserve">N/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PercentageU</t>
  </si>
  <si>
    <t xml:space="preserve">Dec Time[%]</t>
  </si>
  <si>
    <t xml:space="preserve">PercentageV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VersionForCrosscheck</t>
  </si>
  <si>
    <t xml:space="preserve">ΔBD-rate</t>
  </si>
  <si>
    <t xml:space="preserve">VersionForCrosscheck_SimplifiedChroma</t>
  </si>
  <si>
    <t xml:space="preserve">VersionForCrosscheck_Statistics</t>
  </si>
  <si>
    <t xml:space="preserve">DF0_SAO1_ALF1</t>
  </si>
  <si>
    <t xml:space="preserve">DF1_SAO0_ALF0</t>
  </si>
  <si>
    <t xml:space="preserve">DF1_SAO0_ALF1</t>
  </si>
  <si>
    <t xml:space="preserve">DF1_SAO1_ALF0</t>
  </si>
  <si>
    <t xml:space="preserve">DF1_SAO1_ALF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_);[RED]\(0.0\)"/>
    <numFmt numFmtId="168" formatCode="0.000%"/>
    <numFmt numFmtId="169" formatCode="0.000"/>
    <numFmt numFmtId="170" formatCode="0.00_ "/>
    <numFmt numFmtId="171" formatCode="0.0000%"/>
    <numFmt numFmtId="172" formatCode="0.0000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8" min="3" style="0" width="9.28"/>
    <col collapsed="false" customWidth="true" hidden="false" outlineLevel="0" max="9" min="9" style="0" width="2.7"/>
    <col collapsed="false" customWidth="true" hidden="false" outlineLevel="0" max="10" min="10" style="0" width="11.99"/>
    <col collapsed="false" customWidth="true" hidden="false" outlineLevel="0" max="17" min="17" style="0" width="2.7"/>
    <col collapsed="false" customWidth="true" hidden="false" outlineLevel="0" max="18" min="18" style="0" width="11.99"/>
  </cols>
  <sheetData>
    <row r="1" customFormat="false" ht="12.75" hidden="false" customHeight="true" outlineLevel="0" collapsed="false">
      <c r="B1" s="1" t="str">
        <f aca="false">Intra!$L1</f>
        <v>VersionForCrosscheck</v>
      </c>
      <c r="C1" s="1"/>
      <c r="D1" s="1"/>
      <c r="E1" s="1"/>
      <c r="F1" s="1"/>
      <c r="G1" s="1"/>
      <c r="H1" s="1"/>
      <c r="J1" s="1" t="str">
        <f aca="false">Intra!$W1</f>
        <v>VersionForCrosscheck_SimplifiedChroma</v>
      </c>
      <c r="K1" s="1"/>
      <c r="L1" s="1"/>
      <c r="M1" s="1"/>
      <c r="N1" s="1"/>
      <c r="O1" s="1"/>
      <c r="P1" s="1"/>
      <c r="R1" s="1" t="str">
        <f aca="false">Intra!$AH1</f>
        <v>VersionForCrosscheck_Statistics</v>
      </c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2"/>
      <c r="K2" s="3" t="s">
        <v>0</v>
      </c>
      <c r="L2" s="3"/>
      <c r="M2" s="3"/>
      <c r="N2" s="3" t="s">
        <v>1</v>
      </c>
      <c r="O2" s="3"/>
      <c r="P2" s="3"/>
      <c r="R2" s="2"/>
      <c r="S2" s="3" t="s">
        <v>0</v>
      </c>
      <c r="T2" s="3"/>
      <c r="U2" s="3"/>
      <c r="V2" s="3" t="s">
        <v>1</v>
      </c>
      <c r="W2" s="3"/>
      <c r="X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2"/>
      <c r="K3" s="4" t="s">
        <v>2</v>
      </c>
      <c r="L3" s="5" t="s">
        <v>3</v>
      </c>
      <c r="M3" s="6" t="s">
        <v>4</v>
      </c>
      <c r="N3" s="7" t="s">
        <v>2</v>
      </c>
      <c r="O3" s="8" t="s">
        <v>3</v>
      </c>
      <c r="P3" s="9" t="s">
        <v>4</v>
      </c>
      <c r="R3" s="2"/>
      <c r="S3" s="4" t="s">
        <v>5</v>
      </c>
      <c r="T3" s="5" t="s">
        <v>6</v>
      </c>
      <c r="U3" s="5" t="s">
        <v>7</v>
      </c>
      <c r="V3" s="7" t="s">
        <v>2</v>
      </c>
      <c r="W3" s="8" t="s">
        <v>3</v>
      </c>
      <c r="X3" s="9" t="s">
        <v>4</v>
      </c>
    </row>
    <row r="4" customFormat="false" ht="12.75" hidden="false" customHeight="false" outlineLevel="0" collapsed="false">
      <c r="B4" s="10" t="s">
        <v>8</v>
      </c>
      <c r="C4" s="11" t="e">
        <f aca="false">Intra!$S83</f>
        <v>#VALUE!</v>
      </c>
      <c r="D4" s="11" t="e">
        <f aca="false">Intra!$T83</f>
        <v>#VALUE!</v>
      </c>
      <c r="E4" s="12" t="e">
        <f aca="false">Intra!$U83</f>
        <v>#VALUE!</v>
      </c>
      <c r="F4" s="11" t="e">
        <f aca="false">Intra_LoCo!$S83</f>
        <v>#VALUE!</v>
      </c>
      <c r="G4" s="11" t="e">
        <f aca="false">Intra_LoCo!$T83</f>
        <v>#VALUE!</v>
      </c>
      <c r="H4" s="12" t="e">
        <f aca="false">Intra_LoCo!$U83</f>
        <v>#VALUE!</v>
      </c>
      <c r="J4" s="10" t="s">
        <v>8</v>
      </c>
      <c r="K4" s="11" t="e">
        <f aca="false">Intra!$AD83</f>
        <v>#VALUE!</v>
      </c>
      <c r="L4" s="11" t="e">
        <f aca="false">Intra!$AE83</f>
        <v>#VALUE!</v>
      </c>
      <c r="M4" s="12" t="e">
        <f aca="false">Intra!$AF83</f>
        <v>#VALUE!</v>
      </c>
      <c r="N4" s="11" t="e">
        <f aca="false">Intra_LoCo!$AD83</f>
        <v>#VALUE!</v>
      </c>
      <c r="O4" s="11" t="e">
        <f aca="false">Intra_LoCo!$AE83</f>
        <v>#VALUE!</v>
      </c>
      <c r="P4" s="12" t="e">
        <f aca="false">Intra_LoCo!$AF83</f>
        <v>#VALUE!</v>
      </c>
      <c r="R4" s="10" t="s">
        <v>8</v>
      </c>
      <c r="S4" s="11" t="s">
        <v>9</v>
      </c>
      <c r="T4" s="11" t="n">
        <f aca="false">Intra!$AP83</f>
        <v>0.813816875</v>
      </c>
      <c r="U4" s="12" t="n">
        <f aca="false">Intra!$AQ83</f>
        <v>0.8147305</v>
      </c>
      <c r="V4" s="11" t="s">
        <v>9</v>
      </c>
      <c r="W4" s="11" t="n">
        <f aca="false">Intra_LoCo!$AP83</f>
        <v>0.81006825</v>
      </c>
      <c r="X4" s="12" t="n">
        <f aca="false">Intra_LoCo!$AQ83</f>
        <v>0.80856025</v>
      </c>
    </row>
    <row r="5" customFormat="false" ht="12.75" hidden="false" customHeight="false" outlineLevel="0" collapsed="false">
      <c r="B5" s="13" t="s">
        <v>10</v>
      </c>
      <c r="C5" s="14" t="e">
        <f aca="false">Intra!$S84</f>
        <v>#VALUE!</v>
      </c>
      <c r="D5" s="14" t="e">
        <f aca="false">Intra!$T84</f>
        <v>#VALUE!</v>
      </c>
      <c r="E5" s="15" t="e">
        <f aca="false">Intra!$U84</f>
        <v>#VALUE!</v>
      </c>
      <c r="F5" s="14" t="e">
        <f aca="false">Intra_LoCo!$S84</f>
        <v>#VALUE!</v>
      </c>
      <c r="G5" s="14" t="e">
        <f aca="false">Intra_LoCo!$T84</f>
        <v>#VALUE!</v>
      </c>
      <c r="H5" s="15" t="e">
        <f aca="false">Intra_LoCo!$U84</f>
        <v>#VALUE!</v>
      </c>
      <c r="J5" s="13" t="s">
        <v>10</v>
      </c>
      <c r="K5" s="14" t="e">
        <f aca="false">Intra!$AD84</f>
        <v>#VALUE!</v>
      </c>
      <c r="L5" s="14" t="e">
        <f aca="false">Intra!$AE84</f>
        <v>#VALUE!</v>
      </c>
      <c r="M5" s="15" t="e">
        <f aca="false">Intra!$AF84</f>
        <v>#VALUE!</v>
      </c>
      <c r="N5" s="14" t="e">
        <f aca="false">Intra_LoCo!$AD84</f>
        <v>#VALUE!</v>
      </c>
      <c r="O5" s="14" t="e">
        <f aca="false">Intra_LoCo!$AE84</f>
        <v>#VALUE!</v>
      </c>
      <c r="P5" s="15" t="e">
        <f aca="false">Intra_LoCo!$AF84</f>
        <v>#VALUE!</v>
      </c>
      <c r="R5" s="13" t="s">
        <v>10</v>
      </c>
      <c r="S5" s="14" t="s">
        <v>9</v>
      </c>
      <c r="T5" s="14" t="n">
        <f aca="false">Intra!$AP84</f>
        <v>0.77907075</v>
      </c>
      <c r="U5" s="15" t="n">
        <f aca="false">Intra!$AQ84</f>
        <v>0.7715597</v>
      </c>
      <c r="V5" s="14" t="s">
        <v>9</v>
      </c>
      <c r="W5" s="14" t="n">
        <f aca="false">Intra_LoCo!$AP84</f>
        <v>0.78849745</v>
      </c>
      <c r="X5" s="15" t="n">
        <f aca="false">Intra_LoCo!$AQ84</f>
        <v>0.78124715</v>
      </c>
    </row>
    <row r="6" customFormat="false" ht="12.75" hidden="false" customHeight="false" outlineLevel="0" collapsed="false">
      <c r="B6" s="13" t="s">
        <v>11</v>
      </c>
      <c r="C6" s="14" t="e">
        <f aca="false">Intra!$S85</f>
        <v>#VALUE!</v>
      </c>
      <c r="D6" s="14" t="e">
        <f aca="false">Intra!$T85</f>
        <v>#VALUE!</v>
      </c>
      <c r="E6" s="15" t="e">
        <f aca="false">Intra!$U85</f>
        <v>#VALUE!</v>
      </c>
      <c r="F6" s="14" t="e">
        <f aca="false">Intra_LoCo!$S85</f>
        <v>#VALUE!</v>
      </c>
      <c r="G6" s="14" t="e">
        <f aca="false">Intra_LoCo!$T85</f>
        <v>#VALUE!</v>
      </c>
      <c r="H6" s="15" t="e">
        <f aca="false">Intra_LoCo!$U85</f>
        <v>#VALUE!</v>
      </c>
      <c r="J6" s="13" t="s">
        <v>11</v>
      </c>
      <c r="K6" s="14" t="e">
        <f aca="false">Intra!$AD85</f>
        <v>#VALUE!</v>
      </c>
      <c r="L6" s="14" t="e">
        <f aca="false">Intra!$AE85</f>
        <v>#VALUE!</v>
      </c>
      <c r="M6" s="15" t="e">
        <f aca="false">Intra!$AF85</f>
        <v>#VALUE!</v>
      </c>
      <c r="N6" s="14" t="e">
        <f aca="false">Intra_LoCo!$AD85</f>
        <v>#VALUE!</v>
      </c>
      <c r="O6" s="14" t="e">
        <f aca="false">Intra_LoCo!$AE85</f>
        <v>#VALUE!</v>
      </c>
      <c r="P6" s="15" t="e">
        <f aca="false">Intra_LoCo!$AF85</f>
        <v>#VALUE!</v>
      </c>
      <c r="R6" s="13" t="s">
        <v>11</v>
      </c>
      <c r="S6" s="14" t="s">
        <v>9</v>
      </c>
      <c r="T6" s="14" t="n">
        <f aca="false">Intra!$AP85</f>
        <v>0.704579625</v>
      </c>
      <c r="U6" s="15" t="n">
        <f aca="false">Intra!$AQ85</f>
        <v>0.6928240625</v>
      </c>
      <c r="V6" s="14" t="s">
        <v>9</v>
      </c>
      <c r="W6" s="14" t="n">
        <f aca="false">Intra_LoCo!$AP85</f>
        <v>0.706663125</v>
      </c>
      <c r="X6" s="15" t="n">
        <f aca="false">Intra_LoCo!$AQ85</f>
        <v>0.693771875</v>
      </c>
    </row>
    <row r="7" customFormat="false" ht="12.75" hidden="false" customHeight="false" outlineLevel="0" collapsed="false">
      <c r="B7" s="13" t="s">
        <v>12</v>
      </c>
      <c r="C7" s="14" t="e">
        <f aca="false">Intra!$S86</f>
        <v>#VALUE!</v>
      </c>
      <c r="D7" s="14" t="e">
        <f aca="false">Intra!$T86</f>
        <v>#VALUE!</v>
      </c>
      <c r="E7" s="15" t="e">
        <f aca="false">Intra!$U86</f>
        <v>#VALUE!</v>
      </c>
      <c r="F7" s="14" t="e">
        <f aca="false">Intra_LoCo!$S86</f>
        <v>#VALUE!</v>
      </c>
      <c r="G7" s="14" t="e">
        <f aca="false">Intra_LoCo!$T86</f>
        <v>#VALUE!</v>
      </c>
      <c r="H7" s="15" t="e">
        <f aca="false">Intra_LoCo!$U86</f>
        <v>#VALUE!</v>
      </c>
      <c r="J7" s="13" t="s">
        <v>12</v>
      </c>
      <c r="K7" s="14" t="e">
        <f aca="false">Intra!$AD86</f>
        <v>#VALUE!</v>
      </c>
      <c r="L7" s="14" t="e">
        <f aca="false">Intra!$AE86</f>
        <v>#VALUE!</v>
      </c>
      <c r="M7" s="15" t="e">
        <f aca="false">Intra!$AF86</f>
        <v>#VALUE!</v>
      </c>
      <c r="N7" s="14" t="e">
        <f aca="false">Intra_LoCo!$AD86</f>
        <v>#VALUE!</v>
      </c>
      <c r="O7" s="14" t="e">
        <f aca="false">Intra_LoCo!$AE86</f>
        <v>#VALUE!</v>
      </c>
      <c r="P7" s="15" t="e">
        <f aca="false">Intra_LoCo!$AF86</f>
        <v>#VALUE!</v>
      </c>
      <c r="R7" s="13" t="s">
        <v>12</v>
      </c>
      <c r="S7" s="14" t="s">
        <v>9</v>
      </c>
      <c r="T7" s="14" t="n">
        <f aca="false">Intra!$AP86</f>
        <v>0.620800125</v>
      </c>
      <c r="U7" s="15" t="n">
        <f aca="false">Intra!$AQ86</f>
        <v>0.6135463125</v>
      </c>
      <c r="V7" s="14" t="s">
        <v>9</v>
      </c>
      <c r="W7" s="14" t="n">
        <f aca="false">Intra_LoCo!$AP86</f>
        <v>0.6272635</v>
      </c>
      <c r="X7" s="15" t="n">
        <f aca="false">Intra_LoCo!$AQ86</f>
        <v>0.61948575</v>
      </c>
    </row>
    <row r="8" customFormat="false" ht="12.75" hidden="false" customHeight="false" outlineLevel="0" collapsed="false">
      <c r="B8" s="16" t="s">
        <v>13</v>
      </c>
      <c r="C8" s="14" t="e">
        <f aca="false">Intra!$S87</f>
        <v>#VALUE!</v>
      </c>
      <c r="D8" s="14" t="e">
        <f aca="false">Intra!$T87</f>
        <v>#VALUE!</v>
      </c>
      <c r="E8" s="15" t="e">
        <f aca="false">Intra!$U87</f>
        <v>#VALUE!</v>
      </c>
      <c r="F8" s="14" t="e">
        <f aca="false">Intra_LoCo!$S87</f>
        <v>#VALUE!</v>
      </c>
      <c r="G8" s="14" t="e">
        <f aca="false">Intra_LoCo!$T87</f>
        <v>#VALUE!</v>
      </c>
      <c r="H8" s="15" t="e">
        <f aca="false">Intra_LoCo!$U87</f>
        <v>#VALUE!</v>
      </c>
      <c r="I8" s="17"/>
      <c r="J8" s="16" t="s">
        <v>13</v>
      </c>
      <c r="K8" s="14" t="e">
        <f aca="false">Intra!$AD87</f>
        <v>#VALUE!</v>
      </c>
      <c r="L8" s="14" t="e">
        <f aca="false">Intra!$AE87</f>
        <v>#VALUE!</v>
      </c>
      <c r="M8" s="15" t="e">
        <f aca="false">Intra!$AF87</f>
        <v>#VALUE!</v>
      </c>
      <c r="N8" s="14" t="e">
        <f aca="false">Intra_LoCo!$AD87</f>
        <v>#VALUE!</v>
      </c>
      <c r="O8" s="14" t="e">
        <f aca="false">Intra_LoCo!$AE87</f>
        <v>#VALUE!</v>
      </c>
      <c r="P8" s="15" t="e">
        <f aca="false">Intra_LoCo!$AF87</f>
        <v>#VALUE!</v>
      </c>
      <c r="R8" s="16" t="s">
        <v>13</v>
      </c>
      <c r="S8" s="14" t="s">
        <v>9</v>
      </c>
      <c r="T8" s="14" t="n">
        <f aca="false">Intra!$AP87</f>
        <v>0.864338583333333</v>
      </c>
      <c r="U8" s="15" t="n">
        <f aca="false">Intra!$AQ87</f>
        <v>0.867303083333333</v>
      </c>
      <c r="V8" s="14" t="s">
        <v>9</v>
      </c>
      <c r="W8" s="14" t="n">
        <f aca="false">Intra_LoCo!$AP87</f>
        <v>0.861648583333333</v>
      </c>
      <c r="X8" s="15" t="n">
        <f aca="false">Intra_LoCo!$AQ87</f>
        <v>0.86471675</v>
      </c>
    </row>
    <row r="9" customFormat="false" ht="12.75" hidden="false" customHeight="true" outlineLevel="0" collapsed="false">
      <c r="B9" s="18" t="s">
        <v>14</v>
      </c>
      <c r="C9" s="19" t="e">
        <f aca="false">Intra!$S88</f>
        <v>#VALUE!</v>
      </c>
      <c r="D9" s="20" t="e">
        <f aca="false">Intra!$T88</f>
        <v>#VALUE!</v>
      </c>
      <c r="E9" s="21" t="e">
        <f aca="false">Intra!$U88</f>
        <v>#VALUE!</v>
      </c>
      <c r="F9" s="19" t="e">
        <f aca="false">Intra_LoCo!$S88</f>
        <v>#VALUE!</v>
      </c>
      <c r="G9" s="20" t="e">
        <f aca="false">Intra_LoCo!$T88</f>
        <v>#VALUE!</v>
      </c>
      <c r="H9" s="21" t="e">
        <f aca="false">Intra_LoCo!$U88</f>
        <v>#VALUE!</v>
      </c>
      <c r="J9" s="18" t="s">
        <v>14</v>
      </c>
      <c r="K9" s="19" t="e">
        <f aca="false">Intra!$AD88</f>
        <v>#VALUE!</v>
      </c>
      <c r="L9" s="20" t="e">
        <f aca="false">Intra!$AE88</f>
        <v>#VALUE!</v>
      </c>
      <c r="M9" s="21" t="e">
        <f aca="false">Intra!$AF88</f>
        <v>#VALUE!</v>
      </c>
      <c r="N9" s="19" t="e">
        <f aca="false">Intra_LoCo!$AD88</f>
        <v>#VALUE!</v>
      </c>
      <c r="O9" s="20" t="e">
        <f aca="false">Intra_LoCo!$AE88</f>
        <v>#VALUE!</v>
      </c>
      <c r="P9" s="21" t="e">
        <f aca="false">Intra_LoCo!$AF88</f>
        <v>#VALUE!</v>
      </c>
      <c r="R9" s="18" t="s">
        <v>14</v>
      </c>
      <c r="S9" s="19" t="s">
        <v>9</v>
      </c>
      <c r="T9" s="20" t="n">
        <f aca="false">Intra!$AP88</f>
        <v>0.7522578</v>
      </c>
      <c r="U9" s="21" t="n">
        <f aca="false">Intra!$AQ88</f>
        <v>0.7472055625</v>
      </c>
      <c r="V9" s="19" t="s">
        <v>9</v>
      </c>
      <c r="W9" s="20" t="n">
        <f aca="false">Intra_LoCo!$AP88</f>
        <v>0.755170625</v>
      </c>
      <c r="X9" s="21" t="n">
        <f aca="false">Intra_LoCo!$AQ88</f>
        <v>0.749382875</v>
      </c>
    </row>
    <row r="10" customFormat="false" ht="12.75" hidden="false" customHeight="false" outlineLevel="0" collapsed="false">
      <c r="B10" s="22" t="s">
        <v>15</v>
      </c>
      <c r="C10" s="23" t="n">
        <f aca="false">Intra!$R90/Intra!$J90</f>
        <v>1.00887404715594</v>
      </c>
      <c r="D10" s="23"/>
      <c r="E10" s="23"/>
      <c r="F10" s="23" t="n">
        <f aca="false">Intra_LoCo!$R90/Intra_LoCo!$J90</f>
        <v>1.01429147658433</v>
      </c>
      <c r="G10" s="23"/>
      <c r="H10" s="23"/>
      <c r="J10" s="22" t="s">
        <v>15</v>
      </c>
      <c r="K10" s="23" t="n">
        <f aca="false">Intra!$AC90/Intra!$J90</f>
        <v>1.39087818153866</v>
      </c>
      <c r="L10" s="23"/>
      <c r="M10" s="23"/>
      <c r="N10" s="23" t="n">
        <f aca="false">Intra_LoCo!$AC90/Intra_LoCo!$J90</f>
        <v>1.34859657254799</v>
      </c>
      <c r="O10" s="23"/>
      <c r="P10" s="23"/>
      <c r="R10" s="22" t="s">
        <v>16</v>
      </c>
      <c r="S10" s="23" t="n">
        <f aca="false">Intra!$AM90</f>
        <v>0.7522578</v>
      </c>
      <c r="T10" s="23"/>
      <c r="U10" s="23"/>
      <c r="V10" s="23" t="n">
        <f aca="false">Intra_LoCo!$AM90</f>
        <v>0.755170625</v>
      </c>
      <c r="W10" s="23"/>
      <c r="X10" s="23"/>
    </row>
    <row r="11" customFormat="false" ht="13.5" hidden="false" customHeight="false" outlineLevel="0" collapsed="false">
      <c r="B11" s="24" t="s">
        <v>17</v>
      </c>
      <c r="C11" s="25" t="n">
        <f aca="false">Intra!$Q90/Intra!$I90</f>
        <v>1.00340766628243</v>
      </c>
      <c r="D11" s="25"/>
      <c r="E11" s="25"/>
      <c r="F11" s="25" t="n">
        <f aca="false">Intra_LoCo!$Q90/Intra_LoCo!$I90</f>
        <v>1.01798520867056</v>
      </c>
      <c r="G11" s="25"/>
      <c r="H11" s="25"/>
      <c r="J11" s="24" t="s">
        <v>17</v>
      </c>
      <c r="K11" s="25" t="n">
        <f aca="false">Intra!$AB90/Intra!$I90</f>
        <v>0.995485180977202</v>
      </c>
      <c r="L11" s="25"/>
      <c r="M11" s="25"/>
      <c r="N11" s="25" t="n">
        <f aca="false">Intra_LoCo!$AB90/Intra_LoCo!$I90</f>
        <v>1.00512968388855</v>
      </c>
      <c r="O11" s="25"/>
      <c r="P11" s="25"/>
      <c r="R11" s="24" t="s">
        <v>18</v>
      </c>
      <c r="S11" s="25" t="n">
        <f aca="false">Intra!$AN90</f>
        <v>0.7472055625</v>
      </c>
      <c r="T11" s="25"/>
      <c r="U11" s="25"/>
      <c r="V11" s="25" t="n">
        <f aca="false">Intra_LoCo!$AN90</f>
        <v>0.749382875</v>
      </c>
      <c r="W11" s="25"/>
      <c r="X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6"/>
      <c r="D13" s="8" t="s">
        <v>19</v>
      </c>
      <c r="E13" s="27"/>
      <c r="F13" s="26"/>
      <c r="G13" s="8" t="s">
        <v>20</v>
      </c>
      <c r="H13" s="27"/>
      <c r="I13" s="17"/>
      <c r="J13" s="2"/>
      <c r="K13" s="26"/>
      <c r="L13" s="8" t="s">
        <v>19</v>
      </c>
      <c r="M13" s="27"/>
      <c r="N13" s="26"/>
      <c r="O13" s="8" t="s">
        <v>20</v>
      </c>
      <c r="P13" s="27"/>
      <c r="R13" s="2"/>
      <c r="S13" s="26"/>
      <c r="T13" s="8" t="s">
        <v>19</v>
      </c>
      <c r="U13" s="27"/>
      <c r="V13" s="26"/>
      <c r="W13" s="8" t="s">
        <v>20</v>
      </c>
      <c r="X13" s="27"/>
    </row>
    <row r="14" customFormat="false" ht="13.5" hidden="false" customHeight="false" outlineLevel="0" collapsed="false">
      <c r="B14" s="2"/>
      <c r="C14" s="28" t="s">
        <v>2</v>
      </c>
      <c r="D14" s="29" t="s">
        <v>3</v>
      </c>
      <c r="E14" s="30" t="s">
        <v>4</v>
      </c>
      <c r="F14" s="7" t="s">
        <v>2</v>
      </c>
      <c r="G14" s="8" t="s">
        <v>3</v>
      </c>
      <c r="H14" s="9" t="s">
        <v>4</v>
      </c>
      <c r="I14" s="17"/>
      <c r="J14" s="2"/>
      <c r="K14" s="28" t="s">
        <v>2</v>
      </c>
      <c r="L14" s="29" t="s">
        <v>3</v>
      </c>
      <c r="M14" s="30" t="s">
        <v>4</v>
      </c>
      <c r="N14" s="7" t="s">
        <v>2</v>
      </c>
      <c r="O14" s="8" t="s">
        <v>3</v>
      </c>
      <c r="P14" s="9" t="s">
        <v>4</v>
      </c>
      <c r="R14" s="2"/>
      <c r="S14" s="28" t="s">
        <v>2</v>
      </c>
      <c r="T14" s="29" t="s">
        <v>3</v>
      </c>
      <c r="U14" s="30" t="s">
        <v>4</v>
      </c>
      <c r="V14" s="7" t="s">
        <v>2</v>
      </c>
      <c r="W14" s="8" t="s">
        <v>3</v>
      </c>
      <c r="X14" s="9" t="s">
        <v>4</v>
      </c>
    </row>
    <row r="15" customFormat="false" ht="12.75" hidden="false" customHeight="false" outlineLevel="0" collapsed="false">
      <c r="B15" s="10" t="s">
        <v>8</v>
      </c>
      <c r="C15" s="11" t="e">
        <f aca="false">RandomAccess!$S83</f>
        <v>#VALUE!</v>
      </c>
      <c r="D15" s="11" t="e">
        <f aca="false">RandomAccess!$T83</f>
        <v>#VALUE!</v>
      </c>
      <c r="E15" s="12" t="e">
        <f aca="false">RandomAccess!$U83</f>
        <v>#VALUE!</v>
      </c>
      <c r="F15" s="11" t="e">
        <f aca="false">RandomAccess_LoCo!$S83</f>
        <v>#VALUE!</v>
      </c>
      <c r="G15" s="11" t="e">
        <f aca="false">RandomAccess_LoCo!$T83</f>
        <v>#VALUE!</v>
      </c>
      <c r="H15" s="12" t="e">
        <f aca="false">RandomAccess_LoCo!$U83</f>
        <v>#VALUE!</v>
      </c>
      <c r="I15" s="17"/>
      <c r="J15" s="10" t="s">
        <v>8</v>
      </c>
      <c r="K15" s="11" t="e">
        <f aca="false">RandomAccess!$AD83</f>
        <v>#VALUE!</v>
      </c>
      <c r="L15" s="11" t="e">
        <f aca="false">RandomAccess!$AE83</f>
        <v>#VALUE!</v>
      </c>
      <c r="M15" s="12" t="e">
        <f aca="false">RandomAccess!$AF83</f>
        <v>#VALUE!</v>
      </c>
      <c r="N15" s="11" t="e">
        <f aca="false">RandomAccess_LoCo!$AD83</f>
        <v>#VALUE!</v>
      </c>
      <c r="O15" s="11" t="e">
        <f aca="false">RandomAccess_LoCo!$AE83</f>
        <v>#VALUE!</v>
      </c>
      <c r="P15" s="12" t="e">
        <f aca="false">RandomAccess_LoCo!$AF83</f>
        <v>#VALUE!</v>
      </c>
      <c r="R15" s="10" t="s">
        <v>8</v>
      </c>
      <c r="S15" s="11" t="s">
        <v>9</v>
      </c>
      <c r="T15" s="11" t="n">
        <f aca="false">RandomAccess!$AP83</f>
        <v>0.83124</v>
      </c>
      <c r="U15" s="12" t="n">
        <f aca="false">RandomAccess!$AQ83</f>
        <v>0.8299535</v>
      </c>
      <c r="V15" s="11" t="s">
        <v>9</v>
      </c>
      <c r="W15" s="11" t="n">
        <f aca="false">RandomAccess_LoCo!$AP83</f>
        <v>0.8228670625</v>
      </c>
      <c r="X15" s="12" t="n">
        <f aca="false">RandomAccess_LoCo!$AQ83</f>
        <v>0.8202075625</v>
      </c>
    </row>
    <row r="16" customFormat="false" ht="12.75" hidden="false" customHeight="false" outlineLevel="0" collapsed="false">
      <c r="B16" s="13" t="s">
        <v>10</v>
      </c>
      <c r="C16" s="14" t="e">
        <f aca="false">RandomAccess!$S84</f>
        <v>#VALUE!</v>
      </c>
      <c r="D16" s="14" t="e">
        <f aca="false">RandomAccess!$T84</f>
        <v>#VALUE!</v>
      </c>
      <c r="E16" s="15" t="e">
        <f aca="false">RandomAccess!$U84</f>
        <v>#VALUE!</v>
      </c>
      <c r="F16" s="14" t="e">
        <f aca="false">RandomAccess_LoCo!$S84</f>
        <v>#VALUE!</v>
      </c>
      <c r="G16" s="14" t="e">
        <f aca="false">RandomAccess_LoCo!$T84</f>
        <v>#VALUE!</v>
      </c>
      <c r="H16" s="15" t="e">
        <f aca="false">RandomAccess_LoCo!$U84</f>
        <v>#VALUE!</v>
      </c>
      <c r="I16" s="17"/>
      <c r="J16" s="13" t="s">
        <v>10</v>
      </c>
      <c r="K16" s="14" t="e">
        <f aca="false">RandomAccess!$AD84</f>
        <v>#VALUE!</v>
      </c>
      <c r="L16" s="14" t="e">
        <f aca="false">RandomAccess!$AE84</f>
        <v>#VALUE!</v>
      </c>
      <c r="M16" s="15" t="e">
        <f aca="false">RandomAccess!$AF84</f>
        <v>#VALUE!</v>
      </c>
      <c r="N16" s="14" t="e">
        <f aca="false">RandomAccess_LoCo!$AD84</f>
        <v>#VALUE!</v>
      </c>
      <c r="O16" s="14" t="e">
        <f aca="false">RandomAccess_LoCo!$AE84</f>
        <v>#VALUE!</v>
      </c>
      <c r="P16" s="15" t="e">
        <f aca="false">RandomAccess_LoCo!$AF84</f>
        <v>#VALUE!</v>
      </c>
      <c r="R16" s="13" t="s">
        <v>10</v>
      </c>
      <c r="S16" s="14" t="s">
        <v>9</v>
      </c>
      <c r="T16" s="14" t="n">
        <f aca="false">RandomAccess!$AP84</f>
        <v>0.7889833</v>
      </c>
      <c r="U16" s="15" t="n">
        <f aca="false">RandomAccess!$AQ84</f>
        <v>0.78219565</v>
      </c>
      <c r="V16" s="14" t="s">
        <v>9</v>
      </c>
      <c r="W16" s="14" t="n">
        <f aca="false">RandomAccess_LoCo!$AP84</f>
        <v>0.7941026</v>
      </c>
      <c r="X16" s="15" t="n">
        <f aca="false">RandomAccess_LoCo!$AQ84</f>
        <v>0.78782345</v>
      </c>
    </row>
    <row r="17" customFormat="false" ht="12.75" hidden="false" customHeight="false" outlineLevel="0" collapsed="false">
      <c r="B17" s="13" t="s">
        <v>11</v>
      </c>
      <c r="C17" s="14" t="e">
        <f aca="false">RandomAccess!$S85</f>
        <v>#VALUE!</v>
      </c>
      <c r="D17" s="14" t="e">
        <f aca="false">RandomAccess!$T85</f>
        <v>#VALUE!</v>
      </c>
      <c r="E17" s="15" t="e">
        <f aca="false">RandomAccess!$U85</f>
        <v>#VALUE!</v>
      </c>
      <c r="F17" s="14" t="e">
        <f aca="false">RandomAccess_LoCo!$S85</f>
        <v>#VALUE!</v>
      </c>
      <c r="G17" s="14" t="e">
        <f aca="false">RandomAccess_LoCo!$T85</f>
        <v>#VALUE!</v>
      </c>
      <c r="H17" s="15" t="e">
        <f aca="false">RandomAccess_LoCo!$U85</f>
        <v>#VALUE!</v>
      </c>
      <c r="I17" s="17"/>
      <c r="J17" s="13" t="s">
        <v>11</v>
      </c>
      <c r="K17" s="14" t="e">
        <f aca="false">RandomAccess!$AD85</f>
        <v>#VALUE!</v>
      </c>
      <c r="L17" s="14" t="e">
        <f aca="false">RandomAccess!$AE85</f>
        <v>#VALUE!</v>
      </c>
      <c r="M17" s="15" t="e">
        <f aca="false">RandomAccess!$AF85</f>
        <v>#VALUE!</v>
      </c>
      <c r="N17" s="14" t="e">
        <f aca="false">RandomAccess_LoCo!$AD85</f>
        <v>#VALUE!</v>
      </c>
      <c r="O17" s="14" t="e">
        <f aca="false">RandomAccess_LoCo!$AE85</f>
        <v>#VALUE!</v>
      </c>
      <c r="P17" s="15" t="e">
        <f aca="false">RandomAccess_LoCo!$AF85</f>
        <v>#VALUE!</v>
      </c>
      <c r="R17" s="13" t="s">
        <v>11</v>
      </c>
      <c r="S17" s="14" t="s">
        <v>9</v>
      </c>
      <c r="T17" s="14" t="n">
        <f aca="false">RandomAccess!$AP85</f>
        <v>0.7203961875</v>
      </c>
      <c r="U17" s="15" t="n">
        <f aca="false">RandomAccess!$AQ85</f>
        <v>0.711559625</v>
      </c>
      <c r="V17" s="14" t="s">
        <v>9</v>
      </c>
      <c r="W17" s="14" t="n">
        <f aca="false">RandomAccess_LoCo!$AP85</f>
        <v>0.7212424375</v>
      </c>
      <c r="X17" s="15" t="n">
        <f aca="false">RandomAccess_LoCo!$AQ85</f>
        <v>0.7127430625</v>
      </c>
    </row>
    <row r="18" customFormat="false" ht="12.75" hidden="false" customHeight="false" outlineLevel="0" collapsed="false">
      <c r="B18" s="13" t="s">
        <v>12</v>
      </c>
      <c r="C18" s="14" t="e">
        <f aca="false">RandomAccess!$S86</f>
        <v>#VALUE!</v>
      </c>
      <c r="D18" s="14" t="e">
        <f aca="false">RandomAccess!$T86</f>
        <v>#VALUE!</v>
      </c>
      <c r="E18" s="15" t="e">
        <f aca="false">RandomAccess!$U86</f>
        <v>#VALUE!</v>
      </c>
      <c r="F18" s="14" t="e">
        <f aca="false">RandomAccess_LoCo!$S86</f>
        <v>#VALUE!</v>
      </c>
      <c r="G18" s="14" t="e">
        <f aca="false">RandomAccess_LoCo!$T86</f>
        <v>#VALUE!</v>
      </c>
      <c r="H18" s="15" t="e">
        <f aca="false">RandomAccess_LoCo!$U86</f>
        <v>#VALUE!</v>
      </c>
      <c r="I18" s="17"/>
      <c r="J18" s="13" t="s">
        <v>12</v>
      </c>
      <c r="K18" s="14" t="e">
        <f aca="false">RandomAccess!$AD86</f>
        <v>#VALUE!</v>
      </c>
      <c r="L18" s="14" t="e">
        <f aca="false">RandomAccess!$AE86</f>
        <v>#VALUE!</v>
      </c>
      <c r="M18" s="15" t="e">
        <f aca="false">RandomAccess!$AF86</f>
        <v>#VALUE!</v>
      </c>
      <c r="N18" s="14" t="e">
        <f aca="false">RandomAccess_LoCo!$AD86</f>
        <v>#VALUE!</v>
      </c>
      <c r="O18" s="14" t="e">
        <f aca="false">RandomAccess_LoCo!$AE86</f>
        <v>#VALUE!</v>
      </c>
      <c r="P18" s="15" t="e">
        <f aca="false">RandomAccess_LoCo!$AF86</f>
        <v>#VALUE!</v>
      </c>
      <c r="R18" s="13" t="s">
        <v>12</v>
      </c>
      <c r="S18" s="14" t="s">
        <v>9</v>
      </c>
      <c r="T18" s="14" t="n">
        <f aca="false">RandomAccess!$AP86</f>
        <v>0.62770825</v>
      </c>
      <c r="U18" s="15" t="n">
        <f aca="false">RandomAccess!$AQ86</f>
        <v>0.6197790625</v>
      </c>
      <c r="V18" s="14" t="s">
        <v>9</v>
      </c>
      <c r="W18" s="14" t="n">
        <f aca="false">RandomAccess_LoCo!$AP86</f>
        <v>0.63037</v>
      </c>
      <c r="X18" s="15" t="n">
        <f aca="false">RandomAccess_LoCo!$AQ86</f>
        <v>0.6232483125</v>
      </c>
    </row>
    <row r="19" customFormat="false" ht="12.75" hidden="false" customHeight="false" outlineLevel="0" collapsed="false">
      <c r="B19" s="31" t="s">
        <v>13</v>
      </c>
      <c r="C19" s="32"/>
      <c r="D19" s="32"/>
      <c r="E19" s="33"/>
      <c r="F19" s="32"/>
      <c r="G19" s="32"/>
      <c r="H19" s="33"/>
      <c r="J19" s="31" t="s">
        <v>13</v>
      </c>
      <c r="K19" s="32"/>
      <c r="L19" s="32"/>
      <c r="M19" s="33"/>
      <c r="N19" s="32"/>
      <c r="O19" s="32"/>
      <c r="P19" s="33"/>
      <c r="R19" s="31" t="s">
        <v>13</v>
      </c>
      <c r="S19" s="32"/>
      <c r="T19" s="32"/>
      <c r="U19" s="33"/>
      <c r="V19" s="32"/>
      <c r="W19" s="32"/>
      <c r="X19" s="33"/>
    </row>
    <row r="20" customFormat="false" ht="13.5" hidden="false" customHeight="false" outlineLevel="0" collapsed="false">
      <c r="B20" s="18" t="s">
        <v>14</v>
      </c>
      <c r="C20" s="19" t="e">
        <f aca="false">RandomAccess!$S88</f>
        <v>#VALUE!</v>
      </c>
      <c r="D20" s="20" t="e">
        <f aca="false">RandomAccess!$T88</f>
        <v>#VALUE!</v>
      </c>
      <c r="E20" s="21" t="e">
        <f aca="false">RandomAccess!$U88</f>
        <v>#VALUE!</v>
      </c>
      <c r="F20" s="19" t="e">
        <f aca="false">RandomAccess_LoCo!$S88</f>
        <v>#VALUE!</v>
      </c>
      <c r="G20" s="20" t="e">
        <f aca="false">RandomAccess_LoCo!$T88</f>
        <v>#VALUE!</v>
      </c>
      <c r="H20" s="21" t="e">
        <f aca="false">RandomAccess_LoCo!$U88</f>
        <v>#VALUE!</v>
      </c>
      <c r="J20" s="18" t="s">
        <v>14</v>
      </c>
      <c r="K20" s="19" t="e">
        <f aca="false">RandomAccess!$AD88</f>
        <v>#VALUE!</v>
      </c>
      <c r="L20" s="20" t="e">
        <f aca="false">RandomAccess!$AE88</f>
        <v>#VALUE!</v>
      </c>
      <c r="M20" s="21" t="e">
        <f aca="false">RandomAccess!$AF88</f>
        <v>#VALUE!</v>
      </c>
      <c r="N20" s="19" t="e">
        <f aca="false">RandomAccess_LoCo!$AD88</f>
        <v>#VALUE!</v>
      </c>
      <c r="O20" s="20" t="e">
        <f aca="false">RandomAccess_LoCo!$AE88</f>
        <v>#VALUE!</v>
      </c>
      <c r="P20" s="21" t="e">
        <f aca="false">RandomAccess_LoCo!$AF88</f>
        <v>#VALUE!</v>
      </c>
      <c r="R20" s="18" t="s">
        <v>14</v>
      </c>
      <c r="S20" s="19" t="s">
        <v>9</v>
      </c>
      <c r="T20" s="20" t="n">
        <f aca="false">RandomAccess!$AP88</f>
        <v>0.744840838235294</v>
      </c>
      <c r="U20" s="21" t="n">
        <f aca="false">RandomAccess!$AQ88</f>
        <v>0.738596882352941</v>
      </c>
      <c r="V20" s="19" t="s">
        <v>9</v>
      </c>
      <c r="W20" s="20" t="n">
        <f aca="false">RandomAccess_LoCo!$AP88</f>
        <v>0.745201823529412</v>
      </c>
      <c r="X20" s="21" t="n">
        <f aca="false">RandomAccess_LoCo!$AQ88</f>
        <v>0.739053705882353</v>
      </c>
    </row>
    <row r="21" customFormat="false" ht="12.75" hidden="false" customHeight="false" outlineLevel="0" collapsed="false">
      <c r="B21" s="22" t="s">
        <v>15</v>
      </c>
      <c r="C21" s="23" t="n">
        <f aca="false">RandomAccess!$R90/RandomAccess!$J90</f>
        <v>1.00324580309959</v>
      </c>
      <c r="D21" s="23"/>
      <c r="E21" s="23"/>
      <c r="F21" s="23" t="n">
        <f aca="false">RandomAccess_LoCo!$R90/RandomAccess_LoCo!$J90</f>
        <v>1.00303575236413</v>
      </c>
      <c r="G21" s="23"/>
      <c r="H21" s="23"/>
      <c r="J21" s="22" t="s">
        <v>15</v>
      </c>
      <c r="K21" s="23" t="n">
        <f aca="false">RandomAccess!$AC90/RandomAccess!$J90</f>
        <v>1.16079310915817</v>
      </c>
      <c r="L21" s="23"/>
      <c r="M21" s="23"/>
      <c r="N21" s="23" t="n">
        <f aca="false">RandomAccess_LoCo!$AC90/RandomAccess_LoCo!$J90</f>
        <v>1.06760386986263</v>
      </c>
      <c r="O21" s="23"/>
      <c r="P21" s="23"/>
      <c r="R21" s="22" t="s">
        <v>16</v>
      </c>
      <c r="S21" s="23" t="n">
        <f aca="false">RandomAccess!$AM90</f>
        <v>0.744840838235294</v>
      </c>
      <c r="T21" s="23"/>
      <c r="U21" s="23"/>
      <c r="V21" s="23" t="n">
        <f aca="false">RandomAccess_LoCo!$AM90</f>
        <v>0.745201823529412</v>
      </c>
      <c r="W21" s="23"/>
      <c r="X21" s="23"/>
    </row>
    <row r="22" customFormat="false" ht="13.5" hidden="false" customHeight="false" outlineLevel="0" collapsed="false">
      <c r="B22" s="24" t="s">
        <v>17</v>
      </c>
      <c r="C22" s="25" t="n">
        <f aca="false">RandomAccess!$Q90/RandomAccess!$I90</f>
        <v>1.00481280588817</v>
      </c>
      <c r="D22" s="25"/>
      <c r="E22" s="25"/>
      <c r="F22" s="25" t="n">
        <f aca="false">RandomAccess_LoCo!$Q90/RandomAccess_LoCo!$I90</f>
        <v>1.02311501773582</v>
      </c>
      <c r="G22" s="25"/>
      <c r="H22" s="25"/>
      <c r="J22" s="24" t="s">
        <v>17</v>
      </c>
      <c r="K22" s="25" t="n">
        <f aca="false">RandomAccess!$AB90/RandomAccess!$I90</f>
        <v>0.998205305590081</v>
      </c>
      <c r="L22" s="25"/>
      <c r="M22" s="25"/>
      <c r="N22" s="25" t="n">
        <f aca="false">RandomAccess_LoCo!$AB90/RandomAccess_LoCo!$I90</f>
        <v>1.01708614526712</v>
      </c>
      <c r="O22" s="25"/>
      <c r="P22" s="25"/>
      <c r="R22" s="24" t="s">
        <v>18</v>
      </c>
      <c r="S22" s="25" t="n">
        <f aca="false">RandomAccess!$AN90</f>
        <v>0.738596882352941</v>
      </c>
      <c r="T22" s="25"/>
      <c r="U22" s="25"/>
      <c r="V22" s="25" t="n">
        <f aca="false">RandomAccess_LoCo!$AN90</f>
        <v>0.739053705882353</v>
      </c>
      <c r="W22" s="25"/>
      <c r="X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3" t="s">
        <v>21</v>
      </c>
      <c r="D24" s="3"/>
      <c r="E24" s="3"/>
      <c r="F24" s="3" t="s">
        <v>22</v>
      </c>
      <c r="G24" s="3"/>
      <c r="H24" s="3"/>
      <c r="I24" s="17"/>
      <c r="J24" s="34"/>
      <c r="K24" s="3" t="s">
        <v>21</v>
      </c>
      <c r="L24" s="3"/>
      <c r="M24" s="3"/>
      <c r="N24" s="3" t="s">
        <v>22</v>
      </c>
      <c r="O24" s="3"/>
      <c r="P24" s="3"/>
      <c r="R24" s="34"/>
      <c r="S24" s="3" t="s">
        <v>21</v>
      </c>
      <c r="T24" s="3"/>
      <c r="U24" s="3"/>
      <c r="V24" s="3" t="s">
        <v>22</v>
      </c>
      <c r="W24" s="3"/>
      <c r="X24" s="3"/>
    </row>
    <row r="25" customFormat="false" ht="13.5" hidden="false" customHeight="false" outlineLevel="0" collapsed="false">
      <c r="B25" s="34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  <c r="I25" s="17"/>
      <c r="J25" s="34"/>
      <c r="K25" s="28" t="s">
        <v>2</v>
      </c>
      <c r="L25" s="29" t="s">
        <v>3</v>
      </c>
      <c r="M25" s="30" t="s">
        <v>4</v>
      </c>
      <c r="N25" s="29" t="s">
        <v>2</v>
      </c>
      <c r="O25" s="29" t="s">
        <v>3</v>
      </c>
      <c r="P25" s="30" t="s">
        <v>4</v>
      </c>
      <c r="R25" s="34"/>
      <c r="S25" s="28" t="s">
        <v>2</v>
      </c>
      <c r="T25" s="29" t="s">
        <v>3</v>
      </c>
      <c r="U25" s="30" t="s">
        <v>4</v>
      </c>
      <c r="V25" s="29" t="s">
        <v>2</v>
      </c>
      <c r="W25" s="29" t="s">
        <v>3</v>
      </c>
      <c r="X25" s="30" t="s">
        <v>4</v>
      </c>
    </row>
    <row r="26" customFormat="false" ht="12.75" hidden="false" customHeight="false" outlineLevel="0" collapsed="false">
      <c r="B26" s="35" t="s">
        <v>8</v>
      </c>
      <c r="C26" s="36"/>
      <c r="D26" s="36"/>
      <c r="E26" s="37"/>
      <c r="F26" s="36"/>
      <c r="G26" s="36"/>
      <c r="H26" s="37"/>
      <c r="I26" s="17"/>
      <c r="J26" s="35" t="s">
        <v>8</v>
      </c>
      <c r="K26" s="36"/>
      <c r="L26" s="36"/>
      <c r="M26" s="37"/>
      <c r="N26" s="36"/>
      <c r="O26" s="36"/>
      <c r="P26" s="37"/>
      <c r="R26" s="35" t="s">
        <v>8</v>
      </c>
      <c r="S26" s="36"/>
      <c r="T26" s="36"/>
      <c r="U26" s="37"/>
      <c r="V26" s="36"/>
      <c r="W26" s="36"/>
      <c r="X26" s="37"/>
    </row>
    <row r="27" customFormat="false" ht="12.75" hidden="false" customHeight="false" outlineLevel="0" collapsed="false">
      <c r="B27" s="13" t="s">
        <v>10</v>
      </c>
      <c r="C27" s="14" t="e">
        <f aca="false">LowDelay!$S84</f>
        <v>#VALUE!</v>
      </c>
      <c r="D27" s="14" t="e">
        <f aca="false">LowDelay!$T84</f>
        <v>#VALUE!</v>
      </c>
      <c r="E27" s="15" t="e">
        <f aca="false">LowDelay!$U84</f>
        <v>#VALUE!</v>
      </c>
      <c r="F27" s="14" t="e">
        <f aca="false">LowDelay_LoCo!$S84</f>
        <v>#VALUE!</v>
      </c>
      <c r="G27" s="14" t="e">
        <f aca="false">LowDelay_LoCo!$T84</f>
        <v>#VALUE!</v>
      </c>
      <c r="H27" s="15" t="e">
        <f aca="false">LowDelay_LoCo!$U84</f>
        <v>#VALUE!</v>
      </c>
      <c r="I27" s="17"/>
      <c r="J27" s="13" t="s">
        <v>10</v>
      </c>
      <c r="K27" s="14" t="e">
        <f aca="false">LowDelay!$AD84</f>
        <v>#VALUE!</v>
      </c>
      <c r="L27" s="14" t="e">
        <f aca="false">LowDelay!$AE84</f>
        <v>#VALUE!</v>
      </c>
      <c r="M27" s="15" t="e">
        <f aca="false">LowDelay!$AF84</f>
        <v>#VALUE!</v>
      </c>
      <c r="N27" s="14" t="e">
        <f aca="false">LowDelay_LoCo!$AD84</f>
        <v>#VALUE!</v>
      </c>
      <c r="O27" s="14" t="e">
        <f aca="false">LowDelay_LoCo!$AE84</f>
        <v>#VALUE!</v>
      </c>
      <c r="P27" s="15" t="e">
        <f aca="false">LowDelay_LoCo!$AF84</f>
        <v>#VALUE!</v>
      </c>
      <c r="R27" s="13" t="s">
        <v>10</v>
      </c>
      <c r="S27" s="14" t="s">
        <v>9</v>
      </c>
      <c r="T27" s="14" t="n">
        <f aca="false">LowDelay!$AP84</f>
        <v>0.80413745</v>
      </c>
      <c r="U27" s="15" t="n">
        <f aca="false">LowDelay!$AQ84</f>
        <v>0.79870955</v>
      </c>
      <c r="V27" s="14" t="s">
        <v>9</v>
      </c>
      <c r="W27" s="14" t="n">
        <f aca="false">LowDelay_LoCo!$AP84</f>
        <v>0.7969712</v>
      </c>
      <c r="X27" s="15" t="n">
        <f aca="false">LowDelay_LoCo!$AQ84</f>
        <v>0.79112755</v>
      </c>
    </row>
    <row r="28" customFormat="false" ht="12.75" hidden="false" customHeight="false" outlineLevel="0" collapsed="false">
      <c r="B28" s="13" t="s">
        <v>11</v>
      </c>
      <c r="C28" s="14" t="e">
        <f aca="false">LowDelay!$S85</f>
        <v>#VALUE!</v>
      </c>
      <c r="D28" s="14" t="e">
        <f aca="false">LowDelay!$T85</f>
        <v>#VALUE!</v>
      </c>
      <c r="E28" s="15" t="e">
        <f aca="false">LowDelay!$U85</f>
        <v>#VALUE!</v>
      </c>
      <c r="F28" s="14" t="e">
        <f aca="false">LowDelay_LoCo!$S85</f>
        <v>#VALUE!</v>
      </c>
      <c r="G28" s="14" t="e">
        <f aca="false">LowDelay_LoCo!$T85</f>
        <v>#VALUE!</v>
      </c>
      <c r="H28" s="15" t="e">
        <f aca="false">LowDelay_LoCo!$U85</f>
        <v>#VALUE!</v>
      </c>
      <c r="I28" s="17"/>
      <c r="J28" s="13" t="s">
        <v>11</v>
      </c>
      <c r="K28" s="14" t="e">
        <f aca="false">LowDelay!$AD85</f>
        <v>#VALUE!</v>
      </c>
      <c r="L28" s="14" t="e">
        <f aca="false">LowDelay!$AE85</f>
        <v>#VALUE!</v>
      </c>
      <c r="M28" s="15" t="e">
        <f aca="false">LowDelay!$AF85</f>
        <v>#VALUE!</v>
      </c>
      <c r="N28" s="14" t="e">
        <f aca="false">LowDelay_LoCo!$AD85</f>
        <v>#VALUE!</v>
      </c>
      <c r="O28" s="14" t="e">
        <f aca="false">LowDelay_LoCo!$AE85</f>
        <v>#VALUE!</v>
      </c>
      <c r="P28" s="15" t="e">
        <f aca="false">LowDelay_LoCo!$AF85</f>
        <v>#VALUE!</v>
      </c>
      <c r="R28" s="13" t="s">
        <v>11</v>
      </c>
      <c r="S28" s="14" t="s">
        <v>9</v>
      </c>
      <c r="T28" s="14" t="n">
        <f aca="false">LowDelay!$AP85</f>
        <v>0.7284963125</v>
      </c>
      <c r="U28" s="15" t="n">
        <f aca="false">LowDelay!$AQ85</f>
        <v>0.7206691875</v>
      </c>
      <c r="V28" s="14" t="s">
        <v>9</v>
      </c>
      <c r="W28" s="14" t="n">
        <f aca="false">LowDelay_LoCo!$AP85</f>
        <v>0.7261708125</v>
      </c>
      <c r="X28" s="15" t="n">
        <f aca="false">LowDelay_LoCo!$AQ85</f>
        <v>0.7191235</v>
      </c>
    </row>
    <row r="29" customFormat="false" ht="12.75" hidden="false" customHeight="false" outlineLevel="0" collapsed="false">
      <c r="B29" s="13" t="s">
        <v>12</v>
      </c>
      <c r="C29" s="14" t="e">
        <f aca="false">LowDelay!$S86</f>
        <v>#VALUE!</v>
      </c>
      <c r="D29" s="14" t="e">
        <f aca="false">LowDelay!$T86</f>
        <v>#VALUE!</v>
      </c>
      <c r="E29" s="15" t="e">
        <f aca="false">LowDelay!$U86</f>
        <v>#VALUE!</v>
      </c>
      <c r="F29" s="14" t="e">
        <f aca="false">LowDelay_LoCo!$S86</f>
        <v>#VALUE!</v>
      </c>
      <c r="G29" s="14" t="e">
        <f aca="false">LowDelay_LoCo!$T86</f>
        <v>#VALUE!</v>
      </c>
      <c r="H29" s="15" t="e">
        <f aca="false">LowDelay_LoCo!$U86</f>
        <v>#VALUE!</v>
      </c>
      <c r="I29" s="17"/>
      <c r="J29" s="13" t="s">
        <v>12</v>
      </c>
      <c r="K29" s="14" t="e">
        <f aca="false">LowDelay!$AD86</f>
        <v>#VALUE!</v>
      </c>
      <c r="L29" s="14" t="e">
        <f aca="false">LowDelay!$AE86</f>
        <v>#VALUE!</v>
      </c>
      <c r="M29" s="15" t="e">
        <f aca="false">LowDelay!$AF86</f>
        <v>#VALUE!</v>
      </c>
      <c r="N29" s="14" t="e">
        <f aca="false">LowDelay_LoCo!$AD86</f>
        <v>#VALUE!</v>
      </c>
      <c r="O29" s="14" t="e">
        <f aca="false">LowDelay_LoCo!$AE86</f>
        <v>#VALUE!</v>
      </c>
      <c r="P29" s="15" t="e">
        <f aca="false">LowDelay_LoCo!$AF86</f>
        <v>#VALUE!</v>
      </c>
      <c r="R29" s="13" t="s">
        <v>12</v>
      </c>
      <c r="S29" s="14" t="s">
        <v>9</v>
      </c>
      <c r="T29" s="14" t="n">
        <f aca="false">LowDelay!$AP86</f>
        <v>0.6491290625</v>
      </c>
      <c r="U29" s="15" t="n">
        <f aca="false">LowDelay!$AQ86</f>
        <v>0.6479203125</v>
      </c>
      <c r="V29" s="14" t="s">
        <v>9</v>
      </c>
      <c r="W29" s="14" t="n">
        <f aca="false">LowDelay_LoCo!$AP86</f>
        <v>0.6416969375</v>
      </c>
      <c r="X29" s="15" t="n">
        <f aca="false">LowDelay_LoCo!$AQ86</f>
        <v>0.642403</v>
      </c>
    </row>
    <row r="30" customFormat="false" ht="12.75" hidden="false" customHeight="false" outlineLevel="0" collapsed="false">
      <c r="B30" s="16" t="s">
        <v>13</v>
      </c>
      <c r="C30" s="14" t="e">
        <f aca="false">LowDelay!$S87</f>
        <v>#VALUE!</v>
      </c>
      <c r="D30" s="14" t="e">
        <f aca="false">LowDelay!$T87</f>
        <v>#VALUE!</v>
      </c>
      <c r="E30" s="15" t="e">
        <f aca="false">LowDelay!$U87</f>
        <v>#VALUE!</v>
      </c>
      <c r="F30" s="14" t="e">
        <f aca="false">LowDelay_LoCo!$S87</f>
        <v>#VALUE!</v>
      </c>
      <c r="G30" s="14" t="e">
        <f aca="false">LowDelay_LoCo!$T87</f>
        <v>#VALUE!</v>
      </c>
      <c r="H30" s="15" t="e">
        <f aca="false">LowDelay_LoCo!$U87</f>
        <v>#VALUE!</v>
      </c>
      <c r="J30" s="16" t="s">
        <v>13</v>
      </c>
      <c r="K30" s="14" t="e">
        <f aca="false">LowDelay!$AD87</f>
        <v>#VALUE!</v>
      </c>
      <c r="L30" s="14" t="e">
        <f aca="false">LowDelay!$AE87</f>
        <v>#VALUE!</v>
      </c>
      <c r="M30" s="15" t="e">
        <f aca="false">LowDelay!$AF87</f>
        <v>#VALUE!</v>
      </c>
      <c r="N30" s="14" t="e">
        <f aca="false">LowDelay_LoCo!$AD87</f>
        <v>#VALUE!</v>
      </c>
      <c r="O30" s="14" t="e">
        <f aca="false">LowDelay_LoCo!$AE87</f>
        <v>#VALUE!</v>
      </c>
      <c r="P30" s="15" t="e">
        <f aca="false">LowDelay_LoCo!$AF87</f>
        <v>#VALUE!</v>
      </c>
      <c r="R30" s="16" t="s">
        <v>13</v>
      </c>
      <c r="S30" s="14" t="s">
        <v>9</v>
      </c>
      <c r="T30" s="14" t="n">
        <f aca="false">LowDelay!$AP87</f>
        <v>0.8328875</v>
      </c>
      <c r="U30" s="15" t="n">
        <f aca="false">LowDelay!$AQ87</f>
        <v>0.836630833333333</v>
      </c>
      <c r="V30" s="14" t="s">
        <v>9</v>
      </c>
      <c r="W30" s="14" t="n">
        <f aca="false">LowDelay_LoCo!$AP87</f>
        <v>0.814150833333333</v>
      </c>
      <c r="X30" s="15" t="n">
        <f aca="false">LowDelay_LoCo!$AQ87</f>
        <v>0.822422666666667</v>
      </c>
    </row>
    <row r="31" customFormat="false" ht="13.5" hidden="false" customHeight="false" outlineLevel="0" collapsed="false">
      <c r="B31" s="18" t="s">
        <v>14</v>
      </c>
      <c r="C31" s="19" t="e">
        <f aca="false">LowDelay!$S88</f>
        <v>#VALUE!</v>
      </c>
      <c r="D31" s="20" t="e">
        <f aca="false">LowDelay!$T88</f>
        <v>#VALUE!</v>
      </c>
      <c r="E31" s="21" t="e">
        <f aca="false">LowDelay!$U88</f>
        <v>#VALUE!</v>
      </c>
      <c r="F31" s="19" t="e">
        <f aca="false">LowDelay_LoCo!$S88</f>
        <v>#VALUE!</v>
      </c>
      <c r="G31" s="20" t="e">
        <f aca="false">LowDelay_LoCo!$T88</f>
        <v>#VALUE!</v>
      </c>
      <c r="H31" s="21" t="e">
        <f aca="false">LowDelay_LoCo!$U88</f>
        <v>#VALUE!</v>
      </c>
      <c r="J31" s="18" t="s">
        <v>14</v>
      </c>
      <c r="K31" s="19" t="e">
        <f aca="false">LowDelay!$AD88</f>
        <v>#VALUE!</v>
      </c>
      <c r="L31" s="20" t="e">
        <f aca="false">LowDelay!$AE88</f>
        <v>#VALUE!</v>
      </c>
      <c r="M31" s="21" t="e">
        <f aca="false">LowDelay!$AF88</f>
        <v>#VALUE!</v>
      </c>
      <c r="N31" s="19" t="e">
        <f aca="false">LowDelay_LoCo!$AD88</f>
        <v>#VALUE!</v>
      </c>
      <c r="O31" s="20" t="e">
        <f aca="false">LowDelay_LoCo!$AE88</f>
        <v>#VALUE!</v>
      </c>
      <c r="P31" s="21" t="e">
        <f aca="false">LowDelay_LoCo!$AF88</f>
        <v>#VALUE!</v>
      </c>
      <c r="R31" s="18" t="s">
        <v>14</v>
      </c>
      <c r="S31" s="19" t="s">
        <v>9</v>
      </c>
      <c r="T31" s="20" t="n">
        <f aca="false">LowDelay!$AP88</f>
        <v>0.751865703125</v>
      </c>
      <c r="U31" s="21" t="n">
        <f aca="false">LowDelay!$AQ88</f>
        <v>0.748612390625</v>
      </c>
      <c r="V31" s="19" t="s">
        <v>9</v>
      </c>
      <c r="W31" s="20" t="n">
        <f aca="false">LowDelay_LoCo!$AP88</f>
        <v>0.74367371875</v>
      </c>
      <c r="X31" s="21" t="n">
        <f aca="false">LowDelay_LoCo!$AQ88</f>
        <v>0.741813234375</v>
      </c>
    </row>
    <row r="32" customFormat="false" ht="12.75" hidden="false" customHeight="false" outlineLevel="0" collapsed="false">
      <c r="B32" s="22" t="s">
        <v>15</v>
      </c>
      <c r="C32" s="23" t="n">
        <f aca="false">LowDelay!$R90/LowDelay!$J90</f>
        <v>1.00272332219437</v>
      </c>
      <c r="D32" s="23"/>
      <c r="E32" s="23"/>
      <c r="F32" s="23" t="n">
        <f aca="false">LowDelay_LoCo!$R90/LowDelay_LoCo!$J90</f>
        <v>1.00241259831587</v>
      </c>
      <c r="G32" s="23"/>
      <c r="H32" s="23"/>
      <c r="J32" s="22" t="s">
        <v>15</v>
      </c>
      <c r="K32" s="23" t="n">
        <f aca="false">LowDelay!$AC90/LowDelay!$J90</f>
        <v>1.23152110340659</v>
      </c>
      <c r="L32" s="23"/>
      <c r="M32" s="23"/>
      <c r="N32" s="23" t="n">
        <f aca="false">LowDelay_LoCo!$AC90/LowDelay_LoCo!$J90</f>
        <v>1.27032739817733</v>
      </c>
      <c r="O32" s="23"/>
      <c r="P32" s="23"/>
      <c r="R32" s="22" t="s">
        <v>16</v>
      </c>
      <c r="S32" s="23" t="n">
        <f aca="false">LowDelay!$AM90</f>
        <v>0.751865703125</v>
      </c>
      <c r="T32" s="23"/>
      <c r="U32" s="23"/>
      <c r="V32" s="23" t="n">
        <f aca="false">LowDelay_LoCo!$AM90</f>
        <v>0.74367371875</v>
      </c>
      <c r="W32" s="23"/>
      <c r="X32" s="23"/>
    </row>
    <row r="33" customFormat="false" ht="13.5" hidden="false" customHeight="false" outlineLevel="0" collapsed="false">
      <c r="B33" s="24" t="s">
        <v>17</v>
      </c>
      <c r="C33" s="25" t="n">
        <f aca="false">LowDelay!$Q90/LowDelay!$I90</f>
        <v>1.00093252193859</v>
      </c>
      <c r="D33" s="25"/>
      <c r="E33" s="25"/>
      <c r="F33" s="25" t="n">
        <f aca="false">LowDelay_LoCo!$Q90/LowDelay_LoCo!$I90</f>
        <v>1.02590112870746</v>
      </c>
      <c r="G33" s="25"/>
      <c r="H33" s="25"/>
      <c r="J33" s="24" t="s">
        <v>17</v>
      </c>
      <c r="K33" s="25" t="n">
        <f aca="false">LowDelay!$AB90/LowDelay!$I90</f>
        <v>0.994484390274312</v>
      </c>
      <c r="L33" s="25"/>
      <c r="M33" s="25"/>
      <c r="N33" s="25" t="n">
        <f aca="false">LowDelay_LoCo!$AB90/LowDelay_LoCo!$I90</f>
        <v>1.01712836236159</v>
      </c>
      <c r="O33" s="25"/>
      <c r="P33" s="25"/>
      <c r="R33" s="24" t="s">
        <v>18</v>
      </c>
      <c r="S33" s="25" t="n">
        <f aca="false">LowDelay!$AN90</f>
        <v>0.748612390625</v>
      </c>
      <c r="T33" s="25"/>
      <c r="U33" s="25"/>
      <c r="V33" s="25" t="n">
        <f aca="false">LowDelay_LoCo!$AN90</f>
        <v>0.741813234375</v>
      </c>
      <c r="W33" s="25"/>
      <c r="X33" s="25"/>
    </row>
  </sheetData>
  <mergeCells count="60">
    <mergeCell ref="B1:H1"/>
    <mergeCell ref="J1:P1"/>
    <mergeCell ref="R1:X1"/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C10:E10"/>
    <mergeCell ref="F10:H10"/>
    <mergeCell ref="K10:M10"/>
    <mergeCell ref="N10:P10"/>
    <mergeCell ref="S10:U10"/>
    <mergeCell ref="V10:X10"/>
    <mergeCell ref="C11:E11"/>
    <mergeCell ref="F11:H11"/>
    <mergeCell ref="K11:M11"/>
    <mergeCell ref="N11:P11"/>
    <mergeCell ref="S11:U11"/>
    <mergeCell ref="V11:X11"/>
    <mergeCell ref="B13:B14"/>
    <mergeCell ref="J13:J14"/>
    <mergeCell ref="R13:R14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B24:B25"/>
    <mergeCell ref="C24:E24"/>
    <mergeCell ref="F24:H24"/>
    <mergeCell ref="J24:J25"/>
    <mergeCell ref="K24:M24"/>
    <mergeCell ref="N24:P24"/>
    <mergeCell ref="R24:R25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">
        <v>23</v>
      </c>
      <c r="E1" s="40"/>
      <c r="F1" s="40"/>
      <c r="G1" s="40"/>
      <c r="H1" s="40"/>
      <c r="I1" s="40"/>
      <c r="J1" s="40"/>
      <c r="K1" s="41"/>
      <c r="L1" s="40" t="s">
        <v>24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">
        <v>26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">
        <v>27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">
        <v>28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">
        <v>29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">
        <v>30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">
        <v>31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">
        <v>32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45" t="s">
        <v>8</v>
      </c>
      <c r="B3" s="45" t="s">
        <v>44</v>
      </c>
      <c r="C3" s="42" t="n">
        <v>22</v>
      </c>
      <c r="D3" s="46" t="n">
        <v>104348.5296</v>
      </c>
      <c r="E3" s="46" t="n">
        <v>43.714</v>
      </c>
      <c r="F3" s="46" t="n">
        <v>43.0834</v>
      </c>
      <c r="G3" s="46" t="n">
        <v>44.9683</v>
      </c>
      <c r="H3" s="47" t="n">
        <v>10638.53</v>
      </c>
      <c r="I3" s="47" t="n">
        <v>122.44</v>
      </c>
      <c r="J3" s="47" t="n">
        <f aca="false">H3/3600</f>
        <v>2.95514722222222</v>
      </c>
      <c r="K3" s="48"/>
      <c r="L3" s="46" t="n">
        <v>104347.3888</v>
      </c>
      <c r="M3" s="46" t="n">
        <v>43.7476</v>
      </c>
      <c r="N3" s="46" t="n">
        <v>43.1634</v>
      </c>
      <c r="O3" s="46" t="n">
        <v>45.0532</v>
      </c>
      <c r="P3" s="47" t="n">
        <v>10702.77</v>
      </c>
      <c r="Q3" s="47" t="n">
        <v>122.47</v>
      </c>
      <c r="R3" s="47" t="n">
        <f aca="false">P3/3600</f>
        <v>2.97299166666667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6" t="n">
        <v>104347.352</v>
      </c>
      <c r="X3" s="46" t="n">
        <v>43.7476</v>
      </c>
      <c r="Y3" s="46" t="n">
        <v>43.1674</v>
      </c>
      <c r="Z3" s="46" t="n">
        <v>45.0645</v>
      </c>
      <c r="AA3" s="47" t="n">
        <v>12701.27</v>
      </c>
      <c r="AB3" s="47" t="n">
        <v>121.747623517473</v>
      </c>
      <c r="AC3" s="47" t="n">
        <f aca="false">AA3/3600</f>
        <v>3.52813055555556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 t="n">
        <v>104347.3888</v>
      </c>
      <c r="AI3" s="47" t="n">
        <v>43.7476</v>
      </c>
      <c r="AJ3" s="47" t="n">
        <v>43.1634</v>
      </c>
      <c r="AK3" s="47" t="n">
        <v>45.0532</v>
      </c>
      <c r="AL3" s="47" t="n">
        <v>10702.77</v>
      </c>
      <c r="AM3" s="51" t="n">
        <v>0.765689</v>
      </c>
      <c r="AN3" s="51" t="n">
        <v>0.713171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6"/>
      <c r="CA3" s="46"/>
      <c r="CB3" s="46"/>
      <c r="CC3" s="46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2" t="s">
        <v>45</v>
      </c>
      <c r="B4" s="38" t="s">
        <v>46</v>
      </c>
      <c r="C4" s="53" t="n">
        <v>27</v>
      </c>
      <c r="D4" s="46" t="n">
        <v>58525.4656</v>
      </c>
      <c r="E4" s="46" t="n">
        <v>40.4096</v>
      </c>
      <c r="F4" s="46" t="n">
        <v>40.3591</v>
      </c>
      <c r="G4" s="46" t="n">
        <v>42.2577</v>
      </c>
      <c r="H4" s="46" t="n">
        <v>9471.28</v>
      </c>
      <c r="I4" s="46" t="n">
        <v>105.69</v>
      </c>
      <c r="J4" s="46" t="n">
        <f aca="false">H4/3600</f>
        <v>2.63091111111111</v>
      </c>
      <c r="K4" s="48"/>
      <c r="L4" s="46" t="n">
        <v>58522.4816</v>
      </c>
      <c r="M4" s="46" t="n">
        <v>40.5403</v>
      </c>
      <c r="N4" s="46" t="n">
        <v>40.4891</v>
      </c>
      <c r="O4" s="46" t="n">
        <v>42.3835</v>
      </c>
      <c r="P4" s="46" t="n">
        <v>9567.17</v>
      </c>
      <c r="Q4" s="46" t="n">
        <v>108.17</v>
      </c>
      <c r="R4" s="46" t="n">
        <f aca="false">P4/3600</f>
        <v>2.65754722222222</v>
      </c>
      <c r="S4" s="54"/>
      <c r="T4" s="54"/>
      <c r="U4" s="54"/>
      <c r="V4" s="50"/>
      <c r="W4" s="46" t="n">
        <v>58522.152</v>
      </c>
      <c r="X4" s="46" t="n">
        <v>40.5403</v>
      </c>
      <c r="Y4" s="46" t="n">
        <v>40.4865</v>
      </c>
      <c r="Z4" s="46" t="n">
        <v>42.4004</v>
      </c>
      <c r="AA4" s="46" t="n">
        <v>11151.13</v>
      </c>
      <c r="AB4" s="46" t="n">
        <v>107.362170156685</v>
      </c>
      <c r="AC4" s="46" t="n">
        <f aca="false">AA4/3600</f>
        <v>3.09753611111111</v>
      </c>
      <c r="AD4" s="54"/>
      <c r="AE4" s="54"/>
      <c r="AF4" s="54"/>
      <c r="AG4" s="50"/>
      <c r="AH4" s="46" t="n">
        <v>58522.4816</v>
      </c>
      <c r="AI4" s="46" t="n">
        <v>40.5403</v>
      </c>
      <c r="AJ4" s="46" t="n">
        <v>40.4891</v>
      </c>
      <c r="AK4" s="46" t="n">
        <v>42.3835</v>
      </c>
      <c r="AL4" s="46" t="n">
        <v>9567.17</v>
      </c>
      <c r="AM4" s="55" t="n">
        <v>0.802886</v>
      </c>
      <c r="AN4" s="55" t="n">
        <v>0.784892</v>
      </c>
      <c r="AO4" s="54"/>
      <c r="AP4" s="54"/>
      <c r="AQ4" s="54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4"/>
      <c r="BA4" s="54"/>
      <c r="BB4" s="54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4"/>
      <c r="BL4" s="54"/>
      <c r="BM4" s="54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4"/>
      <c r="BW4" s="54"/>
      <c r="BX4" s="54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4"/>
      <c r="CH4" s="54"/>
      <c r="CI4" s="54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4"/>
      <c r="CS4" s="54"/>
      <c r="CT4" s="54"/>
    </row>
    <row r="5" customFormat="false" ht="11.25" hidden="false" customHeight="false" outlineLevel="0" collapsed="false">
      <c r="A5" s="52"/>
      <c r="B5" s="52"/>
      <c r="C5" s="53" t="n">
        <v>32</v>
      </c>
      <c r="D5" s="46" t="n">
        <v>32670.6528</v>
      </c>
      <c r="E5" s="46" t="n">
        <v>37.3564</v>
      </c>
      <c r="F5" s="46" t="n">
        <v>38.272</v>
      </c>
      <c r="G5" s="46" t="n">
        <v>40.0623</v>
      </c>
      <c r="H5" s="46" t="n">
        <v>8700.97</v>
      </c>
      <c r="I5" s="46" t="n">
        <v>98.08</v>
      </c>
      <c r="J5" s="46" t="n">
        <f aca="false">H5/3600</f>
        <v>2.41693611111111</v>
      </c>
      <c r="K5" s="48"/>
      <c r="L5" s="46" t="n">
        <v>32671.256</v>
      </c>
      <c r="M5" s="46" t="n">
        <v>37.4545</v>
      </c>
      <c r="N5" s="46" t="n">
        <v>38.3293</v>
      </c>
      <c r="O5" s="46" t="n">
        <v>40.1129</v>
      </c>
      <c r="P5" s="46" t="n">
        <v>8804.59</v>
      </c>
      <c r="Q5" s="46" t="n">
        <v>95.64</v>
      </c>
      <c r="R5" s="46" t="n">
        <f aca="false">P5/3600</f>
        <v>2.44571944444444</v>
      </c>
      <c r="S5" s="54"/>
      <c r="T5" s="54"/>
      <c r="U5" s="54"/>
      <c r="V5" s="50"/>
      <c r="W5" s="46" t="n">
        <v>32671.2752</v>
      </c>
      <c r="X5" s="46" t="n">
        <v>37.4545</v>
      </c>
      <c r="Y5" s="46" t="n">
        <v>38.33</v>
      </c>
      <c r="Z5" s="46" t="n">
        <v>40.1235</v>
      </c>
      <c r="AA5" s="46" t="n">
        <v>10701.05</v>
      </c>
      <c r="AB5" s="46" t="n">
        <v>95.0938423886442</v>
      </c>
      <c r="AC5" s="46" t="n">
        <f aca="false">AA5/3600</f>
        <v>2.97251388888889</v>
      </c>
      <c r="AD5" s="54"/>
      <c r="AE5" s="54"/>
      <c r="AF5" s="54"/>
      <c r="AG5" s="50"/>
      <c r="AH5" s="46" t="n">
        <v>32671.256</v>
      </c>
      <c r="AI5" s="46" t="n">
        <v>37.4545</v>
      </c>
      <c r="AJ5" s="46" t="n">
        <v>38.3293</v>
      </c>
      <c r="AK5" s="46" t="n">
        <v>40.1129</v>
      </c>
      <c r="AL5" s="46" t="n">
        <v>8804.59</v>
      </c>
      <c r="AM5" s="55" t="n">
        <v>0.875556</v>
      </c>
      <c r="AN5" s="55" t="n">
        <v>0.872622</v>
      </c>
      <c r="AO5" s="54"/>
      <c r="AP5" s="54"/>
      <c r="AQ5" s="54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4"/>
      <c r="BA5" s="54"/>
      <c r="BB5" s="54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4"/>
      <c r="BL5" s="54"/>
      <c r="BM5" s="54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4"/>
      <c r="BW5" s="54"/>
      <c r="BX5" s="54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4"/>
      <c r="CH5" s="54"/>
      <c r="CI5" s="54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4"/>
      <c r="CS5" s="54"/>
      <c r="CT5" s="54"/>
    </row>
    <row r="6" customFormat="false" ht="12" hidden="false" customHeight="false" outlineLevel="0" collapsed="false">
      <c r="A6" s="52"/>
      <c r="B6" s="56"/>
      <c r="C6" s="57" t="n">
        <v>37</v>
      </c>
      <c r="D6" s="58" t="n">
        <v>17926.7664</v>
      </c>
      <c r="E6" s="58" t="n">
        <v>34.3241</v>
      </c>
      <c r="F6" s="58" t="n">
        <v>36.2807</v>
      </c>
      <c r="G6" s="58" t="n">
        <v>38.0672</v>
      </c>
      <c r="H6" s="58" t="n">
        <v>8172.06</v>
      </c>
      <c r="I6" s="58" t="n">
        <v>88.25</v>
      </c>
      <c r="J6" s="46" t="n">
        <f aca="false">H6/3600</f>
        <v>2.27001666666667</v>
      </c>
      <c r="K6" s="48"/>
      <c r="L6" s="58" t="n">
        <v>17928.096</v>
      </c>
      <c r="M6" s="58" t="n">
        <v>34.3917</v>
      </c>
      <c r="N6" s="58" t="n">
        <v>36.2888</v>
      </c>
      <c r="O6" s="58" t="n">
        <v>38.0705</v>
      </c>
      <c r="P6" s="58" t="n">
        <v>8264.37</v>
      </c>
      <c r="Q6" s="58" t="n">
        <v>90.53</v>
      </c>
      <c r="R6" s="46" t="n">
        <f aca="false">P6/3600</f>
        <v>2.29565833333333</v>
      </c>
      <c r="S6" s="59"/>
      <c r="T6" s="59"/>
      <c r="U6" s="59"/>
      <c r="V6" s="50"/>
      <c r="W6" s="58" t="n">
        <v>17928.128</v>
      </c>
      <c r="X6" s="58" t="n">
        <v>34.3917</v>
      </c>
      <c r="Y6" s="58" t="n">
        <v>36.289</v>
      </c>
      <c r="Z6" s="58" t="n">
        <v>38.0713</v>
      </c>
      <c r="AA6" s="58" t="n">
        <v>10138.79</v>
      </c>
      <c r="AB6" s="58" t="n">
        <v>90.0970722635494</v>
      </c>
      <c r="AC6" s="46" t="n">
        <f aca="false">AA6/3600</f>
        <v>2.81633055555556</v>
      </c>
      <c r="AD6" s="59"/>
      <c r="AE6" s="59"/>
      <c r="AF6" s="59"/>
      <c r="AG6" s="50"/>
      <c r="AH6" s="58" t="n">
        <v>17928.096</v>
      </c>
      <c r="AI6" s="58" t="n">
        <v>34.3917</v>
      </c>
      <c r="AJ6" s="58" t="n">
        <v>36.2888</v>
      </c>
      <c r="AK6" s="58" t="n">
        <v>38.0705</v>
      </c>
      <c r="AL6" s="58" t="n">
        <v>8264.37</v>
      </c>
      <c r="AM6" s="60" t="n">
        <v>0.935498</v>
      </c>
      <c r="AN6" s="55" t="n">
        <v>0.937779</v>
      </c>
      <c r="AO6" s="59"/>
      <c r="AP6" s="59"/>
      <c r="AQ6" s="59"/>
      <c r="AR6" s="50"/>
      <c r="AS6" s="58"/>
      <c r="AT6" s="58"/>
      <c r="AU6" s="58"/>
      <c r="AV6" s="58"/>
      <c r="AW6" s="58"/>
      <c r="AX6" s="58"/>
      <c r="AY6" s="46" t="n">
        <f aca="false">AW6/3600</f>
        <v>0</v>
      </c>
      <c r="AZ6" s="59"/>
      <c r="BA6" s="59"/>
      <c r="BB6" s="59"/>
      <c r="BC6" s="50"/>
      <c r="BD6" s="58"/>
      <c r="BE6" s="58"/>
      <c r="BF6" s="58"/>
      <c r="BG6" s="58"/>
      <c r="BH6" s="58"/>
      <c r="BI6" s="58"/>
      <c r="BJ6" s="46" t="n">
        <f aca="false">BH6/3600</f>
        <v>0</v>
      </c>
      <c r="BK6" s="59"/>
      <c r="BL6" s="59"/>
      <c r="BM6" s="59"/>
      <c r="BN6" s="50"/>
      <c r="BO6" s="58"/>
      <c r="BP6" s="58"/>
      <c r="BQ6" s="58"/>
      <c r="BR6" s="58"/>
      <c r="BS6" s="58"/>
      <c r="BT6" s="58"/>
      <c r="BU6" s="46" t="n">
        <f aca="false">BS6/3600</f>
        <v>0</v>
      </c>
      <c r="BV6" s="59"/>
      <c r="BW6" s="59"/>
      <c r="BX6" s="59"/>
      <c r="BY6" s="50"/>
      <c r="BZ6" s="58"/>
      <c r="CA6" s="58"/>
      <c r="CB6" s="58"/>
      <c r="CC6" s="58"/>
      <c r="CD6" s="58"/>
      <c r="CE6" s="58"/>
      <c r="CF6" s="46" t="n">
        <f aca="false">CD6/3600</f>
        <v>0</v>
      </c>
      <c r="CG6" s="59"/>
      <c r="CH6" s="59"/>
      <c r="CI6" s="59"/>
      <c r="CJ6" s="50"/>
      <c r="CK6" s="58"/>
      <c r="CL6" s="58"/>
      <c r="CM6" s="58"/>
      <c r="CN6" s="58"/>
      <c r="CO6" s="58"/>
      <c r="CP6" s="58"/>
      <c r="CQ6" s="46" t="n">
        <f aca="false">CO6/3600</f>
        <v>0</v>
      </c>
      <c r="CR6" s="59"/>
      <c r="CS6" s="59"/>
      <c r="CT6" s="59"/>
    </row>
    <row r="7" customFormat="false" ht="11.25" hidden="false" customHeight="false" outlineLevel="0" collapsed="false">
      <c r="A7" s="52"/>
      <c r="B7" s="52" t="s">
        <v>47</v>
      </c>
      <c r="C7" s="42" t="n">
        <v>22</v>
      </c>
      <c r="D7" s="46" t="n">
        <v>107402.6576</v>
      </c>
      <c r="E7" s="46" t="n">
        <v>43.6111</v>
      </c>
      <c r="F7" s="46" t="n">
        <v>45.967</v>
      </c>
      <c r="G7" s="46" t="n">
        <v>45.4273</v>
      </c>
      <c r="H7" s="47" t="n">
        <v>10710.27</v>
      </c>
      <c r="I7" s="47" t="n">
        <v>119.22</v>
      </c>
      <c r="J7" s="47" t="n">
        <f aca="false">H7/3600</f>
        <v>2.975075</v>
      </c>
      <c r="K7" s="48"/>
      <c r="L7" s="46" t="n">
        <v>107408.0928</v>
      </c>
      <c r="M7" s="46" t="n">
        <v>43.6559</v>
      </c>
      <c r="N7" s="46" t="n">
        <v>46.0352</v>
      </c>
      <c r="O7" s="46" t="n">
        <v>45.484</v>
      </c>
      <c r="P7" s="47" t="n">
        <v>10781.79</v>
      </c>
      <c r="Q7" s="47" t="n">
        <v>118.02</v>
      </c>
      <c r="R7" s="47" t="n">
        <f aca="false">P7/3600</f>
        <v>2.99494166666667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6" t="n">
        <v>107408.024</v>
      </c>
      <c r="X7" s="46" t="n">
        <v>43.6559</v>
      </c>
      <c r="Y7" s="46" t="n">
        <v>46.0525</v>
      </c>
      <c r="Z7" s="46" t="n">
        <v>45.4798</v>
      </c>
      <c r="AA7" s="47" t="n">
        <v>12730.84</v>
      </c>
      <c r="AB7" s="47" t="n">
        <v>116.385137867647</v>
      </c>
      <c r="AC7" s="47" t="n">
        <f aca="false">AA7/3600</f>
        <v>3.53634444444444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 t="n">
        <v>107408.0928</v>
      </c>
      <c r="AI7" s="47" t="n">
        <v>43.6559</v>
      </c>
      <c r="AJ7" s="47" t="n">
        <v>46.0352</v>
      </c>
      <c r="AK7" s="47" t="n">
        <v>45.484</v>
      </c>
      <c r="AL7" s="47" t="n">
        <v>10781.79</v>
      </c>
      <c r="AM7" s="51" t="n">
        <v>0.684034</v>
      </c>
      <c r="AN7" s="51" t="n">
        <v>0.664576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6"/>
      <c r="CA7" s="46"/>
      <c r="CB7" s="46"/>
      <c r="CC7" s="46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2"/>
      <c r="B8" s="38" t="s">
        <v>48</v>
      </c>
      <c r="C8" s="53" t="n">
        <v>27</v>
      </c>
      <c r="D8" s="46" t="n">
        <v>62664.656</v>
      </c>
      <c r="E8" s="46" t="n">
        <v>40.0619</v>
      </c>
      <c r="F8" s="46" t="n">
        <v>43.5492</v>
      </c>
      <c r="G8" s="46" t="n">
        <v>43.5227</v>
      </c>
      <c r="H8" s="46" t="n">
        <v>9620.25</v>
      </c>
      <c r="I8" s="46" t="n">
        <v>108.9</v>
      </c>
      <c r="J8" s="46" t="n">
        <f aca="false">H8/3600</f>
        <v>2.67229166666667</v>
      </c>
      <c r="K8" s="48"/>
      <c r="L8" s="46" t="n">
        <v>62656.6</v>
      </c>
      <c r="M8" s="46" t="n">
        <v>40.2086</v>
      </c>
      <c r="N8" s="46" t="n">
        <v>43.6166</v>
      </c>
      <c r="O8" s="46" t="n">
        <v>43.5828</v>
      </c>
      <c r="P8" s="46" t="n">
        <v>9752.57</v>
      </c>
      <c r="Q8" s="46" t="n">
        <v>108.06</v>
      </c>
      <c r="R8" s="46" t="n">
        <f aca="false">P8/3600</f>
        <v>2.70904722222222</v>
      </c>
      <c r="S8" s="54"/>
      <c r="T8" s="54"/>
      <c r="U8" s="54"/>
      <c r="V8" s="50"/>
      <c r="W8" s="46" t="n">
        <v>62656.9488</v>
      </c>
      <c r="X8" s="46" t="n">
        <v>40.2086</v>
      </c>
      <c r="Y8" s="46" t="n">
        <v>43.6329</v>
      </c>
      <c r="Z8" s="46" t="n">
        <v>43.5814</v>
      </c>
      <c r="AA8" s="46" t="n">
        <v>11691.01</v>
      </c>
      <c r="AB8" s="46" t="n">
        <v>106.8281717809</v>
      </c>
      <c r="AC8" s="46" t="n">
        <f aca="false">AA8/3600</f>
        <v>3.24750277777778</v>
      </c>
      <c r="AD8" s="54"/>
      <c r="AE8" s="54"/>
      <c r="AF8" s="54"/>
      <c r="AG8" s="50"/>
      <c r="AH8" s="46" t="n">
        <v>62656.6</v>
      </c>
      <c r="AI8" s="46" t="n">
        <v>40.2086</v>
      </c>
      <c r="AJ8" s="46" t="n">
        <v>43.6166</v>
      </c>
      <c r="AK8" s="46" t="n">
        <v>43.5828</v>
      </c>
      <c r="AL8" s="46" t="n">
        <v>9752.57</v>
      </c>
      <c r="AM8" s="55" t="n">
        <v>0.779842</v>
      </c>
      <c r="AN8" s="55" t="n">
        <v>0.774351</v>
      </c>
      <c r="AO8" s="54"/>
      <c r="AP8" s="54"/>
      <c r="AQ8" s="54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4"/>
      <c r="BA8" s="54"/>
      <c r="BB8" s="54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4"/>
      <c r="BL8" s="54"/>
      <c r="BM8" s="54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4"/>
      <c r="BW8" s="54"/>
      <c r="BX8" s="54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4"/>
      <c r="CH8" s="54"/>
      <c r="CI8" s="54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4"/>
      <c r="CS8" s="54"/>
      <c r="CT8" s="54"/>
    </row>
    <row r="9" customFormat="false" ht="11.25" hidden="false" customHeight="false" outlineLevel="0" collapsed="false">
      <c r="A9" s="52"/>
      <c r="B9" s="52"/>
      <c r="C9" s="53" t="n">
        <v>32</v>
      </c>
      <c r="D9" s="46" t="n">
        <v>35509.9312</v>
      </c>
      <c r="E9" s="46" t="n">
        <v>36.9979</v>
      </c>
      <c r="F9" s="46" t="n">
        <v>41.0352</v>
      </c>
      <c r="G9" s="46" t="n">
        <v>41.3641</v>
      </c>
      <c r="H9" s="46" t="n">
        <v>8802.92</v>
      </c>
      <c r="I9" s="46" t="n">
        <v>101.85</v>
      </c>
      <c r="J9" s="46" t="n">
        <f aca="false">H9/3600</f>
        <v>2.44525555555556</v>
      </c>
      <c r="K9" s="48"/>
      <c r="L9" s="46" t="n">
        <v>35501.6816</v>
      </c>
      <c r="M9" s="46" t="n">
        <v>37.0912</v>
      </c>
      <c r="N9" s="46" t="n">
        <v>41.056</v>
      </c>
      <c r="O9" s="46" t="n">
        <v>41.3813</v>
      </c>
      <c r="P9" s="46" t="n">
        <v>8878.3</v>
      </c>
      <c r="Q9" s="46" t="n">
        <v>103.13</v>
      </c>
      <c r="R9" s="46" t="n">
        <f aca="false">P9/3600</f>
        <v>2.46619444444444</v>
      </c>
      <c r="S9" s="54"/>
      <c r="T9" s="54"/>
      <c r="U9" s="54"/>
      <c r="V9" s="50"/>
      <c r="W9" s="46" t="n">
        <v>35501.6592</v>
      </c>
      <c r="X9" s="46" t="n">
        <v>37.0912</v>
      </c>
      <c r="Y9" s="46" t="n">
        <v>41.0618</v>
      </c>
      <c r="Z9" s="46" t="n">
        <v>41.3786</v>
      </c>
      <c r="AA9" s="46" t="n">
        <v>10758.21</v>
      </c>
      <c r="AB9" s="46" t="n">
        <v>102.226532698071</v>
      </c>
      <c r="AC9" s="46" t="n">
        <f aca="false">AA9/3600</f>
        <v>2.98839166666667</v>
      </c>
      <c r="AD9" s="54"/>
      <c r="AE9" s="54"/>
      <c r="AF9" s="54"/>
      <c r="AG9" s="50"/>
      <c r="AH9" s="46" t="n">
        <v>35501.6816</v>
      </c>
      <c r="AI9" s="46" t="n">
        <v>37.0912</v>
      </c>
      <c r="AJ9" s="46" t="n">
        <v>41.056</v>
      </c>
      <c r="AK9" s="46" t="n">
        <v>41.3813</v>
      </c>
      <c r="AL9" s="46" t="n">
        <v>8878.3</v>
      </c>
      <c r="AM9" s="55" t="n">
        <v>0.864416</v>
      </c>
      <c r="AN9" s="55" t="n">
        <v>0.862794</v>
      </c>
      <c r="AO9" s="54"/>
      <c r="AP9" s="54"/>
      <c r="AQ9" s="54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4"/>
      <c r="BA9" s="54"/>
      <c r="BB9" s="54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4"/>
      <c r="BL9" s="54"/>
      <c r="BM9" s="54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4"/>
      <c r="BW9" s="54"/>
      <c r="BX9" s="54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4"/>
      <c r="CH9" s="54"/>
      <c r="CI9" s="54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4"/>
      <c r="CS9" s="54"/>
      <c r="CT9" s="54"/>
    </row>
    <row r="10" customFormat="false" ht="12" hidden="false" customHeight="false" outlineLevel="0" collapsed="false">
      <c r="A10" s="52"/>
      <c r="B10" s="56"/>
      <c r="C10" s="57" t="n">
        <v>37</v>
      </c>
      <c r="D10" s="58" t="n">
        <v>20331.8944</v>
      </c>
      <c r="E10" s="58" t="n">
        <v>34.16</v>
      </c>
      <c r="F10" s="58" t="n">
        <v>38.2838</v>
      </c>
      <c r="G10" s="58" t="n">
        <v>39.0137</v>
      </c>
      <c r="H10" s="58" t="n">
        <v>8283.37</v>
      </c>
      <c r="I10" s="58" t="n">
        <v>93.21</v>
      </c>
      <c r="J10" s="46" t="n">
        <f aca="false">H10/3600</f>
        <v>2.30093611111111</v>
      </c>
      <c r="K10" s="48"/>
      <c r="L10" s="58" t="n">
        <v>20329.9136</v>
      </c>
      <c r="M10" s="58" t="n">
        <v>34.2288</v>
      </c>
      <c r="N10" s="58" t="n">
        <v>38.2813</v>
      </c>
      <c r="O10" s="58" t="n">
        <v>39.0128</v>
      </c>
      <c r="P10" s="58" t="n">
        <v>8341.3</v>
      </c>
      <c r="Q10" s="58" t="n">
        <v>93.91</v>
      </c>
      <c r="R10" s="46" t="n">
        <f aca="false">P10/3600</f>
        <v>2.31702777777778</v>
      </c>
      <c r="S10" s="59"/>
      <c r="T10" s="59"/>
      <c r="U10" s="59"/>
      <c r="V10" s="50"/>
      <c r="W10" s="58" t="n">
        <v>20329.896</v>
      </c>
      <c r="X10" s="58" t="n">
        <v>34.2288</v>
      </c>
      <c r="Y10" s="58" t="n">
        <v>38.2825</v>
      </c>
      <c r="Z10" s="58" t="n">
        <v>39.011</v>
      </c>
      <c r="AA10" s="58" t="n">
        <v>10190.19</v>
      </c>
      <c r="AB10" s="58" t="n">
        <v>93.7119444913109</v>
      </c>
      <c r="AC10" s="46" t="n">
        <f aca="false">AA10/3600</f>
        <v>2.83060833333333</v>
      </c>
      <c r="AD10" s="59"/>
      <c r="AE10" s="59"/>
      <c r="AF10" s="59"/>
      <c r="AG10" s="50"/>
      <c r="AH10" s="58" t="n">
        <v>20329.9136</v>
      </c>
      <c r="AI10" s="58" t="n">
        <v>34.2288</v>
      </c>
      <c r="AJ10" s="58" t="n">
        <v>38.2813</v>
      </c>
      <c r="AK10" s="58" t="n">
        <v>39.0128</v>
      </c>
      <c r="AL10" s="58" t="n">
        <v>8341.3</v>
      </c>
      <c r="AM10" s="60" t="n">
        <v>0.919304</v>
      </c>
      <c r="AN10" s="55" t="n">
        <v>0.918676</v>
      </c>
      <c r="AO10" s="59"/>
      <c r="AP10" s="59"/>
      <c r="AQ10" s="59"/>
      <c r="AR10" s="50"/>
      <c r="AS10" s="58"/>
      <c r="AT10" s="58"/>
      <c r="AU10" s="58"/>
      <c r="AV10" s="58"/>
      <c r="AW10" s="58"/>
      <c r="AX10" s="58"/>
      <c r="AY10" s="46" t="n">
        <f aca="false">AW10/3600</f>
        <v>0</v>
      </c>
      <c r="AZ10" s="59"/>
      <c r="BA10" s="59"/>
      <c r="BB10" s="59"/>
      <c r="BC10" s="50"/>
      <c r="BD10" s="58"/>
      <c r="BE10" s="58"/>
      <c r="BF10" s="58"/>
      <c r="BG10" s="58"/>
      <c r="BH10" s="58"/>
      <c r="BI10" s="58"/>
      <c r="BJ10" s="46" t="n">
        <f aca="false">BH10/3600</f>
        <v>0</v>
      </c>
      <c r="BK10" s="59"/>
      <c r="BL10" s="59"/>
      <c r="BM10" s="59"/>
      <c r="BN10" s="50"/>
      <c r="BO10" s="58"/>
      <c r="BP10" s="58"/>
      <c r="BQ10" s="58"/>
      <c r="BR10" s="58"/>
      <c r="BS10" s="58"/>
      <c r="BT10" s="58"/>
      <c r="BU10" s="46" t="n">
        <f aca="false">BS10/3600</f>
        <v>0</v>
      </c>
      <c r="BV10" s="59"/>
      <c r="BW10" s="59"/>
      <c r="BX10" s="59"/>
      <c r="BY10" s="50"/>
      <c r="BZ10" s="58"/>
      <c r="CA10" s="58"/>
      <c r="CB10" s="58"/>
      <c r="CC10" s="58"/>
      <c r="CD10" s="58"/>
      <c r="CE10" s="58"/>
      <c r="CF10" s="46" t="n">
        <f aca="false">CD10/3600</f>
        <v>0</v>
      </c>
      <c r="CG10" s="59"/>
      <c r="CH10" s="59"/>
      <c r="CI10" s="59"/>
      <c r="CJ10" s="50"/>
      <c r="CK10" s="58"/>
      <c r="CL10" s="58"/>
      <c r="CM10" s="58"/>
      <c r="CN10" s="58"/>
      <c r="CO10" s="58"/>
      <c r="CP10" s="58"/>
      <c r="CQ10" s="46" t="n">
        <f aca="false">CO10/3600</f>
        <v>0</v>
      </c>
      <c r="CR10" s="59"/>
      <c r="CS10" s="59"/>
      <c r="CT10" s="59"/>
    </row>
    <row r="11" customFormat="false" ht="11.25" hidden="false" customHeight="false" outlineLevel="0" collapsed="false">
      <c r="A11" s="52"/>
      <c r="B11" s="52" t="s">
        <v>49</v>
      </c>
      <c r="C11" s="42" t="n">
        <v>22</v>
      </c>
      <c r="D11" s="46" t="n">
        <v>383872.6192</v>
      </c>
      <c r="E11" s="46" t="n">
        <v>42.9026</v>
      </c>
      <c r="F11" s="46" t="n">
        <v>43.0314</v>
      </c>
      <c r="G11" s="46" t="n">
        <v>41.5014</v>
      </c>
      <c r="H11" s="47" t="n">
        <v>25178.65</v>
      </c>
      <c r="I11" s="47" t="n">
        <v>249.75</v>
      </c>
      <c r="J11" s="47" t="n">
        <f aca="false">H11/3600</f>
        <v>6.99406944444444</v>
      </c>
      <c r="K11" s="48"/>
      <c r="L11" s="46" t="n">
        <v>383865.9424</v>
      </c>
      <c r="M11" s="46" t="n">
        <v>42.9129</v>
      </c>
      <c r="N11" s="46" t="n">
        <v>43.0857</v>
      </c>
      <c r="O11" s="46" t="n">
        <v>41.5398</v>
      </c>
      <c r="P11" s="47" t="n">
        <v>25228.45</v>
      </c>
      <c r="Q11" s="47" t="n">
        <v>250.31</v>
      </c>
      <c r="R11" s="47" t="n">
        <f aca="false">P11/3600</f>
        <v>7.00790277777778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6" t="n">
        <v>383866.0848</v>
      </c>
      <c r="X11" s="46" t="n">
        <v>42.9129</v>
      </c>
      <c r="Y11" s="46" t="n">
        <v>43.1158</v>
      </c>
      <c r="Z11" s="46" t="n">
        <v>41.5568</v>
      </c>
      <c r="AA11" s="47" t="n">
        <v>29525.54</v>
      </c>
      <c r="AB11" s="47" t="n">
        <v>249.37736406694</v>
      </c>
      <c r="AC11" s="47" t="n">
        <f aca="false">AA11/3600</f>
        <v>8.20153888888889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 t="n">
        <v>383865.9424</v>
      </c>
      <c r="AI11" s="47" t="n">
        <v>42.9129</v>
      </c>
      <c r="AJ11" s="47" t="n">
        <v>43.0857</v>
      </c>
      <c r="AK11" s="47" t="n">
        <v>41.5398</v>
      </c>
      <c r="AL11" s="47" t="n">
        <v>25228.45</v>
      </c>
      <c r="AM11" s="51" t="n">
        <v>0.450452</v>
      </c>
      <c r="AN11" s="51" t="n">
        <v>0.571107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6"/>
      <c r="CA11" s="46"/>
      <c r="CB11" s="46"/>
      <c r="CC11" s="46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2"/>
      <c r="B12" s="38" t="s">
        <v>50</v>
      </c>
      <c r="C12" s="53" t="n">
        <v>27</v>
      </c>
      <c r="D12" s="46" t="n">
        <v>248865.008</v>
      </c>
      <c r="E12" s="46" t="n">
        <v>39.1325</v>
      </c>
      <c r="F12" s="46" t="n">
        <v>40.1351</v>
      </c>
      <c r="G12" s="46" t="n">
        <v>37.8677</v>
      </c>
      <c r="H12" s="46" t="n">
        <v>22141.85</v>
      </c>
      <c r="I12" s="46" t="n">
        <v>219.39</v>
      </c>
      <c r="J12" s="46" t="n">
        <f aca="false">H12/3600</f>
        <v>6.15051388888889</v>
      </c>
      <c r="K12" s="48"/>
      <c r="L12" s="46" t="n">
        <v>248870.9344</v>
      </c>
      <c r="M12" s="46" t="n">
        <v>39.2393</v>
      </c>
      <c r="N12" s="46" t="n">
        <v>40.2958</v>
      </c>
      <c r="O12" s="46" t="n">
        <v>37.9729</v>
      </c>
      <c r="P12" s="46" t="n">
        <v>22297.69</v>
      </c>
      <c r="Q12" s="46" t="n">
        <v>221.69</v>
      </c>
      <c r="R12" s="46" t="n">
        <f aca="false">P12/3600</f>
        <v>6.19380277777778</v>
      </c>
      <c r="S12" s="54"/>
      <c r="T12" s="54"/>
      <c r="U12" s="54"/>
      <c r="V12" s="50"/>
      <c r="W12" s="46" t="n">
        <v>248870.784</v>
      </c>
      <c r="X12" s="46" t="n">
        <v>39.2393</v>
      </c>
      <c r="Y12" s="46" t="n">
        <v>40.3224</v>
      </c>
      <c r="Z12" s="46" t="n">
        <v>37.9922</v>
      </c>
      <c r="AA12" s="46" t="n">
        <v>26493.6</v>
      </c>
      <c r="AB12" s="46" t="n">
        <v>222.227965592177</v>
      </c>
      <c r="AC12" s="46" t="n">
        <f aca="false">AA12/3600</f>
        <v>7.35933333333333</v>
      </c>
      <c r="AD12" s="54"/>
      <c r="AE12" s="54"/>
      <c r="AF12" s="54"/>
      <c r="AG12" s="50"/>
      <c r="AH12" s="46" t="n">
        <v>248870.9344</v>
      </c>
      <c r="AI12" s="46" t="n">
        <v>39.2393</v>
      </c>
      <c r="AJ12" s="46" t="n">
        <v>40.2958</v>
      </c>
      <c r="AK12" s="46" t="n">
        <v>37.9729</v>
      </c>
      <c r="AL12" s="46" t="n">
        <v>22297.69</v>
      </c>
      <c r="AM12" s="55" t="n">
        <v>0.489782</v>
      </c>
      <c r="AN12" s="55" t="n">
        <v>0.517267</v>
      </c>
      <c r="AO12" s="54"/>
      <c r="AP12" s="54"/>
      <c r="AQ12" s="54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4"/>
      <c r="BA12" s="54"/>
      <c r="BB12" s="54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4"/>
      <c r="BL12" s="54"/>
      <c r="BM12" s="54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4"/>
      <c r="BW12" s="54"/>
      <c r="BX12" s="54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4"/>
      <c r="CH12" s="54"/>
      <c r="CI12" s="54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4"/>
      <c r="CS12" s="54"/>
      <c r="CT12" s="54"/>
    </row>
    <row r="13" customFormat="false" ht="11.25" hidden="false" customHeight="false" outlineLevel="0" collapsed="false">
      <c r="A13" s="52"/>
      <c r="B13" s="52"/>
      <c r="C13" s="53" t="n">
        <v>32</v>
      </c>
      <c r="D13" s="46" t="n">
        <v>153704.8752</v>
      </c>
      <c r="E13" s="46" t="n">
        <v>35.0107</v>
      </c>
      <c r="F13" s="46" t="n">
        <v>38.2018</v>
      </c>
      <c r="G13" s="46" t="n">
        <v>35.9205</v>
      </c>
      <c r="H13" s="46" t="n">
        <v>19966.17</v>
      </c>
      <c r="I13" s="46" t="n">
        <v>194.4</v>
      </c>
      <c r="J13" s="46" t="n">
        <f aca="false">H13/3600</f>
        <v>5.54615833333333</v>
      </c>
      <c r="K13" s="48"/>
      <c r="L13" s="46" t="n">
        <v>153707.0816</v>
      </c>
      <c r="M13" s="46" t="n">
        <v>35.1422</v>
      </c>
      <c r="N13" s="46" t="n">
        <v>38.29</v>
      </c>
      <c r="O13" s="46" t="n">
        <v>35.9726</v>
      </c>
      <c r="P13" s="46" t="n">
        <v>20206.73</v>
      </c>
      <c r="Q13" s="46" t="n">
        <v>196.09</v>
      </c>
      <c r="R13" s="46" t="n">
        <f aca="false">P13/3600</f>
        <v>5.61298055555556</v>
      </c>
      <c r="S13" s="54"/>
      <c r="T13" s="54"/>
      <c r="U13" s="54"/>
      <c r="V13" s="50"/>
      <c r="W13" s="46" t="n">
        <v>153707.0208</v>
      </c>
      <c r="X13" s="46" t="n">
        <v>35.1422</v>
      </c>
      <c r="Y13" s="46" t="n">
        <v>38.3172</v>
      </c>
      <c r="Z13" s="46" t="n">
        <v>35.995</v>
      </c>
      <c r="AA13" s="46" t="n">
        <v>24187.11</v>
      </c>
      <c r="AB13" s="46" t="n">
        <v>195.166108243199</v>
      </c>
      <c r="AC13" s="46" t="n">
        <f aca="false">AA13/3600</f>
        <v>6.71864166666667</v>
      </c>
      <c r="AD13" s="54"/>
      <c r="AE13" s="54"/>
      <c r="AF13" s="54"/>
      <c r="AG13" s="50"/>
      <c r="AH13" s="46" t="n">
        <v>153707.0816</v>
      </c>
      <c r="AI13" s="46" t="n">
        <v>35.1422</v>
      </c>
      <c r="AJ13" s="46" t="n">
        <v>38.29</v>
      </c>
      <c r="AK13" s="46" t="n">
        <v>35.9726</v>
      </c>
      <c r="AL13" s="46" t="n">
        <v>20206.73</v>
      </c>
      <c r="AM13" s="55" t="n">
        <v>0.775075</v>
      </c>
      <c r="AN13" s="55" t="n">
        <v>0.757975</v>
      </c>
      <c r="AO13" s="54"/>
      <c r="AP13" s="54"/>
      <c r="AQ13" s="54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4"/>
      <c r="BA13" s="54"/>
      <c r="BB13" s="54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4"/>
      <c r="BL13" s="54"/>
      <c r="BM13" s="54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4"/>
      <c r="BW13" s="54"/>
      <c r="BX13" s="54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4"/>
      <c r="CH13" s="54"/>
      <c r="CI13" s="54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4"/>
      <c r="CS13" s="54"/>
      <c r="CT13" s="54"/>
    </row>
    <row r="14" customFormat="false" ht="12" hidden="false" customHeight="false" outlineLevel="0" collapsed="false">
      <c r="A14" s="52"/>
      <c r="B14" s="56"/>
      <c r="C14" s="57" t="n">
        <v>37</v>
      </c>
      <c r="D14" s="58" t="n">
        <v>79816.6608</v>
      </c>
      <c r="E14" s="58" t="n">
        <v>30.8661</v>
      </c>
      <c r="F14" s="58" t="n">
        <v>36.0477</v>
      </c>
      <c r="G14" s="58" t="n">
        <v>33.8615</v>
      </c>
      <c r="H14" s="58" t="n">
        <v>18071.83</v>
      </c>
      <c r="I14" s="58" t="n">
        <v>173.48</v>
      </c>
      <c r="J14" s="46" t="n">
        <f aca="false">H14/3600</f>
        <v>5.01995277777778</v>
      </c>
      <c r="K14" s="48"/>
      <c r="L14" s="58" t="n">
        <v>79819.1744</v>
      </c>
      <c r="M14" s="58" t="n">
        <v>30.9371</v>
      </c>
      <c r="N14" s="58" t="n">
        <v>36.0951</v>
      </c>
      <c r="O14" s="58" t="n">
        <v>33.878</v>
      </c>
      <c r="P14" s="58" t="n">
        <v>18236.92</v>
      </c>
      <c r="Q14" s="58" t="n">
        <v>176.07</v>
      </c>
      <c r="R14" s="46" t="n">
        <f aca="false">P14/3600</f>
        <v>5.06581111111111</v>
      </c>
      <c r="S14" s="59"/>
      <c r="T14" s="59"/>
      <c r="U14" s="59"/>
      <c r="V14" s="50"/>
      <c r="W14" s="58" t="n">
        <v>79819.1984</v>
      </c>
      <c r="X14" s="58" t="n">
        <v>30.9371</v>
      </c>
      <c r="Y14" s="58" t="n">
        <v>36.1191</v>
      </c>
      <c r="Z14" s="58" t="n">
        <v>33.8892</v>
      </c>
      <c r="AA14" s="58" t="n">
        <v>21469.06</v>
      </c>
      <c r="AB14" s="58" t="n">
        <v>175.191423274126</v>
      </c>
      <c r="AC14" s="46" t="n">
        <f aca="false">AA14/3600</f>
        <v>5.96362777777778</v>
      </c>
      <c r="AD14" s="59"/>
      <c r="AE14" s="59"/>
      <c r="AF14" s="59"/>
      <c r="AG14" s="50"/>
      <c r="AH14" s="58" t="n">
        <v>79819.1744</v>
      </c>
      <c r="AI14" s="58" t="n">
        <v>30.9371</v>
      </c>
      <c r="AJ14" s="58" t="n">
        <v>36.0951</v>
      </c>
      <c r="AK14" s="58" t="n">
        <v>33.878</v>
      </c>
      <c r="AL14" s="58" t="n">
        <v>18236.92</v>
      </c>
      <c r="AM14" s="60" t="n">
        <v>0.884857</v>
      </c>
      <c r="AN14" s="55" t="n">
        <v>0.865583</v>
      </c>
      <c r="AO14" s="59"/>
      <c r="AP14" s="59"/>
      <c r="AQ14" s="59"/>
      <c r="AR14" s="50"/>
      <c r="AS14" s="58"/>
      <c r="AT14" s="58"/>
      <c r="AU14" s="58"/>
      <c r="AV14" s="58"/>
      <c r="AW14" s="58"/>
      <c r="AX14" s="58"/>
      <c r="AY14" s="46" t="n">
        <f aca="false">AW14/3600</f>
        <v>0</v>
      </c>
      <c r="AZ14" s="59"/>
      <c r="BA14" s="59"/>
      <c r="BB14" s="59"/>
      <c r="BC14" s="50"/>
      <c r="BD14" s="58"/>
      <c r="BE14" s="58"/>
      <c r="BF14" s="58"/>
      <c r="BG14" s="58"/>
      <c r="BH14" s="58"/>
      <c r="BI14" s="58"/>
      <c r="BJ14" s="46" t="n">
        <f aca="false">BH14/3600</f>
        <v>0</v>
      </c>
      <c r="BK14" s="59"/>
      <c r="BL14" s="59"/>
      <c r="BM14" s="59"/>
      <c r="BN14" s="50"/>
      <c r="BO14" s="58"/>
      <c r="BP14" s="58"/>
      <c r="BQ14" s="58"/>
      <c r="BR14" s="58"/>
      <c r="BS14" s="58"/>
      <c r="BT14" s="58"/>
      <c r="BU14" s="46" t="n">
        <f aca="false">BS14/3600</f>
        <v>0</v>
      </c>
      <c r="BV14" s="59"/>
      <c r="BW14" s="59"/>
      <c r="BX14" s="59"/>
      <c r="BY14" s="50"/>
      <c r="BZ14" s="58"/>
      <c r="CA14" s="58"/>
      <c r="CB14" s="58"/>
      <c r="CC14" s="58"/>
      <c r="CD14" s="58"/>
      <c r="CE14" s="58"/>
      <c r="CF14" s="46" t="n">
        <f aca="false">CD14/3600</f>
        <v>0</v>
      </c>
      <c r="CG14" s="59"/>
      <c r="CH14" s="59"/>
      <c r="CI14" s="59"/>
      <c r="CJ14" s="50"/>
      <c r="CK14" s="58"/>
      <c r="CL14" s="58"/>
      <c r="CM14" s="58"/>
      <c r="CN14" s="58"/>
      <c r="CO14" s="58"/>
      <c r="CP14" s="58"/>
      <c r="CQ14" s="46" t="n">
        <f aca="false">CO14/3600</f>
        <v>0</v>
      </c>
      <c r="CR14" s="59"/>
      <c r="CS14" s="59"/>
      <c r="CT14" s="59"/>
    </row>
    <row r="15" customFormat="false" ht="11.25" hidden="false" customHeight="false" outlineLevel="0" collapsed="false">
      <c r="A15" s="52"/>
      <c r="B15" s="52" t="s">
        <v>51</v>
      </c>
      <c r="C15" s="42" t="n">
        <v>22</v>
      </c>
      <c r="D15" s="46" t="n">
        <v>99470.7056</v>
      </c>
      <c r="E15" s="46" t="n">
        <v>43.9724</v>
      </c>
      <c r="F15" s="46" t="n">
        <v>47.16</v>
      </c>
      <c r="G15" s="46" t="n">
        <v>46.6774</v>
      </c>
      <c r="H15" s="47" t="n">
        <v>18133.74</v>
      </c>
      <c r="I15" s="47" t="n">
        <v>169.38</v>
      </c>
      <c r="J15" s="47" t="n">
        <f aca="false">H15/3600</f>
        <v>5.03715</v>
      </c>
      <c r="K15" s="48"/>
      <c r="L15" s="46" t="n">
        <v>99469.6656</v>
      </c>
      <c r="M15" s="46" t="n">
        <v>43.9903</v>
      </c>
      <c r="N15" s="46" t="n">
        <v>47.1738</v>
      </c>
      <c r="O15" s="46" t="n">
        <v>46.69</v>
      </c>
      <c r="P15" s="47" t="n">
        <v>18135.93</v>
      </c>
      <c r="Q15" s="47" t="n">
        <v>169.3</v>
      </c>
      <c r="R15" s="47" t="n">
        <f aca="false">P15/3600</f>
        <v>5.03775833333333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6" t="n">
        <v>99469.752</v>
      </c>
      <c r="X15" s="46" t="n">
        <v>43.9903</v>
      </c>
      <c r="Y15" s="46" t="n">
        <v>47.184</v>
      </c>
      <c r="Z15" s="46" t="n">
        <v>46.701</v>
      </c>
      <c r="AA15" s="47" t="n">
        <v>24371.31</v>
      </c>
      <c r="AB15" s="47" t="n">
        <v>168.619299253303</v>
      </c>
      <c r="AC15" s="47" t="n">
        <f aca="false">AA15/3600</f>
        <v>6.76980833333333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 t="n">
        <v>99469.6656</v>
      </c>
      <c r="AI15" s="47" t="n">
        <v>43.9903</v>
      </c>
      <c r="AJ15" s="47" t="n">
        <v>47.1738</v>
      </c>
      <c r="AK15" s="47" t="n">
        <v>46.69</v>
      </c>
      <c r="AL15" s="47" t="n">
        <v>18135.93</v>
      </c>
      <c r="AM15" s="51" t="n">
        <v>0.90218</v>
      </c>
      <c r="AN15" s="51" t="n">
        <v>0.903412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6"/>
      <c r="CA15" s="46"/>
      <c r="CB15" s="46"/>
      <c r="CC15" s="46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2"/>
      <c r="B16" s="38" t="s">
        <v>52</v>
      </c>
      <c r="C16" s="53" t="n">
        <v>27</v>
      </c>
      <c r="D16" s="46" t="n">
        <v>47600.4112</v>
      </c>
      <c r="E16" s="46" t="n">
        <v>41.5393</v>
      </c>
      <c r="F16" s="46" t="n">
        <v>46.1119</v>
      </c>
      <c r="G16" s="46" t="n">
        <v>45.8253</v>
      </c>
      <c r="H16" s="46" t="n">
        <v>16223.62</v>
      </c>
      <c r="I16" s="46" t="n">
        <v>153.55</v>
      </c>
      <c r="J16" s="46" t="n">
        <f aca="false">H16/3600</f>
        <v>4.50656111111111</v>
      </c>
      <c r="K16" s="48"/>
      <c r="L16" s="46" t="n">
        <v>47594.5712</v>
      </c>
      <c r="M16" s="46" t="n">
        <v>41.5901</v>
      </c>
      <c r="N16" s="46" t="n">
        <v>46.1249</v>
      </c>
      <c r="O16" s="46" t="n">
        <v>45.8388</v>
      </c>
      <c r="P16" s="46" t="n">
        <v>16358.1</v>
      </c>
      <c r="Q16" s="46" t="n">
        <v>154.16</v>
      </c>
      <c r="R16" s="46" t="n">
        <f aca="false">P16/3600</f>
        <v>4.54391666666667</v>
      </c>
      <c r="S16" s="54"/>
      <c r="T16" s="54"/>
      <c r="U16" s="54"/>
      <c r="V16" s="50"/>
      <c r="W16" s="46" t="n">
        <v>47594.8544</v>
      </c>
      <c r="X16" s="46" t="n">
        <v>41.5901</v>
      </c>
      <c r="Y16" s="46" t="n">
        <v>46.1322</v>
      </c>
      <c r="Z16" s="46" t="n">
        <v>45.8483</v>
      </c>
      <c r="AA16" s="46" t="n">
        <v>19881.17</v>
      </c>
      <c r="AB16" s="46" t="n">
        <v>152.996961003082</v>
      </c>
      <c r="AC16" s="46" t="n">
        <f aca="false">AA16/3600</f>
        <v>5.52254722222222</v>
      </c>
      <c r="AD16" s="54"/>
      <c r="AE16" s="54"/>
      <c r="AF16" s="54"/>
      <c r="AG16" s="50"/>
      <c r="AH16" s="46" t="n">
        <v>47594.5712</v>
      </c>
      <c r="AI16" s="46" t="n">
        <v>41.5901</v>
      </c>
      <c r="AJ16" s="46" t="n">
        <v>46.1249</v>
      </c>
      <c r="AK16" s="46" t="n">
        <v>45.8388</v>
      </c>
      <c r="AL16" s="46" t="n">
        <v>16358.1</v>
      </c>
      <c r="AM16" s="55" t="n">
        <v>0.93751</v>
      </c>
      <c r="AN16" s="55" t="n">
        <v>0.937414</v>
      </c>
      <c r="AO16" s="54"/>
      <c r="AP16" s="54"/>
      <c r="AQ16" s="54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4"/>
      <c r="BA16" s="54"/>
      <c r="BB16" s="54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4"/>
      <c r="BL16" s="54"/>
      <c r="BM16" s="54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4"/>
      <c r="BW16" s="54"/>
      <c r="BX16" s="54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4"/>
      <c r="CH16" s="54"/>
      <c r="CI16" s="54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4"/>
      <c r="CS16" s="54"/>
      <c r="CT16" s="54"/>
    </row>
    <row r="17" customFormat="false" ht="11.25" hidden="false" customHeight="false" outlineLevel="0" collapsed="false">
      <c r="A17" s="52"/>
      <c r="B17" s="52"/>
      <c r="C17" s="53" t="n">
        <v>32</v>
      </c>
      <c r="D17" s="46" t="n">
        <v>26910.6832</v>
      </c>
      <c r="E17" s="46" t="n">
        <v>39.9772</v>
      </c>
      <c r="F17" s="46" t="n">
        <v>45.1728</v>
      </c>
      <c r="G17" s="46" t="n">
        <v>44.9887</v>
      </c>
      <c r="H17" s="46" t="n">
        <v>15443.9</v>
      </c>
      <c r="I17" s="46" t="n">
        <v>145.26</v>
      </c>
      <c r="J17" s="46" t="n">
        <f aca="false">H17/3600</f>
        <v>4.28997222222222</v>
      </c>
      <c r="K17" s="48"/>
      <c r="L17" s="46" t="n">
        <v>26910.3616</v>
      </c>
      <c r="M17" s="46" t="n">
        <v>40.0152</v>
      </c>
      <c r="N17" s="46" t="n">
        <v>45.1736</v>
      </c>
      <c r="O17" s="46" t="n">
        <v>44.9882</v>
      </c>
      <c r="P17" s="46" t="n">
        <v>15624.31</v>
      </c>
      <c r="Q17" s="46" t="n">
        <v>144.16</v>
      </c>
      <c r="R17" s="46" t="n">
        <f aca="false">P17/3600</f>
        <v>4.34008611111111</v>
      </c>
      <c r="S17" s="54"/>
      <c r="T17" s="54"/>
      <c r="U17" s="54"/>
      <c r="V17" s="50"/>
      <c r="W17" s="46" t="n">
        <v>26910.1424</v>
      </c>
      <c r="X17" s="46" t="n">
        <v>40.0152</v>
      </c>
      <c r="Y17" s="46" t="n">
        <v>45.1742</v>
      </c>
      <c r="Z17" s="46" t="n">
        <v>44.9877</v>
      </c>
      <c r="AA17" s="46" t="n">
        <v>28018.11</v>
      </c>
      <c r="AB17" s="46" t="n">
        <v>142.994131885533</v>
      </c>
      <c r="AC17" s="46" t="n">
        <f aca="false">AA17/3600</f>
        <v>7.78280833333333</v>
      </c>
      <c r="AD17" s="54"/>
      <c r="AE17" s="54"/>
      <c r="AF17" s="54"/>
      <c r="AG17" s="50"/>
      <c r="AH17" s="46" t="n">
        <v>26910.3616</v>
      </c>
      <c r="AI17" s="46" t="n">
        <v>40.0152</v>
      </c>
      <c r="AJ17" s="46" t="n">
        <v>45.1736</v>
      </c>
      <c r="AK17" s="46" t="n">
        <v>44.9882</v>
      </c>
      <c r="AL17" s="46" t="n">
        <v>15624.31</v>
      </c>
      <c r="AM17" s="55" t="n">
        <v>0.96914</v>
      </c>
      <c r="AN17" s="55" t="n">
        <v>0.969176</v>
      </c>
      <c r="AO17" s="54"/>
      <c r="AP17" s="54"/>
      <c r="AQ17" s="54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4"/>
      <c r="BA17" s="54"/>
      <c r="BB17" s="54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4"/>
      <c r="BL17" s="54"/>
      <c r="BM17" s="54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4"/>
      <c r="BW17" s="54"/>
      <c r="BX17" s="54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4"/>
      <c r="CH17" s="54"/>
      <c r="CI17" s="54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4"/>
      <c r="CS17" s="54"/>
      <c r="CT17" s="54"/>
    </row>
    <row r="18" customFormat="false" ht="12" hidden="false" customHeight="false" outlineLevel="0" collapsed="false">
      <c r="A18" s="52"/>
      <c r="B18" s="56"/>
      <c r="C18" s="57" t="n">
        <v>37</v>
      </c>
      <c r="D18" s="58" t="n">
        <v>14884.1248</v>
      </c>
      <c r="E18" s="58" t="n">
        <v>38.266</v>
      </c>
      <c r="F18" s="58" t="n">
        <v>44.0892</v>
      </c>
      <c r="G18" s="58" t="n">
        <v>43.925</v>
      </c>
      <c r="H18" s="58" t="n">
        <v>15011.72</v>
      </c>
      <c r="I18" s="58" t="n">
        <v>137.51</v>
      </c>
      <c r="J18" s="46" t="n">
        <f aca="false">H18/3600</f>
        <v>4.16992222222222</v>
      </c>
      <c r="K18" s="48"/>
      <c r="L18" s="58" t="n">
        <v>14884.632</v>
      </c>
      <c r="M18" s="58" t="n">
        <v>38.2923</v>
      </c>
      <c r="N18" s="58" t="n">
        <v>44.0875</v>
      </c>
      <c r="O18" s="58" t="n">
        <v>43.918</v>
      </c>
      <c r="P18" s="58" t="n">
        <v>15124.91</v>
      </c>
      <c r="Q18" s="58" t="n">
        <v>138.91</v>
      </c>
      <c r="R18" s="46" t="n">
        <f aca="false">P18/3600</f>
        <v>4.20136388888889</v>
      </c>
      <c r="S18" s="59"/>
      <c r="T18" s="59"/>
      <c r="U18" s="59"/>
      <c r="V18" s="50"/>
      <c r="W18" s="58" t="n">
        <v>14884.48</v>
      </c>
      <c r="X18" s="58" t="n">
        <v>38.2923</v>
      </c>
      <c r="Y18" s="58" t="n">
        <v>44.0868</v>
      </c>
      <c r="Z18" s="58" t="n">
        <v>43.9188</v>
      </c>
      <c r="AA18" s="58" t="n">
        <v>20158.92</v>
      </c>
      <c r="AB18" s="58" t="n">
        <v>137.6587088638</v>
      </c>
      <c r="AC18" s="46" t="n">
        <f aca="false">AA18/3600</f>
        <v>5.5997</v>
      </c>
      <c r="AD18" s="59"/>
      <c r="AE18" s="59"/>
      <c r="AF18" s="59"/>
      <c r="AG18" s="50"/>
      <c r="AH18" s="58" t="n">
        <v>14884.632</v>
      </c>
      <c r="AI18" s="58" t="n">
        <v>38.2923</v>
      </c>
      <c r="AJ18" s="58" t="n">
        <v>44.0875</v>
      </c>
      <c r="AK18" s="58" t="n">
        <v>43.918</v>
      </c>
      <c r="AL18" s="58" t="n">
        <v>15124.91</v>
      </c>
      <c r="AM18" s="60" t="n">
        <v>0.984849</v>
      </c>
      <c r="AN18" s="55" t="n">
        <v>0.984893</v>
      </c>
      <c r="AO18" s="59"/>
      <c r="AP18" s="59"/>
      <c r="AQ18" s="59"/>
      <c r="AR18" s="50"/>
      <c r="AS18" s="58"/>
      <c r="AT18" s="58"/>
      <c r="AU18" s="58"/>
      <c r="AV18" s="58"/>
      <c r="AW18" s="58"/>
      <c r="AX18" s="58"/>
      <c r="AY18" s="46" t="n">
        <f aca="false">AW18/3600</f>
        <v>0</v>
      </c>
      <c r="AZ18" s="59"/>
      <c r="BA18" s="59"/>
      <c r="BB18" s="59"/>
      <c r="BC18" s="50"/>
      <c r="BD18" s="58"/>
      <c r="BE18" s="58"/>
      <c r="BF18" s="58"/>
      <c r="BG18" s="58"/>
      <c r="BH18" s="58"/>
      <c r="BI18" s="58"/>
      <c r="BJ18" s="46" t="n">
        <f aca="false">BH18/3600</f>
        <v>0</v>
      </c>
      <c r="BK18" s="59"/>
      <c r="BL18" s="59"/>
      <c r="BM18" s="59"/>
      <c r="BN18" s="50"/>
      <c r="BO18" s="58"/>
      <c r="BP18" s="58"/>
      <c r="BQ18" s="58"/>
      <c r="BR18" s="58"/>
      <c r="BS18" s="58"/>
      <c r="BT18" s="58"/>
      <c r="BU18" s="46" t="n">
        <f aca="false">BS18/3600</f>
        <v>0</v>
      </c>
      <c r="BV18" s="59"/>
      <c r="BW18" s="59"/>
      <c r="BX18" s="59"/>
      <c r="BY18" s="50"/>
      <c r="BZ18" s="58"/>
      <c r="CA18" s="58"/>
      <c r="CB18" s="58"/>
      <c r="CC18" s="58"/>
      <c r="CD18" s="58"/>
      <c r="CE18" s="58"/>
      <c r="CF18" s="46" t="n">
        <f aca="false">CD18/3600</f>
        <v>0</v>
      </c>
      <c r="CG18" s="59"/>
      <c r="CH18" s="59"/>
      <c r="CI18" s="59"/>
      <c r="CJ18" s="50"/>
      <c r="CK18" s="58"/>
      <c r="CL18" s="58"/>
      <c r="CM18" s="58"/>
      <c r="CN18" s="58"/>
      <c r="CO18" s="58"/>
      <c r="CP18" s="58"/>
      <c r="CQ18" s="46" t="n">
        <f aca="false">CO18/3600</f>
        <v>0</v>
      </c>
      <c r="CR18" s="59"/>
      <c r="CS18" s="59"/>
      <c r="CT18" s="59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22633.2792</v>
      </c>
      <c r="E19" s="46" t="n">
        <v>42.9095</v>
      </c>
      <c r="F19" s="46" t="n">
        <v>44.7199</v>
      </c>
      <c r="G19" s="46" t="n">
        <v>46.1985</v>
      </c>
      <c r="H19" s="46" t="n">
        <v>7515.74</v>
      </c>
      <c r="I19" s="46" t="n">
        <v>72.87</v>
      </c>
      <c r="J19" s="47" t="n">
        <f aca="false">H19/3600</f>
        <v>2.08770555555556</v>
      </c>
      <c r="K19" s="48"/>
      <c r="L19" s="46" t="n">
        <v>22629.6136</v>
      </c>
      <c r="M19" s="46" t="n">
        <v>42.9223</v>
      </c>
      <c r="N19" s="46" t="n">
        <v>44.735</v>
      </c>
      <c r="O19" s="46" t="n">
        <v>46.2204</v>
      </c>
      <c r="P19" s="46" t="n">
        <v>7563.06</v>
      </c>
      <c r="Q19" s="46" t="n">
        <v>73.18</v>
      </c>
      <c r="R19" s="47" t="n">
        <f aca="false">P19/3600</f>
        <v>2.10085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61"/>
      <c r="W19" s="46" t="n">
        <v>22629.4712</v>
      </c>
      <c r="X19" s="46" t="n">
        <v>42.9223</v>
      </c>
      <c r="Y19" s="46" t="n">
        <v>44.7378</v>
      </c>
      <c r="Z19" s="46" t="n">
        <v>46.2232</v>
      </c>
      <c r="AA19" s="46" t="n">
        <v>9033.99</v>
      </c>
      <c r="AB19" s="46" t="n">
        <v>73.0207226031124</v>
      </c>
      <c r="AC19" s="47" t="n">
        <f aca="false">AA19/3600</f>
        <v>2.50944166666667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22629.6136</v>
      </c>
      <c r="AI19" s="46" t="n">
        <v>42.9223</v>
      </c>
      <c r="AJ19" s="46" t="n">
        <v>44.735</v>
      </c>
      <c r="AK19" s="46" t="n">
        <v>46.2204</v>
      </c>
      <c r="AL19" s="46" t="n">
        <v>7563.06</v>
      </c>
      <c r="AM19" s="55" t="n">
        <v>0.873179</v>
      </c>
      <c r="AN19" s="51" t="n">
        <v>0.878528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12373.4016</v>
      </c>
      <c r="E20" s="46" t="n">
        <v>41.1891</v>
      </c>
      <c r="F20" s="46" t="n">
        <v>42.9103</v>
      </c>
      <c r="G20" s="46" t="n">
        <v>43.7633</v>
      </c>
      <c r="H20" s="46" t="n">
        <v>6819.15</v>
      </c>
      <c r="I20" s="46" t="n">
        <v>67.55</v>
      </c>
      <c r="J20" s="46" t="n">
        <f aca="false">H20/3600</f>
        <v>1.89420833333333</v>
      </c>
      <c r="K20" s="48"/>
      <c r="L20" s="46" t="n">
        <v>12370.7208</v>
      </c>
      <c r="M20" s="46" t="n">
        <v>41.245</v>
      </c>
      <c r="N20" s="46" t="n">
        <v>42.922</v>
      </c>
      <c r="O20" s="46" t="n">
        <v>43.7893</v>
      </c>
      <c r="P20" s="46" t="n">
        <v>6915.8</v>
      </c>
      <c r="Q20" s="46" t="n">
        <v>67.6</v>
      </c>
      <c r="R20" s="46" t="n">
        <f aca="false">P20/3600</f>
        <v>1.92105555555556</v>
      </c>
      <c r="S20" s="54"/>
      <c r="T20" s="54"/>
      <c r="U20" s="54"/>
      <c r="V20" s="50"/>
      <c r="W20" s="46" t="n">
        <v>12370.5704</v>
      </c>
      <c r="X20" s="46" t="n">
        <v>41.245</v>
      </c>
      <c r="Y20" s="46" t="n">
        <v>42.9217</v>
      </c>
      <c r="Z20" s="46" t="n">
        <v>43.7913</v>
      </c>
      <c r="AA20" s="46" t="n">
        <v>8365.35</v>
      </c>
      <c r="AB20" s="46" t="n">
        <v>67.3767134599505</v>
      </c>
      <c r="AC20" s="46" t="n">
        <f aca="false">AA20/3600</f>
        <v>2.32370833333333</v>
      </c>
      <c r="AD20" s="54"/>
      <c r="AE20" s="54"/>
      <c r="AF20" s="54"/>
      <c r="AG20" s="50"/>
      <c r="AH20" s="46" t="n">
        <v>12370.7208</v>
      </c>
      <c r="AI20" s="46" t="n">
        <v>41.245</v>
      </c>
      <c r="AJ20" s="46" t="n">
        <v>42.922</v>
      </c>
      <c r="AK20" s="46" t="n">
        <v>43.7893</v>
      </c>
      <c r="AL20" s="46" t="n">
        <v>6915.8</v>
      </c>
      <c r="AM20" s="55" t="n">
        <v>0.932955</v>
      </c>
      <c r="AN20" s="55" t="n">
        <v>0.936189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6872.1288</v>
      </c>
      <c r="E21" s="46" t="n">
        <v>39.1352</v>
      </c>
      <c r="F21" s="46" t="n">
        <v>41.2521</v>
      </c>
      <c r="G21" s="46" t="n">
        <v>41.8618</v>
      </c>
      <c r="H21" s="46" t="n">
        <v>6429.45</v>
      </c>
      <c r="I21" s="46" t="n">
        <v>61.78</v>
      </c>
      <c r="J21" s="46" t="n">
        <f aca="false">H21/3600</f>
        <v>1.78595833333333</v>
      </c>
      <c r="K21" s="48"/>
      <c r="L21" s="46" t="n">
        <v>6871.0464</v>
      </c>
      <c r="M21" s="46" t="n">
        <v>39.1698</v>
      </c>
      <c r="N21" s="46" t="n">
        <v>41.249</v>
      </c>
      <c r="O21" s="46" t="n">
        <v>41.8635</v>
      </c>
      <c r="P21" s="46" t="n">
        <v>6546.79</v>
      </c>
      <c r="Q21" s="46" t="n">
        <v>61.48</v>
      </c>
      <c r="R21" s="46" t="n">
        <f aca="false">P21/3600</f>
        <v>1.81855277777778</v>
      </c>
      <c r="S21" s="54"/>
      <c r="T21" s="54"/>
      <c r="U21" s="54"/>
      <c r="V21" s="50"/>
      <c r="W21" s="46" t="n">
        <v>6871.0216</v>
      </c>
      <c r="X21" s="46" t="n">
        <v>39.1698</v>
      </c>
      <c r="Y21" s="46" t="n">
        <v>41.2489</v>
      </c>
      <c r="Z21" s="46" t="n">
        <v>41.8643</v>
      </c>
      <c r="AA21" s="46" t="n">
        <v>7682.58</v>
      </c>
      <c r="AB21" s="46" t="n">
        <v>60.7866771570942</v>
      </c>
      <c r="AC21" s="46" t="n">
        <f aca="false">AA21/3600</f>
        <v>2.13405</v>
      </c>
      <c r="AD21" s="54"/>
      <c r="AE21" s="54"/>
      <c r="AF21" s="54"/>
      <c r="AG21" s="50"/>
      <c r="AH21" s="46" t="n">
        <v>6871.0464</v>
      </c>
      <c r="AI21" s="46" t="n">
        <v>39.1698</v>
      </c>
      <c r="AJ21" s="46" t="n">
        <v>41.249</v>
      </c>
      <c r="AK21" s="46" t="n">
        <v>41.8635</v>
      </c>
      <c r="AL21" s="46" t="n">
        <v>6546.79</v>
      </c>
      <c r="AM21" s="55" t="n">
        <v>0.972908</v>
      </c>
      <c r="AN21" s="55" t="n">
        <v>0.973567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3734.2968</v>
      </c>
      <c r="E22" s="58" t="n">
        <v>36.6895</v>
      </c>
      <c r="F22" s="58" t="n">
        <v>39.5659</v>
      </c>
      <c r="G22" s="58" t="n">
        <v>40.3481</v>
      </c>
      <c r="H22" s="58" t="n">
        <v>6182.5</v>
      </c>
      <c r="I22" s="58" t="n">
        <v>59.27</v>
      </c>
      <c r="J22" s="46" t="n">
        <f aca="false">H22/3600</f>
        <v>1.71736111111111</v>
      </c>
      <c r="K22" s="48"/>
      <c r="L22" s="58" t="n">
        <v>3733.4032</v>
      </c>
      <c r="M22" s="58" t="n">
        <v>36.7046</v>
      </c>
      <c r="N22" s="58" t="n">
        <v>39.5628</v>
      </c>
      <c r="O22" s="58" t="n">
        <v>40.3456</v>
      </c>
      <c r="P22" s="58" t="n">
        <v>6266.26</v>
      </c>
      <c r="Q22" s="58" t="n">
        <v>59.37</v>
      </c>
      <c r="R22" s="46" t="n">
        <f aca="false">P22/3600</f>
        <v>1.74062777777778</v>
      </c>
      <c r="S22" s="59"/>
      <c r="T22" s="59"/>
      <c r="U22" s="59"/>
      <c r="V22" s="50"/>
      <c r="W22" s="58" t="n">
        <v>3733.3896</v>
      </c>
      <c r="X22" s="58" t="n">
        <v>36.7046</v>
      </c>
      <c r="Y22" s="58" t="n">
        <v>39.5628</v>
      </c>
      <c r="Z22" s="58" t="n">
        <v>40.3455</v>
      </c>
      <c r="AA22" s="58" t="n">
        <v>11269.09</v>
      </c>
      <c r="AB22" s="58" t="n">
        <v>58.9204097363083</v>
      </c>
      <c r="AC22" s="46" t="n">
        <f aca="false">AA22/3600</f>
        <v>3.13030277777778</v>
      </c>
      <c r="AD22" s="59"/>
      <c r="AE22" s="59"/>
      <c r="AF22" s="59"/>
      <c r="AG22" s="50"/>
      <c r="AH22" s="58" t="n">
        <v>3733.4032</v>
      </c>
      <c r="AI22" s="58" t="n">
        <v>36.7046</v>
      </c>
      <c r="AJ22" s="58" t="n">
        <v>39.5628</v>
      </c>
      <c r="AK22" s="58" t="n">
        <v>40.3456</v>
      </c>
      <c r="AL22" s="58" t="n">
        <v>6266.26</v>
      </c>
      <c r="AM22" s="60" t="n">
        <v>0.989477</v>
      </c>
      <c r="AN22" s="55" t="n">
        <v>0.989615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6" t="n">
        <v>53639.1632</v>
      </c>
      <c r="E23" s="46" t="n">
        <v>41.9397</v>
      </c>
      <c r="F23" s="46" t="n">
        <v>43.6472</v>
      </c>
      <c r="G23" s="46" t="n">
        <v>44.2515</v>
      </c>
      <c r="H23" s="47" t="n">
        <v>9035.02</v>
      </c>
      <c r="I23" s="47" t="n">
        <v>105.7</v>
      </c>
      <c r="J23" s="47" t="n">
        <f aca="false">H23/3600</f>
        <v>2.50972777777778</v>
      </c>
      <c r="K23" s="48"/>
      <c r="L23" s="46" t="n">
        <v>53639.0488</v>
      </c>
      <c r="M23" s="46" t="n">
        <v>41.9577</v>
      </c>
      <c r="N23" s="46" t="n">
        <v>43.6862</v>
      </c>
      <c r="O23" s="46" t="n">
        <v>44.3028</v>
      </c>
      <c r="P23" s="47" t="n">
        <v>9127.11</v>
      </c>
      <c r="Q23" s="47" t="n">
        <v>106.44</v>
      </c>
      <c r="R23" s="47" t="n">
        <f aca="false">P23/3600</f>
        <v>2.53530833333333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6" t="n">
        <v>53639.0336</v>
      </c>
      <c r="X23" s="46" t="n">
        <v>41.9577</v>
      </c>
      <c r="Y23" s="46" t="n">
        <v>43.6863</v>
      </c>
      <c r="Z23" s="46" t="n">
        <v>44.2987</v>
      </c>
      <c r="AA23" s="47" t="n">
        <v>12028.6</v>
      </c>
      <c r="AB23" s="47" t="n">
        <v>105.099426324985</v>
      </c>
      <c r="AC23" s="47" t="n">
        <f aca="false">AA23/3600</f>
        <v>3.34127777777778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53639.0488</v>
      </c>
      <c r="AI23" s="47" t="n">
        <v>41.9577</v>
      </c>
      <c r="AJ23" s="47" t="n">
        <v>43.6862</v>
      </c>
      <c r="AK23" s="47" t="n">
        <v>44.3028</v>
      </c>
      <c r="AL23" s="47" t="n">
        <v>9127.11</v>
      </c>
      <c r="AM23" s="51" t="n">
        <v>0.633206</v>
      </c>
      <c r="AN23" s="51" t="n">
        <v>0.592156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6"/>
      <c r="CA23" s="46"/>
      <c r="CB23" s="46"/>
      <c r="CC23" s="46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29087.024</v>
      </c>
      <c r="E24" s="46" t="n">
        <v>38.7533</v>
      </c>
      <c r="F24" s="46" t="n">
        <v>41.1048</v>
      </c>
      <c r="G24" s="46" t="n">
        <v>41.2926</v>
      </c>
      <c r="H24" s="46" t="n">
        <v>7779.74</v>
      </c>
      <c r="I24" s="46" t="n">
        <v>90.37</v>
      </c>
      <c r="J24" s="46" t="n">
        <f aca="false">H24/3600</f>
        <v>2.16103888888889</v>
      </c>
      <c r="K24" s="48"/>
      <c r="L24" s="46" t="n">
        <v>29084.2784</v>
      </c>
      <c r="M24" s="46" t="n">
        <v>38.8696</v>
      </c>
      <c r="N24" s="46" t="n">
        <v>41.1838</v>
      </c>
      <c r="O24" s="46" t="n">
        <v>41.3616</v>
      </c>
      <c r="P24" s="46" t="n">
        <v>7879.93</v>
      </c>
      <c r="Q24" s="46" t="n">
        <v>91.81</v>
      </c>
      <c r="R24" s="46" t="n">
        <f aca="false">P24/3600</f>
        <v>2.18886944444444</v>
      </c>
      <c r="S24" s="54"/>
      <c r="T24" s="54"/>
      <c r="U24" s="54"/>
      <c r="V24" s="50"/>
      <c r="W24" s="46" t="n">
        <v>29084.2888</v>
      </c>
      <c r="X24" s="46" t="n">
        <v>38.8696</v>
      </c>
      <c r="Y24" s="46" t="n">
        <v>41.1871</v>
      </c>
      <c r="Z24" s="46" t="n">
        <v>41.3615</v>
      </c>
      <c r="AA24" s="46" t="n">
        <v>10253.96</v>
      </c>
      <c r="AB24" s="46" t="n">
        <v>90.8136603011694</v>
      </c>
      <c r="AC24" s="46" t="n">
        <f aca="false">AA24/3600</f>
        <v>2.84832222222222</v>
      </c>
      <c r="AD24" s="54"/>
      <c r="AE24" s="54"/>
      <c r="AF24" s="54"/>
      <c r="AG24" s="50"/>
      <c r="AH24" s="46" t="n">
        <v>29084.2784</v>
      </c>
      <c r="AI24" s="46" t="n">
        <v>38.8696</v>
      </c>
      <c r="AJ24" s="46" t="n">
        <v>41.1838</v>
      </c>
      <c r="AK24" s="46" t="n">
        <v>41.3616</v>
      </c>
      <c r="AL24" s="46" t="n">
        <v>7879.93</v>
      </c>
      <c r="AM24" s="55" t="n">
        <v>0.719474</v>
      </c>
      <c r="AN24" s="55" t="n">
        <v>0.702385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4905.0768</v>
      </c>
      <c r="E25" s="46" t="n">
        <v>35.7269</v>
      </c>
      <c r="F25" s="46" t="n">
        <v>38.9367</v>
      </c>
      <c r="G25" s="46" t="n">
        <v>39.298</v>
      </c>
      <c r="H25" s="46" t="n">
        <v>6917.48</v>
      </c>
      <c r="I25" s="46" t="n">
        <v>78.78</v>
      </c>
      <c r="J25" s="46" t="n">
        <f aca="false">H25/3600</f>
        <v>1.92152222222222</v>
      </c>
      <c r="K25" s="48"/>
      <c r="L25" s="46" t="n">
        <v>14902.4632</v>
      </c>
      <c r="M25" s="46" t="n">
        <v>35.8191</v>
      </c>
      <c r="N25" s="46" t="n">
        <v>38.9726</v>
      </c>
      <c r="O25" s="46" t="n">
        <v>39.3134</v>
      </c>
      <c r="P25" s="46" t="n">
        <v>7008.17</v>
      </c>
      <c r="Q25" s="46" t="n">
        <v>79.94</v>
      </c>
      <c r="R25" s="46" t="n">
        <f aca="false">P25/3600</f>
        <v>1.94671388888889</v>
      </c>
      <c r="S25" s="54"/>
      <c r="T25" s="54"/>
      <c r="U25" s="54"/>
      <c r="V25" s="50"/>
      <c r="W25" s="46" t="n">
        <v>14902.4648</v>
      </c>
      <c r="X25" s="46" t="n">
        <v>35.8191</v>
      </c>
      <c r="Y25" s="46" t="n">
        <v>38.9733</v>
      </c>
      <c r="Z25" s="46" t="n">
        <v>39.3135</v>
      </c>
      <c r="AA25" s="46" t="n">
        <v>8469.45</v>
      </c>
      <c r="AB25" s="46" t="n">
        <v>79.4101315917731</v>
      </c>
      <c r="AC25" s="46" t="n">
        <f aca="false">AA25/3600</f>
        <v>2.352625</v>
      </c>
      <c r="AD25" s="54"/>
      <c r="AE25" s="54"/>
      <c r="AF25" s="54"/>
      <c r="AG25" s="50"/>
      <c r="AH25" s="46" t="n">
        <v>14902.4632</v>
      </c>
      <c r="AI25" s="46" t="n">
        <v>35.8191</v>
      </c>
      <c r="AJ25" s="46" t="n">
        <v>38.9726</v>
      </c>
      <c r="AK25" s="46" t="n">
        <v>39.3134</v>
      </c>
      <c r="AL25" s="46" t="n">
        <v>7008.17</v>
      </c>
      <c r="AM25" s="55" t="n">
        <v>0.870916</v>
      </c>
      <c r="AN25" s="55" t="n">
        <v>0.873704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7163.532</v>
      </c>
      <c r="E26" s="58" t="n">
        <v>32.8822</v>
      </c>
      <c r="F26" s="58" t="n">
        <v>36.9448</v>
      </c>
      <c r="G26" s="58" t="n">
        <v>37.926</v>
      </c>
      <c r="H26" s="58" t="n">
        <v>6435.79</v>
      </c>
      <c r="I26" s="58" t="n">
        <v>65.4</v>
      </c>
      <c r="J26" s="46" t="n">
        <f aca="false">H26/3600</f>
        <v>1.78771944444444</v>
      </c>
      <c r="K26" s="48"/>
      <c r="L26" s="58" t="n">
        <v>7163.1944</v>
      </c>
      <c r="M26" s="58" t="n">
        <v>32.9269</v>
      </c>
      <c r="N26" s="58" t="n">
        <v>36.9514</v>
      </c>
      <c r="O26" s="58" t="n">
        <v>37.9252</v>
      </c>
      <c r="P26" s="58" t="n">
        <v>6506.6</v>
      </c>
      <c r="Q26" s="58" t="n">
        <v>66.71</v>
      </c>
      <c r="R26" s="46" t="n">
        <f aca="false">P26/3600</f>
        <v>1.80738888888889</v>
      </c>
      <c r="S26" s="59"/>
      <c r="T26" s="59"/>
      <c r="U26" s="59"/>
      <c r="V26" s="50"/>
      <c r="W26" s="58" t="n">
        <v>7163.1984</v>
      </c>
      <c r="X26" s="58" t="n">
        <v>32.9269</v>
      </c>
      <c r="Y26" s="58" t="n">
        <v>36.951</v>
      </c>
      <c r="Z26" s="58" t="n">
        <v>37.9255</v>
      </c>
      <c r="AA26" s="58" t="n">
        <v>7924.86</v>
      </c>
      <c r="AB26" s="58" t="n">
        <v>65.8515846538782</v>
      </c>
      <c r="AC26" s="46" t="n">
        <f aca="false">AA26/3600</f>
        <v>2.20135</v>
      </c>
      <c r="AD26" s="59"/>
      <c r="AE26" s="59"/>
      <c r="AF26" s="59"/>
      <c r="AG26" s="50"/>
      <c r="AH26" s="58" t="n">
        <v>7163.1944</v>
      </c>
      <c r="AI26" s="58" t="n">
        <v>32.9269</v>
      </c>
      <c r="AJ26" s="58" t="n">
        <v>36.9514</v>
      </c>
      <c r="AK26" s="58" t="n">
        <v>37.9252</v>
      </c>
      <c r="AL26" s="58" t="n">
        <v>6506.6</v>
      </c>
      <c r="AM26" s="60" t="n">
        <v>0.954701</v>
      </c>
      <c r="AN26" s="55" t="n">
        <v>0.956829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6" t="n">
        <v>108802.9592</v>
      </c>
      <c r="E27" s="46" t="n">
        <v>40.7758</v>
      </c>
      <c r="F27" s="46" t="n">
        <v>41.8733</v>
      </c>
      <c r="G27" s="46" t="n">
        <v>44.33</v>
      </c>
      <c r="H27" s="47" t="n">
        <v>19055.75</v>
      </c>
      <c r="I27" s="47" t="n">
        <v>219.51</v>
      </c>
      <c r="J27" s="47" t="n">
        <f aca="false">H27/3600</f>
        <v>5.29326388888889</v>
      </c>
      <c r="K27" s="48"/>
      <c r="L27" s="46" t="n">
        <v>108806.6336</v>
      </c>
      <c r="M27" s="46" t="n">
        <v>40.7813</v>
      </c>
      <c r="N27" s="46" t="n">
        <v>41.9006</v>
      </c>
      <c r="O27" s="46" t="n">
        <v>44.3971</v>
      </c>
      <c r="P27" s="47" t="n">
        <v>19130.31</v>
      </c>
      <c r="Q27" s="47" t="n">
        <v>220.4</v>
      </c>
      <c r="R27" s="47" t="n">
        <f aca="false">P27/3600</f>
        <v>5.313975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6" t="n">
        <v>108806.5544</v>
      </c>
      <c r="X27" s="46" t="n">
        <v>40.7813</v>
      </c>
      <c r="Y27" s="46" t="n">
        <v>41.8968</v>
      </c>
      <c r="Z27" s="46" t="n">
        <v>44.4138</v>
      </c>
      <c r="AA27" s="47" t="n">
        <v>23288.65</v>
      </c>
      <c r="AB27" s="47" t="n">
        <v>218.100200937709</v>
      </c>
      <c r="AC27" s="47" t="n">
        <f aca="false">AA27/3600</f>
        <v>6.46906944444445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108806.6336</v>
      </c>
      <c r="AI27" s="47" t="n">
        <v>40.7813</v>
      </c>
      <c r="AJ27" s="47" t="n">
        <v>41.9006</v>
      </c>
      <c r="AK27" s="47" t="n">
        <v>44.3971</v>
      </c>
      <c r="AL27" s="47" t="n">
        <v>19130.31</v>
      </c>
      <c r="AM27" s="51" t="n">
        <v>0.582818</v>
      </c>
      <c r="AN27" s="51" t="n">
        <v>0.564348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6"/>
      <c r="CA27" s="46"/>
      <c r="CB27" s="46"/>
      <c r="CC27" s="46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49871.5224</v>
      </c>
      <c r="E28" s="46" t="n">
        <v>38.05</v>
      </c>
      <c r="F28" s="46" t="n">
        <v>39.5388</v>
      </c>
      <c r="G28" s="46" t="n">
        <v>42.1635</v>
      </c>
      <c r="H28" s="46" t="n">
        <v>16101.74</v>
      </c>
      <c r="I28" s="46" t="n">
        <v>177.97</v>
      </c>
      <c r="J28" s="46" t="n">
        <f aca="false">H28/3600</f>
        <v>4.47270555555556</v>
      </c>
      <c r="K28" s="48"/>
      <c r="L28" s="46" t="n">
        <v>49863.7872</v>
      </c>
      <c r="M28" s="46" t="n">
        <v>38.1076</v>
      </c>
      <c r="N28" s="46" t="n">
        <v>39.5909</v>
      </c>
      <c r="O28" s="46" t="n">
        <v>42.2593</v>
      </c>
      <c r="P28" s="46" t="n">
        <v>16274.97</v>
      </c>
      <c r="Q28" s="46" t="n">
        <v>179.15</v>
      </c>
      <c r="R28" s="46" t="n">
        <f aca="false">P28/3600</f>
        <v>4.520825</v>
      </c>
      <c r="S28" s="54"/>
      <c r="T28" s="54"/>
      <c r="U28" s="54"/>
      <c r="V28" s="50"/>
      <c r="W28" s="46" t="n">
        <v>49863.732</v>
      </c>
      <c r="X28" s="46" t="n">
        <v>38.1076</v>
      </c>
      <c r="Y28" s="46" t="n">
        <v>39.6003</v>
      </c>
      <c r="Z28" s="46" t="n">
        <v>42.2777</v>
      </c>
      <c r="AA28" s="46" t="n">
        <v>19338.3</v>
      </c>
      <c r="AB28" s="46" t="n">
        <v>177.529508588824</v>
      </c>
      <c r="AC28" s="46" t="n">
        <f aca="false">AA28/3600</f>
        <v>5.37175</v>
      </c>
      <c r="AD28" s="54"/>
      <c r="AE28" s="54"/>
      <c r="AF28" s="54"/>
      <c r="AG28" s="50"/>
      <c r="AH28" s="46" t="n">
        <v>49863.7872</v>
      </c>
      <c r="AI28" s="46" t="n">
        <v>38.1076</v>
      </c>
      <c r="AJ28" s="46" t="n">
        <v>39.5909</v>
      </c>
      <c r="AK28" s="46" t="n">
        <v>42.2593</v>
      </c>
      <c r="AL28" s="46" t="n">
        <v>16274.97</v>
      </c>
      <c r="AM28" s="55" t="n">
        <v>0.745992</v>
      </c>
      <c r="AN28" s="55" t="n">
        <v>0.743317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6591.2064</v>
      </c>
      <c r="E29" s="46" t="n">
        <v>35.8218</v>
      </c>
      <c r="F29" s="46" t="n">
        <v>38.217</v>
      </c>
      <c r="G29" s="46" t="n">
        <v>40.1236</v>
      </c>
      <c r="H29" s="46" t="n">
        <v>14514.1</v>
      </c>
      <c r="I29" s="46" t="n">
        <v>162</v>
      </c>
      <c r="J29" s="46" t="n">
        <f aca="false">H29/3600</f>
        <v>4.03169444444445</v>
      </c>
      <c r="K29" s="48"/>
      <c r="L29" s="46" t="n">
        <v>26586.924</v>
      </c>
      <c r="M29" s="46" t="n">
        <v>35.8746</v>
      </c>
      <c r="N29" s="46" t="n">
        <v>38.2413</v>
      </c>
      <c r="O29" s="46" t="n">
        <v>40.1666</v>
      </c>
      <c r="P29" s="46" t="n">
        <v>14621.74</v>
      </c>
      <c r="Q29" s="46" t="n">
        <v>161.7</v>
      </c>
      <c r="R29" s="46" t="n">
        <f aca="false">P29/3600</f>
        <v>4.06159444444444</v>
      </c>
      <c r="S29" s="54"/>
      <c r="T29" s="54"/>
      <c r="U29" s="54"/>
      <c r="V29" s="50"/>
      <c r="W29" s="46" t="n">
        <v>26586.8736</v>
      </c>
      <c r="X29" s="46" t="n">
        <v>35.8746</v>
      </c>
      <c r="Y29" s="46" t="n">
        <v>38.2497</v>
      </c>
      <c r="Z29" s="46" t="n">
        <v>40.1689</v>
      </c>
      <c r="AA29" s="46" t="n">
        <v>17761.63</v>
      </c>
      <c r="AB29" s="46" t="n">
        <v>160.037670743896</v>
      </c>
      <c r="AC29" s="46" t="n">
        <f aca="false">AA29/3600</f>
        <v>4.93378611111111</v>
      </c>
      <c r="AD29" s="54"/>
      <c r="AE29" s="54"/>
      <c r="AF29" s="54"/>
      <c r="AG29" s="50"/>
      <c r="AH29" s="46" t="n">
        <v>26586.924</v>
      </c>
      <c r="AI29" s="46" t="n">
        <v>35.8746</v>
      </c>
      <c r="AJ29" s="46" t="n">
        <v>38.2413</v>
      </c>
      <c r="AK29" s="46" t="n">
        <v>40.1666</v>
      </c>
      <c r="AL29" s="46" t="n">
        <v>14621.74</v>
      </c>
      <c r="AM29" s="55" t="n">
        <v>0.855642</v>
      </c>
      <c r="AN29" s="55" t="n">
        <v>0.848834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3943.4136</v>
      </c>
      <c r="E30" s="58" t="n">
        <v>33.4104</v>
      </c>
      <c r="F30" s="58" t="n">
        <v>36.6604</v>
      </c>
      <c r="G30" s="58" t="n">
        <v>37.8961</v>
      </c>
      <c r="H30" s="58" t="n">
        <v>13437.17</v>
      </c>
      <c r="I30" s="58" t="n">
        <v>140.68</v>
      </c>
      <c r="J30" s="46" t="n">
        <f aca="false">H30/3600</f>
        <v>3.73254722222222</v>
      </c>
      <c r="K30" s="48"/>
      <c r="L30" s="58" t="n">
        <v>13939.9088</v>
      </c>
      <c r="M30" s="58" t="n">
        <v>33.4476</v>
      </c>
      <c r="N30" s="58" t="n">
        <v>36.6639</v>
      </c>
      <c r="O30" s="58" t="n">
        <v>37.905</v>
      </c>
      <c r="P30" s="58" t="n">
        <v>13562.32</v>
      </c>
      <c r="Q30" s="58" t="n">
        <v>142.41</v>
      </c>
      <c r="R30" s="46" t="n">
        <f aca="false">P30/3600</f>
        <v>3.76731111111111</v>
      </c>
      <c r="S30" s="59"/>
      <c r="T30" s="59"/>
      <c r="U30" s="59"/>
      <c r="V30" s="50"/>
      <c r="W30" s="58" t="n">
        <v>13939.892</v>
      </c>
      <c r="X30" s="58" t="n">
        <v>33.4476</v>
      </c>
      <c r="Y30" s="58" t="n">
        <v>36.6671</v>
      </c>
      <c r="Z30" s="58" t="n">
        <v>37.9024</v>
      </c>
      <c r="AA30" s="58" t="n">
        <v>16535.43</v>
      </c>
      <c r="AB30" s="58" t="n">
        <v>140.759386189258</v>
      </c>
      <c r="AC30" s="46" t="n">
        <f aca="false">AA30/3600</f>
        <v>4.593175</v>
      </c>
      <c r="AD30" s="59"/>
      <c r="AE30" s="59"/>
      <c r="AF30" s="59"/>
      <c r="AG30" s="50"/>
      <c r="AH30" s="58" t="n">
        <v>13939.9088</v>
      </c>
      <c r="AI30" s="58" t="n">
        <v>33.4476</v>
      </c>
      <c r="AJ30" s="58" t="n">
        <v>36.6639</v>
      </c>
      <c r="AK30" s="58" t="n">
        <v>37.905</v>
      </c>
      <c r="AL30" s="58" t="n">
        <v>13562.32</v>
      </c>
      <c r="AM30" s="60" t="n">
        <v>0.911832</v>
      </c>
      <c r="AN30" s="55" t="n">
        <v>0.907786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6" t="n">
        <v>72825.952</v>
      </c>
      <c r="E31" s="46" t="n">
        <v>41.4503</v>
      </c>
      <c r="F31" s="46" t="n">
        <v>44.4912</v>
      </c>
      <c r="G31" s="46" t="n">
        <v>46.1575</v>
      </c>
      <c r="H31" s="47" t="n">
        <v>17117.59</v>
      </c>
      <c r="I31" s="47" t="n">
        <v>187.26</v>
      </c>
      <c r="J31" s="47" t="n">
        <f aca="false">H31/3600</f>
        <v>4.75488611111111</v>
      </c>
      <c r="K31" s="48"/>
      <c r="L31" s="46" t="n">
        <v>72825.5784</v>
      </c>
      <c r="M31" s="46" t="n">
        <v>41.4538</v>
      </c>
      <c r="N31" s="46" t="n">
        <v>44.5428</v>
      </c>
      <c r="O31" s="46" t="n">
        <v>46.2462</v>
      </c>
      <c r="P31" s="47" t="n">
        <v>17165.76</v>
      </c>
      <c r="Q31" s="47" t="n">
        <v>191.38</v>
      </c>
      <c r="R31" s="47" t="n">
        <f aca="false">P31/3600</f>
        <v>4.76826666666667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6" t="n">
        <v>72825.5656</v>
      </c>
      <c r="X31" s="46" t="n">
        <v>41.4538</v>
      </c>
      <c r="Y31" s="46" t="n">
        <v>44.5517</v>
      </c>
      <c r="Z31" s="46" t="n">
        <v>46.2524</v>
      </c>
      <c r="AA31" s="47" t="n">
        <v>19481.11</v>
      </c>
      <c r="AB31" s="47" t="n">
        <v>190.737048508686</v>
      </c>
      <c r="AC31" s="47" t="n">
        <f aca="false">AA31/3600</f>
        <v>5.41141944444444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72825.5784</v>
      </c>
      <c r="AI31" s="47" t="n">
        <v>41.4538</v>
      </c>
      <c r="AJ31" s="47" t="n">
        <v>44.5428</v>
      </c>
      <c r="AK31" s="47" t="n">
        <v>46.2462</v>
      </c>
      <c r="AL31" s="47" t="n">
        <v>17165.76</v>
      </c>
      <c r="AM31" s="51" t="n">
        <v>0.578397</v>
      </c>
      <c r="AN31" s="51" t="n">
        <v>0.59539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6"/>
      <c r="CA31" s="46"/>
      <c r="CB31" s="46"/>
      <c r="CC31" s="46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29470.5256</v>
      </c>
      <c r="E32" s="46" t="n">
        <v>38.813</v>
      </c>
      <c r="F32" s="46" t="n">
        <v>42.8746</v>
      </c>
      <c r="G32" s="46" t="n">
        <v>43.8432</v>
      </c>
      <c r="H32" s="46" t="n">
        <v>14701.28</v>
      </c>
      <c r="I32" s="46" t="n">
        <v>157.43</v>
      </c>
      <c r="J32" s="46" t="n">
        <f aca="false">H32/3600</f>
        <v>4.08368888888889</v>
      </c>
      <c r="K32" s="48"/>
      <c r="L32" s="46" t="n">
        <v>29465.9464</v>
      </c>
      <c r="M32" s="46" t="n">
        <v>38.8517</v>
      </c>
      <c r="N32" s="46" t="n">
        <v>42.9557</v>
      </c>
      <c r="O32" s="46" t="n">
        <v>43.9793</v>
      </c>
      <c r="P32" s="46" t="n">
        <v>14790.98</v>
      </c>
      <c r="Q32" s="46" t="n">
        <v>157.66</v>
      </c>
      <c r="R32" s="46" t="n">
        <f aca="false">P32/3600</f>
        <v>4.10860555555556</v>
      </c>
      <c r="S32" s="54"/>
      <c r="T32" s="54"/>
      <c r="U32" s="54"/>
      <c r="V32" s="50"/>
      <c r="W32" s="46" t="n">
        <v>29465.8656</v>
      </c>
      <c r="X32" s="46" t="n">
        <v>38.8517</v>
      </c>
      <c r="Y32" s="46" t="n">
        <v>42.9751</v>
      </c>
      <c r="Z32" s="46" t="n">
        <v>44.0003</v>
      </c>
      <c r="AA32" s="46" t="n">
        <v>26700.78</v>
      </c>
      <c r="AB32" s="46" t="n">
        <v>155.604206071938</v>
      </c>
      <c r="AC32" s="46" t="n">
        <f aca="false">AA32/3600</f>
        <v>7.41688333333333</v>
      </c>
      <c r="AD32" s="54"/>
      <c r="AE32" s="54"/>
      <c r="AF32" s="54"/>
      <c r="AG32" s="50"/>
      <c r="AH32" s="46" t="n">
        <v>29465.9464</v>
      </c>
      <c r="AI32" s="46" t="n">
        <v>38.8517</v>
      </c>
      <c r="AJ32" s="46" t="n">
        <v>42.9557</v>
      </c>
      <c r="AK32" s="46" t="n">
        <v>43.9793</v>
      </c>
      <c r="AL32" s="46" t="n">
        <v>14790.98</v>
      </c>
      <c r="AM32" s="55" t="n">
        <v>0.813191</v>
      </c>
      <c r="AN32" s="55" t="n">
        <v>0.815979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15075.204</v>
      </c>
      <c r="E33" s="46" t="n">
        <v>37.0736</v>
      </c>
      <c r="F33" s="46" t="n">
        <v>41.1598</v>
      </c>
      <c r="G33" s="46" t="n">
        <v>41.5552</v>
      </c>
      <c r="H33" s="46" t="n">
        <v>13553.12</v>
      </c>
      <c r="I33" s="46" t="n">
        <v>142.93</v>
      </c>
      <c r="J33" s="46" t="n">
        <f aca="false">H33/3600</f>
        <v>3.76475555555556</v>
      </c>
      <c r="K33" s="48"/>
      <c r="L33" s="46" t="n">
        <v>15073.968</v>
      </c>
      <c r="M33" s="46" t="n">
        <v>37.1021</v>
      </c>
      <c r="N33" s="46" t="n">
        <v>41.1858</v>
      </c>
      <c r="O33" s="46" t="n">
        <v>41.6138</v>
      </c>
      <c r="P33" s="46" t="n">
        <v>13712.16</v>
      </c>
      <c r="Q33" s="46" t="n">
        <v>143.47</v>
      </c>
      <c r="R33" s="46" t="n">
        <f aca="false">P33/3600</f>
        <v>3.80893333333333</v>
      </c>
      <c r="S33" s="54"/>
      <c r="T33" s="54"/>
      <c r="U33" s="54"/>
      <c r="V33" s="50"/>
      <c r="W33" s="46" t="n">
        <v>15073.8776</v>
      </c>
      <c r="X33" s="46" t="n">
        <v>37.1021</v>
      </c>
      <c r="Y33" s="46" t="n">
        <v>41.201</v>
      </c>
      <c r="Z33" s="46" t="n">
        <v>41.6283</v>
      </c>
      <c r="AA33" s="46" t="n">
        <v>17863.3</v>
      </c>
      <c r="AB33" s="46" t="n">
        <v>142.503168903984</v>
      </c>
      <c r="AC33" s="46" t="n">
        <f aca="false">AA33/3600</f>
        <v>4.96202777777778</v>
      </c>
      <c r="AD33" s="54"/>
      <c r="AE33" s="54"/>
      <c r="AF33" s="54"/>
      <c r="AG33" s="50"/>
      <c r="AH33" s="46" t="n">
        <v>15073.968</v>
      </c>
      <c r="AI33" s="46" t="n">
        <v>37.1021</v>
      </c>
      <c r="AJ33" s="46" t="n">
        <v>41.1858</v>
      </c>
      <c r="AK33" s="46" t="n">
        <v>41.6138</v>
      </c>
      <c r="AL33" s="46" t="n">
        <v>13712.16</v>
      </c>
      <c r="AM33" s="55" t="n">
        <v>0.881267</v>
      </c>
      <c r="AN33" s="55" t="n">
        <v>0.879603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8176.4504</v>
      </c>
      <c r="E34" s="58" t="n">
        <v>35.1291</v>
      </c>
      <c r="F34" s="58" t="n">
        <v>39.204</v>
      </c>
      <c r="G34" s="58" t="n">
        <v>39.0893</v>
      </c>
      <c r="H34" s="58" t="n">
        <v>12888.86</v>
      </c>
      <c r="I34" s="58" t="n">
        <v>131.45</v>
      </c>
      <c r="J34" s="46" t="n">
        <f aca="false">H34/3600</f>
        <v>3.58023888888889</v>
      </c>
      <c r="K34" s="48"/>
      <c r="L34" s="58" t="n">
        <v>8175.0432</v>
      </c>
      <c r="M34" s="58" t="n">
        <v>35.1522</v>
      </c>
      <c r="N34" s="58" t="n">
        <v>39.2026</v>
      </c>
      <c r="O34" s="58" t="n">
        <v>39.0972</v>
      </c>
      <c r="P34" s="58" t="n">
        <v>13019.89</v>
      </c>
      <c r="Q34" s="58" t="n">
        <v>131.9</v>
      </c>
      <c r="R34" s="46" t="n">
        <f aca="false">P34/3600</f>
        <v>3.61663611111111</v>
      </c>
      <c r="S34" s="59"/>
      <c r="T34" s="59"/>
      <c r="U34" s="59"/>
      <c r="V34" s="50"/>
      <c r="W34" s="58" t="n">
        <v>8175.052</v>
      </c>
      <c r="X34" s="58" t="n">
        <v>35.1522</v>
      </c>
      <c r="Y34" s="58" t="n">
        <v>39.2053</v>
      </c>
      <c r="Z34" s="58" t="n">
        <v>39.1036</v>
      </c>
      <c r="AA34" s="58" t="n">
        <v>17766.74</v>
      </c>
      <c r="AB34" s="58" t="n">
        <v>130.929799067097</v>
      </c>
      <c r="AC34" s="46" t="n">
        <f aca="false">AA34/3600</f>
        <v>4.93520555555556</v>
      </c>
      <c r="AD34" s="59"/>
      <c r="AE34" s="59"/>
      <c r="AF34" s="59"/>
      <c r="AG34" s="50"/>
      <c r="AH34" s="58" t="n">
        <v>8175.0432</v>
      </c>
      <c r="AI34" s="58" t="n">
        <v>35.1522</v>
      </c>
      <c r="AJ34" s="58" t="n">
        <v>39.2026</v>
      </c>
      <c r="AK34" s="58" t="n">
        <v>39.0972</v>
      </c>
      <c r="AL34" s="58" t="n">
        <v>13019.89</v>
      </c>
      <c r="AM34" s="60" t="n">
        <v>0.913891</v>
      </c>
      <c r="AN34" s="55" t="n">
        <v>0.91056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6" t="n">
        <v>184749.4776</v>
      </c>
      <c r="E35" s="46" t="n">
        <v>42.7806</v>
      </c>
      <c r="F35" s="46" t="n">
        <v>42.8375</v>
      </c>
      <c r="G35" s="46" t="n">
        <v>44.4204</v>
      </c>
      <c r="H35" s="47" t="n">
        <v>24414.23</v>
      </c>
      <c r="I35" s="47" t="n">
        <v>278.95</v>
      </c>
      <c r="J35" s="47" t="n">
        <f aca="false">H35/3600</f>
        <v>6.78173055555556</v>
      </c>
      <c r="K35" s="48"/>
      <c r="L35" s="46" t="n">
        <v>184751.3576</v>
      </c>
      <c r="M35" s="46" t="n">
        <v>42.7813</v>
      </c>
      <c r="N35" s="46" t="n">
        <v>42.8843</v>
      </c>
      <c r="O35" s="46" t="n">
        <v>44.4742</v>
      </c>
      <c r="P35" s="47" t="n">
        <v>24700.85</v>
      </c>
      <c r="Q35" s="47" t="n">
        <v>280.49</v>
      </c>
      <c r="R35" s="47" t="n">
        <f aca="false">P35/3600</f>
        <v>6.86134722222222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6" t="n">
        <v>184752.0976</v>
      </c>
      <c r="X35" s="46" t="n">
        <v>42.7813</v>
      </c>
      <c r="Y35" s="46" t="n">
        <v>42.8918</v>
      </c>
      <c r="Z35" s="46" t="n">
        <v>44.4658</v>
      </c>
      <c r="AA35" s="47" t="n">
        <v>44449.96</v>
      </c>
      <c r="AB35" s="47" t="n">
        <v>278.389356259809</v>
      </c>
      <c r="AC35" s="47" t="n">
        <f aca="false">AA35/3600</f>
        <v>12.3472111111111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184751.3576</v>
      </c>
      <c r="AI35" s="47" t="n">
        <v>42.7813</v>
      </c>
      <c r="AJ35" s="47" t="n">
        <v>42.8843</v>
      </c>
      <c r="AK35" s="47" t="n">
        <v>44.4742</v>
      </c>
      <c r="AL35" s="47" t="n">
        <v>24700.85</v>
      </c>
      <c r="AM35" s="51" t="n">
        <v>0.252173</v>
      </c>
      <c r="AN35" s="51" t="n">
        <v>0.192251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6"/>
      <c r="CA35" s="46"/>
      <c r="CB35" s="46"/>
      <c r="CC35" s="46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81806.3544</v>
      </c>
      <c r="E36" s="46" t="n">
        <v>37.2403</v>
      </c>
      <c r="F36" s="46" t="n">
        <v>40.8359</v>
      </c>
      <c r="G36" s="46" t="n">
        <v>42.8278</v>
      </c>
      <c r="H36" s="46" t="n">
        <v>20436.87</v>
      </c>
      <c r="I36" s="46" t="n">
        <v>225.97</v>
      </c>
      <c r="J36" s="46" t="n">
        <f aca="false">H36/3600</f>
        <v>5.67690833333333</v>
      </c>
      <c r="K36" s="48"/>
      <c r="L36" s="46" t="n">
        <v>81800.9064</v>
      </c>
      <c r="M36" s="46" t="n">
        <v>37.2762</v>
      </c>
      <c r="N36" s="46" t="n">
        <v>40.9209</v>
      </c>
      <c r="O36" s="46" t="n">
        <v>42.8959</v>
      </c>
      <c r="P36" s="46" t="n">
        <v>20606.39</v>
      </c>
      <c r="Q36" s="46" t="n">
        <v>227.61</v>
      </c>
      <c r="R36" s="46" t="n">
        <f aca="false">P36/3600</f>
        <v>5.72399722222222</v>
      </c>
      <c r="S36" s="54"/>
      <c r="T36" s="54"/>
      <c r="U36" s="54"/>
      <c r="V36" s="50"/>
      <c r="W36" s="46" t="n">
        <v>81801.4672</v>
      </c>
      <c r="X36" s="46" t="n">
        <v>37.2762</v>
      </c>
      <c r="Y36" s="46" t="n">
        <v>40.9284</v>
      </c>
      <c r="Z36" s="46" t="n">
        <v>42.8794</v>
      </c>
      <c r="AA36" s="46" t="n">
        <v>37240.63</v>
      </c>
      <c r="AB36" s="46" t="n">
        <v>225.509507362421</v>
      </c>
      <c r="AC36" s="46" t="n">
        <f aca="false">AA36/3600</f>
        <v>10.3446194444444</v>
      </c>
      <c r="AD36" s="54"/>
      <c r="AE36" s="54"/>
      <c r="AF36" s="54"/>
      <c r="AG36" s="50"/>
      <c r="AH36" s="46" t="n">
        <v>81800.9064</v>
      </c>
      <c r="AI36" s="46" t="n">
        <v>37.2762</v>
      </c>
      <c r="AJ36" s="46" t="n">
        <v>40.9209</v>
      </c>
      <c r="AK36" s="46" t="n">
        <v>42.8959</v>
      </c>
      <c r="AL36" s="46" t="n">
        <v>20606.39</v>
      </c>
      <c r="AM36" s="55" t="n">
        <v>0.571138</v>
      </c>
      <c r="AN36" s="55" t="n">
        <v>0.546756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41174.0208</v>
      </c>
      <c r="E37" s="46" t="n">
        <v>34.6701</v>
      </c>
      <c r="F37" s="46" t="n">
        <v>38.991</v>
      </c>
      <c r="G37" s="46" t="n">
        <v>41.1922</v>
      </c>
      <c r="H37" s="46" t="n">
        <v>18116.18</v>
      </c>
      <c r="I37" s="46" t="n">
        <v>201.28</v>
      </c>
      <c r="J37" s="46" t="n">
        <f aca="false">H37/3600</f>
        <v>5.03227222222222</v>
      </c>
      <c r="K37" s="48"/>
      <c r="L37" s="46" t="n">
        <v>41167.2552</v>
      </c>
      <c r="M37" s="46" t="n">
        <v>34.7091</v>
      </c>
      <c r="N37" s="46" t="n">
        <v>39.0287</v>
      </c>
      <c r="O37" s="46" t="n">
        <v>41.2204</v>
      </c>
      <c r="P37" s="46" t="n">
        <v>18305.41</v>
      </c>
      <c r="Q37" s="46" t="n">
        <v>201.6</v>
      </c>
      <c r="R37" s="46" t="n">
        <f aca="false">P37/3600</f>
        <v>5.08483611111111</v>
      </c>
      <c r="S37" s="54"/>
      <c r="T37" s="54"/>
      <c r="U37" s="54"/>
      <c r="V37" s="50"/>
      <c r="W37" s="46" t="n">
        <v>41167.8464</v>
      </c>
      <c r="X37" s="46" t="n">
        <v>34.7091</v>
      </c>
      <c r="Y37" s="46" t="n">
        <v>39.0265</v>
      </c>
      <c r="Z37" s="46" t="n">
        <v>41.2099</v>
      </c>
      <c r="AA37" s="46" t="n">
        <v>32936.04</v>
      </c>
      <c r="AB37" s="46" t="n">
        <v>200.870099757347</v>
      </c>
      <c r="AC37" s="46" t="n">
        <f aca="false">AA37/3600</f>
        <v>9.1489</v>
      </c>
      <c r="AD37" s="54"/>
      <c r="AE37" s="54"/>
      <c r="AF37" s="54"/>
      <c r="AG37" s="50"/>
      <c r="AH37" s="46" t="n">
        <v>41167.2552</v>
      </c>
      <c r="AI37" s="46" t="n">
        <v>34.7091</v>
      </c>
      <c r="AJ37" s="46" t="n">
        <v>39.0287</v>
      </c>
      <c r="AK37" s="46" t="n">
        <v>41.2204</v>
      </c>
      <c r="AL37" s="46" t="n">
        <v>18305.41</v>
      </c>
      <c r="AM37" s="55" t="n">
        <v>0.722211</v>
      </c>
      <c r="AN37" s="55" t="n">
        <v>0.717728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21779.22</v>
      </c>
      <c r="E38" s="58" t="n">
        <v>32.2845</v>
      </c>
      <c r="F38" s="58" t="n">
        <v>37.2226</v>
      </c>
      <c r="G38" s="58" t="n">
        <v>39.4314</v>
      </c>
      <c r="H38" s="58" t="n">
        <v>16657.03</v>
      </c>
      <c r="I38" s="58" t="n">
        <v>182.56</v>
      </c>
      <c r="J38" s="46" t="n">
        <f aca="false">H38/3600</f>
        <v>4.62695277777778</v>
      </c>
      <c r="K38" s="48"/>
      <c r="L38" s="58" t="n">
        <v>21775.5808</v>
      </c>
      <c r="M38" s="58" t="n">
        <v>32.3221</v>
      </c>
      <c r="N38" s="58" t="n">
        <v>37.2252</v>
      </c>
      <c r="O38" s="58" t="n">
        <v>39.4332</v>
      </c>
      <c r="P38" s="58" t="n">
        <v>16852.93</v>
      </c>
      <c r="Q38" s="58" t="n">
        <v>183.03</v>
      </c>
      <c r="R38" s="46" t="n">
        <f aca="false">P38/3600</f>
        <v>4.68136944444445</v>
      </c>
      <c r="S38" s="59"/>
      <c r="T38" s="59"/>
      <c r="U38" s="59"/>
      <c r="V38" s="50"/>
      <c r="W38" s="58" t="n">
        <v>21775.3208</v>
      </c>
      <c r="X38" s="58" t="n">
        <v>32.3221</v>
      </c>
      <c r="Y38" s="58" t="n">
        <v>37.2247</v>
      </c>
      <c r="Z38" s="58" t="n">
        <v>39.4322</v>
      </c>
      <c r="AA38" s="58" t="n">
        <v>21561.06</v>
      </c>
      <c r="AB38" s="58" t="n">
        <v>181.652957153787</v>
      </c>
      <c r="AC38" s="46" t="n">
        <f aca="false">AA38/3600</f>
        <v>5.98918333333333</v>
      </c>
      <c r="AD38" s="59"/>
      <c r="AE38" s="59"/>
      <c r="AF38" s="59"/>
      <c r="AG38" s="50"/>
      <c r="AH38" s="58" t="n">
        <v>21775.5808</v>
      </c>
      <c r="AI38" s="58" t="n">
        <v>32.3221</v>
      </c>
      <c r="AJ38" s="58" t="n">
        <v>37.2252</v>
      </c>
      <c r="AK38" s="58" t="n">
        <v>39.4332</v>
      </c>
      <c r="AL38" s="58" t="n">
        <v>16852.93</v>
      </c>
      <c r="AM38" s="60" t="n">
        <v>0.806047</v>
      </c>
      <c r="AN38" s="55" t="n">
        <v>0.805669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6" t="n">
        <v>21230.0288</v>
      </c>
      <c r="E39" s="46" t="n">
        <v>42.0403</v>
      </c>
      <c r="F39" s="46" t="n">
        <v>43.9863</v>
      </c>
      <c r="G39" s="46" t="n">
        <v>44.6558</v>
      </c>
      <c r="H39" s="47" t="n">
        <v>3790.6</v>
      </c>
      <c r="I39" s="47" t="n">
        <v>44.22</v>
      </c>
      <c r="J39" s="47" t="n">
        <f aca="false">H39/3600</f>
        <v>1.05294444444444</v>
      </c>
      <c r="K39" s="48"/>
      <c r="L39" s="46" t="n">
        <v>21229.3472</v>
      </c>
      <c r="M39" s="46" t="n">
        <v>42.0692</v>
      </c>
      <c r="N39" s="46" t="n">
        <v>44.1059</v>
      </c>
      <c r="O39" s="46" t="n">
        <v>44.7887</v>
      </c>
      <c r="P39" s="47" t="n">
        <v>3797.08</v>
      </c>
      <c r="Q39" s="47" t="n">
        <v>44.68</v>
      </c>
      <c r="R39" s="47" t="n">
        <f aca="false">P39/3600</f>
        <v>1.05474444444444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61"/>
      <c r="W39" s="46" t="n">
        <v>21229.3072</v>
      </c>
      <c r="X39" s="46" t="n">
        <v>42.0692</v>
      </c>
      <c r="Y39" s="46" t="n">
        <v>44.1157</v>
      </c>
      <c r="Z39" s="46" t="n">
        <v>44.8062</v>
      </c>
      <c r="AA39" s="47" t="n">
        <v>5060.79</v>
      </c>
      <c r="AB39" s="47" t="n">
        <v>44.4223036471586</v>
      </c>
      <c r="AC39" s="47" t="n">
        <f aca="false">AA39/3600</f>
        <v>1.405775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21229.3472</v>
      </c>
      <c r="AI39" s="47" t="n">
        <v>42.0692</v>
      </c>
      <c r="AJ39" s="47" t="n">
        <v>44.1059</v>
      </c>
      <c r="AK39" s="47" t="n">
        <v>44.7887</v>
      </c>
      <c r="AL39" s="47" t="n">
        <v>3797.08</v>
      </c>
      <c r="AM39" s="51" t="n">
        <v>0.638615</v>
      </c>
      <c r="AN39" s="51" t="n">
        <v>0.652627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6"/>
      <c r="CA39" s="46"/>
      <c r="CB39" s="46"/>
      <c r="CC39" s="46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1415.6208</v>
      </c>
      <c r="E40" s="46" t="n">
        <v>38.5557</v>
      </c>
      <c r="F40" s="46" t="n">
        <v>41.1895</v>
      </c>
      <c r="G40" s="46" t="n">
        <v>41.5809</v>
      </c>
      <c r="H40" s="46" t="n">
        <v>3291.53</v>
      </c>
      <c r="I40" s="46" t="n">
        <v>37.47</v>
      </c>
      <c r="J40" s="46" t="n">
        <f aca="false">H40/3600</f>
        <v>0.914313888888889</v>
      </c>
      <c r="K40" s="48"/>
      <c r="L40" s="46" t="n">
        <v>11411.5544</v>
      </c>
      <c r="M40" s="46" t="n">
        <v>38.6411</v>
      </c>
      <c r="N40" s="46" t="n">
        <v>41.3915</v>
      </c>
      <c r="O40" s="46" t="n">
        <v>41.8132</v>
      </c>
      <c r="P40" s="46" t="n">
        <v>3305.66</v>
      </c>
      <c r="Q40" s="46" t="n">
        <v>37.59</v>
      </c>
      <c r="R40" s="46" t="n">
        <f aca="false">P40/3600</f>
        <v>0.918238888888889</v>
      </c>
      <c r="S40" s="54"/>
      <c r="T40" s="54"/>
      <c r="U40" s="54"/>
      <c r="V40" s="50"/>
      <c r="W40" s="46" t="n">
        <v>11411.6104</v>
      </c>
      <c r="X40" s="46" t="n">
        <v>38.6411</v>
      </c>
      <c r="Y40" s="46" t="n">
        <v>41.4031</v>
      </c>
      <c r="Z40" s="46" t="n">
        <v>41.8356</v>
      </c>
      <c r="AA40" s="46" t="n">
        <v>3781.34</v>
      </c>
      <c r="AB40" s="46" t="n">
        <v>37.1126666666667</v>
      </c>
      <c r="AC40" s="46" t="n">
        <f aca="false">AA40/3600</f>
        <v>1.05037222222222</v>
      </c>
      <c r="AD40" s="54"/>
      <c r="AE40" s="54"/>
      <c r="AF40" s="54"/>
      <c r="AG40" s="50"/>
      <c r="AH40" s="46" t="n">
        <v>11411.5544</v>
      </c>
      <c r="AI40" s="46" t="n">
        <v>38.6411</v>
      </c>
      <c r="AJ40" s="46" t="n">
        <v>41.3915</v>
      </c>
      <c r="AK40" s="46" t="n">
        <v>41.8132</v>
      </c>
      <c r="AL40" s="46" t="n">
        <v>3305.66</v>
      </c>
      <c r="AM40" s="55" t="n">
        <v>0.810397</v>
      </c>
      <c r="AN40" s="55" t="n">
        <v>0.803215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5999.508</v>
      </c>
      <c r="E41" s="46" t="n">
        <v>35.5979</v>
      </c>
      <c r="F41" s="46" t="n">
        <v>38.8534</v>
      </c>
      <c r="G41" s="46" t="n">
        <v>39.001</v>
      </c>
      <c r="H41" s="46" t="n">
        <v>2951.77</v>
      </c>
      <c r="I41" s="46" t="n">
        <v>31.91</v>
      </c>
      <c r="J41" s="46" t="n">
        <f aca="false">H41/3600</f>
        <v>0.819936111111111</v>
      </c>
      <c r="K41" s="48"/>
      <c r="L41" s="46" t="n">
        <v>5997.7992</v>
      </c>
      <c r="M41" s="46" t="n">
        <v>35.6461</v>
      </c>
      <c r="N41" s="46" t="n">
        <v>38.9592</v>
      </c>
      <c r="O41" s="46" t="n">
        <v>39.1265</v>
      </c>
      <c r="P41" s="46" t="n">
        <v>2965.11</v>
      </c>
      <c r="Q41" s="46" t="n">
        <v>32.19</v>
      </c>
      <c r="R41" s="46" t="n">
        <f aca="false">P41/3600</f>
        <v>0.823641666666667</v>
      </c>
      <c r="S41" s="54"/>
      <c r="T41" s="54"/>
      <c r="U41" s="54"/>
      <c r="V41" s="50"/>
      <c r="W41" s="46" t="n">
        <v>5997.868</v>
      </c>
      <c r="X41" s="46" t="n">
        <v>35.6461</v>
      </c>
      <c r="Y41" s="46" t="n">
        <v>38.9857</v>
      </c>
      <c r="Z41" s="46" t="n">
        <v>39.1482</v>
      </c>
      <c r="AA41" s="46" t="n">
        <v>3716.23</v>
      </c>
      <c r="AB41" s="46" t="n">
        <v>32.00936871639</v>
      </c>
      <c r="AC41" s="46" t="n">
        <f aca="false">AA41/3600</f>
        <v>1.03228611111111</v>
      </c>
      <c r="AD41" s="54"/>
      <c r="AE41" s="54"/>
      <c r="AF41" s="54"/>
      <c r="AG41" s="50"/>
      <c r="AH41" s="46" t="n">
        <v>5997.7992</v>
      </c>
      <c r="AI41" s="46" t="n">
        <v>35.6461</v>
      </c>
      <c r="AJ41" s="46" t="n">
        <v>38.9592</v>
      </c>
      <c r="AK41" s="46" t="n">
        <v>39.1265</v>
      </c>
      <c r="AL41" s="46" t="n">
        <v>2965.11</v>
      </c>
      <c r="AM41" s="55" t="n">
        <v>0.869395</v>
      </c>
      <c r="AN41" s="55" t="n">
        <v>0.846215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3223.3864</v>
      </c>
      <c r="E42" s="58" t="n">
        <v>32.9788</v>
      </c>
      <c r="F42" s="58" t="n">
        <v>36.4124</v>
      </c>
      <c r="G42" s="58" t="n">
        <v>36.2855</v>
      </c>
      <c r="H42" s="58" t="n">
        <v>2716.67</v>
      </c>
      <c r="I42" s="58" t="n">
        <v>28.97</v>
      </c>
      <c r="J42" s="46" t="n">
        <f aca="false">H42/3600</f>
        <v>0.754630555555556</v>
      </c>
      <c r="K42" s="48"/>
      <c r="L42" s="58" t="n">
        <v>3219.808</v>
      </c>
      <c r="M42" s="58" t="n">
        <v>33.0096</v>
      </c>
      <c r="N42" s="58" t="n">
        <v>36.442</v>
      </c>
      <c r="O42" s="58" t="n">
        <v>36.3336</v>
      </c>
      <c r="P42" s="58" t="n">
        <v>2741.8</v>
      </c>
      <c r="Q42" s="58" t="n">
        <v>28.69</v>
      </c>
      <c r="R42" s="46" t="n">
        <f aca="false">P42/3600</f>
        <v>0.761611111111111</v>
      </c>
      <c r="S42" s="59"/>
      <c r="T42" s="59"/>
      <c r="U42" s="59"/>
      <c r="V42" s="50"/>
      <c r="W42" s="58" t="n">
        <v>3219.8352</v>
      </c>
      <c r="X42" s="58" t="n">
        <v>33.0096</v>
      </c>
      <c r="Y42" s="58" t="n">
        <v>36.4703</v>
      </c>
      <c r="Z42" s="58" t="n">
        <v>36.3513</v>
      </c>
      <c r="AA42" s="58" t="n">
        <v>4936.18</v>
      </c>
      <c r="AB42" s="58" t="n">
        <v>28.4940094587493</v>
      </c>
      <c r="AC42" s="46" t="n">
        <f aca="false">AA42/3600</f>
        <v>1.37116111111111</v>
      </c>
      <c r="AD42" s="59"/>
      <c r="AE42" s="59"/>
      <c r="AF42" s="59"/>
      <c r="AG42" s="50"/>
      <c r="AH42" s="58" t="n">
        <v>3219.808</v>
      </c>
      <c r="AI42" s="58" t="n">
        <v>33.0096</v>
      </c>
      <c r="AJ42" s="58" t="n">
        <v>36.442</v>
      </c>
      <c r="AK42" s="58" t="n">
        <v>36.3336</v>
      </c>
      <c r="AL42" s="58" t="n">
        <v>2741.8</v>
      </c>
      <c r="AM42" s="60" t="n">
        <v>0.88659</v>
      </c>
      <c r="AN42" s="55" t="n">
        <v>0.88126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6" t="n">
        <v>23716.588</v>
      </c>
      <c r="E43" s="46" t="n">
        <v>42.1138</v>
      </c>
      <c r="F43" s="46" t="n">
        <v>44.2331</v>
      </c>
      <c r="G43" s="46" t="n">
        <v>45.645</v>
      </c>
      <c r="H43" s="47" t="n">
        <v>4320.48</v>
      </c>
      <c r="I43" s="47" t="n">
        <v>47.55</v>
      </c>
      <c r="J43" s="47" t="n">
        <f aca="false">H43/3600</f>
        <v>1.20013333333333</v>
      </c>
      <c r="K43" s="48"/>
      <c r="L43" s="46" t="n">
        <v>23714.9088</v>
      </c>
      <c r="M43" s="46" t="n">
        <v>42.127</v>
      </c>
      <c r="N43" s="46" t="n">
        <v>44.3271</v>
      </c>
      <c r="O43" s="46" t="n">
        <v>45.7736</v>
      </c>
      <c r="P43" s="47" t="n">
        <v>4340.3</v>
      </c>
      <c r="Q43" s="47" t="n">
        <v>47.7</v>
      </c>
      <c r="R43" s="47" t="n">
        <f aca="false">P43/3600</f>
        <v>1.20563888888889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6" t="n">
        <v>23714.8728</v>
      </c>
      <c r="X43" s="46" t="n">
        <v>42.127</v>
      </c>
      <c r="Y43" s="46" t="n">
        <v>44.3273</v>
      </c>
      <c r="Z43" s="46" t="n">
        <v>45.7605</v>
      </c>
      <c r="AA43" s="47" t="n">
        <v>7867.55</v>
      </c>
      <c r="AB43" s="47" t="n">
        <v>47.2919847932837</v>
      </c>
      <c r="AC43" s="47" t="n">
        <f aca="false">AA43/3600</f>
        <v>2.18543055555556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23714.9088</v>
      </c>
      <c r="AI43" s="47" t="n">
        <v>42.127</v>
      </c>
      <c r="AJ43" s="47" t="n">
        <v>44.3271</v>
      </c>
      <c r="AK43" s="47" t="n">
        <v>45.7736</v>
      </c>
      <c r="AL43" s="47" t="n">
        <v>4340.3</v>
      </c>
      <c r="AM43" s="51" t="n">
        <v>0.626893</v>
      </c>
      <c r="AN43" s="51" t="n">
        <v>0.609419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6"/>
      <c r="CA43" s="46"/>
      <c r="CB43" s="46"/>
      <c r="CC43" s="46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14177.8424</v>
      </c>
      <c r="E44" s="46" t="n">
        <v>39.1566</v>
      </c>
      <c r="F44" s="46" t="n">
        <v>41.8042</v>
      </c>
      <c r="G44" s="46" t="n">
        <v>42.9397</v>
      </c>
      <c r="H44" s="46" t="n">
        <v>3836.8</v>
      </c>
      <c r="I44" s="46" t="n">
        <v>43.54</v>
      </c>
      <c r="J44" s="46" t="n">
        <f aca="false">H44/3600</f>
        <v>1.06577777777778</v>
      </c>
      <c r="K44" s="48"/>
      <c r="L44" s="46" t="n">
        <v>14175.4992</v>
      </c>
      <c r="M44" s="46" t="n">
        <v>39.2306</v>
      </c>
      <c r="N44" s="46" t="n">
        <v>41.9437</v>
      </c>
      <c r="O44" s="46" t="n">
        <v>43.0848</v>
      </c>
      <c r="P44" s="46" t="n">
        <v>3872.78</v>
      </c>
      <c r="Q44" s="46" t="n">
        <v>43.39</v>
      </c>
      <c r="R44" s="46" t="n">
        <f aca="false">P44/3600</f>
        <v>1.07577222222222</v>
      </c>
      <c r="S44" s="54"/>
      <c r="T44" s="54"/>
      <c r="U44" s="54"/>
      <c r="V44" s="50"/>
      <c r="W44" s="46" t="n">
        <v>14175.592</v>
      </c>
      <c r="X44" s="46" t="n">
        <v>39.2306</v>
      </c>
      <c r="Y44" s="46" t="n">
        <v>41.9365</v>
      </c>
      <c r="Z44" s="46" t="n">
        <v>43.0697</v>
      </c>
      <c r="AA44" s="46" t="n">
        <v>6992.6</v>
      </c>
      <c r="AB44" s="46" t="n">
        <v>43.066755024255</v>
      </c>
      <c r="AC44" s="46" t="n">
        <f aca="false">AA44/3600</f>
        <v>1.94238888888889</v>
      </c>
      <c r="AD44" s="54"/>
      <c r="AE44" s="54"/>
      <c r="AF44" s="54"/>
      <c r="AG44" s="50"/>
      <c r="AH44" s="46" t="n">
        <v>14175.4992</v>
      </c>
      <c r="AI44" s="46" t="n">
        <v>39.2306</v>
      </c>
      <c r="AJ44" s="46" t="n">
        <v>41.9437</v>
      </c>
      <c r="AK44" s="46" t="n">
        <v>43.0848</v>
      </c>
      <c r="AL44" s="46" t="n">
        <v>3872.78</v>
      </c>
      <c r="AM44" s="55" t="n">
        <v>0.679947</v>
      </c>
      <c r="AN44" s="55" t="n">
        <v>0.671598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8252.204</v>
      </c>
      <c r="E45" s="46" t="n">
        <v>36.1088</v>
      </c>
      <c r="F45" s="46" t="n">
        <v>39.4906</v>
      </c>
      <c r="G45" s="46" t="n">
        <v>40.4024</v>
      </c>
      <c r="H45" s="46" t="n">
        <v>3510</v>
      </c>
      <c r="I45" s="46" t="n">
        <v>39.24</v>
      </c>
      <c r="J45" s="46" t="n">
        <f aca="false">H45/3600</f>
        <v>0.975</v>
      </c>
      <c r="K45" s="48"/>
      <c r="L45" s="46" t="n">
        <v>8252.272</v>
      </c>
      <c r="M45" s="46" t="n">
        <v>36.1691</v>
      </c>
      <c r="N45" s="46" t="n">
        <v>39.5637</v>
      </c>
      <c r="O45" s="46" t="n">
        <v>40.4697</v>
      </c>
      <c r="P45" s="46" t="n">
        <v>3543.5</v>
      </c>
      <c r="Q45" s="46" t="n">
        <v>39.31</v>
      </c>
      <c r="R45" s="46" t="n">
        <f aca="false">P45/3600</f>
        <v>0.984305555555556</v>
      </c>
      <c r="S45" s="54"/>
      <c r="T45" s="54"/>
      <c r="U45" s="54"/>
      <c r="V45" s="50"/>
      <c r="W45" s="46" t="n">
        <v>8252.2984</v>
      </c>
      <c r="X45" s="46" t="n">
        <v>36.1691</v>
      </c>
      <c r="Y45" s="46" t="n">
        <v>39.5522</v>
      </c>
      <c r="Z45" s="46" t="n">
        <v>40.4556</v>
      </c>
      <c r="AA45" s="46" t="n">
        <v>6418.07</v>
      </c>
      <c r="AB45" s="46" t="n">
        <v>39.1204263117284</v>
      </c>
      <c r="AC45" s="46" t="n">
        <f aca="false">AA45/3600</f>
        <v>1.78279722222222</v>
      </c>
      <c r="AD45" s="54"/>
      <c r="AE45" s="54"/>
      <c r="AF45" s="54"/>
      <c r="AG45" s="50"/>
      <c r="AH45" s="46" t="n">
        <v>8252.272</v>
      </c>
      <c r="AI45" s="46" t="n">
        <v>36.1691</v>
      </c>
      <c r="AJ45" s="46" t="n">
        <v>39.5637</v>
      </c>
      <c r="AK45" s="46" t="n">
        <v>40.4697</v>
      </c>
      <c r="AL45" s="46" t="n">
        <v>3543.5</v>
      </c>
      <c r="AM45" s="55" t="n">
        <v>0.767577</v>
      </c>
      <c r="AN45" s="55" t="n">
        <v>0.763811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593.66</v>
      </c>
      <c r="E46" s="58" t="n">
        <v>33.0251</v>
      </c>
      <c r="F46" s="58" t="n">
        <v>36.9767</v>
      </c>
      <c r="G46" s="58" t="n">
        <v>37.7213</v>
      </c>
      <c r="H46" s="58" t="n">
        <v>3253.07</v>
      </c>
      <c r="I46" s="58" t="n">
        <v>34.42</v>
      </c>
      <c r="J46" s="46" t="n">
        <f aca="false">H46/3600</f>
        <v>0.903630555555556</v>
      </c>
      <c r="K46" s="48"/>
      <c r="L46" s="58" t="n">
        <v>4593.3784</v>
      </c>
      <c r="M46" s="58" t="n">
        <v>33.0699</v>
      </c>
      <c r="N46" s="58" t="n">
        <v>36.9968</v>
      </c>
      <c r="O46" s="58" t="n">
        <v>37.7356</v>
      </c>
      <c r="P46" s="58" t="n">
        <v>3285.95</v>
      </c>
      <c r="Q46" s="58" t="n">
        <v>34.92</v>
      </c>
      <c r="R46" s="46" t="n">
        <f aca="false">P46/3600</f>
        <v>0.912763888888889</v>
      </c>
      <c r="S46" s="59"/>
      <c r="T46" s="59"/>
      <c r="U46" s="59"/>
      <c r="V46" s="50"/>
      <c r="W46" s="58" t="n">
        <v>4593.3888</v>
      </c>
      <c r="X46" s="58" t="n">
        <v>33.0699</v>
      </c>
      <c r="Y46" s="58" t="n">
        <v>36.9883</v>
      </c>
      <c r="Z46" s="58" t="n">
        <v>37.7282</v>
      </c>
      <c r="AA46" s="58" t="n">
        <v>5160.3</v>
      </c>
      <c r="AB46" s="58" t="n">
        <v>34.4358538732394</v>
      </c>
      <c r="AC46" s="46" t="n">
        <f aca="false">AA46/3600</f>
        <v>1.43341666666667</v>
      </c>
      <c r="AD46" s="59"/>
      <c r="AE46" s="59"/>
      <c r="AF46" s="59"/>
      <c r="AG46" s="50"/>
      <c r="AH46" s="58" t="n">
        <v>4593.3784</v>
      </c>
      <c r="AI46" s="58" t="n">
        <v>33.0699</v>
      </c>
      <c r="AJ46" s="58" t="n">
        <v>36.9968</v>
      </c>
      <c r="AK46" s="58" t="n">
        <v>37.7356</v>
      </c>
      <c r="AL46" s="58" t="n">
        <v>3285.95</v>
      </c>
      <c r="AM46" s="60" t="n">
        <v>0.846074</v>
      </c>
      <c r="AN46" s="55" t="n">
        <v>0.844371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6" t="n">
        <v>44497.404</v>
      </c>
      <c r="E47" s="46" t="n">
        <v>41.2</v>
      </c>
      <c r="F47" s="46" t="n">
        <v>42.665</v>
      </c>
      <c r="G47" s="46" t="n">
        <v>43.5265</v>
      </c>
      <c r="H47" s="47" t="n">
        <v>4455.75</v>
      </c>
      <c r="I47" s="47" t="n">
        <v>53.18</v>
      </c>
      <c r="J47" s="47" t="n">
        <f aca="false">H47/3600</f>
        <v>1.23770833333333</v>
      </c>
      <c r="K47" s="48"/>
      <c r="L47" s="46" t="n">
        <v>44494.1304</v>
      </c>
      <c r="M47" s="46" t="n">
        <v>41.2088</v>
      </c>
      <c r="N47" s="46" t="n">
        <v>42.7647</v>
      </c>
      <c r="O47" s="46" t="n">
        <v>43.6457</v>
      </c>
      <c r="P47" s="47" t="n">
        <v>4463.73</v>
      </c>
      <c r="Q47" s="47" t="n">
        <v>53.82</v>
      </c>
      <c r="R47" s="47" t="n">
        <f aca="false">P47/3600</f>
        <v>1.239925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6" t="n">
        <v>44494.2152</v>
      </c>
      <c r="X47" s="46" t="n">
        <v>41.2088</v>
      </c>
      <c r="Y47" s="46" t="n">
        <v>42.7669</v>
      </c>
      <c r="Z47" s="46" t="n">
        <v>43.6186</v>
      </c>
      <c r="AA47" s="47" t="n">
        <v>8097.21</v>
      </c>
      <c r="AB47" s="47" t="n">
        <v>53.4684351036637</v>
      </c>
      <c r="AC47" s="47" t="n">
        <f aca="false">AA47/3600</f>
        <v>2.249225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44494.1304</v>
      </c>
      <c r="AI47" s="47" t="n">
        <v>41.2088</v>
      </c>
      <c r="AJ47" s="47" t="n">
        <v>42.7647</v>
      </c>
      <c r="AK47" s="47" t="n">
        <v>43.6457</v>
      </c>
      <c r="AL47" s="47" t="n">
        <v>4463.73</v>
      </c>
      <c r="AM47" s="51" t="n">
        <v>0.455396</v>
      </c>
      <c r="AN47" s="51" t="n">
        <v>0.435835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6"/>
      <c r="CA47" s="46"/>
      <c r="CB47" s="46"/>
      <c r="CC47" s="46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27553.8224</v>
      </c>
      <c r="E48" s="46" t="n">
        <v>36.9423</v>
      </c>
      <c r="F48" s="46" t="n">
        <v>39.3765</v>
      </c>
      <c r="G48" s="46" t="n">
        <v>40.1829</v>
      </c>
      <c r="H48" s="46" t="n">
        <v>3867.64</v>
      </c>
      <c r="I48" s="46" t="n">
        <v>46</v>
      </c>
      <c r="J48" s="46" t="n">
        <f aca="false">H48/3600</f>
        <v>1.07434444444444</v>
      </c>
      <c r="K48" s="48"/>
      <c r="L48" s="46" t="n">
        <v>27552.9224</v>
      </c>
      <c r="M48" s="46" t="n">
        <v>36.991</v>
      </c>
      <c r="N48" s="46" t="n">
        <v>39.5666</v>
      </c>
      <c r="O48" s="46" t="n">
        <v>40.376</v>
      </c>
      <c r="P48" s="46" t="n">
        <v>3882.08</v>
      </c>
      <c r="Q48" s="46" t="n">
        <v>46.39</v>
      </c>
      <c r="R48" s="46" t="n">
        <f aca="false">P48/3600</f>
        <v>1.07835555555556</v>
      </c>
      <c r="S48" s="54"/>
      <c r="T48" s="54"/>
      <c r="U48" s="54"/>
      <c r="V48" s="50"/>
      <c r="W48" s="46" t="n">
        <v>27552.9088</v>
      </c>
      <c r="X48" s="46" t="n">
        <v>36.991</v>
      </c>
      <c r="Y48" s="46" t="n">
        <v>39.5375</v>
      </c>
      <c r="Z48" s="46" t="n">
        <v>40.3383</v>
      </c>
      <c r="AA48" s="46" t="n">
        <v>4394.53</v>
      </c>
      <c r="AB48" s="46" t="n">
        <v>46.2910549630845</v>
      </c>
      <c r="AC48" s="46" t="n">
        <f aca="false">AA48/3600</f>
        <v>1.22070277777778</v>
      </c>
      <c r="AD48" s="54"/>
      <c r="AE48" s="54"/>
      <c r="AF48" s="54"/>
      <c r="AG48" s="50"/>
      <c r="AH48" s="46" t="n">
        <v>27552.9224</v>
      </c>
      <c r="AI48" s="46" t="n">
        <v>36.991</v>
      </c>
      <c r="AJ48" s="46" t="n">
        <v>39.5666</v>
      </c>
      <c r="AK48" s="46" t="n">
        <v>40.376</v>
      </c>
      <c r="AL48" s="46" t="n">
        <v>3882.08</v>
      </c>
      <c r="AM48" s="55" t="n">
        <v>0.497036</v>
      </c>
      <c r="AN48" s="55" t="n">
        <v>0.491364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6284.6288</v>
      </c>
      <c r="E49" s="46" t="n">
        <v>33.1552</v>
      </c>
      <c r="F49" s="46" t="n">
        <v>36.8833</v>
      </c>
      <c r="G49" s="46" t="n">
        <v>37.5428</v>
      </c>
      <c r="H49" s="46" t="n">
        <v>3418.24</v>
      </c>
      <c r="I49" s="46" t="n">
        <v>41.14</v>
      </c>
      <c r="J49" s="46" t="n">
        <f aca="false">H49/3600</f>
        <v>0.949511111111111</v>
      </c>
      <c r="K49" s="48"/>
      <c r="L49" s="46" t="n">
        <v>16282.3136</v>
      </c>
      <c r="M49" s="46" t="n">
        <v>33.189</v>
      </c>
      <c r="N49" s="46" t="n">
        <v>36.9904</v>
      </c>
      <c r="O49" s="46" t="n">
        <v>37.6394</v>
      </c>
      <c r="P49" s="46" t="n">
        <v>3441.73</v>
      </c>
      <c r="Q49" s="46" t="n">
        <v>41.46</v>
      </c>
      <c r="R49" s="46" t="n">
        <f aca="false">P49/3600</f>
        <v>0.956036111111111</v>
      </c>
      <c r="S49" s="54"/>
      <c r="T49" s="54"/>
      <c r="U49" s="54"/>
      <c r="V49" s="50"/>
      <c r="W49" s="46" t="n">
        <v>16282.388</v>
      </c>
      <c r="X49" s="46" t="n">
        <v>33.189</v>
      </c>
      <c r="Y49" s="46" t="n">
        <v>36.9575</v>
      </c>
      <c r="Z49" s="46" t="n">
        <v>37.6072</v>
      </c>
      <c r="AA49" s="46" t="n">
        <v>4517.03</v>
      </c>
      <c r="AB49" s="46" t="n">
        <v>41.2561726147123</v>
      </c>
      <c r="AC49" s="46" t="n">
        <f aca="false">AA49/3600</f>
        <v>1.25473055555556</v>
      </c>
      <c r="AD49" s="54"/>
      <c r="AE49" s="54"/>
      <c r="AF49" s="54"/>
      <c r="AG49" s="50"/>
      <c r="AH49" s="46" t="n">
        <v>16282.3136</v>
      </c>
      <c r="AI49" s="46" t="n">
        <v>33.189</v>
      </c>
      <c r="AJ49" s="46" t="n">
        <v>36.9904</v>
      </c>
      <c r="AK49" s="46" t="n">
        <v>37.6394</v>
      </c>
      <c r="AL49" s="46" t="n">
        <v>3441.73</v>
      </c>
      <c r="AM49" s="55" t="n">
        <v>0.548067</v>
      </c>
      <c r="AN49" s="55" t="n">
        <v>0.547106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8632.9448</v>
      </c>
      <c r="E50" s="58" t="n">
        <v>29.4732</v>
      </c>
      <c r="F50" s="58" t="n">
        <v>34.3881</v>
      </c>
      <c r="G50" s="58" t="n">
        <v>34.9318</v>
      </c>
      <c r="H50" s="58" t="n">
        <v>3051.76</v>
      </c>
      <c r="I50" s="58" t="n">
        <v>35.96</v>
      </c>
      <c r="J50" s="46" t="n">
        <f aca="false">H50/3600</f>
        <v>0.847711111111111</v>
      </c>
      <c r="K50" s="48"/>
      <c r="L50" s="58" t="n">
        <v>8631.6816</v>
      </c>
      <c r="M50" s="58" t="n">
        <v>29.5044</v>
      </c>
      <c r="N50" s="58" t="n">
        <v>34.4386</v>
      </c>
      <c r="O50" s="58" t="n">
        <v>34.9695</v>
      </c>
      <c r="P50" s="58" t="n">
        <v>3092.2</v>
      </c>
      <c r="Q50" s="58" t="n">
        <v>35.98</v>
      </c>
      <c r="R50" s="46" t="n">
        <f aca="false">P50/3600</f>
        <v>0.858944444444444</v>
      </c>
      <c r="S50" s="59"/>
      <c r="T50" s="59"/>
      <c r="U50" s="59"/>
      <c r="V50" s="50"/>
      <c r="W50" s="58" t="n">
        <v>8631.7216</v>
      </c>
      <c r="X50" s="58" t="n">
        <v>29.5044</v>
      </c>
      <c r="Y50" s="58" t="n">
        <v>34.4168</v>
      </c>
      <c r="Z50" s="58" t="n">
        <v>34.9517</v>
      </c>
      <c r="AA50" s="58" t="n">
        <v>5557.52</v>
      </c>
      <c r="AB50" s="58" t="n">
        <v>35.5095267745953</v>
      </c>
      <c r="AC50" s="46" t="n">
        <f aca="false">AA50/3600</f>
        <v>1.54375555555556</v>
      </c>
      <c r="AD50" s="59"/>
      <c r="AE50" s="59"/>
      <c r="AF50" s="59"/>
      <c r="AG50" s="50"/>
      <c r="AH50" s="58" t="n">
        <v>8631.6816</v>
      </c>
      <c r="AI50" s="58" t="n">
        <v>29.5044</v>
      </c>
      <c r="AJ50" s="58" t="n">
        <v>34.4386</v>
      </c>
      <c r="AK50" s="58" t="n">
        <v>34.9695</v>
      </c>
      <c r="AL50" s="58" t="n">
        <v>3092.2</v>
      </c>
      <c r="AM50" s="60" t="n">
        <v>0.659013</v>
      </c>
      <c r="AN50" s="55" t="n">
        <v>0.659468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6" t="n">
        <v>15372.7008</v>
      </c>
      <c r="E51" s="46" t="n">
        <v>42.5679</v>
      </c>
      <c r="F51" s="46" t="n">
        <v>43.8427</v>
      </c>
      <c r="G51" s="46" t="n">
        <v>44.6482</v>
      </c>
      <c r="H51" s="47" t="n">
        <v>2264.19</v>
      </c>
      <c r="I51" s="47" t="n">
        <v>25.52</v>
      </c>
      <c r="J51" s="47" t="n">
        <f aca="false">H51/3600</f>
        <v>0.628941666666667</v>
      </c>
      <c r="K51" s="48"/>
      <c r="L51" s="46" t="n">
        <v>15370.54</v>
      </c>
      <c r="M51" s="46" t="n">
        <v>42.585</v>
      </c>
      <c r="N51" s="46" t="n">
        <v>43.9268</v>
      </c>
      <c r="O51" s="46" t="n">
        <v>44.741</v>
      </c>
      <c r="P51" s="47" t="n">
        <v>2274.43</v>
      </c>
      <c r="Q51" s="47" t="n">
        <v>25.63</v>
      </c>
      <c r="R51" s="47" t="n">
        <f aca="false">P51/3600</f>
        <v>0.631786111111111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6" t="n">
        <v>15370.5464</v>
      </c>
      <c r="X51" s="46" t="n">
        <v>42.585</v>
      </c>
      <c r="Y51" s="46" t="n">
        <v>43.9112</v>
      </c>
      <c r="Z51" s="46" t="n">
        <v>44.7162</v>
      </c>
      <c r="AA51" s="47" t="n">
        <v>4122.95</v>
      </c>
      <c r="AB51" s="47" t="n">
        <v>25.3660841423948</v>
      </c>
      <c r="AC51" s="47" t="n">
        <f aca="false">AA51/3600</f>
        <v>1.14526388888889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15370.54</v>
      </c>
      <c r="AI51" s="47" t="n">
        <v>42.585</v>
      </c>
      <c r="AJ51" s="47" t="n">
        <v>43.9268</v>
      </c>
      <c r="AK51" s="47" t="n">
        <v>44.741</v>
      </c>
      <c r="AL51" s="47" t="n">
        <v>2274.43</v>
      </c>
      <c r="AM51" s="51" t="n">
        <v>0.718707</v>
      </c>
      <c r="AN51" s="51" t="n">
        <v>0.657923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6"/>
      <c r="CA51" s="46"/>
      <c r="CB51" s="46"/>
      <c r="CC51" s="46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9210.7856</v>
      </c>
      <c r="E52" s="46" t="n">
        <v>39.1206</v>
      </c>
      <c r="F52" s="46" t="n">
        <v>40.4658</v>
      </c>
      <c r="G52" s="46" t="n">
        <v>41.8331</v>
      </c>
      <c r="H52" s="46" t="n">
        <v>2022.91</v>
      </c>
      <c r="I52" s="46" t="n">
        <v>22.65</v>
      </c>
      <c r="J52" s="46" t="n">
        <f aca="false">H52/3600</f>
        <v>0.561919444444444</v>
      </c>
      <c r="K52" s="48"/>
      <c r="L52" s="46" t="n">
        <v>9209.596</v>
      </c>
      <c r="M52" s="46" t="n">
        <v>39.1921</v>
      </c>
      <c r="N52" s="46" t="n">
        <v>40.5923</v>
      </c>
      <c r="O52" s="46" t="n">
        <v>41.9519</v>
      </c>
      <c r="P52" s="46" t="n">
        <v>2041.88</v>
      </c>
      <c r="Q52" s="46" t="n">
        <v>22.91</v>
      </c>
      <c r="R52" s="46" t="n">
        <f aca="false">P52/3600</f>
        <v>0.567188888888889</v>
      </c>
      <c r="S52" s="54"/>
      <c r="T52" s="54"/>
      <c r="U52" s="54"/>
      <c r="V52" s="50"/>
      <c r="W52" s="46" t="n">
        <v>9209.62</v>
      </c>
      <c r="X52" s="46" t="n">
        <v>39.1921</v>
      </c>
      <c r="Y52" s="46" t="n">
        <v>40.5817</v>
      </c>
      <c r="Z52" s="46" t="n">
        <v>41.9264</v>
      </c>
      <c r="AA52" s="46" t="n">
        <v>2396.46</v>
      </c>
      <c r="AB52" s="46" t="n">
        <v>22.818482023968</v>
      </c>
      <c r="AC52" s="46" t="n">
        <f aca="false">AA52/3600</f>
        <v>0.665683333333333</v>
      </c>
      <c r="AD52" s="54"/>
      <c r="AE52" s="54"/>
      <c r="AF52" s="54"/>
      <c r="AG52" s="50"/>
      <c r="AH52" s="46" t="n">
        <v>9209.596</v>
      </c>
      <c r="AI52" s="46" t="n">
        <v>39.1921</v>
      </c>
      <c r="AJ52" s="46" t="n">
        <v>40.5923</v>
      </c>
      <c r="AK52" s="46" t="n">
        <v>41.9519</v>
      </c>
      <c r="AL52" s="46" t="n">
        <v>2041.88</v>
      </c>
      <c r="AM52" s="55" t="n">
        <v>0.706843</v>
      </c>
      <c r="AN52" s="55" t="n">
        <v>0.675253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5183.48</v>
      </c>
      <c r="E53" s="46" t="n">
        <v>35.7151</v>
      </c>
      <c r="F53" s="46" t="n">
        <v>37.7848</v>
      </c>
      <c r="G53" s="46" t="n">
        <v>39.5303</v>
      </c>
      <c r="H53" s="46" t="n">
        <v>1828.63</v>
      </c>
      <c r="I53" s="46" t="n">
        <v>20.27</v>
      </c>
      <c r="J53" s="46" t="n">
        <f aca="false">H53/3600</f>
        <v>0.507952777777778</v>
      </c>
      <c r="K53" s="48"/>
      <c r="L53" s="46" t="n">
        <v>5183.996</v>
      </c>
      <c r="M53" s="46" t="n">
        <v>35.7686</v>
      </c>
      <c r="N53" s="46" t="n">
        <v>37.8428</v>
      </c>
      <c r="O53" s="46" t="n">
        <v>39.592</v>
      </c>
      <c r="P53" s="46" t="n">
        <v>1856.51</v>
      </c>
      <c r="Q53" s="46" t="n">
        <v>20.3</v>
      </c>
      <c r="R53" s="46" t="n">
        <f aca="false">P53/3600</f>
        <v>0.515697222222222</v>
      </c>
      <c r="S53" s="54"/>
      <c r="T53" s="54"/>
      <c r="U53" s="54"/>
      <c r="V53" s="50"/>
      <c r="W53" s="46" t="n">
        <v>5184.0008</v>
      </c>
      <c r="X53" s="46" t="n">
        <v>35.7686</v>
      </c>
      <c r="Y53" s="46" t="n">
        <v>37.8299</v>
      </c>
      <c r="Z53" s="46" t="n">
        <v>39.5749</v>
      </c>
      <c r="AA53" s="46" t="n">
        <v>2201.44</v>
      </c>
      <c r="AB53" s="46" t="n">
        <v>20.1343471810089</v>
      </c>
      <c r="AC53" s="46" t="n">
        <f aca="false">AA53/3600</f>
        <v>0.611511111111111</v>
      </c>
      <c r="AD53" s="54"/>
      <c r="AE53" s="54"/>
      <c r="AF53" s="54"/>
      <c r="AG53" s="50"/>
      <c r="AH53" s="46" t="n">
        <v>5183.996</v>
      </c>
      <c r="AI53" s="46" t="n">
        <v>35.7686</v>
      </c>
      <c r="AJ53" s="46" t="n">
        <v>37.8428</v>
      </c>
      <c r="AK53" s="46" t="n">
        <v>39.592</v>
      </c>
      <c r="AL53" s="46" t="n">
        <v>1856.51</v>
      </c>
      <c r="AM53" s="55" t="n">
        <v>0.727748</v>
      </c>
      <c r="AN53" s="55" t="n">
        <v>0.716646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2533.3824</v>
      </c>
      <c r="E54" s="58" t="n">
        <v>32.2603</v>
      </c>
      <c r="F54" s="58" t="n">
        <v>35.5273</v>
      </c>
      <c r="G54" s="58" t="n">
        <v>37.0719</v>
      </c>
      <c r="H54" s="58" t="n">
        <v>1664.6</v>
      </c>
      <c r="I54" s="58" t="n">
        <v>17.47</v>
      </c>
      <c r="J54" s="46" t="n">
        <f aca="false">H54/3600</f>
        <v>0.462388888888889</v>
      </c>
      <c r="K54" s="48"/>
      <c r="L54" s="58" t="n">
        <v>2533.0344</v>
      </c>
      <c r="M54" s="58" t="n">
        <v>32.2992</v>
      </c>
      <c r="N54" s="58" t="n">
        <v>35.5514</v>
      </c>
      <c r="O54" s="58" t="n">
        <v>37.0964</v>
      </c>
      <c r="P54" s="58" t="n">
        <v>1687.74</v>
      </c>
      <c r="Q54" s="58" t="n">
        <v>17.61</v>
      </c>
      <c r="R54" s="46" t="n">
        <f aca="false">P54/3600</f>
        <v>0.468816666666667</v>
      </c>
      <c r="S54" s="59"/>
      <c r="T54" s="59"/>
      <c r="U54" s="59"/>
      <c r="V54" s="50"/>
      <c r="W54" s="58" t="n">
        <v>2533.0472</v>
      </c>
      <c r="X54" s="58" t="n">
        <v>32.2992</v>
      </c>
      <c r="Y54" s="58" t="n">
        <v>35.5448</v>
      </c>
      <c r="Z54" s="58" t="n">
        <v>37.0878</v>
      </c>
      <c r="AA54" s="58" t="n">
        <v>3028.16</v>
      </c>
      <c r="AB54" s="58" t="n">
        <v>17.4104967320261</v>
      </c>
      <c r="AC54" s="46" t="n">
        <f aca="false">AA54/3600</f>
        <v>0.841155555555556</v>
      </c>
      <c r="AD54" s="59"/>
      <c r="AE54" s="59"/>
      <c r="AF54" s="59"/>
      <c r="AG54" s="50"/>
      <c r="AH54" s="58" t="n">
        <v>2533.0344</v>
      </c>
      <c r="AI54" s="58" t="n">
        <v>32.2992</v>
      </c>
      <c r="AJ54" s="58" t="n">
        <v>35.5514</v>
      </c>
      <c r="AK54" s="58" t="n">
        <v>37.0964</v>
      </c>
      <c r="AL54" s="58" t="n">
        <v>1687.74</v>
      </c>
      <c r="AM54" s="60" t="n">
        <v>0.834976</v>
      </c>
      <c r="AN54" s="55" t="n">
        <v>0.829074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6" t="n">
        <v>5377.4168</v>
      </c>
      <c r="E55" s="46" t="n">
        <v>43.217</v>
      </c>
      <c r="F55" s="46" t="n">
        <v>45.3453</v>
      </c>
      <c r="G55" s="46" t="n">
        <v>45.1255</v>
      </c>
      <c r="H55" s="47" t="n">
        <v>910.13</v>
      </c>
      <c r="I55" s="47" t="n">
        <v>9.71</v>
      </c>
      <c r="J55" s="47" t="n">
        <f aca="false">H55/3600</f>
        <v>0.252813888888889</v>
      </c>
      <c r="K55" s="48"/>
      <c r="L55" s="46" t="n">
        <v>5375.7192</v>
      </c>
      <c r="M55" s="46" t="n">
        <v>43.2391</v>
      </c>
      <c r="N55" s="46" t="n">
        <v>45.4866</v>
      </c>
      <c r="O55" s="46" t="n">
        <v>45.2578</v>
      </c>
      <c r="P55" s="47" t="n">
        <v>912.05</v>
      </c>
      <c r="Q55" s="47" t="n">
        <v>9.72</v>
      </c>
      <c r="R55" s="47" t="n">
        <f aca="false">P55/3600</f>
        <v>0.253347222222222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61"/>
      <c r="W55" s="46" t="n">
        <v>5375.4744</v>
      </c>
      <c r="X55" s="46" t="n">
        <v>43.2391</v>
      </c>
      <c r="Y55" s="46" t="n">
        <v>45.4783</v>
      </c>
      <c r="Z55" s="46" t="n">
        <v>45.2659</v>
      </c>
      <c r="AA55" s="47" t="n">
        <v>1048.63</v>
      </c>
      <c r="AB55" s="47" t="n">
        <v>9.6228</v>
      </c>
      <c r="AC55" s="47" t="n">
        <f aca="false">AA55/3600</f>
        <v>0.291286111111111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5375.7192</v>
      </c>
      <c r="AI55" s="47" t="n">
        <v>43.2391</v>
      </c>
      <c r="AJ55" s="47" t="n">
        <v>45.4866</v>
      </c>
      <c r="AK55" s="47" t="n">
        <v>45.2578</v>
      </c>
      <c r="AL55" s="47" t="n">
        <v>912.05</v>
      </c>
      <c r="AM55" s="51" t="n">
        <v>0.639065</v>
      </c>
      <c r="AN55" s="51" t="n">
        <v>0.64822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6"/>
      <c r="CA55" s="46"/>
      <c r="CB55" s="46"/>
      <c r="CC55" s="46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3207.6144</v>
      </c>
      <c r="E56" s="46" t="n">
        <v>39.517</v>
      </c>
      <c r="F56" s="46" t="n">
        <v>42.247</v>
      </c>
      <c r="G56" s="46" t="n">
        <v>41.7555</v>
      </c>
      <c r="H56" s="46" t="n">
        <v>810.62</v>
      </c>
      <c r="I56" s="46" t="n">
        <v>8.57</v>
      </c>
      <c r="J56" s="46" t="n">
        <f aca="false">H56/3600</f>
        <v>0.225172222222222</v>
      </c>
      <c r="K56" s="48"/>
      <c r="L56" s="46" t="n">
        <v>3206.7792</v>
      </c>
      <c r="M56" s="46" t="n">
        <v>39.6083</v>
      </c>
      <c r="N56" s="46" t="n">
        <v>42.4483</v>
      </c>
      <c r="O56" s="46" t="n">
        <v>41.9956</v>
      </c>
      <c r="P56" s="46" t="n">
        <v>817.2</v>
      </c>
      <c r="Q56" s="46" t="n">
        <v>8.71</v>
      </c>
      <c r="R56" s="46" t="n">
        <f aca="false">P56/3600</f>
        <v>0.227</v>
      </c>
      <c r="S56" s="54"/>
      <c r="T56" s="54"/>
      <c r="U56" s="54"/>
      <c r="V56" s="50"/>
      <c r="W56" s="46" t="n">
        <v>3206.5344</v>
      </c>
      <c r="X56" s="46" t="n">
        <v>39.6083</v>
      </c>
      <c r="Y56" s="46" t="n">
        <v>42.4561</v>
      </c>
      <c r="Z56" s="46" t="n">
        <v>41.9931</v>
      </c>
      <c r="AA56" s="46" t="n">
        <v>1474.38</v>
      </c>
      <c r="AB56" s="46" t="n">
        <v>8.62719101123596</v>
      </c>
      <c r="AC56" s="46" t="n">
        <f aca="false">AA56/3600</f>
        <v>0.40955</v>
      </c>
      <c r="AD56" s="54"/>
      <c r="AE56" s="54"/>
      <c r="AF56" s="54"/>
      <c r="AG56" s="50"/>
      <c r="AH56" s="46" t="n">
        <v>3206.7792</v>
      </c>
      <c r="AI56" s="46" t="n">
        <v>39.6083</v>
      </c>
      <c r="AJ56" s="46" t="n">
        <v>42.4483</v>
      </c>
      <c r="AK56" s="46" t="n">
        <v>41.9956</v>
      </c>
      <c r="AL56" s="46" t="n">
        <v>817.2</v>
      </c>
      <c r="AM56" s="55" t="n">
        <v>0.707181</v>
      </c>
      <c r="AN56" s="55" t="n">
        <v>0.714299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1814.4576</v>
      </c>
      <c r="E57" s="46" t="n">
        <v>36.0922</v>
      </c>
      <c r="F57" s="46" t="n">
        <v>39.5368</v>
      </c>
      <c r="G57" s="46" t="n">
        <v>38.9388</v>
      </c>
      <c r="H57" s="46" t="n">
        <v>734.05</v>
      </c>
      <c r="I57" s="46" t="n">
        <v>7.56</v>
      </c>
      <c r="J57" s="46" t="n">
        <f aca="false">H57/3600</f>
        <v>0.203902777777778</v>
      </c>
      <c r="K57" s="48"/>
      <c r="L57" s="46" t="n">
        <v>1814.2704</v>
      </c>
      <c r="M57" s="46" t="n">
        <v>36.1557</v>
      </c>
      <c r="N57" s="46" t="n">
        <v>39.6365</v>
      </c>
      <c r="O57" s="46" t="n">
        <v>39.072</v>
      </c>
      <c r="P57" s="46" t="n">
        <v>739.89</v>
      </c>
      <c r="Q57" s="46" t="n">
        <v>7.69</v>
      </c>
      <c r="R57" s="46" t="n">
        <f aca="false">P57/3600</f>
        <v>0.205525</v>
      </c>
      <c r="S57" s="54"/>
      <c r="T57" s="54"/>
      <c r="U57" s="54"/>
      <c r="V57" s="50"/>
      <c r="W57" s="46" t="n">
        <v>1814.0208</v>
      </c>
      <c r="X57" s="46" t="n">
        <v>36.1557</v>
      </c>
      <c r="Y57" s="46" t="n">
        <v>39.6431</v>
      </c>
      <c r="Z57" s="46" t="n">
        <v>39.0642</v>
      </c>
      <c r="AA57" s="46" t="n">
        <v>871.69</v>
      </c>
      <c r="AB57" s="46" t="n">
        <v>7.69753921568628</v>
      </c>
      <c r="AC57" s="46" t="n">
        <f aca="false">AA57/3600</f>
        <v>0.242136111111111</v>
      </c>
      <c r="AD57" s="54"/>
      <c r="AE57" s="54"/>
      <c r="AF57" s="54"/>
      <c r="AG57" s="50"/>
      <c r="AH57" s="46" t="n">
        <v>1814.2704</v>
      </c>
      <c r="AI57" s="46" t="n">
        <v>36.1557</v>
      </c>
      <c r="AJ57" s="46" t="n">
        <v>39.6365</v>
      </c>
      <c r="AK57" s="46" t="n">
        <v>39.072</v>
      </c>
      <c r="AL57" s="46" t="n">
        <v>739.89</v>
      </c>
      <c r="AM57" s="55" t="n">
        <v>0.79697</v>
      </c>
      <c r="AN57" s="55" t="n">
        <v>0.793054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976.3352</v>
      </c>
      <c r="E58" s="58" t="n">
        <v>32.8961</v>
      </c>
      <c r="F58" s="58" t="n">
        <v>36.8188</v>
      </c>
      <c r="G58" s="58" t="n">
        <v>36.1068</v>
      </c>
      <c r="H58" s="58" t="n">
        <v>672.34</v>
      </c>
      <c r="I58" s="58" t="n">
        <v>6.54</v>
      </c>
      <c r="J58" s="46" t="n">
        <f aca="false">H58/3600</f>
        <v>0.186761111111111</v>
      </c>
      <c r="K58" s="48"/>
      <c r="L58" s="58" t="n">
        <v>975.4184</v>
      </c>
      <c r="M58" s="58" t="n">
        <v>32.9346</v>
      </c>
      <c r="N58" s="58" t="n">
        <v>36.8502</v>
      </c>
      <c r="O58" s="58" t="n">
        <v>36.145</v>
      </c>
      <c r="P58" s="58" t="n">
        <v>679.01</v>
      </c>
      <c r="Q58" s="58" t="n">
        <v>6.6</v>
      </c>
      <c r="R58" s="46" t="n">
        <f aca="false">P58/3600</f>
        <v>0.188613888888889</v>
      </c>
      <c r="S58" s="59"/>
      <c r="T58" s="59"/>
      <c r="U58" s="59"/>
      <c r="V58" s="50"/>
      <c r="W58" s="58" t="n">
        <v>975.1736</v>
      </c>
      <c r="X58" s="58" t="n">
        <v>32.9346</v>
      </c>
      <c r="Y58" s="58" t="n">
        <v>36.8472</v>
      </c>
      <c r="Z58" s="58" t="n">
        <v>36.138</v>
      </c>
      <c r="AA58" s="58" t="n">
        <v>798.06</v>
      </c>
      <c r="AB58" s="58" t="n">
        <v>6.51702857142857</v>
      </c>
      <c r="AC58" s="46" t="n">
        <f aca="false">AA58/3600</f>
        <v>0.221683333333333</v>
      </c>
      <c r="AD58" s="59"/>
      <c r="AE58" s="59"/>
      <c r="AF58" s="59"/>
      <c r="AG58" s="50"/>
      <c r="AH58" s="58" t="n">
        <v>975.4184</v>
      </c>
      <c r="AI58" s="58" t="n">
        <v>32.9346</v>
      </c>
      <c r="AJ58" s="58" t="n">
        <v>36.8502</v>
      </c>
      <c r="AK58" s="58" t="n">
        <v>36.145</v>
      </c>
      <c r="AL58" s="58" t="n">
        <v>679.01</v>
      </c>
      <c r="AM58" s="60" t="n">
        <v>0.871329</v>
      </c>
      <c r="AN58" s="55" t="n">
        <v>0.857564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6" t="n">
        <v>13331.9552</v>
      </c>
      <c r="E59" s="46" t="n">
        <v>41.3032</v>
      </c>
      <c r="F59" s="46" t="n">
        <v>43.4187</v>
      </c>
      <c r="G59" s="46" t="n">
        <v>44.3333</v>
      </c>
      <c r="H59" s="47" t="n">
        <v>1325.56</v>
      </c>
      <c r="I59" s="47" t="n">
        <v>14.66</v>
      </c>
      <c r="J59" s="47" t="n">
        <f aca="false">H59/3600</f>
        <v>0.368211111111111</v>
      </c>
      <c r="K59" s="48"/>
      <c r="L59" s="46" t="n">
        <v>13331.2592</v>
      </c>
      <c r="M59" s="46" t="n">
        <v>41.3135</v>
      </c>
      <c r="N59" s="46" t="n">
        <v>43.4904</v>
      </c>
      <c r="O59" s="46" t="n">
        <v>44.4262</v>
      </c>
      <c r="P59" s="47" t="n">
        <v>1330.25</v>
      </c>
      <c r="Q59" s="47" t="n">
        <v>14.62</v>
      </c>
      <c r="R59" s="47" t="n">
        <f aca="false">P59/3600</f>
        <v>0.369513888888889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6" t="n">
        <v>13332.3968</v>
      </c>
      <c r="X59" s="46" t="n">
        <v>41.3135</v>
      </c>
      <c r="Y59" s="46" t="n">
        <v>43.478</v>
      </c>
      <c r="Z59" s="46" t="n">
        <v>44.3849</v>
      </c>
      <c r="AA59" s="47" t="n">
        <v>2415.34</v>
      </c>
      <c r="AB59" s="47" t="n">
        <v>14.4841404233351</v>
      </c>
      <c r="AC59" s="47" t="n">
        <f aca="false">AA59/3600</f>
        <v>0.670927777777778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13331.2592</v>
      </c>
      <c r="AI59" s="47" t="n">
        <v>41.3135</v>
      </c>
      <c r="AJ59" s="47" t="n">
        <v>43.4904</v>
      </c>
      <c r="AK59" s="47" t="n">
        <v>44.4262</v>
      </c>
      <c r="AL59" s="47" t="n">
        <v>1330.25</v>
      </c>
      <c r="AM59" s="51" t="n">
        <v>0.317494</v>
      </c>
      <c r="AN59" s="51" t="n">
        <v>0.298709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6"/>
      <c r="CA59" s="46"/>
      <c r="CB59" s="46"/>
      <c r="CC59" s="46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8478.592</v>
      </c>
      <c r="E60" s="46" t="n">
        <v>36.8653</v>
      </c>
      <c r="F60" s="46" t="n">
        <v>40.6625</v>
      </c>
      <c r="G60" s="46" t="n">
        <v>41.6708</v>
      </c>
      <c r="H60" s="46" t="n">
        <v>1159.77</v>
      </c>
      <c r="I60" s="46" t="n">
        <v>12.85</v>
      </c>
      <c r="J60" s="46" t="n">
        <f aca="false">H60/3600</f>
        <v>0.322158333333333</v>
      </c>
      <c r="K60" s="48"/>
      <c r="L60" s="46" t="n">
        <v>8474.1456</v>
      </c>
      <c r="M60" s="46" t="n">
        <v>36.9024</v>
      </c>
      <c r="N60" s="46" t="n">
        <v>40.7389</v>
      </c>
      <c r="O60" s="46" t="n">
        <v>41.7856</v>
      </c>
      <c r="P60" s="46" t="n">
        <v>1164.9</v>
      </c>
      <c r="Q60" s="46" t="n">
        <v>12.53</v>
      </c>
      <c r="R60" s="46" t="n">
        <f aca="false">P60/3600</f>
        <v>0.323583333333333</v>
      </c>
      <c r="S60" s="54"/>
      <c r="T60" s="54"/>
      <c r="U60" s="54"/>
      <c r="V60" s="50"/>
      <c r="W60" s="46" t="n">
        <v>8477.3672</v>
      </c>
      <c r="X60" s="46" t="n">
        <v>36.9024</v>
      </c>
      <c r="Y60" s="46" t="n">
        <v>40.7401</v>
      </c>
      <c r="Z60" s="46" t="n">
        <v>41.7444</v>
      </c>
      <c r="AA60" s="46" t="n">
        <v>2105</v>
      </c>
      <c r="AB60" s="46" t="n">
        <v>12.3493873873874</v>
      </c>
      <c r="AC60" s="46" t="n">
        <f aca="false">AA60/3600</f>
        <v>0.584722222222222</v>
      </c>
      <c r="AD60" s="54"/>
      <c r="AE60" s="54"/>
      <c r="AF60" s="54"/>
      <c r="AG60" s="50"/>
      <c r="AH60" s="46" t="n">
        <v>8474.1456</v>
      </c>
      <c r="AI60" s="46" t="n">
        <v>36.9024</v>
      </c>
      <c r="AJ60" s="46" t="n">
        <v>40.7389</v>
      </c>
      <c r="AK60" s="46" t="n">
        <v>41.7856</v>
      </c>
      <c r="AL60" s="46" t="n">
        <v>1164.9</v>
      </c>
      <c r="AM60" s="55" t="n">
        <v>0.379712</v>
      </c>
      <c r="AN60" s="55" t="n">
        <v>0.390437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5188.4744</v>
      </c>
      <c r="E61" s="46" t="n">
        <v>33.1343</v>
      </c>
      <c r="F61" s="46" t="n">
        <v>38.6156</v>
      </c>
      <c r="G61" s="46" t="n">
        <v>39.4731</v>
      </c>
      <c r="H61" s="46" t="n">
        <v>1038.64</v>
      </c>
      <c r="I61" s="46" t="n">
        <v>11.26</v>
      </c>
      <c r="J61" s="46" t="n">
        <f aca="false">H61/3600</f>
        <v>0.288511111111111</v>
      </c>
      <c r="K61" s="48"/>
      <c r="L61" s="46" t="n">
        <v>5182.468</v>
      </c>
      <c r="M61" s="46" t="n">
        <v>33.1571</v>
      </c>
      <c r="N61" s="46" t="n">
        <v>38.6353</v>
      </c>
      <c r="O61" s="46" t="n">
        <v>39.4974</v>
      </c>
      <c r="P61" s="46" t="n">
        <v>1045.83</v>
      </c>
      <c r="Q61" s="46" t="n">
        <v>10.85</v>
      </c>
      <c r="R61" s="46" t="n">
        <f aca="false">P61/3600</f>
        <v>0.290508333333333</v>
      </c>
      <c r="S61" s="54"/>
      <c r="T61" s="54"/>
      <c r="U61" s="54"/>
      <c r="V61" s="50"/>
      <c r="W61" s="46" t="n">
        <v>5188.2848</v>
      </c>
      <c r="X61" s="46" t="n">
        <v>33.1571</v>
      </c>
      <c r="Y61" s="46" t="n">
        <v>38.638</v>
      </c>
      <c r="Z61" s="46" t="n">
        <v>39.5038</v>
      </c>
      <c r="AA61" s="46" t="n">
        <v>1891.5</v>
      </c>
      <c r="AB61" s="46" t="n">
        <v>10.7076312154696</v>
      </c>
      <c r="AC61" s="46" t="n">
        <f aca="false">AA61/3600</f>
        <v>0.525416666666667</v>
      </c>
      <c r="AD61" s="54"/>
      <c r="AE61" s="54"/>
      <c r="AF61" s="54"/>
      <c r="AG61" s="50"/>
      <c r="AH61" s="46" t="n">
        <v>5182.468</v>
      </c>
      <c r="AI61" s="46" t="n">
        <v>33.1571</v>
      </c>
      <c r="AJ61" s="46" t="n">
        <v>38.6353</v>
      </c>
      <c r="AK61" s="46" t="n">
        <v>39.4974</v>
      </c>
      <c r="AL61" s="46" t="n">
        <v>1045.83</v>
      </c>
      <c r="AM61" s="55" t="n">
        <v>0.482758</v>
      </c>
      <c r="AN61" s="55" t="n">
        <v>0.4904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3056.8088</v>
      </c>
      <c r="E62" s="58" t="n">
        <v>29.6855</v>
      </c>
      <c r="F62" s="58" t="n">
        <v>36.6461</v>
      </c>
      <c r="G62" s="58" t="n">
        <v>37.2603</v>
      </c>
      <c r="H62" s="58" t="n">
        <v>943.9</v>
      </c>
      <c r="I62" s="58" t="n">
        <v>9.92</v>
      </c>
      <c r="J62" s="46" t="n">
        <f aca="false">H62/3600</f>
        <v>0.262194444444444</v>
      </c>
      <c r="K62" s="48"/>
      <c r="L62" s="58" t="n">
        <v>3052.0216</v>
      </c>
      <c r="M62" s="58" t="n">
        <v>29.7033</v>
      </c>
      <c r="N62" s="58" t="n">
        <v>36.6136</v>
      </c>
      <c r="O62" s="58" t="n">
        <v>37.2562</v>
      </c>
      <c r="P62" s="58" t="n">
        <v>950.84</v>
      </c>
      <c r="Q62" s="58" t="n">
        <v>9.64</v>
      </c>
      <c r="R62" s="46" t="n">
        <f aca="false">P62/3600</f>
        <v>0.264122222222222</v>
      </c>
      <c r="S62" s="59"/>
      <c r="T62" s="59"/>
      <c r="U62" s="59"/>
      <c r="V62" s="50"/>
      <c r="W62" s="58" t="n">
        <v>3056.42</v>
      </c>
      <c r="X62" s="58" t="n">
        <v>29.7033</v>
      </c>
      <c r="Y62" s="58" t="n">
        <v>36.6436</v>
      </c>
      <c r="Z62" s="58" t="n">
        <v>37.2666</v>
      </c>
      <c r="AA62" s="58" t="n">
        <v>1619.92</v>
      </c>
      <c r="AB62" s="58" t="n">
        <v>9.52782001551591</v>
      </c>
      <c r="AC62" s="46" t="n">
        <f aca="false">AA62/3600</f>
        <v>0.449977777777778</v>
      </c>
      <c r="AD62" s="59"/>
      <c r="AE62" s="59"/>
      <c r="AF62" s="59"/>
      <c r="AG62" s="50"/>
      <c r="AH62" s="58" t="n">
        <v>3052.0216</v>
      </c>
      <c r="AI62" s="58" t="n">
        <v>29.7033</v>
      </c>
      <c r="AJ62" s="58" t="n">
        <v>36.6136</v>
      </c>
      <c r="AK62" s="58" t="n">
        <v>37.2562</v>
      </c>
      <c r="AL62" s="58" t="n">
        <v>950.84</v>
      </c>
      <c r="AM62" s="60" t="n">
        <v>0.570426</v>
      </c>
      <c r="AN62" s="55" t="n">
        <v>0.572281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6" t="n">
        <v>11687.3464</v>
      </c>
      <c r="E63" s="46" t="n">
        <v>41.1705</v>
      </c>
      <c r="F63" s="46" t="n">
        <v>42.3643</v>
      </c>
      <c r="G63" s="46" t="n">
        <v>43.089</v>
      </c>
      <c r="H63" s="47" t="n">
        <v>1129.78</v>
      </c>
      <c r="I63" s="47" t="n">
        <v>13.63</v>
      </c>
      <c r="J63" s="47" t="n">
        <f aca="false">H63/3600</f>
        <v>0.313827777777778</v>
      </c>
      <c r="K63" s="48"/>
      <c r="L63" s="46" t="n">
        <v>11685.6184</v>
      </c>
      <c r="M63" s="46" t="n">
        <v>41.1794</v>
      </c>
      <c r="N63" s="46" t="n">
        <v>42.4847</v>
      </c>
      <c r="O63" s="46" t="n">
        <v>43.2345</v>
      </c>
      <c r="P63" s="47" t="n">
        <v>1135.65</v>
      </c>
      <c r="Q63" s="47" t="n">
        <v>13.51</v>
      </c>
      <c r="R63" s="47" t="n">
        <f aca="false">P63/3600</f>
        <v>0.315458333333333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6" t="n">
        <v>11685.6192</v>
      </c>
      <c r="X63" s="46" t="n">
        <v>41.1794</v>
      </c>
      <c r="Y63" s="46" t="n">
        <v>42.4592</v>
      </c>
      <c r="Z63" s="46" t="n">
        <v>43.1893</v>
      </c>
      <c r="AA63" s="47" t="n">
        <v>2054.67</v>
      </c>
      <c r="AB63" s="47" t="n">
        <v>13.4350277469478</v>
      </c>
      <c r="AC63" s="47" t="n">
        <f aca="false">AA63/3600</f>
        <v>0.570741666666667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11685.6184</v>
      </c>
      <c r="AI63" s="47" t="n">
        <v>41.1794</v>
      </c>
      <c r="AJ63" s="47" t="n">
        <v>42.4847</v>
      </c>
      <c r="AK63" s="47" t="n">
        <v>43.2345</v>
      </c>
      <c r="AL63" s="47" t="n">
        <v>1135.65</v>
      </c>
      <c r="AM63" s="51" t="n">
        <v>0.441865</v>
      </c>
      <c r="AN63" s="51" t="n">
        <v>0.438005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6"/>
      <c r="CA63" s="46"/>
      <c r="CB63" s="46"/>
      <c r="CC63" s="46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7222.2512</v>
      </c>
      <c r="E64" s="46" t="n">
        <v>36.8078</v>
      </c>
      <c r="F64" s="46" t="n">
        <v>39.168</v>
      </c>
      <c r="G64" s="46" t="n">
        <v>39.7005</v>
      </c>
      <c r="H64" s="46" t="n">
        <v>988.63</v>
      </c>
      <c r="I64" s="46" t="n">
        <v>11.84</v>
      </c>
      <c r="J64" s="46" t="n">
        <f aca="false">H64/3600</f>
        <v>0.274619444444444</v>
      </c>
      <c r="K64" s="48"/>
      <c r="L64" s="46" t="n">
        <v>7219.6824</v>
      </c>
      <c r="M64" s="46" t="n">
        <v>36.8622</v>
      </c>
      <c r="N64" s="46" t="n">
        <v>39.3784</v>
      </c>
      <c r="O64" s="46" t="n">
        <v>39.9067</v>
      </c>
      <c r="P64" s="46" t="n">
        <v>995.81</v>
      </c>
      <c r="Q64" s="46" t="n">
        <v>11.84</v>
      </c>
      <c r="R64" s="46" t="n">
        <f aca="false">P64/3600</f>
        <v>0.276613888888889</v>
      </c>
      <c r="S64" s="54"/>
      <c r="T64" s="54"/>
      <c r="U64" s="54"/>
      <c r="V64" s="50"/>
      <c r="W64" s="46" t="n">
        <v>7219.7032</v>
      </c>
      <c r="X64" s="46" t="n">
        <v>36.8622</v>
      </c>
      <c r="Y64" s="46" t="n">
        <v>39.3465</v>
      </c>
      <c r="Z64" s="46" t="n">
        <v>39.8786</v>
      </c>
      <c r="AA64" s="46" t="n">
        <v>1123.63</v>
      </c>
      <c r="AB64" s="46" t="n">
        <v>11.8250599369085</v>
      </c>
      <c r="AC64" s="46" t="n">
        <f aca="false">AA64/3600</f>
        <v>0.312119444444444</v>
      </c>
      <c r="AD64" s="54"/>
      <c r="AE64" s="54"/>
      <c r="AF64" s="54"/>
      <c r="AG64" s="50"/>
      <c r="AH64" s="46" t="n">
        <v>7219.6824</v>
      </c>
      <c r="AI64" s="46" t="n">
        <v>36.8622</v>
      </c>
      <c r="AJ64" s="46" t="n">
        <v>39.3784</v>
      </c>
      <c r="AK64" s="46" t="n">
        <v>39.9067</v>
      </c>
      <c r="AL64" s="46" t="n">
        <v>995.81</v>
      </c>
      <c r="AM64" s="55" t="n">
        <v>0.471725</v>
      </c>
      <c r="AN64" s="55" t="n">
        <v>0.469645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4067.9024</v>
      </c>
      <c r="E65" s="46" t="n">
        <v>32.8281</v>
      </c>
      <c r="F65" s="46" t="n">
        <v>36.5618</v>
      </c>
      <c r="G65" s="46" t="n">
        <v>37.0162</v>
      </c>
      <c r="H65" s="46" t="n">
        <v>863.59</v>
      </c>
      <c r="I65" s="46" t="n">
        <v>10.2</v>
      </c>
      <c r="J65" s="46" t="n">
        <f aca="false">H65/3600</f>
        <v>0.239886111111111</v>
      </c>
      <c r="K65" s="48"/>
      <c r="L65" s="46" t="n">
        <v>4066.7864</v>
      </c>
      <c r="M65" s="46" t="n">
        <v>32.8752</v>
      </c>
      <c r="N65" s="46" t="n">
        <v>36.6735</v>
      </c>
      <c r="O65" s="46" t="n">
        <v>37.1157</v>
      </c>
      <c r="P65" s="46" t="n">
        <v>869.99</v>
      </c>
      <c r="Q65" s="46" t="n">
        <v>10.31</v>
      </c>
      <c r="R65" s="46" t="n">
        <f aca="false">P65/3600</f>
        <v>0.241663888888889</v>
      </c>
      <c r="S65" s="54"/>
      <c r="T65" s="54"/>
      <c r="U65" s="54"/>
      <c r="V65" s="50"/>
      <c r="W65" s="46" t="n">
        <v>4066.8232</v>
      </c>
      <c r="X65" s="46" t="n">
        <v>32.8752</v>
      </c>
      <c r="Y65" s="46" t="n">
        <v>36.6527</v>
      </c>
      <c r="Z65" s="46" t="n">
        <v>37.1025</v>
      </c>
      <c r="AA65" s="46" t="n">
        <v>1001.75</v>
      </c>
      <c r="AB65" s="46" t="n">
        <v>10.2428581765557</v>
      </c>
      <c r="AC65" s="46" t="n">
        <f aca="false">AA65/3600</f>
        <v>0.278263888888889</v>
      </c>
      <c r="AD65" s="54"/>
      <c r="AE65" s="54"/>
      <c r="AF65" s="54"/>
      <c r="AG65" s="50"/>
      <c r="AH65" s="46" t="n">
        <v>4066.7864</v>
      </c>
      <c r="AI65" s="46" t="n">
        <v>32.8752</v>
      </c>
      <c r="AJ65" s="46" t="n">
        <v>36.6735</v>
      </c>
      <c r="AK65" s="46" t="n">
        <v>37.1157</v>
      </c>
      <c r="AL65" s="46" t="n">
        <v>869.99</v>
      </c>
      <c r="AM65" s="55" t="n">
        <v>0.580291</v>
      </c>
      <c r="AN65" s="55" t="n">
        <v>0.573894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2037.768</v>
      </c>
      <c r="E66" s="58" t="n">
        <v>29.2797</v>
      </c>
      <c r="F66" s="58" t="n">
        <v>34.0348</v>
      </c>
      <c r="G66" s="58" t="n">
        <v>34.4693</v>
      </c>
      <c r="H66" s="58" t="n">
        <v>759.03</v>
      </c>
      <c r="I66" s="58" t="n">
        <v>8.63</v>
      </c>
      <c r="J66" s="46" t="n">
        <f aca="false">H66/3600</f>
        <v>0.210841666666667</v>
      </c>
      <c r="K66" s="48"/>
      <c r="L66" s="58" t="n">
        <v>2037.5696</v>
      </c>
      <c r="M66" s="58" t="n">
        <v>29.3182</v>
      </c>
      <c r="N66" s="58" t="n">
        <v>34.067</v>
      </c>
      <c r="O66" s="58" t="n">
        <v>34.493</v>
      </c>
      <c r="P66" s="58" t="n">
        <v>763.42</v>
      </c>
      <c r="Q66" s="58" t="n">
        <v>8.63</v>
      </c>
      <c r="R66" s="46" t="n">
        <f aca="false">P66/3600</f>
        <v>0.212061111111111</v>
      </c>
      <c r="S66" s="59"/>
      <c r="T66" s="59"/>
      <c r="U66" s="59"/>
      <c r="V66" s="50"/>
      <c r="W66" s="58" t="n">
        <v>2037.8272</v>
      </c>
      <c r="X66" s="58" t="n">
        <v>29.3182</v>
      </c>
      <c r="Y66" s="58" t="n">
        <v>34.0615</v>
      </c>
      <c r="Z66" s="58" t="n">
        <v>34.4945</v>
      </c>
      <c r="AA66" s="58" t="n">
        <v>902.75</v>
      </c>
      <c r="AB66" s="58" t="n">
        <v>8.54110729613734</v>
      </c>
      <c r="AC66" s="46" t="n">
        <f aca="false">AA66/3600</f>
        <v>0.250763888888889</v>
      </c>
      <c r="AD66" s="59"/>
      <c r="AE66" s="59"/>
      <c r="AF66" s="59"/>
      <c r="AG66" s="50"/>
      <c r="AH66" s="58" t="n">
        <v>2037.5696</v>
      </c>
      <c r="AI66" s="58" t="n">
        <v>29.3182</v>
      </c>
      <c r="AJ66" s="58" t="n">
        <v>34.067</v>
      </c>
      <c r="AK66" s="58" t="n">
        <v>34.493</v>
      </c>
      <c r="AL66" s="58" t="n">
        <v>763.42</v>
      </c>
      <c r="AM66" s="60" t="n">
        <v>0.723619</v>
      </c>
      <c r="AN66" s="55" t="n">
        <v>0.720109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6" t="n">
        <v>4585.4168</v>
      </c>
      <c r="E67" s="46" t="n">
        <v>42.7881</v>
      </c>
      <c r="F67" s="46" t="n">
        <v>43.4279</v>
      </c>
      <c r="G67" s="46" t="n">
        <v>44.2522</v>
      </c>
      <c r="H67" s="47" t="n">
        <v>603.52</v>
      </c>
      <c r="I67" s="47" t="n">
        <v>7.01</v>
      </c>
      <c r="J67" s="47" t="n">
        <f aca="false">H67/3600</f>
        <v>0.167644444444444</v>
      </c>
      <c r="K67" s="48"/>
      <c r="L67" s="46" t="n">
        <v>4584.4448</v>
      </c>
      <c r="M67" s="46" t="n">
        <v>42.8165</v>
      </c>
      <c r="N67" s="46" t="n">
        <v>43.5281</v>
      </c>
      <c r="O67" s="46" t="n">
        <v>44.3765</v>
      </c>
      <c r="P67" s="47" t="n">
        <v>605.82</v>
      </c>
      <c r="Q67" s="47" t="n">
        <v>7.01</v>
      </c>
      <c r="R67" s="47" t="n">
        <f aca="false">P67/3600</f>
        <v>0.168283333333333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6" t="n">
        <v>4584.4528</v>
      </c>
      <c r="X67" s="46" t="n">
        <v>42.8165</v>
      </c>
      <c r="Y67" s="46" t="n">
        <v>43.5142</v>
      </c>
      <c r="Z67" s="46" t="n">
        <v>44.3449</v>
      </c>
      <c r="AA67" s="47" t="n">
        <v>693.74</v>
      </c>
      <c r="AB67" s="47" t="n">
        <v>6.97239270386266</v>
      </c>
      <c r="AC67" s="47" t="n">
        <f aca="false">AA67/3600</f>
        <v>0.192705555555556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4584.4448</v>
      </c>
      <c r="AI67" s="47" t="n">
        <v>42.8165</v>
      </c>
      <c r="AJ67" s="47" t="n">
        <v>43.5281</v>
      </c>
      <c r="AK67" s="47" t="n">
        <v>44.3765</v>
      </c>
      <c r="AL67" s="47" t="n">
        <v>605.82</v>
      </c>
      <c r="AM67" s="51" t="n">
        <v>0.661597</v>
      </c>
      <c r="AN67" s="51" t="n">
        <v>0.616001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6"/>
      <c r="CA67" s="46"/>
      <c r="CB67" s="46"/>
      <c r="CC67" s="46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2760.86</v>
      </c>
      <c r="E68" s="46" t="n">
        <v>38.6268</v>
      </c>
      <c r="F68" s="46" t="n">
        <v>40.0088</v>
      </c>
      <c r="G68" s="46" t="n">
        <v>41.2463</v>
      </c>
      <c r="H68" s="46" t="n">
        <v>538.8</v>
      </c>
      <c r="I68" s="46" t="n">
        <v>6.2</v>
      </c>
      <c r="J68" s="46" t="n">
        <f aca="false">H68/3600</f>
        <v>0.149666666666667</v>
      </c>
      <c r="K68" s="48"/>
      <c r="L68" s="46" t="n">
        <v>2760.2472</v>
      </c>
      <c r="M68" s="46" t="n">
        <v>38.7305</v>
      </c>
      <c r="N68" s="46" t="n">
        <v>40.1781</v>
      </c>
      <c r="O68" s="46" t="n">
        <v>41.4283</v>
      </c>
      <c r="P68" s="46" t="n">
        <v>545.82</v>
      </c>
      <c r="Q68" s="46" t="n">
        <v>6.15</v>
      </c>
      <c r="R68" s="46" t="n">
        <f aca="false">P68/3600</f>
        <v>0.151616666666667</v>
      </c>
      <c r="S68" s="54"/>
      <c r="T68" s="54"/>
      <c r="U68" s="54"/>
      <c r="V68" s="50"/>
      <c r="W68" s="46" t="n">
        <v>2760.268</v>
      </c>
      <c r="X68" s="46" t="n">
        <v>38.7305</v>
      </c>
      <c r="Y68" s="46" t="n">
        <v>40.1557</v>
      </c>
      <c r="Z68" s="46" t="n">
        <v>41.3956</v>
      </c>
      <c r="AA68" s="46" t="n">
        <v>635.79</v>
      </c>
      <c r="AB68" s="46" t="n">
        <v>6.10488997555012</v>
      </c>
      <c r="AC68" s="46" t="n">
        <f aca="false">AA68/3600</f>
        <v>0.176608333333333</v>
      </c>
      <c r="AD68" s="54"/>
      <c r="AE68" s="54"/>
      <c r="AF68" s="54"/>
      <c r="AG68" s="50"/>
      <c r="AH68" s="46" t="n">
        <v>2760.2472</v>
      </c>
      <c r="AI68" s="46" t="n">
        <v>38.7305</v>
      </c>
      <c r="AJ68" s="46" t="n">
        <v>40.1781</v>
      </c>
      <c r="AK68" s="46" t="n">
        <v>41.4283</v>
      </c>
      <c r="AL68" s="46" t="n">
        <v>545.82</v>
      </c>
      <c r="AM68" s="55" t="n">
        <v>0.665735</v>
      </c>
      <c r="AN68" s="55" t="n">
        <v>0.637082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1499.0864</v>
      </c>
      <c r="E69" s="46" t="n">
        <v>34.733</v>
      </c>
      <c r="F69" s="46" t="n">
        <v>37.4568</v>
      </c>
      <c r="G69" s="46" t="n">
        <v>38.5866</v>
      </c>
      <c r="H69" s="46" t="n">
        <v>478.97</v>
      </c>
      <c r="I69" s="46" t="n">
        <v>5.29</v>
      </c>
      <c r="J69" s="46" t="n">
        <f aca="false">H69/3600</f>
        <v>0.133047222222222</v>
      </c>
      <c r="K69" s="48"/>
      <c r="L69" s="46" t="n">
        <v>1498.6992</v>
      </c>
      <c r="M69" s="46" t="n">
        <v>34.8109</v>
      </c>
      <c r="N69" s="46" t="n">
        <v>37.5562</v>
      </c>
      <c r="O69" s="46" t="n">
        <v>38.6928</v>
      </c>
      <c r="P69" s="46" t="n">
        <v>482.12</v>
      </c>
      <c r="Q69" s="46" t="n">
        <v>5.28</v>
      </c>
      <c r="R69" s="46" t="n">
        <f aca="false">P69/3600</f>
        <v>0.133922222222222</v>
      </c>
      <c r="S69" s="54"/>
      <c r="T69" s="54"/>
      <c r="U69" s="54"/>
      <c r="V69" s="50"/>
      <c r="W69" s="46" t="n">
        <v>1498.7112</v>
      </c>
      <c r="X69" s="46" t="n">
        <v>34.8109</v>
      </c>
      <c r="Y69" s="46" t="n">
        <v>37.5457</v>
      </c>
      <c r="Z69" s="46" t="n">
        <v>38.67</v>
      </c>
      <c r="AA69" s="46" t="n">
        <v>807.35</v>
      </c>
      <c r="AB69" s="46" t="n">
        <v>5.19150837988827</v>
      </c>
      <c r="AC69" s="46" t="n">
        <f aca="false">AA69/3600</f>
        <v>0.224263888888889</v>
      </c>
      <c r="AD69" s="54"/>
      <c r="AE69" s="54"/>
      <c r="AF69" s="54"/>
      <c r="AG69" s="50"/>
      <c r="AH69" s="46" t="n">
        <v>1498.6992</v>
      </c>
      <c r="AI69" s="46" t="n">
        <v>34.8109</v>
      </c>
      <c r="AJ69" s="46" t="n">
        <v>37.5562</v>
      </c>
      <c r="AK69" s="46" t="n">
        <v>38.6928</v>
      </c>
      <c r="AL69" s="46" t="n">
        <v>482.12</v>
      </c>
      <c r="AM69" s="55" t="n">
        <v>0.762561</v>
      </c>
      <c r="AN69" s="55" t="n">
        <v>0.745491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726.8968</v>
      </c>
      <c r="E70" s="58" t="n">
        <v>31.4148</v>
      </c>
      <c r="F70" s="58" t="n">
        <v>34.8896</v>
      </c>
      <c r="G70" s="58" t="n">
        <v>35.7815</v>
      </c>
      <c r="H70" s="58" t="n">
        <v>428.2</v>
      </c>
      <c r="I70" s="58" t="n">
        <v>4.29</v>
      </c>
      <c r="J70" s="46" t="n">
        <f aca="false">H70/3600</f>
        <v>0.118944444444444</v>
      </c>
      <c r="K70" s="48"/>
      <c r="L70" s="58" t="n">
        <v>726.8384</v>
      </c>
      <c r="M70" s="58" t="n">
        <v>31.4589</v>
      </c>
      <c r="N70" s="58" t="n">
        <v>34.925</v>
      </c>
      <c r="O70" s="58" t="n">
        <v>35.8188</v>
      </c>
      <c r="P70" s="58" t="n">
        <v>431.48</v>
      </c>
      <c r="Q70" s="58" t="n">
        <v>4.31</v>
      </c>
      <c r="R70" s="46" t="n">
        <f aca="false">P70/3600</f>
        <v>0.119855555555556</v>
      </c>
      <c r="S70" s="59"/>
      <c r="T70" s="59"/>
      <c r="U70" s="59"/>
      <c r="V70" s="50"/>
      <c r="W70" s="58" t="n">
        <v>726.8184</v>
      </c>
      <c r="X70" s="58" t="n">
        <v>31.4589</v>
      </c>
      <c r="Y70" s="58" t="n">
        <v>34.9228</v>
      </c>
      <c r="Z70" s="58" t="n">
        <v>35.8046</v>
      </c>
      <c r="AA70" s="58" t="n">
        <v>514.34</v>
      </c>
      <c r="AB70" s="58" t="n">
        <v>4.23568965517241</v>
      </c>
      <c r="AC70" s="46" t="n">
        <f aca="false">AA70/3600</f>
        <v>0.142872222222222</v>
      </c>
      <c r="AD70" s="59"/>
      <c r="AE70" s="59"/>
      <c r="AF70" s="59"/>
      <c r="AG70" s="50"/>
      <c r="AH70" s="58" t="n">
        <v>726.8384</v>
      </c>
      <c r="AI70" s="58" t="n">
        <v>31.4589</v>
      </c>
      <c r="AJ70" s="58" t="n">
        <v>34.925</v>
      </c>
      <c r="AK70" s="58" t="n">
        <v>35.8188</v>
      </c>
      <c r="AL70" s="58" t="n">
        <v>431.48</v>
      </c>
      <c r="AM70" s="60" t="n">
        <v>0.860474</v>
      </c>
      <c r="AN70" s="55" t="n">
        <v>0.85155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62" t="s">
        <v>81</v>
      </c>
      <c r="B71" s="63" t="s">
        <v>82</v>
      </c>
      <c r="C71" s="64" t="n">
        <v>22</v>
      </c>
      <c r="D71" s="46" t="n">
        <v>21621.7552</v>
      </c>
      <c r="E71" s="46" t="n">
        <v>44.9848</v>
      </c>
      <c r="F71" s="46" t="n">
        <v>47.5112</v>
      </c>
      <c r="G71" s="46" t="n">
        <v>48.4115</v>
      </c>
      <c r="H71" s="47" t="n">
        <v>8288.79</v>
      </c>
      <c r="I71" s="47" t="n">
        <v>87.74</v>
      </c>
      <c r="J71" s="47" t="n">
        <f aca="false">H71/3600</f>
        <v>2.30244166666667</v>
      </c>
      <c r="K71" s="48"/>
      <c r="L71" s="46" t="n">
        <v>21620.8808</v>
      </c>
      <c r="M71" s="46" t="n">
        <v>45.0058</v>
      </c>
      <c r="N71" s="46" t="n">
        <v>47.577</v>
      </c>
      <c r="O71" s="46" t="n">
        <v>48.4914</v>
      </c>
      <c r="P71" s="47" t="n">
        <v>8348.23</v>
      </c>
      <c r="Q71" s="47" t="n">
        <v>89.31</v>
      </c>
      <c r="R71" s="47" t="n">
        <f aca="false">P71/3600</f>
        <v>2.31895277777778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6" t="n">
        <v>21620.5896</v>
      </c>
      <c r="X71" s="46" t="n">
        <v>45.0058</v>
      </c>
      <c r="Y71" s="46" t="n">
        <v>47.572</v>
      </c>
      <c r="Z71" s="46" t="n">
        <v>48.4822</v>
      </c>
      <c r="AA71" s="47" t="n">
        <v>15084.54</v>
      </c>
      <c r="AB71" s="47" t="n">
        <v>88.7478175390187</v>
      </c>
      <c r="AC71" s="47" t="n">
        <f aca="false">AA71/3600</f>
        <v>4.19015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 t="n">
        <v>21620.8808</v>
      </c>
      <c r="AI71" s="47" t="n">
        <v>45.0058</v>
      </c>
      <c r="AJ71" s="47" t="n">
        <v>47.577</v>
      </c>
      <c r="AK71" s="47" t="n">
        <v>48.4914</v>
      </c>
      <c r="AL71" s="47" t="n">
        <v>8348.23</v>
      </c>
      <c r="AM71" s="51" t="n">
        <v>0.810831</v>
      </c>
      <c r="AN71" s="51" t="n">
        <v>0.811348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6"/>
      <c r="AT71" s="46"/>
      <c r="AU71" s="46"/>
      <c r="AV71" s="46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6"/>
      <c r="BP71" s="46"/>
      <c r="BQ71" s="46"/>
      <c r="BR71" s="46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6"/>
      <c r="CA71" s="46"/>
      <c r="CB71" s="46"/>
      <c r="CC71" s="46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3" t="s">
        <v>83</v>
      </c>
      <c r="B72" s="38" t="s">
        <v>84</v>
      </c>
      <c r="C72" s="65" t="n">
        <v>27</v>
      </c>
      <c r="D72" s="46" t="n">
        <v>12688.6952</v>
      </c>
      <c r="E72" s="46" t="n">
        <v>42.5257</v>
      </c>
      <c r="F72" s="46" t="n">
        <v>45.6948</v>
      </c>
      <c r="G72" s="46" t="n">
        <v>46.3784</v>
      </c>
      <c r="H72" s="46" t="n">
        <v>7690.32</v>
      </c>
      <c r="I72" s="46" t="n">
        <v>81.19</v>
      </c>
      <c r="J72" s="46" t="n">
        <f aca="false">H72/3600</f>
        <v>2.1362</v>
      </c>
      <c r="K72" s="48"/>
      <c r="L72" s="46" t="n">
        <v>12685.2336</v>
      </c>
      <c r="M72" s="46" t="n">
        <v>42.6113</v>
      </c>
      <c r="N72" s="46" t="n">
        <v>45.7393</v>
      </c>
      <c r="O72" s="46" t="n">
        <v>46.4071</v>
      </c>
      <c r="P72" s="46" t="n">
        <v>7768.59</v>
      </c>
      <c r="Q72" s="46" t="n">
        <v>82.03</v>
      </c>
      <c r="R72" s="46" t="n">
        <f aca="false">P72/3600</f>
        <v>2.15794166666667</v>
      </c>
      <c r="S72" s="66"/>
      <c r="T72" s="66"/>
      <c r="U72" s="66"/>
      <c r="V72" s="50"/>
      <c r="W72" s="46" t="n">
        <v>12685.244</v>
      </c>
      <c r="X72" s="46" t="n">
        <v>42.6113</v>
      </c>
      <c r="Y72" s="46" t="n">
        <v>45.7322</v>
      </c>
      <c r="Z72" s="46" t="n">
        <v>46.4001</v>
      </c>
      <c r="AA72" s="46" t="n">
        <v>9724.86</v>
      </c>
      <c r="AB72" s="46" t="n">
        <v>81.4565803891933</v>
      </c>
      <c r="AC72" s="46" t="n">
        <f aca="false">AA72/3600</f>
        <v>2.70135</v>
      </c>
      <c r="AD72" s="66"/>
      <c r="AE72" s="66"/>
      <c r="AF72" s="66"/>
      <c r="AG72" s="50"/>
      <c r="AH72" s="46" t="n">
        <v>12685.2336</v>
      </c>
      <c r="AI72" s="46" t="n">
        <v>42.6113</v>
      </c>
      <c r="AJ72" s="46" t="n">
        <v>45.7393</v>
      </c>
      <c r="AK72" s="46" t="n">
        <v>46.4071</v>
      </c>
      <c r="AL72" s="46" t="n">
        <v>7768.59</v>
      </c>
      <c r="AM72" s="55" t="n">
        <v>0.853989</v>
      </c>
      <c r="AN72" s="55" t="n">
        <v>0.854839</v>
      </c>
      <c r="AO72" s="66"/>
      <c r="AP72" s="66"/>
      <c r="AQ72" s="66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6"/>
      <c r="BA72" s="66"/>
      <c r="BB72" s="66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6"/>
      <c r="BL72" s="66"/>
      <c r="BM72" s="66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6"/>
      <c r="BW72" s="66"/>
      <c r="BX72" s="66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6"/>
      <c r="CH72" s="66"/>
      <c r="CI72" s="66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6"/>
      <c r="CS72" s="66"/>
      <c r="CT72" s="66"/>
    </row>
    <row r="73" customFormat="false" ht="11.25" hidden="false" customHeight="false" outlineLevel="0" collapsed="false">
      <c r="A73" s="63"/>
      <c r="B73" s="63"/>
      <c r="C73" s="65" t="n">
        <v>32</v>
      </c>
      <c r="D73" s="46" t="n">
        <v>7523.6144</v>
      </c>
      <c r="E73" s="46" t="n">
        <v>39.8466</v>
      </c>
      <c r="F73" s="46" t="n">
        <v>43.6514</v>
      </c>
      <c r="G73" s="46" t="n">
        <v>44.1918</v>
      </c>
      <c r="H73" s="46" t="n">
        <v>7288.58</v>
      </c>
      <c r="I73" s="46" t="n">
        <v>76.76</v>
      </c>
      <c r="J73" s="46" t="n">
        <f aca="false">H73/3600</f>
        <v>2.02460555555556</v>
      </c>
      <c r="K73" s="48"/>
      <c r="L73" s="46" t="n">
        <v>7523.3864</v>
      </c>
      <c r="M73" s="46" t="n">
        <v>39.9117</v>
      </c>
      <c r="N73" s="46" t="n">
        <v>43.6505</v>
      </c>
      <c r="O73" s="46" t="n">
        <v>44.1951</v>
      </c>
      <c r="P73" s="46" t="n">
        <v>7378.69</v>
      </c>
      <c r="Q73" s="46" t="n">
        <v>77.2</v>
      </c>
      <c r="R73" s="46" t="n">
        <f aca="false">P73/3600</f>
        <v>2.04963611111111</v>
      </c>
      <c r="S73" s="66"/>
      <c r="T73" s="66"/>
      <c r="U73" s="66"/>
      <c r="V73" s="50"/>
      <c r="W73" s="46" t="n">
        <v>7523.3848</v>
      </c>
      <c r="X73" s="46" t="n">
        <v>39.9117</v>
      </c>
      <c r="Y73" s="46" t="n">
        <v>43.6538</v>
      </c>
      <c r="Z73" s="46" t="n">
        <v>44.1954</v>
      </c>
      <c r="AA73" s="46" t="n">
        <v>13272.71</v>
      </c>
      <c r="AB73" s="46" t="n">
        <v>76.4036500694307</v>
      </c>
      <c r="AC73" s="46" t="n">
        <f aca="false">AA73/3600</f>
        <v>3.68686388888889</v>
      </c>
      <c r="AD73" s="66"/>
      <c r="AE73" s="66"/>
      <c r="AF73" s="66"/>
      <c r="AG73" s="50"/>
      <c r="AH73" s="46" t="n">
        <v>7523.3864</v>
      </c>
      <c r="AI73" s="46" t="n">
        <v>39.9117</v>
      </c>
      <c r="AJ73" s="46" t="n">
        <v>43.6505</v>
      </c>
      <c r="AK73" s="46" t="n">
        <v>44.1951</v>
      </c>
      <c r="AL73" s="46" t="n">
        <v>7378.69</v>
      </c>
      <c r="AM73" s="55" t="n">
        <v>0.903843</v>
      </c>
      <c r="AN73" s="55" t="n">
        <v>0.90418</v>
      </c>
      <c r="AO73" s="66"/>
      <c r="AP73" s="66"/>
      <c r="AQ73" s="66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6"/>
      <c r="BA73" s="66"/>
      <c r="BB73" s="66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6"/>
      <c r="BL73" s="66"/>
      <c r="BM73" s="66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6"/>
      <c r="BW73" s="66"/>
      <c r="BX73" s="66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6"/>
      <c r="CH73" s="66"/>
      <c r="CI73" s="66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6"/>
      <c r="CS73" s="66"/>
      <c r="CT73" s="66"/>
    </row>
    <row r="74" customFormat="false" ht="12" hidden="false" customHeight="false" outlineLevel="0" collapsed="false">
      <c r="A74" s="63"/>
      <c r="B74" s="67"/>
      <c r="C74" s="68" t="n">
        <v>37</v>
      </c>
      <c r="D74" s="58" t="n">
        <v>4432.28</v>
      </c>
      <c r="E74" s="58" t="n">
        <v>36.9156</v>
      </c>
      <c r="F74" s="58" t="n">
        <v>41.3319</v>
      </c>
      <c r="G74" s="58" t="n">
        <v>41.7382</v>
      </c>
      <c r="H74" s="58" t="n">
        <v>6996.06</v>
      </c>
      <c r="I74" s="58" t="n">
        <v>71.11</v>
      </c>
      <c r="J74" s="46" t="n">
        <f aca="false">H74/3600</f>
        <v>1.94335</v>
      </c>
      <c r="K74" s="48"/>
      <c r="L74" s="58" t="n">
        <v>4432.8456</v>
      </c>
      <c r="M74" s="58" t="n">
        <v>36.9631</v>
      </c>
      <c r="N74" s="58" t="n">
        <v>41.3259</v>
      </c>
      <c r="O74" s="58" t="n">
        <v>41.7277</v>
      </c>
      <c r="P74" s="58" t="n">
        <v>7073.7</v>
      </c>
      <c r="Q74" s="58" t="n">
        <v>72.31</v>
      </c>
      <c r="R74" s="46" t="n">
        <f aca="false">P74/3600</f>
        <v>1.96491666666667</v>
      </c>
      <c r="S74" s="69"/>
      <c r="T74" s="69"/>
      <c r="U74" s="69"/>
      <c r="V74" s="50"/>
      <c r="W74" s="58" t="n">
        <v>4432.8168</v>
      </c>
      <c r="X74" s="58" t="n">
        <v>36.9631</v>
      </c>
      <c r="Y74" s="58" t="n">
        <v>41.3282</v>
      </c>
      <c r="Z74" s="58" t="n">
        <v>41.7273</v>
      </c>
      <c r="AA74" s="58" t="n">
        <v>8650.22</v>
      </c>
      <c r="AB74" s="58" t="n">
        <v>71.8052588058419</v>
      </c>
      <c r="AC74" s="46" t="n">
        <f aca="false">AA74/3600</f>
        <v>2.40283888888889</v>
      </c>
      <c r="AD74" s="69"/>
      <c r="AE74" s="69"/>
      <c r="AF74" s="69"/>
      <c r="AG74" s="50"/>
      <c r="AH74" s="58" t="n">
        <v>4432.8456</v>
      </c>
      <c r="AI74" s="58" t="n">
        <v>36.9631</v>
      </c>
      <c r="AJ74" s="58" t="n">
        <v>41.3259</v>
      </c>
      <c r="AK74" s="58" t="n">
        <v>41.7277</v>
      </c>
      <c r="AL74" s="58" t="n">
        <v>7073.7</v>
      </c>
      <c r="AM74" s="60" t="n">
        <v>0.941644</v>
      </c>
      <c r="AN74" s="55" t="n">
        <v>0.941735</v>
      </c>
      <c r="AO74" s="69"/>
      <c r="AP74" s="69"/>
      <c r="AQ74" s="69"/>
      <c r="AR74" s="50"/>
      <c r="AS74" s="58"/>
      <c r="AT74" s="58"/>
      <c r="AU74" s="58"/>
      <c r="AV74" s="58"/>
      <c r="AW74" s="58"/>
      <c r="AX74" s="58"/>
      <c r="AY74" s="46" t="n">
        <f aca="false">AW74/3600</f>
        <v>0</v>
      </c>
      <c r="AZ74" s="69"/>
      <c r="BA74" s="69"/>
      <c r="BB74" s="69"/>
      <c r="BC74" s="50"/>
      <c r="BD74" s="58"/>
      <c r="BE74" s="58"/>
      <c r="BF74" s="58"/>
      <c r="BG74" s="58"/>
      <c r="BH74" s="58"/>
      <c r="BI74" s="58"/>
      <c r="BJ74" s="46" t="n">
        <f aca="false">BH74/3600</f>
        <v>0</v>
      </c>
      <c r="BK74" s="69"/>
      <c r="BL74" s="69"/>
      <c r="BM74" s="69"/>
      <c r="BN74" s="50"/>
      <c r="BO74" s="58"/>
      <c r="BP74" s="58"/>
      <c r="BQ74" s="58"/>
      <c r="BR74" s="58"/>
      <c r="BS74" s="58"/>
      <c r="BT74" s="58"/>
      <c r="BU74" s="46" t="n">
        <f aca="false">BS74/3600</f>
        <v>0</v>
      </c>
      <c r="BV74" s="69"/>
      <c r="BW74" s="69"/>
      <c r="BX74" s="69"/>
      <c r="BY74" s="50"/>
      <c r="BZ74" s="58"/>
      <c r="CA74" s="58"/>
      <c r="CB74" s="58"/>
      <c r="CC74" s="58"/>
      <c r="CD74" s="58"/>
      <c r="CE74" s="58"/>
      <c r="CF74" s="46" t="n">
        <f aca="false">CD74/3600</f>
        <v>0</v>
      </c>
      <c r="CG74" s="69"/>
      <c r="CH74" s="69"/>
      <c r="CI74" s="69"/>
      <c r="CJ74" s="50"/>
      <c r="CK74" s="58"/>
      <c r="CL74" s="58"/>
      <c r="CM74" s="58"/>
      <c r="CN74" s="58"/>
      <c r="CO74" s="58"/>
      <c r="CP74" s="58"/>
      <c r="CQ74" s="46" t="n">
        <f aca="false">CO74/3600</f>
        <v>0</v>
      </c>
      <c r="CR74" s="69"/>
      <c r="CS74" s="69"/>
      <c r="CT74" s="69"/>
    </row>
    <row r="75" customFormat="false" ht="11.25" hidden="false" customHeight="false" outlineLevel="0" collapsed="false">
      <c r="A75" s="63"/>
      <c r="B75" s="63" t="s">
        <v>85</v>
      </c>
      <c r="C75" s="64" t="n">
        <v>22</v>
      </c>
      <c r="D75" s="46" t="n">
        <v>22070.1272</v>
      </c>
      <c r="E75" s="46" t="n">
        <v>44.9235</v>
      </c>
      <c r="F75" s="46" t="n">
        <v>48.7136</v>
      </c>
      <c r="G75" s="46" t="n">
        <v>48.6835</v>
      </c>
      <c r="H75" s="47" t="n">
        <v>8196.82</v>
      </c>
      <c r="I75" s="47" t="n">
        <v>85.78</v>
      </c>
      <c r="J75" s="47" t="n">
        <f aca="false">H75/3600</f>
        <v>2.27689444444444</v>
      </c>
      <c r="K75" s="48"/>
      <c r="L75" s="46" t="n">
        <v>22066.948</v>
      </c>
      <c r="M75" s="46" t="n">
        <v>44.938</v>
      </c>
      <c r="N75" s="46" t="n">
        <v>48.7483</v>
      </c>
      <c r="O75" s="46" t="n">
        <v>48.7209</v>
      </c>
      <c r="P75" s="47" t="n">
        <v>8256.38</v>
      </c>
      <c r="Q75" s="47" t="n">
        <v>86.06</v>
      </c>
      <c r="R75" s="47" t="n">
        <f aca="false">P75/3600</f>
        <v>2.29343888888889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6" t="n">
        <v>22067.252</v>
      </c>
      <c r="X75" s="46" t="n">
        <v>44.938</v>
      </c>
      <c r="Y75" s="46" t="n">
        <v>48.7426</v>
      </c>
      <c r="Z75" s="46" t="n">
        <v>48.7216</v>
      </c>
      <c r="AA75" s="47" t="n">
        <v>9894.5</v>
      </c>
      <c r="AB75" s="47" t="n">
        <v>85.1245652173913</v>
      </c>
      <c r="AC75" s="47" t="n">
        <f aca="false">AA75/3600</f>
        <v>2.74847222222222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 t="n">
        <v>22066.948</v>
      </c>
      <c r="AI75" s="47" t="n">
        <v>44.938</v>
      </c>
      <c r="AJ75" s="47" t="n">
        <v>48.7483</v>
      </c>
      <c r="AK75" s="47" t="n">
        <v>48.7209</v>
      </c>
      <c r="AL75" s="47" t="n">
        <v>8256.38</v>
      </c>
      <c r="AM75" s="51" t="n">
        <v>0.775136</v>
      </c>
      <c r="AN75" s="51" t="n">
        <v>0.793254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6"/>
      <c r="AT75" s="46"/>
      <c r="AU75" s="46"/>
      <c r="AV75" s="46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6"/>
      <c r="BP75" s="46"/>
      <c r="BQ75" s="46"/>
      <c r="BR75" s="46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6"/>
      <c r="CA75" s="46"/>
      <c r="CB75" s="46"/>
      <c r="CC75" s="46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3"/>
      <c r="B76" s="38" t="s">
        <v>86</v>
      </c>
      <c r="C76" s="65" t="n">
        <v>27</v>
      </c>
      <c r="D76" s="46" t="n">
        <v>13501.0192</v>
      </c>
      <c r="E76" s="46" t="n">
        <v>42.4795</v>
      </c>
      <c r="F76" s="46" t="n">
        <v>46.8272</v>
      </c>
      <c r="G76" s="46" t="n">
        <v>46.26</v>
      </c>
      <c r="H76" s="46" t="n">
        <v>7594.5</v>
      </c>
      <c r="I76" s="46" t="n">
        <v>80.83</v>
      </c>
      <c r="J76" s="46" t="n">
        <f aca="false">H76/3600</f>
        <v>2.10958333333333</v>
      </c>
      <c r="K76" s="48"/>
      <c r="L76" s="46" t="n">
        <v>13493.5824</v>
      </c>
      <c r="M76" s="46" t="n">
        <v>42.5624</v>
      </c>
      <c r="N76" s="46" t="n">
        <v>46.8333</v>
      </c>
      <c r="O76" s="46" t="n">
        <v>46.3048</v>
      </c>
      <c r="P76" s="46" t="n">
        <v>7697.9</v>
      </c>
      <c r="Q76" s="46" t="n">
        <v>80.93</v>
      </c>
      <c r="R76" s="46" t="n">
        <f aca="false">P76/3600</f>
        <v>2.13830555555556</v>
      </c>
      <c r="S76" s="66"/>
      <c r="T76" s="66"/>
      <c r="U76" s="66"/>
      <c r="V76" s="50"/>
      <c r="W76" s="46" t="n">
        <v>13493.7136</v>
      </c>
      <c r="X76" s="46" t="n">
        <v>42.5624</v>
      </c>
      <c r="Y76" s="46" t="n">
        <v>46.8264</v>
      </c>
      <c r="Z76" s="46" t="n">
        <v>46.3059</v>
      </c>
      <c r="AA76" s="46" t="n">
        <v>9296.37</v>
      </c>
      <c r="AB76" s="46" t="n">
        <v>80.0756965127239</v>
      </c>
      <c r="AC76" s="46" t="n">
        <f aca="false">AA76/3600</f>
        <v>2.582325</v>
      </c>
      <c r="AD76" s="66"/>
      <c r="AE76" s="66"/>
      <c r="AF76" s="66"/>
      <c r="AG76" s="50"/>
      <c r="AH76" s="46" t="n">
        <v>13493.5824</v>
      </c>
      <c r="AI76" s="46" t="n">
        <v>42.5624</v>
      </c>
      <c r="AJ76" s="46" t="n">
        <v>46.8333</v>
      </c>
      <c r="AK76" s="46" t="n">
        <v>46.3048</v>
      </c>
      <c r="AL76" s="46" t="n">
        <v>7697.9</v>
      </c>
      <c r="AM76" s="55" t="n">
        <v>0.822593</v>
      </c>
      <c r="AN76" s="55" t="n">
        <v>0.827745</v>
      </c>
      <c r="AO76" s="66"/>
      <c r="AP76" s="66"/>
      <c r="AQ76" s="66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6"/>
      <c r="BA76" s="66"/>
      <c r="BB76" s="66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6"/>
      <c r="BL76" s="66"/>
      <c r="BM76" s="66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6"/>
      <c r="BW76" s="66"/>
      <c r="BX76" s="66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6"/>
      <c r="CH76" s="66"/>
      <c r="CI76" s="66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6"/>
      <c r="CS76" s="66"/>
      <c r="CT76" s="66"/>
    </row>
    <row r="77" customFormat="false" ht="11.25" hidden="false" customHeight="false" outlineLevel="0" collapsed="false">
      <c r="A77" s="63"/>
      <c r="B77" s="63"/>
      <c r="C77" s="65" t="n">
        <v>32</v>
      </c>
      <c r="D77" s="46" t="n">
        <v>8314.0128</v>
      </c>
      <c r="E77" s="46" t="n">
        <v>39.7071</v>
      </c>
      <c r="F77" s="46" t="n">
        <v>45.0203</v>
      </c>
      <c r="G77" s="46" t="n">
        <v>43.5322</v>
      </c>
      <c r="H77" s="46" t="n">
        <v>7248.97</v>
      </c>
      <c r="I77" s="46" t="n">
        <v>77.69</v>
      </c>
      <c r="J77" s="46" t="n">
        <f aca="false">H77/3600</f>
        <v>2.01360277777778</v>
      </c>
      <c r="K77" s="48"/>
      <c r="L77" s="46" t="n">
        <v>8310.4688</v>
      </c>
      <c r="M77" s="46" t="n">
        <v>39.7849</v>
      </c>
      <c r="N77" s="46" t="n">
        <v>45.0172</v>
      </c>
      <c r="O77" s="46" t="n">
        <v>43.5377</v>
      </c>
      <c r="P77" s="46" t="n">
        <v>7338.75</v>
      </c>
      <c r="Q77" s="46" t="n">
        <v>76.69</v>
      </c>
      <c r="R77" s="46" t="n">
        <f aca="false">P77/3600</f>
        <v>2.03854166666667</v>
      </c>
      <c r="S77" s="66"/>
      <c r="T77" s="66"/>
      <c r="U77" s="66"/>
      <c r="V77" s="50"/>
      <c r="W77" s="46" t="n">
        <v>8310.6152</v>
      </c>
      <c r="X77" s="46" t="n">
        <v>39.7849</v>
      </c>
      <c r="Y77" s="46" t="n">
        <v>45.0171</v>
      </c>
      <c r="Z77" s="46" t="n">
        <v>43.5365</v>
      </c>
      <c r="AA77" s="46" t="n">
        <v>8933.12</v>
      </c>
      <c r="AB77" s="46" t="n">
        <v>76.0196861342868</v>
      </c>
      <c r="AC77" s="46" t="n">
        <f aca="false">AA77/3600</f>
        <v>2.48142222222222</v>
      </c>
      <c r="AD77" s="66"/>
      <c r="AE77" s="66"/>
      <c r="AF77" s="66"/>
      <c r="AG77" s="50"/>
      <c r="AH77" s="46" t="n">
        <v>8310.4688</v>
      </c>
      <c r="AI77" s="46" t="n">
        <v>39.7849</v>
      </c>
      <c r="AJ77" s="46" t="n">
        <v>45.0172</v>
      </c>
      <c r="AK77" s="46" t="n">
        <v>43.5377</v>
      </c>
      <c r="AL77" s="46" t="n">
        <v>7338.75</v>
      </c>
      <c r="AM77" s="55" t="n">
        <v>0.877742</v>
      </c>
      <c r="AN77" s="55" t="n">
        <v>0.877686</v>
      </c>
      <c r="AO77" s="66"/>
      <c r="AP77" s="66"/>
      <c r="AQ77" s="66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6"/>
      <c r="BA77" s="66"/>
      <c r="BB77" s="66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6"/>
      <c r="BL77" s="66"/>
      <c r="BM77" s="66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6"/>
      <c r="BW77" s="66"/>
      <c r="BX77" s="66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6"/>
      <c r="CH77" s="66"/>
      <c r="CI77" s="66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6"/>
      <c r="CS77" s="66"/>
      <c r="CT77" s="66"/>
    </row>
    <row r="78" customFormat="false" ht="12" hidden="false" customHeight="false" outlineLevel="0" collapsed="false">
      <c r="A78" s="63"/>
      <c r="B78" s="67"/>
      <c r="C78" s="68" t="n">
        <v>37</v>
      </c>
      <c r="D78" s="58" t="n">
        <v>4909.4592</v>
      </c>
      <c r="E78" s="58" t="n">
        <v>36.5809</v>
      </c>
      <c r="F78" s="58" t="n">
        <v>42.7663</v>
      </c>
      <c r="G78" s="58" t="n">
        <v>40.9261</v>
      </c>
      <c r="H78" s="58" t="n">
        <v>6956.96</v>
      </c>
      <c r="I78" s="58" t="n">
        <v>69.85</v>
      </c>
      <c r="J78" s="46" t="n">
        <f aca="false">H78/3600</f>
        <v>1.93248888888889</v>
      </c>
      <c r="K78" s="48"/>
      <c r="L78" s="58" t="n">
        <v>4906.8424</v>
      </c>
      <c r="M78" s="58" t="n">
        <v>36.6412</v>
      </c>
      <c r="N78" s="58" t="n">
        <v>42.7674</v>
      </c>
      <c r="O78" s="58" t="n">
        <v>40.9228</v>
      </c>
      <c r="P78" s="58" t="n">
        <v>7099.27</v>
      </c>
      <c r="Q78" s="58" t="n">
        <v>68.92</v>
      </c>
      <c r="R78" s="46" t="n">
        <f aca="false">P78/3600</f>
        <v>1.97201944444444</v>
      </c>
      <c r="S78" s="69"/>
      <c r="T78" s="69"/>
      <c r="U78" s="69"/>
      <c r="V78" s="50"/>
      <c r="W78" s="58" t="n">
        <v>4906.8752</v>
      </c>
      <c r="X78" s="58" t="n">
        <v>36.6412</v>
      </c>
      <c r="Y78" s="58" t="n">
        <v>42.7679</v>
      </c>
      <c r="Z78" s="58" t="n">
        <v>40.9232</v>
      </c>
      <c r="AA78" s="58" t="n">
        <v>8638.6</v>
      </c>
      <c r="AB78" s="58" t="n">
        <v>68.7315438076792</v>
      </c>
      <c r="AC78" s="46" t="n">
        <f aca="false">AA78/3600</f>
        <v>2.39961111111111</v>
      </c>
      <c r="AD78" s="69"/>
      <c r="AE78" s="69"/>
      <c r="AF78" s="69"/>
      <c r="AG78" s="50"/>
      <c r="AH78" s="58" t="n">
        <v>4906.8424</v>
      </c>
      <c r="AI78" s="58" t="n">
        <v>36.6412</v>
      </c>
      <c r="AJ78" s="58" t="n">
        <v>42.7674</v>
      </c>
      <c r="AK78" s="58" t="n">
        <v>40.9228</v>
      </c>
      <c r="AL78" s="58" t="n">
        <v>7099.27</v>
      </c>
      <c r="AM78" s="60" t="n">
        <v>0.91904</v>
      </c>
      <c r="AN78" s="55" t="n">
        <v>0.919027</v>
      </c>
      <c r="AO78" s="69"/>
      <c r="AP78" s="69"/>
      <c r="AQ78" s="69"/>
      <c r="AR78" s="50"/>
      <c r="AS78" s="58"/>
      <c r="AT78" s="58"/>
      <c r="AU78" s="58"/>
      <c r="AV78" s="58"/>
      <c r="AW78" s="58"/>
      <c r="AX78" s="58"/>
      <c r="AY78" s="46" t="n">
        <f aca="false">AW78/3600</f>
        <v>0</v>
      </c>
      <c r="AZ78" s="69"/>
      <c r="BA78" s="69"/>
      <c r="BB78" s="69"/>
      <c r="BC78" s="50"/>
      <c r="BD78" s="58"/>
      <c r="BE78" s="58"/>
      <c r="BF78" s="58"/>
      <c r="BG78" s="58"/>
      <c r="BH78" s="58"/>
      <c r="BI78" s="58"/>
      <c r="BJ78" s="46" t="n">
        <f aca="false">BH78/3600</f>
        <v>0</v>
      </c>
      <c r="BK78" s="69"/>
      <c r="BL78" s="69"/>
      <c r="BM78" s="69"/>
      <c r="BN78" s="50"/>
      <c r="BO78" s="58"/>
      <c r="BP78" s="58"/>
      <c r="BQ78" s="58"/>
      <c r="BR78" s="58"/>
      <c r="BS78" s="58"/>
      <c r="BT78" s="58"/>
      <c r="BU78" s="46" t="n">
        <f aca="false">BS78/3600</f>
        <v>0</v>
      </c>
      <c r="BV78" s="69"/>
      <c r="BW78" s="69"/>
      <c r="BX78" s="69"/>
      <c r="BY78" s="50"/>
      <c r="BZ78" s="58"/>
      <c r="CA78" s="58"/>
      <c r="CB78" s="58"/>
      <c r="CC78" s="58"/>
      <c r="CD78" s="58"/>
      <c r="CE78" s="58"/>
      <c r="CF78" s="46" t="n">
        <f aca="false">CD78/3600</f>
        <v>0</v>
      </c>
      <c r="CG78" s="69"/>
      <c r="CH78" s="69"/>
      <c r="CI78" s="69"/>
      <c r="CJ78" s="50"/>
      <c r="CK78" s="58"/>
      <c r="CL78" s="58"/>
      <c r="CM78" s="58"/>
      <c r="CN78" s="58"/>
      <c r="CO78" s="58"/>
      <c r="CP78" s="58"/>
      <c r="CQ78" s="46" t="n">
        <f aca="false">CO78/3600</f>
        <v>0</v>
      </c>
      <c r="CR78" s="69"/>
      <c r="CS78" s="69"/>
      <c r="CT78" s="69"/>
    </row>
    <row r="79" customFormat="false" ht="11.25" hidden="false" customHeight="false" outlineLevel="0" collapsed="false">
      <c r="A79" s="63"/>
      <c r="B79" s="63" t="s">
        <v>87</v>
      </c>
      <c r="C79" s="64" t="n">
        <v>22</v>
      </c>
      <c r="D79" s="46" t="n">
        <v>23832.8472</v>
      </c>
      <c r="E79" s="46" t="n">
        <v>44.927</v>
      </c>
      <c r="F79" s="46" t="n">
        <v>48.7591</v>
      </c>
      <c r="G79" s="46" t="n">
        <v>48.9711</v>
      </c>
      <c r="H79" s="47" t="n">
        <v>8291.14</v>
      </c>
      <c r="I79" s="47" t="n">
        <v>86.8</v>
      </c>
      <c r="J79" s="47" t="n">
        <f aca="false">H79/3600</f>
        <v>2.30309444444444</v>
      </c>
      <c r="K79" s="48"/>
      <c r="L79" s="46" t="n">
        <v>23829.7416</v>
      </c>
      <c r="M79" s="46" t="n">
        <v>44.948</v>
      </c>
      <c r="N79" s="46" t="n">
        <v>48.8636</v>
      </c>
      <c r="O79" s="46" t="n">
        <v>49.0773</v>
      </c>
      <c r="P79" s="47" t="n">
        <v>8369.41</v>
      </c>
      <c r="Q79" s="47" t="n">
        <v>88.2</v>
      </c>
      <c r="R79" s="47" t="n">
        <f aca="false">P79/3600</f>
        <v>2.32483611111111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6" t="n">
        <v>23829.7</v>
      </c>
      <c r="X79" s="46" t="n">
        <v>44.948</v>
      </c>
      <c r="Y79" s="46" t="n">
        <v>48.8389</v>
      </c>
      <c r="Z79" s="46" t="n">
        <v>49.0579</v>
      </c>
      <c r="AA79" s="47" t="n">
        <v>15120.56</v>
      </c>
      <c r="AB79" s="47" t="n">
        <v>87.5357968476357</v>
      </c>
      <c r="AC79" s="47" t="n">
        <f aca="false">AA79/3600</f>
        <v>4.20015555555556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 t="n">
        <v>23829.7416</v>
      </c>
      <c r="AI79" s="47" t="n">
        <v>44.948</v>
      </c>
      <c r="AJ79" s="47" t="n">
        <v>48.8636</v>
      </c>
      <c r="AK79" s="47" t="n">
        <v>49.0773</v>
      </c>
      <c r="AL79" s="47" t="n">
        <v>8369.41</v>
      </c>
      <c r="AM79" s="51" t="n">
        <v>0.785834</v>
      </c>
      <c r="AN79" s="51" t="n">
        <v>0.793087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6"/>
      <c r="AT79" s="46"/>
      <c r="AU79" s="46"/>
      <c r="AV79" s="46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6"/>
      <c r="BP79" s="46"/>
      <c r="BQ79" s="46"/>
      <c r="BR79" s="46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6"/>
      <c r="CA79" s="46"/>
      <c r="CB79" s="46"/>
      <c r="CC79" s="46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3"/>
      <c r="B80" s="38" t="s">
        <v>88</v>
      </c>
      <c r="C80" s="65" t="n">
        <v>27</v>
      </c>
      <c r="D80" s="46" t="n">
        <v>13740.5776</v>
      </c>
      <c r="E80" s="46" t="n">
        <v>42.0968</v>
      </c>
      <c r="F80" s="46" t="n">
        <v>46.7141</v>
      </c>
      <c r="G80" s="46" t="n">
        <v>46.8686</v>
      </c>
      <c r="H80" s="46" t="n">
        <v>7662.4</v>
      </c>
      <c r="I80" s="46" t="n">
        <v>81.46</v>
      </c>
      <c r="J80" s="46" t="n">
        <f aca="false">H80/3600</f>
        <v>2.12844444444444</v>
      </c>
      <c r="K80" s="48"/>
      <c r="L80" s="46" t="n">
        <v>13735.1408</v>
      </c>
      <c r="M80" s="46" t="n">
        <v>42.1849</v>
      </c>
      <c r="N80" s="46" t="n">
        <v>46.7298</v>
      </c>
      <c r="O80" s="46" t="n">
        <v>46.9222</v>
      </c>
      <c r="P80" s="46" t="n">
        <v>7748.6</v>
      </c>
      <c r="Q80" s="46" t="n">
        <v>80.86</v>
      </c>
      <c r="R80" s="46" t="n">
        <f aca="false">P80/3600</f>
        <v>2.15238888888889</v>
      </c>
      <c r="S80" s="70"/>
      <c r="T80" s="70"/>
      <c r="U80" s="70"/>
      <c r="V80" s="50"/>
      <c r="W80" s="46" t="n">
        <v>13735.7784</v>
      </c>
      <c r="X80" s="46" t="n">
        <v>42.1849</v>
      </c>
      <c r="Y80" s="46" t="n">
        <v>46.7248</v>
      </c>
      <c r="Z80" s="46" t="n">
        <v>46.9096</v>
      </c>
      <c r="AA80" s="46" t="n">
        <v>13968.42</v>
      </c>
      <c r="AB80" s="46" t="n">
        <v>79.9710946161796</v>
      </c>
      <c r="AC80" s="46" t="n">
        <f aca="false">AA80/3600</f>
        <v>3.88011666666667</v>
      </c>
      <c r="AD80" s="70"/>
      <c r="AE80" s="70"/>
      <c r="AF80" s="70"/>
      <c r="AG80" s="50"/>
      <c r="AH80" s="46" t="n">
        <v>13735.1408</v>
      </c>
      <c r="AI80" s="46" t="n">
        <v>42.1849</v>
      </c>
      <c r="AJ80" s="46" t="n">
        <v>46.7298</v>
      </c>
      <c r="AK80" s="46" t="n">
        <v>46.9222</v>
      </c>
      <c r="AL80" s="46" t="n">
        <v>7748.6</v>
      </c>
      <c r="AM80" s="55" t="n">
        <v>0.845392</v>
      </c>
      <c r="AN80" s="55" t="n">
        <v>0.848633</v>
      </c>
      <c r="AO80" s="70"/>
      <c r="AP80" s="70"/>
      <c r="AQ80" s="70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70"/>
      <c r="BA80" s="70"/>
      <c r="BB80" s="70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70"/>
      <c r="BL80" s="70"/>
      <c r="BM80" s="70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70"/>
      <c r="BW80" s="70"/>
      <c r="BX80" s="70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70"/>
      <c r="CH80" s="70"/>
      <c r="CI80" s="70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70"/>
      <c r="CS80" s="70"/>
      <c r="CT80" s="70"/>
    </row>
    <row r="81" customFormat="false" ht="11.25" hidden="false" customHeight="false" outlineLevel="0" collapsed="false">
      <c r="A81" s="63"/>
      <c r="B81" s="63"/>
      <c r="C81" s="65" t="n">
        <v>32</v>
      </c>
      <c r="D81" s="46" t="n">
        <v>7805.4784</v>
      </c>
      <c r="E81" s="46" t="n">
        <v>39.2937</v>
      </c>
      <c r="F81" s="46" t="n">
        <v>44.4149</v>
      </c>
      <c r="G81" s="46" t="n">
        <v>44.5609</v>
      </c>
      <c r="H81" s="46" t="n">
        <v>7249.29</v>
      </c>
      <c r="I81" s="46" t="n">
        <v>76.68</v>
      </c>
      <c r="J81" s="46" t="n">
        <f aca="false">H81/3600</f>
        <v>2.01369166666667</v>
      </c>
      <c r="K81" s="48"/>
      <c r="L81" s="46" t="n">
        <v>7804.004</v>
      </c>
      <c r="M81" s="46" t="n">
        <v>39.3566</v>
      </c>
      <c r="N81" s="46" t="n">
        <v>44.4127</v>
      </c>
      <c r="O81" s="46" t="n">
        <v>44.5605</v>
      </c>
      <c r="P81" s="46" t="n">
        <v>7351.18</v>
      </c>
      <c r="Q81" s="46" t="n">
        <v>77.61</v>
      </c>
      <c r="R81" s="46" t="n">
        <f aca="false">P81/3600</f>
        <v>2.04199444444444</v>
      </c>
      <c r="S81" s="70"/>
      <c r="T81" s="70"/>
      <c r="U81" s="70"/>
      <c r="V81" s="50"/>
      <c r="W81" s="46" t="n">
        <v>7803.9008</v>
      </c>
      <c r="X81" s="46" t="n">
        <v>39.3566</v>
      </c>
      <c r="Y81" s="46" t="n">
        <v>44.4156</v>
      </c>
      <c r="Z81" s="46" t="n">
        <v>44.5622</v>
      </c>
      <c r="AA81" s="46" t="n">
        <v>9614.21</v>
      </c>
      <c r="AB81" s="46" t="n">
        <v>77.2591057972471</v>
      </c>
      <c r="AC81" s="46" t="n">
        <f aca="false">AA81/3600</f>
        <v>2.67061388888889</v>
      </c>
      <c r="AD81" s="70"/>
      <c r="AE81" s="70"/>
      <c r="AF81" s="70"/>
      <c r="AG81" s="50"/>
      <c r="AH81" s="46" t="n">
        <v>7804.004</v>
      </c>
      <c r="AI81" s="46" t="n">
        <v>39.3566</v>
      </c>
      <c r="AJ81" s="46" t="n">
        <v>44.4127</v>
      </c>
      <c r="AK81" s="46" t="n">
        <v>44.5605</v>
      </c>
      <c r="AL81" s="46" t="n">
        <v>7351.18</v>
      </c>
      <c r="AM81" s="55" t="n">
        <v>0.898375</v>
      </c>
      <c r="AN81" s="55" t="n">
        <v>0.898624</v>
      </c>
      <c r="AO81" s="70"/>
      <c r="AP81" s="70"/>
      <c r="AQ81" s="70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70"/>
      <c r="BA81" s="70"/>
      <c r="BB81" s="70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70"/>
      <c r="BL81" s="70"/>
      <c r="BM81" s="70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70"/>
      <c r="BW81" s="70"/>
      <c r="BX81" s="70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70"/>
      <c r="CH81" s="70"/>
      <c r="CI81" s="70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70"/>
      <c r="CS81" s="70"/>
      <c r="CT81" s="70"/>
    </row>
    <row r="82" customFormat="false" ht="12" hidden="false" customHeight="false" outlineLevel="0" collapsed="false">
      <c r="A82" s="67"/>
      <c r="B82" s="67"/>
      <c r="C82" s="68" t="n">
        <v>37</v>
      </c>
      <c r="D82" s="58" t="n">
        <v>4327.5672</v>
      </c>
      <c r="E82" s="58" t="n">
        <v>36.4649</v>
      </c>
      <c r="F82" s="58" t="n">
        <v>41.7581</v>
      </c>
      <c r="G82" s="58" t="n">
        <v>41.8904</v>
      </c>
      <c r="H82" s="58" t="n">
        <v>6938.51</v>
      </c>
      <c r="I82" s="58" t="n">
        <v>68.24</v>
      </c>
      <c r="J82" s="58" t="n">
        <f aca="false">H82/3600</f>
        <v>1.92736388888889</v>
      </c>
      <c r="K82" s="48"/>
      <c r="L82" s="58" t="n">
        <v>4327.0048</v>
      </c>
      <c r="M82" s="58" t="n">
        <v>36.5149</v>
      </c>
      <c r="N82" s="58" t="n">
        <v>41.7588</v>
      </c>
      <c r="O82" s="58" t="n">
        <v>41.882</v>
      </c>
      <c r="P82" s="58" t="n">
        <v>7042.64</v>
      </c>
      <c r="Q82" s="58" t="n">
        <v>68.16</v>
      </c>
      <c r="R82" s="58" t="n">
        <f aca="false">P82/3600</f>
        <v>1.95628888888889</v>
      </c>
      <c r="S82" s="71"/>
      <c r="T82" s="71"/>
      <c r="U82" s="71"/>
      <c r="V82" s="50"/>
      <c r="W82" s="58" t="n">
        <v>4326.892</v>
      </c>
      <c r="X82" s="58" t="n">
        <v>36.5149</v>
      </c>
      <c r="Y82" s="58" t="n">
        <v>41.757</v>
      </c>
      <c r="Z82" s="58" t="n">
        <v>41.8844</v>
      </c>
      <c r="AA82" s="58" t="n">
        <v>9903.86</v>
      </c>
      <c r="AB82" s="58" t="n">
        <v>68.0256400742115</v>
      </c>
      <c r="AC82" s="58" t="n">
        <f aca="false">AA82/3600</f>
        <v>2.75107222222222</v>
      </c>
      <c r="AD82" s="71"/>
      <c r="AE82" s="71"/>
      <c r="AF82" s="71"/>
      <c r="AG82" s="50"/>
      <c r="AH82" s="58" t="n">
        <v>4327.0048</v>
      </c>
      <c r="AI82" s="58" t="n">
        <v>36.5149</v>
      </c>
      <c r="AJ82" s="58" t="n">
        <v>41.7588</v>
      </c>
      <c r="AK82" s="58" t="n">
        <v>41.882</v>
      </c>
      <c r="AL82" s="58" t="n">
        <v>7042.64</v>
      </c>
      <c r="AM82" s="60" t="n">
        <v>0.937644</v>
      </c>
      <c r="AN82" s="60" t="n">
        <v>0.937479</v>
      </c>
      <c r="AO82" s="71"/>
      <c r="AP82" s="71"/>
      <c r="AQ82" s="71"/>
      <c r="AR82" s="50"/>
      <c r="AS82" s="58"/>
      <c r="AT82" s="58"/>
      <c r="AU82" s="58"/>
      <c r="AV82" s="58"/>
      <c r="AW82" s="58"/>
      <c r="AX82" s="58"/>
      <c r="AY82" s="58" t="n">
        <f aca="false">AW82/3600</f>
        <v>0</v>
      </c>
      <c r="AZ82" s="71"/>
      <c r="BA82" s="71"/>
      <c r="BB82" s="71"/>
      <c r="BC82" s="50"/>
      <c r="BD82" s="58"/>
      <c r="BE82" s="58"/>
      <c r="BF82" s="58"/>
      <c r="BG82" s="58"/>
      <c r="BH82" s="58"/>
      <c r="BI82" s="58"/>
      <c r="BJ82" s="58" t="n">
        <f aca="false">BH82/3600</f>
        <v>0</v>
      </c>
      <c r="BK82" s="71"/>
      <c r="BL82" s="71"/>
      <c r="BM82" s="71"/>
      <c r="BN82" s="50"/>
      <c r="BO82" s="58"/>
      <c r="BP82" s="58"/>
      <c r="BQ82" s="58"/>
      <c r="BR82" s="58"/>
      <c r="BS82" s="58"/>
      <c r="BT82" s="58"/>
      <c r="BU82" s="58" t="n">
        <f aca="false">BS82/3600</f>
        <v>0</v>
      </c>
      <c r="BV82" s="71"/>
      <c r="BW82" s="71"/>
      <c r="BX82" s="71"/>
      <c r="BY82" s="50"/>
      <c r="BZ82" s="58"/>
      <c r="CA82" s="58"/>
      <c r="CB82" s="58"/>
      <c r="CC82" s="58"/>
      <c r="CD82" s="58"/>
      <c r="CE82" s="58"/>
      <c r="CF82" s="58" t="n">
        <f aca="false">CD82/3600</f>
        <v>0</v>
      </c>
      <c r="CG82" s="71"/>
      <c r="CH82" s="71"/>
      <c r="CI82" s="71"/>
      <c r="CJ82" s="50"/>
      <c r="CK82" s="58"/>
      <c r="CL82" s="58"/>
      <c r="CM82" s="58"/>
      <c r="CN82" s="58"/>
      <c r="CO82" s="58"/>
      <c r="CP82" s="58"/>
      <c r="CQ82" s="58" t="n">
        <f aca="false">CO82/3600</f>
        <v>0</v>
      </c>
      <c r="CR82" s="71"/>
      <c r="CS82" s="71"/>
      <c r="CT82" s="71"/>
    </row>
    <row r="83" customFormat="false" ht="11.25" hidden="false" customHeight="false" outlineLevel="0" collapsed="false">
      <c r="A83" s="39" t="s">
        <v>89</v>
      </c>
      <c r="S83" s="72" t="e">
        <f aca="false">AVERAGE(S3,S7,S11,S15)</f>
        <v>#VALUE!</v>
      </c>
      <c r="T83" s="72" t="e">
        <f aca="false">AVERAGE(T3,T7,T11,T15)</f>
        <v>#VALUE!</v>
      </c>
      <c r="U83" s="72" t="e">
        <f aca="false">AVERAGE(U3,U7,U11,U15)</f>
        <v>#VALUE!</v>
      </c>
      <c r="V83" s="39"/>
      <c r="AD83" s="72" t="e">
        <f aca="false">AVERAGE(AD3,AD7,AD11,AD15)</f>
        <v>#VALUE!</v>
      </c>
      <c r="AE83" s="72" t="e">
        <f aca="false">AVERAGE(AE3,AE7,AE11,AE15)</f>
        <v>#VALUE!</v>
      </c>
      <c r="AF83" s="72" t="e">
        <f aca="false">AVERAGE(AF3,AF7,AF11,AF15)</f>
        <v>#VALUE!</v>
      </c>
      <c r="AG83" s="39"/>
      <c r="AO83" s="72"/>
      <c r="AP83" s="73" t="n">
        <f aca="false">AVERAGE(AM3:AM18)</f>
        <v>0.813816875</v>
      </c>
      <c r="AQ83" s="73" t="n">
        <f aca="false">AVERAGE(AN3:AN18)</f>
        <v>0.8147305</v>
      </c>
      <c r="AR83" s="39"/>
      <c r="AZ83" s="72" t="e">
        <f aca="false">AVERAGE(AZ3,AZ7,AZ11,AZ15)</f>
        <v>#VALUE!</v>
      </c>
      <c r="BA83" s="72" t="e">
        <f aca="false">AVERAGE(BA3,BA7,BA11,BA15)</f>
        <v>#VALUE!</v>
      </c>
      <c r="BB83" s="72" t="e">
        <f aca="false">AVERAGE(BB3,BB7,BB11,BB15)</f>
        <v>#VALUE!</v>
      </c>
      <c r="BC83" s="39"/>
      <c r="BK83" s="72" t="e">
        <f aca="false">AVERAGE(BK3,BK7,BK11,BK15)</f>
        <v>#VALUE!</v>
      </c>
      <c r="BL83" s="72" t="e">
        <f aca="false">AVERAGE(BL3,BL7,BL11,BL15)</f>
        <v>#VALUE!</v>
      </c>
      <c r="BM83" s="72" t="e">
        <f aca="false">AVERAGE(BM3,BM7,BM11,BM15)</f>
        <v>#VALUE!</v>
      </c>
      <c r="BN83" s="39"/>
      <c r="BV83" s="72" t="e">
        <f aca="false">AVERAGE(BV3,BV7,BV11,BV15)</f>
        <v>#VALUE!</v>
      </c>
      <c r="BW83" s="72" t="e">
        <f aca="false">AVERAGE(BW3,BW7,BW11,BW15)</f>
        <v>#VALUE!</v>
      </c>
      <c r="BX83" s="72" t="e">
        <f aca="false">AVERAGE(BX3,BX7,BX11,BX15)</f>
        <v>#VALUE!</v>
      </c>
      <c r="BY83" s="39"/>
      <c r="CG83" s="72" t="e">
        <f aca="false">AVERAGE(CG3,CG7,CG11,CG15)</f>
        <v>#VALUE!</v>
      </c>
      <c r="CH83" s="72" t="e">
        <f aca="false">AVERAGE(CH3,CH7,CH11,CH15)</f>
        <v>#VALUE!</v>
      </c>
      <c r="CI83" s="72" t="e">
        <f aca="false">AVERAGE(CI3,CI7,CI11,CI15)</f>
        <v>#VALUE!</v>
      </c>
      <c r="CJ83" s="39"/>
      <c r="CR83" s="72" t="e">
        <f aca="false">AVERAGE(CR3,CR7,CR11,CR15)</f>
        <v>#VALUE!</v>
      </c>
      <c r="CS83" s="72" t="e">
        <f aca="false">AVERAGE(CS3,CS7,CS11,CS15)</f>
        <v>#VALUE!</v>
      </c>
      <c r="CT83" s="72" t="e">
        <f aca="false">AVERAGE(CT3,CT7,CT11,CT15)</f>
        <v>#VALUE!</v>
      </c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77907075</v>
      </c>
      <c r="AQ84" s="73" t="n">
        <f aca="false">AVERAGE(AN19:AN38)</f>
        <v>0.7715597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04579625</v>
      </c>
      <c r="AQ85" s="73" t="n">
        <f aca="false">AVERAGE(AN39:AN54)</f>
        <v>0.692824062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20800125</v>
      </c>
      <c r="AQ86" s="73" t="n">
        <f aca="false">AVERAGE(AN55:AN70)</f>
        <v>0.6135463125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39" t="s">
        <v>93</v>
      </c>
      <c r="B87" s="74"/>
      <c r="C87" s="75"/>
      <c r="D87" s="75"/>
      <c r="E87" s="75"/>
      <c r="F87" s="75"/>
      <c r="G87" s="75"/>
      <c r="H87" s="75"/>
      <c r="I87" s="75"/>
      <c r="J87" s="75"/>
      <c r="L87" s="75"/>
      <c r="M87" s="75"/>
      <c r="N87" s="75"/>
      <c r="O87" s="75"/>
      <c r="P87" s="75"/>
      <c r="Q87" s="75"/>
      <c r="R87" s="75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39"/>
      <c r="W87" s="75"/>
      <c r="X87" s="75"/>
      <c r="Y87" s="75"/>
      <c r="AA87" s="75"/>
      <c r="AB87" s="75"/>
      <c r="AC87" s="75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39"/>
      <c r="AH87" s="75"/>
      <c r="AI87" s="75"/>
      <c r="AJ87" s="75"/>
      <c r="AL87" s="75"/>
      <c r="AM87" s="75"/>
      <c r="AN87" s="75"/>
      <c r="AO87" s="72"/>
      <c r="AP87" s="73" t="n">
        <f aca="false">AVERAGE(AM71:AM82)</f>
        <v>0.864338583333333</v>
      </c>
      <c r="AQ87" s="73" t="n">
        <f aca="false">AVERAGE(AN71:AN82)</f>
        <v>0.867303083333333</v>
      </c>
      <c r="AR87" s="39"/>
      <c r="AS87" s="75"/>
      <c r="AT87" s="75"/>
      <c r="AU87" s="75"/>
      <c r="AW87" s="75"/>
      <c r="AX87" s="75"/>
      <c r="AY87" s="75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39"/>
      <c r="BD87" s="75"/>
      <c r="BE87" s="75"/>
      <c r="BF87" s="75"/>
      <c r="BH87" s="75"/>
      <c r="BI87" s="75"/>
      <c r="BJ87" s="75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39"/>
      <c r="BO87" s="75"/>
      <c r="BP87" s="75"/>
      <c r="BQ87" s="75"/>
      <c r="BS87" s="75"/>
      <c r="BT87" s="75"/>
      <c r="BU87" s="75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39"/>
      <c r="BZ87" s="75"/>
      <c r="CA87" s="75"/>
      <c r="CB87" s="75"/>
      <c r="CD87" s="75"/>
      <c r="CE87" s="75"/>
      <c r="CF87" s="75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39"/>
      <c r="CK87" s="75"/>
      <c r="CL87" s="75"/>
      <c r="CM87" s="75"/>
      <c r="CO87" s="75"/>
      <c r="CP87" s="75"/>
      <c r="CQ87" s="75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3,S7,S11,S15,S19,S23,S27,S31,S35,S39,S43,S47,S51,S55,S59,S63,S67,S71,S75,S79)</f>
        <v>#VALUE!</v>
      </c>
      <c r="T88" s="72" t="e">
        <f aca="false">AVERAGE(T3,T7,T11,T15,T19,T23,T27,T31,T35,T39,T43,T47,T51,T55,T59,T63,T67,T71,T75,T79)</f>
        <v>#VALUE!</v>
      </c>
      <c r="U88" s="72" t="e">
        <f aca="false">AVERAGE(U3,U7,U11,U15,U19,U23,U27,U31,U35,U39,U43,U47,U51,U55,U59,U63,U67,U71,U75,U79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3,AD7,AD11,AD15,AD19,AD23,AD27,AD31,AD35,AD39,AD43,AD47,AD51,AD55,AD59,AD63,AD67,AD71,AD75,AD79)</f>
        <v>#VALUE!</v>
      </c>
      <c r="AE88" s="72" t="e">
        <f aca="false">AVERAGE(AE3,AE7,AE11,AE15,AE19,AE23,AE27,AE31,AE35,AE39,AE43,AE47,AE51,AE55,AE59,AE63,AE67,AE71,AE75,AE79)</f>
        <v>#VALUE!</v>
      </c>
      <c r="AF88" s="72" t="e">
        <f aca="false">AVERAGE(AF3,AF7,AF11,AF15,AF19,AF23,AF27,AF31,AF35,AF39,AF43,AF47,AF51,AF55,AF59,AF63,AF67,AF71,AF75,AF79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3:AM82)</f>
        <v>0.7522578</v>
      </c>
      <c r="AQ88" s="73" t="n">
        <f aca="false">AVERAGE(AN3:AN82)</f>
        <v>0.7472055625</v>
      </c>
      <c r="AR88" s="39"/>
      <c r="AS88" s="75"/>
      <c r="AT88" s="75"/>
      <c r="AU88" s="75"/>
      <c r="AW88" s="75"/>
      <c r="AX88" s="75"/>
      <c r="AY88" s="75"/>
      <c r="AZ88" s="72" t="e">
        <f aca="false">AVERAGE(AZ3,AZ7,AZ11,AZ15,AZ19,AZ23,AZ27,AZ31,AZ35,AZ39,AZ43,AZ47,AZ51,AZ55,AZ59,AZ63,AZ67,AZ71,AZ75,AZ79)</f>
        <v>#VALUE!</v>
      </c>
      <c r="BA88" s="72" t="e">
        <f aca="false">AVERAGE(BA3,BA7,BA11,BA15,BA19,BA23,BA27,BA31,BA35,BA39,BA43,BA47,BA51,BA55,BA59,BA63,BA67,BA71,BA75,BA79)</f>
        <v>#VALUE!</v>
      </c>
      <c r="BB88" s="72" t="e">
        <f aca="false">AVERAGE(BB3,BB7,BB11,BB15,BB19,BB23,BB27,BB31,BB35,BB39,BB43,BB47,BB51,BB55,BB59,BB63,BB67,BB71,BB75,BB79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3,BK7,BK11,BK15,BK19,BK23,BK27,BK31,BK35,BK39,BK43,BK47,BK51,BK55,BK59,BK63,BK67,BK71,BK75,BK79)</f>
        <v>#VALUE!</v>
      </c>
      <c r="BL88" s="72" t="e">
        <f aca="false">AVERAGE(BL3,BL7,BL11,BL15,BL19,BL23,BL27,BL31,BL35,BL39,BL43,BL47,BL51,BL55,BL59,BL63,BL67,BL71,BL75,BL79)</f>
        <v>#VALUE!</v>
      </c>
      <c r="BM88" s="72" t="e">
        <f aca="false">AVERAGE(BM3,BM7,BM11,BM15,BM19,BM23,BM27,BM31,BM35,BM39,BM43,BM47,BM51,BM55,BM59,BM63,BM67,BM71,BM75,BM79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3,BV7,BV11,BV15,BV19,BV23,BV27,BV31,BV35,BV39,BV43,BV47,BV51,BV55,BV59,BV63,BV67,BV71,BV75,BV79)</f>
        <v>#VALUE!</v>
      </c>
      <c r="BW88" s="72" t="e">
        <f aca="false">AVERAGE(BW3,BW7,BW11,BW15,BW19,BW23,BW27,BW31,BW35,BW39,BW43,BW47,BW51,BW55,BW59,BW63,BW67,BW71,BW75,BW79)</f>
        <v>#VALUE!</v>
      </c>
      <c r="BX88" s="72" t="e">
        <f aca="false">AVERAGE(BX3,BX7,BX11,BX15,BX19,BX23,BX27,BX31,BX35,BX39,BX43,BX47,BX51,BX55,BX59,BX63,BX67,BX71,BX75,BX79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3,CG7,CG11,CG15,CG19,CG23,CG27,CG31,CG35,CG39,CG43,CG47,CG51,CG55,CG59,CG63,CG67,CG71,CG75,CG79)</f>
        <v>#VALUE!</v>
      </c>
      <c r="CH88" s="72" t="e">
        <f aca="false">AVERAGE(CH3,CH7,CH11,CH15,CH19,CH23,CH27,CH31,CH35,CH39,CH43,CH47,CH51,CH55,CH59,CH63,CH67,CH71,CH75,CH79)</f>
        <v>#VALUE!</v>
      </c>
      <c r="CI88" s="72" t="e">
        <f aca="false">AVERAGE(CI3,CI7,CI11,CI15,CI19,CI23,CI27,CI31,CI35,CI39,CI43,CI47,CI51,CI55,CI59,CI63,CI67,CI71,CI75,CI79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3,CR7,CR11,CR15,CR19,CR23,CR27,CR31,CR35,CR39,CR43,CR47,CR51,CR55,CR59,CR63,CR67,CR71,CR75,CR79)</f>
        <v>#VALUE!</v>
      </c>
      <c r="CS88" s="72" t="e">
        <f aca="false">AVERAGE(CS3,CS7,CS11,CS15,CS19,CS23,CS27,CS31,CS35,CS39,CS43,CS47,CS51,CS55,CS59,CS63,CS67,CS71,CS75,CS79)</f>
        <v>#VALUE!</v>
      </c>
      <c r="CT88" s="72" t="e">
        <f aca="false">AVERAGE(CT3,CT7,CT11,CT15,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3:I82)</f>
        <v>53.7755098223496</v>
      </c>
      <c r="J90" s="39" t="n">
        <f aca="false">GEOMEAN(J3:J82)</f>
        <v>1.38772131727281</v>
      </c>
      <c r="Q90" s="39" t="n">
        <f aca="false">GEOMEAN(Q3:Q82)</f>
        <v>53.958758813992</v>
      </c>
      <c r="R90" s="39" t="n">
        <f aca="false">GEOMEAN(R3:R82)</f>
        <v>1.40003602168159</v>
      </c>
      <c r="V90" s="39"/>
      <c r="AB90" s="39" t="n">
        <f aca="false">GEOMEAN(AB3:AB82)</f>
        <v>53.532723127643</v>
      </c>
      <c r="AC90" s="39" t="n">
        <f aca="false">GEOMEAN(AC3:AC82)</f>
        <v>1.93015130225083</v>
      </c>
      <c r="AG90" s="39"/>
      <c r="AM90" s="72" t="n">
        <f aca="false">AVERAGE(AM3:AM82)</f>
        <v>0.7522578</v>
      </c>
      <c r="AN90" s="72" t="n">
        <f aca="false">AVERAGE(AN3:AN82)</f>
        <v>0.7472055625</v>
      </c>
      <c r="AR90" s="39"/>
      <c r="AX90" s="39" t="e">
        <f aca="false">GEOMEAN(AX3:AX82)</f>
        <v>#NUM!</v>
      </c>
      <c r="AY90" s="39" t="n">
        <f aca="false">GEOMEAN(AY3:AY82)</f>
        <v>0</v>
      </c>
      <c r="BC90" s="39"/>
      <c r="BI90" s="39" t="e">
        <f aca="false">GEOMEAN(BI3:BI82)</f>
        <v>#NUM!</v>
      </c>
      <c r="BJ90" s="39" t="n">
        <f aca="false">GEOMEAN(BJ3:BJ82)</f>
        <v>0</v>
      </c>
      <c r="BN90" s="39"/>
      <c r="BT90" s="39" t="e">
        <f aca="false">GEOMEAN(BT3:BT82)</f>
        <v>#NUM!</v>
      </c>
      <c r="BU90" s="39" t="n">
        <f aca="false">GEOMEAN(BU3:BU82)</f>
        <v>0</v>
      </c>
      <c r="BY90" s="39"/>
      <c r="CE90" s="39" t="e">
        <f aca="false">GEOMEAN(CE3:CE82)</f>
        <v>#NUM!</v>
      </c>
      <c r="CF90" s="39" t="n">
        <f aca="false">GEOMEAN(CF3:CF82)</f>
        <v>0</v>
      </c>
      <c r="CJ90" s="39"/>
      <c r="CP90" s="39" t="e">
        <f aca="false">GEOMEAN(CP3:CP82)</f>
        <v>#NUM!</v>
      </c>
      <c r="CQ90" s="39" t="n">
        <f aca="false">GEOMEAN(CQ3:CQ82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3:I82)/3600</f>
        <v>1.87551944444444</v>
      </c>
      <c r="J91" s="77" t="n">
        <f aca="false">SUM(J3:J82)</f>
        <v>176.864563888889</v>
      </c>
      <c r="Q91" s="77" t="n">
        <f aca="false">SUM(Q3:Q82)/3600</f>
        <v>1.88505555555556</v>
      </c>
      <c r="R91" s="77" t="n">
        <f aca="false">SUM(R3:R82)</f>
        <v>178.444230555556</v>
      </c>
      <c r="AB91" s="77" t="n">
        <f aca="false">SUM(AB3:AB82)/3600</f>
        <v>1.87139810229675</v>
      </c>
      <c r="AC91" s="77" t="n">
        <f aca="false">SUM(AC3:AC82)</f>
        <v>245.674358333333</v>
      </c>
      <c r="AM91" s="77"/>
      <c r="AN91" s="77"/>
      <c r="AX91" s="77" t="n">
        <f aca="false">SUM(AX3:AX82)/3600</f>
        <v>0</v>
      </c>
      <c r="AY91" s="77" t="n">
        <f aca="false">SUM(AY3:AY82)</f>
        <v>0</v>
      </c>
      <c r="BI91" s="77" t="n">
        <f aca="false">SUM(BI3:BI82)/3600</f>
        <v>0</v>
      </c>
      <c r="BJ91" s="77" t="n">
        <f aca="false">SUM(BJ3:BJ82)</f>
        <v>0</v>
      </c>
      <c r="BT91" s="77" t="n">
        <f aca="false">SUM(BT3:BT82)/3600</f>
        <v>0</v>
      </c>
      <c r="BU91" s="77" t="n">
        <f aca="false">SUM(BU3:BU82)</f>
        <v>0</v>
      </c>
      <c r="CE91" s="77" t="n">
        <f aca="false">SUM(CE3:CE82)/3600</f>
        <v>0</v>
      </c>
      <c r="CF91" s="77" t="n">
        <f aca="false">SUM(CF3:CF82)</f>
        <v>0</v>
      </c>
      <c r="CP91" s="77" t="n">
        <f aca="false">SUM(CP3:CP82)/3600</f>
        <v>0</v>
      </c>
      <c r="CQ91" s="77" t="n">
        <f aca="false">SUM(CQ3:CQ82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0">
      <formula>-0.02</formula>
    </cfRule>
  </conditionalFormatting>
  <conditionalFormatting sqref="AD3:AF3 AD7:AF7 AD11:AF11 AD15:AF15 AD19:AF19 AD23:AF23 AD27:AF27 AD31:AF31 AD35:AF35 AD39:AF39 AD43:AF43 AD47:AF47 AD51:AF51 AD55:AF55 AD59:AF59 AD63:AF63 AD67:AF67 AD71:AF71 AD75:AF75 AD79:AF79 AD83:AF88">
    <cfRule type="cellIs" priority="3" operator="lessThanOrEqual" aboveAverage="0" equalAverage="0" bottom="0" percent="0" rank="0" text="" dxfId="1">
      <formula>-0.02</formula>
    </cfRule>
  </conditionalFormatting>
  <conditionalFormatting sqref="AO3:AQ3 AO7:AQ7 AO11:AQ11 AO15:AQ15 AO19:AQ19 AO23:AQ23 AO27:AQ27 AO31:AQ31 AO35:AQ35 AO39:AQ39 AO43:AQ43 AO47:AQ47 AO51:AQ51 AO55:AQ55 AO59:AQ59 AO63:AQ63 AO67:AQ67 AO71:AQ71 AO75:AQ75 AO79:AQ79 AO83:AQ88">
    <cfRule type="cellIs" priority="4" operator="lessThanOrEqual" aboveAverage="0" equalAverage="0" bottom="0" percent="0" rank="0" text="" dxfId="2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5" operator="lessThanOrEqual" aboveAverage="0" equalAverage="0" bottom="0" percent="0" rank="0" text="" dxfId="3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6" operator="lessThanOrEqual" aboveAverage="0" equalAverage="0" bottom="0" percent="0" rank="0" text="" dxfId="4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7" operator="lessThanOrEqual" aboveAverage="0" equalAverage="0" bottom="0" percent="0" rank="0" text="" dxfId="5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8" operator="lessThanOrEqual" aboveAverage="0" equalAverage="0" bottom="0" percent="0" rank="0" text="" dxfId="6">
      <formula>-0.02</formula>
    </cfRule>
  </conditionalFormatting>
  <conditionalFormatting sqref="CR3:CT3 CR7:CT7 CR11:CT11 CR15:CT15 CR19:CT19 CR23:CT23 CR27:CT27 CR31:CT31 CR35:CT35 CR39:CT39 CR43:CT43 CR47:CT47 CR51:CT51 CR55:CT55 CR59:CT59 CR63:CT63 CR67:CT67 CR71:CT71 CR75:CT75 CR79:CT79 CR83:CT88">
    <cfRule type="cellIs" priority="9" operator="lessThanOrEqual" aboveAverage="0" equalAverage="0" bottom="0" percent="0" rank="0" text="" dxfId="7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10" operator="lessThanOrEqual" aboveAverage="0" equalAverage="0" bottom="0" percent="0" rank="0" text="" dxfId="8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11" operator="lessThanOrEqual" aboveAverage="0" equalAverage="0" bottom="0" percent="0" rank="0" text="" dxfId="9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12" operator="lessThanOrEqual" aboveAverage="0" equalAverage="0" bottom="0" percent="0" rank="0" text="" dxfId="10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13" operator="lessThanOrEqual" aboveAverage="0" equalAverage="0" bottom="0" percent="0" rank="0" text="" dxfId="1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C19" activeCellId="0" sqref="A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VersionForCrosscheck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tr">
        <f aca="false">Intra!$W1</f>
        <v>VersionForCrosscheck_SimplifiedChroma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tr">
        <f aca="false">Intra!$AH1</f>
        <v>VersionForCrosscheck_Statistics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45" t="s">
        <v>8</v>
      </c>
      <c r="B3" s="45" t="s">
        <v>44</v>
      </c>
      <c r="C3" s="42" t="n">
        <v>22</v>
      </c>
      <c r="D3" s="46" t="n">
        <v>107626.032</v>
      </c>
      <c r="E3" s="46" t="n">
        <v>43.2989</v>
      </c>
      <c r="F3" s="46" t="n">
        <v>42.8386</v>
      </c>
      <c r="G3" s="46" t="n">
        <v>44.7285</v>
      </c>
      <c r="H3" s="47" t="n">
        <v>5140.3</v>
      </c>
      <c r="I3" s="47" t="n">
        <v>74.41</v>
      </c>
      <c r="J3" s="47" t="n">
        <f aca="false">H3/3600</f>
        <v>1.42786111111111</v>
      </c>
      <c r="K3" s="48"/>
      <c r="L3" s="47" t="n">
        <v>107626.088</v>
      </c>
      <c r="M3" s="47" t="n">
        <v>43.3142</v>
      </c>
      <c r="N3" s="47" t="n">
        <v>42.9068</v>
      </c>
      <c r="O3" s="47" t="n">
        <v>44.8107</v>
      </c>
      <c r="P3" s="47" t="n">
        <v>5093.49</v>
      </c>
      <c r="Q3" s="47" t="n">
        <v>75.67</v>
      </c>
      <c r="R3" s="47" t="n">
        <f aca="false">P3/3600</f>
        <v>1.41485833333333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7" t="n">
        <v>107626.088</v>
      </c>
      <c r="X3" s="47" t="n">
        <v>43.3142</v>
      </c>
      <c r="Y3" s="47" t="n">
        <v>42.923</v>
      </c>
      <c r="Z3" s="47" t="n">
        <v>44.8311</v>
      </c>
      <c r="AA3" s="47" t="n">
        <v>6187.73</v>
      </c>
      <c r="AB3" s="47" t="n">
        <v>75.5608080808081</v>
      </c>
      <c r="AC3" s="47" t="n">
        <f aca="false">AA3/3600</f>
        <v>1.71881388888889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 t="n">
        <v>107626.088</v>
      </c>
      <c r="AI3" s="47" t="n">
        <v>43.3142</v>
      </c>
      <c r="AJ3" s="47" t="n">
        <v>42.9068</v>
      </c>
      <c r="AK3" s="47" t="n">
        <v>44.8107</v>
      </c>
      <c r="AL3" s="47" t="n">
        <v>5093.49</v>
      </c>
      <c r="AM3" s="51" t="n">
        <v>0.764186</v>
      </c>
      <c r="AN3" s="51" t="n">
        <v>0.714609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7"/>
      <c r="AT3" s="47"/>
      <c r="AU3" s="47"/>
      <c r="AV3" s="47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7"/>
      <c r="BP3" s="47"/>
      <c r="BQ3" s="47"/>
      <c r="BR3" s="47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7"/>
      <c r="CA3" s="47"/>
      <c r="CB3" s="47"/>
      <c r="CC3" s="47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2" t="s">
        <v>45</v>
      </c>
      <c r="B4" s="38" t="s">
        <v>46</v>
      </c>
      <c r="C4" s="53" t="n">
        <v>27</v>
      </c>
      <c r="D4" s="46" t="n">
        <v>60629.9712</v>
      </c>
      <c r="E4" s="46" t="n">
        <v>40.0435</v>
      </c>
      <c r="F4" s="46" t="n">
        <v>40.2683</v>
      </c>
      <c r="G4" s="46" t="n">
        <v>42.2763</v>
      </c>
      <c r="H4" s="46" t="n">
        <v>4469.06</v>
      </c>
      <c r="I4" s="46" t="n">
        <v>66.89</v>
      </c>
      <c r="J4" s="46" t="n">
        <f aca="false">H4/3600</f>
        <v>1.24140555555556</v>
      </c>
      <c r="K4" s="48"/>
      <c r="L4" s="46" t="n">
        <v>60630.5536</v>
      </c>
      <c r="M4" s="46" t="n">
        <v>40.1265</v>
      </c>
      <c r="N4" s="46" t="n">
        <v>40.4071</v>
      </c>
      <c r="O4" s="46" t="n">
        <v>42.4184</v>
      </c>
      <c r="P4" s="46" t="n">
        <v>4521.8</v>
      </c>
      <c r="Q4" s="46" t="n">
        <v>68.45</v>
      </c>
      <c r="R4" s="46" t="n">
        <f aca="false">P4/3600</f>
        <v>1.25605555555556</v>
      </c>
      <c r="S4" s="54"/>
      <c r="T4" s="54"/>
      <c r="U4" s="54"/>
      <c r="V4" s="50"/>
      <c r="W4" s="46" t="n">
        <v>60630.5536</v>
      </c>
      <c r="X4" s="46" t="n">
        <v>40.1265</v>
      </c>
      <c r="Y4" s="46" t="n">
        <v>40.4253</v>
      </c>
      <c r="Z4" s="46" t="n">
        <v>42.438</v>
      </c>
      <c r="AA4" s="46" t="n">
        <v>5510.42</v>
      </c>
      <c r="AB4" s="46" t="n">
        <v>67.9579601696913</v>
      </c>
      <c r="AC4" s="46" t="n">
        <f aca="false">AA4/3600</f>
        <v>1.53067222222222</v>
      </c>
      <c r="AD4" s="54"/>
      <c r="AE4" s="54"/>
      <c r="AF4" s="54"/>
      <c r="AG4" s="50"/>
      <c r="AH4" s="46" t="n">
        <v>60630.5536</v>
      </c>
      <c r="AI4" s="46" t="n">
        <v>40.1265</v>
      </c>
      <c r="AJ4" s="46" t="n">
        <v>40.4071</v>
      </c>
      <c r="AK4" s="46" t="n">
        <v>42.4184</v>
      </c>
      <c r="AL4" s="46" t="n">
        <v>4521.8</v>
      </c>
      <c r="AM4" s="55" t="n">
        <v>0.801739</v>
      </c>
      <c r="AN4" s="55" t="n">
        <v>0.783304</v>
      </c>
      <c r="AO4" s="54"/>
      <c r="AP4" s="54"/>
      <c r="AQ4" s="54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4"/>
      <c r="BA4" s="54"/>
      <c r="BB4" s="54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4"/>
      <c r="BL4" s="54"/>
      <c r="BM4" s="54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4"/>
      <c r="BW4" s="54"/>
      <c r="BX4" s="54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4"/>
      <c r="CH4" s="54"/>
      <c r="CI4" s="54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4"/>
      <c r="CS4" s="54"/>
      <c r="CT4" s="54"/>
    </row>
    <row r="5" customFormat="false" ht="11.25" hidden="false" customHeight="false" outlineLevel="0" collapsed="false">
      <c r="A5" s="52"/>
      <c r="B5" s="52"/>
      <c r="C5" s="53" t="n">
        <v>32</v>
      </c>
      <c r="D5" s="46" t="n">
        <v>34207.7328</v>
      </c>
      <c r="E5" s="46" t="n">
        <v>36.9582</v>
      </c>
      <c r="F5" s="46" t="n">
        <v>38.374</v>
      </c>
      <c r="G5" s="46" t="n">
        <v>40.3677</v>
      </c>
      <c r="H5" s="46" t="n">
        <v>4082.05</v>
      </c>
      <c r="I5" s="46" t="n">
        <v>60.19</v>
      </c>
      <c r="J5" s="46" t="n">
        <f aca="false">H5/3600</f>
        <v>1.13390277777778</v>
      </c>
      <c r="K5" s="48"/>
      <c r="L5" s="46" t="n">
        <v>34210.1024</v>
      </c>
      <c r="M5" s="46" t="n">
        <v>37.058</v>
      </c>
      <c r="N5" s="46" t="n">
        <v>38.4493</v>
      </c>
      <c r="O5" s="46" t="n">
        <v>40.4508</v>
      </c>
      <c r="P5" s="46" t="n">
        <v>4123.5</v>
      </c>
      <c r="Q5" s="46" t="n">
        <v>60.6</v>
      </c>
      <c r="R5" s="46" t="n">
        <f aca="false">P5/3600</f>
        <v>1.14541666666667</v>
      </c>
      <c r="S5" s="54"/>
      <c r="T5" s="54"/>
      <c r="U5" s="54"/>
      <c r="V5" s="50"/>
      <c r="W5" s="46" t="n">
        <v>34210.1024</v>
      </c>
      <c r="X5" s="46" t="n">
        <v>37.058</v>
      </c>
      <c r="Y5" s="46" t="n">
        <v>38.464</v>
      </c>
      <c r="Z5" s="46" t="n">
        <v>40.4638</v>
      </c>
      <c r="AA5" s="46" t="n">
        <v>7559.81</v>
      </c>
      <c r="AB5" s="46" t="n">
        <v>60.0969297667677</v>
      </c>
      <c r="AC5" s="46" t="n">
        <f aca="false">AA5/3600</f>
        <v>2.09994722222222</v>
      </c>
      <c r="AD5" s="54"/>
      <c r="AE5" s="54"/>
      <c r="AF5" s="54"/>
      <c r="AG5" s="50"/>
      <c r="AH5" s="46" t="n">
        <v>34210.1024</v>
      </c>
      <c r="AI5" s="46" t="n">
        <v>37.058</v>
      </c>
      <c r="AJ5" s="46" t="n">
        <v>38.4493</v>
      </c>
      <c r="AK5" s="46" t="n">
        <v>40.4508</v>
      </c>
      <c r="AL5" s="46" t="n">
        <v>4123.5</v>
      </c>
      <c r="AM5" s="55" t="n">
        <v>0.872931</v>
      </c>
      <c r="AN5" s="55" t="n">
        <v>0.869708</v>
      </c>
      <c r="AO5" s="54"/>
      <c r="AP5" s="54"/>
      <c r="AQ5" s="54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4"/>
      <c r="BA5" s="54"/>
      <c r="BB5" s="54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4"/>
      <c r="BL5" s="54"/>
      <c r="BM5" s="54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4"/>
      <c r="BW5" s="54"/>
      <c r="BX5" s="54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4"/>
      <c r="CH5" s="54"/>
      <c r="CI5" s="54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4"/>
      <c r="CS5" s="54"/>
      <c r="CT5" s="54"/>
    </row>
    <row r="6" customFormat="false" ht="12" hidden="false" customHeight="false" outlineLevel="0" collapsed="false">
      <c r="A6" s="52"/>
      <c r="B6" s="56"/>
      <c r="C6" s="57" t="n">
        <v>37</v>
      </c>
      <c r="D6" s="58" t="n">
        <v>19056.832</v>
      </c>
      <c r="E6" s="58" t="n">
        <v>33.9574</v>
      </c>
      <c r="F6" s="58" t="n">
        <v>36.7334</v>
      </c>
      <c r="G6" s="58" t="n">
        <v>38.7443</v>
      </c>
      <c r="H6" s="58" t="n">
        <v>3793.48</v>
      </c>
      <c r="I6" s="58" t="n">
        <v>53.81</v>
      </c>
      <c r="J6" s="46" t="n">
        <f aca="false">H6/3600</f>
        <v>1.05374444444444</v>
      </c>
      <c r="K6" s="48"/>
      <c r="L6" s="58" t="n">
        <v>19056.0976</v>
      </c>
      <c r="M6" s="58" t="n">
        <v>34.0264</v>
      </c>
      <c r="N6" s="58" t="n">
        <v>36.7626</v>
      </c>
      <c r="O6" s="58" t="n">
        <v>38.7779</v>
      </c>
      <c r="P6" s="58" t="n">
        <v>3837.79</v>
      </c>
      <c r="Q6" s="58" t="n">
        <v>55.14</v>
      </c>
      <c r="R6" s="46" t="n">
        <f aca="false">P6/3600</f>
        <v>1.06605277777778</v>
      </c>
      <c r="S6" s="59"/>
      <c r="T6" s="59"/>
      <c r="U6" s="59"/>
      <c r="V6" s="50"/>
      <c r="W6" s="58" t="n">
        <v>19056.0976</v>
      </c>
      <c r="X6" s="58" t="n">
        <v>34.0264</v>
      </c>
      <c r="Y6" s="58" t="n">
        <v>36.7692</v>
      </c>
      <c r="Z6" s="58" t="n">
        <v>38.7828</v>
      </c>
      <c r="AA6" s="58" t="n">
        <v>7024.78</v>
      </c>
      <c r="AB6" s="58" t="n">
        <v>54.4738028584058</v>
      </c>
      <c r="AC6" s="46" t="n">
        <f aca="false">AA6/3600</f>
        <v>1.95132777777778</v>
      </c>
      <c r="AD6" s="59"/>
      <c r="AE6" s="59"/>
      <c r="AF6" s="59"/>
      <c r="AG6" s="50"/>
      <c r="AH6" s="58" t="n">
        <v>19056.0976</v>
      </c>
      <c r="AI6" s="58" t="n">
        <v>34.0264</v>
      </c>
      <c r="AJ6" s="58" t="n">
        <v>36.7626</v>
      </c>
      <c r="AK6" s="58" t="n">
        <v>38.7779</v>
      </c>
      <c r="AL6" s="58" t="n">
        <v>3837.79</v>
      </c>
      <c r="AM6" s="60" t="n">
        <v>0.931106</v>
      </c>
      <c r="AN6" s="55" t="n">
        <v>0.932568</v>
      </c>
      <c r="AO6" s="59"/>
      <c r="AP6" s="59"/>
      <c r="AQ6" s="59"/>
      <c r="AR6" s="50"/>
      <c r="AS6" s="58"/>
      <c r="AT6" s="58"/>
      <c r="AU6" s="58"/>
      <c r="AV6" s="58"/>
      <c r="AW6" s="58"/>
      <c r="AX6" s="58"/>
      <c r="AY6" s="46" t="n">
        <f aca="false">AW6/3600</f>
        <v>0</v>
      </c>
      <c r="AZ6" s="59"/>
      <c r="BA6" s="59"/>
      <c r="BB6" s="59"/>
      <c r="BC6" s="50"/>
      <c r="BD6" s="58"/>
      <c r="BE6" s="58"/>
      <c r="BF6" s="58"/>
      <c r="BG6" s="58"/>
      <c r="BH6" s="58"/>
      <c r="BI6" s="58"/>
      <c r="BJ6" s="46" t="n">
        <f aca="false">BH6/3600</f>
        <v>0</v>
      </c>
      <c r="BK6" s="59"/>
      <c r="BL6" s="59"/>
      <c r="BM6" s="59"/>
      <c r="BN6" s="50"/>
      <c r="BO6" s="58"/>
      <c r="BP6" s="58"/>
      <c r="BQ6" s="58"/>
      <c r="BR6" s="58"/>
      <c r="BS6" s="58"/>
      <c r="BT6" s="58"/>
      <c r="BU6" s="46" t="n">
        <f aca="false">BS6/3600</f>
        <v>0</v>
      </c>
      <c r="BV6" s="59"/>
      <c r="BW6" s="59"/>
      <c r="BX6" s="59"/>
      <c r="BY6" s="50"/>
      <c r="BZ6" s="58"/>
      <c r="CA6" s="58"/>
      <c r="CB6" s="58"/>
      <c r="CC6" s="58"/>
      <c r="CD6" s="58"/>
      <c r="CE6" s="58"/>
      <c r="CF6" s="46" t="n">
        <f aca="false">CD6/3600</f>
        <v>0</v>
      </c>
      <c r="CG6" s="59"/>
      <c r="CH6" s="59"/>
      <c r="CI6" s="59"/>
      <c r="CJ6" s="50"/>
      <c r="CK6" s="58"/>
      <c r="CL6" s="58"/>
      <c r="CM6" s="58"/>
      <c r="CN6" s="58"/>
      <c r="CO6" s="58"/>
      <c r="CP6" s="58"/>
      <c r="CQ6" s="46" t="n">
        <f aca="false">CO6/3600</f>
        <v>0</v>
      </c>
      <c r="CR6" s="59"/>
      <c r="CS6" s="59"/>
      <c r="CT6" s="59"/>
    </row>
    <row r="7" customFormat="false" ht="11.25" hidden="false" customHeight="false" outlineLevel="0" collapsed="false">
      <c r="A7" s="52"/>
      <c r="B7" s="52" t="s">
        <v>47</v>
      </c>
      <c r="C7" s="42" t="n">
        <v>22</v>
      </c>
      <c r="D7" s="46" t="n">
        <v>110128.5024</v>
      </c>
      <c r="E7" s="46" t="n">
        <v>43.165</v>
      </c>
      <c r="F7" s="46" t="n">
        <v>45.7646</v>
      </c>
      <c r="G7" s="46" t="n">
        <v>45.3129</v>
      </c>
      <c r="H7" s="47" t="n">
        <v>5078.56</v>
      </c>
      <c r="I7" s="47" t="n">
        <v>72.37</v>
      </c>
      <c r="J7" s="47" t="n">
        <f aca="false">H7/3600</f>
        <v>1.41071111111111</v>
      </c>
      <c r="K7" s="48"/>
      <c r="L7" s="47" t="n">
        <v>110129.2768</v>
      </c>
      <c r="M7" s="47" t="n">
        <v>43.184</v>
      </c>
      <c r="N7" s="47" t="n">
        <v>45.8507</v>
      </c>
      <c r="O7" s="47" t="n">
        <v>45.3776</v>
      </c>
      <c r="P7" s="47" t="n">
        <v>5133.95</v>
      </c>
      <c r="Q7" s="47" t="n">
        <v>73.77</v>
      </c>
      <c r="R7" s="47" t="n">
        <f aca="false">P7/3600</f>
        <v>1.42609722222222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7" t="n">
        <v>110129.2768</v>
      </c>
      <c r="X7" s="47" t="n">
        <v>43.184</v>
      </c>
      <c r="Y7" s="47" t="n">
        <v>45.868</v>
      </c>
      <c r="Z7" s="47" t="n">
        <v>45.3763</v>
      </c>
      <c r="AA7" s="47" t="n">
        <v>5516.41</v>
      </c>
      <c r="AB7" s="47" t="n">
        <v>73.0715857988166</v>
      </c>
      <c r="AC7" s="47" t="n">
        <f aca="false">AA7/3600</f>
        <v>1.53233611111111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 t="n">
        <v>110129.2768</v>
      </c>
      <c r="AI7" s="47" t="n">
        <v>43.184</v>
      </c>
      <c r="AJ7" s="47" t="n">
        <v>45.8507</v>
      </c>
      <c r="AK7" s="47" t="n">
        <v>45.3776</v>
      </c>
      <c r="AL7" s="47" t="n">
        <v>5133.95</v>
      </c>
      <c r="AM7" s="51" t="n">
        <v>0.683521</v>
      </c>
      <c r="AN7" s="51" t="n">
        <v>0.662954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7"/>
      <c r="AT7" s="47"/>
      <c r="AU7" s="47"/>
      <c r="AV7" s="47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7"/>
      <c r="BP7" s="47"/>
      <c r="BQ7" s="47"/>
      <c r="BR7" s="47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7"/>
      <c r="CA7" s="47"/>
      <c r="CB7" s="47"/>
      <c r="CC7" s="47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2"/>
      <c r="B8" s="38" t="s">
        <v>48</v>
      </c>
      <c r="C8" s="53" t="n">
        <v>27</v>
      </c>
      <c r="D8" s="46" t="n">
        <v>64786.5168</v>
      </c>
      <c r="E8" s="46" t="n">
        <v>39.7033</v>
      </c>
      <c r="F8" s="46" t="n">
        <v>43.6166</v>
      </c>
      <c r="G8" s="46" t="n">
        <v>43.66</v>
      </c>
      <c r="H8" s="46" t="n">
        <v>4532.21</v>
      </c>
      <c r="I8" s="46" t="n">
        <v>66.58</v>
      </c>
      <c r="J8" s="46" t="n">
        <f aca="false">H8/3600</f>
        <v>1.25894722222222</v>
      </c>
      <c r="K8" s="48"/>
      <c r="L8" s="46" t="n">
        <v>64785.4672</v>
      </c>
      <c r="M8" s="46" t="n">
        <v>39.7901</v>
      </c>
      <c r="N8" s="46" t="n">
        <v>43.766</v>
      </c>
      <c r="O8" s="46" t="n">
        <v>43.7667</v>
      </c>
      <c r="P8" s="46" t="n">
        <v>4585.78</v>
      </c>
      <c r="Q8" s="46" t="n">
        <v>69.3</v>
      </c>
      <c r="R8" s="46" t="n">
        <f aca="false">P8/3600</f>
        <v>1.27382777777778</v>
      </c>
      <c r="S8" s="54"/>
      <c r="T8" s="54"/>
      <c r="U8" s="54"/>
      <c r="V8" s="50"/>
      <c r="W8" s="46" t="n">
        <v>64785.4672</v>
      </c>
      <c r="X8" s="46" t="n">
        <v>39.7901</v>
      </c>
      <c r="Y8" s="46" t="n">
        <v>43.7689</v>
      </c>
      <c r="Z8" s="46" t="n">
        <v>43.7583</v>
      </c>
      <c r="AA8" s="46" t="n">
        <v>8251.39</v>
      </c>
      <c r="AB8" s="46" t="n">
        <v>68.4403779271968</v>
      </c>
      <c r="AC8" s="46" t="n">
        <f aca="false">AA8/3600</f>
        <v>2.29205277777778</v>
      </c>
      <c r="AD8" s="54"/>
      <c r="AE8" s="54"/>
      <c r="AF8" s="54"/>
      <c r="AG8" s="50"/>
      <c r="AH8" s="46" t="n">
        <v>64785.4672</v>
      </c>
      <c r="AI8" s="46" t="n">
        <v>39.7901</v>
      </c>
      <c r="AJ8" s="46" t="n">
        <v>43.766</v>
      </c>
      <c r="AK8" s="46" t="n">
        <v>43.7667</v>
      </c>
      <c r="AL8" s="46" t="n">
        <v>4585.78</v>
      </c>
      <c r="AM8" s="55" t="n">
        <v>0.777321</v>
      </c>
      <c r="AN8" s="55" t="n">
        <v>0.771487</v>
      </c>
      <c r="AO8" s="54"/>
      <c r="AP8" s="54"/>
      <c r="AQ8" s="54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4"/>
      <c r="BA8" s="54"/>
      <c r="BB8" s="54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4"/>
      <c r="BL8" s="54"/>
      <c r="BM8" s="54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4"/>
      <c r="BW8" s="54"/>
      <c r="BX8" s="54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4"/>
      <c r="CH8" s="54"/>
      <c r="CI8" s="54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4"/>
      <c r="CS8" s="54"/>
      <c r="CT8" s="54"/>
    </row>
    <row r="9" customFormat="false" ht="11.25" hidden="false" customHeight="false" outlineLevel="0" collapsed="false">
      <c r="A9" s="52"/>
      <c r="B9" s="52"/>
      <c r="C9" s="53" t="n">
        <v>32</v>
      </c>
      <c r="D9" s="46" t="n">
        <v>37450.2</v>
      </c>
      <c r="E9" s="46" t="n">
        <v>36.5994</v>
      </c>
      <c r="F9" s="46" t="n">
        <v>41.5447</v>
      </c>
      <c r="G9" s="46" t="n">
        <v>41.97</v>
      </c>
      <c r="H9" s="46" t="n">
        <v>4147.67</v>
      </c>
      <c r="I9" s="46" t="n">
        <v>63.57</v>
      </c>
      <c r="J9" s="46" t="n">
        <f aca="false">H9/3600</f>
        <v>1.15213055555556</v>
      </c>
      <c r="K9" s="48"/>
      <c r="L9" s="46" t="n">
        <v>37447.7872</v>
      </c>
      <c r="M9" s="46" t="n">
        <v>36.6894</v>
      </c>
      <c r="N9" s="46" t="n">
        <v>41.6617</v>
      </c>
      <c r="O9" s="46" t="n">
        <v>42.0483</v>
      </c>
      <c r="P9" s="46" t="n">
        <v>4191.55</v>
      </c>
      <c r="Q9" s="46" t="n">
        <v>63.57</v>
      </c>
      <c r="R9" s="46" t="n">
        <f aca="false">P9/3600</f>
        <v>1.16431944444444</v>
      </c>
      <c r="S9" s="54"/>
      <c r="T9" s="54"/>
      <c r="U9" s="54"/>
      <c r="V9" s="50"/>
      <c r="W9" s="46" t="n">
        <v>37447.7872</v>
      </c>
      <c r="X9" s="46" t="n">
        <v>36.6894</v>
      </c>
      <c r="Y9" s="46" t="n">
        <v>41.6566</v>
      </c>
      <c r="Z9" s="46" t="n">
        <v>42.0431</v>
      </c>
      <c r="AA9" s="46" t="n">
        <v>5110.69</v>
      </c>
      <c r="AB9" s="46" t="n">
        <v>62.7627116533865</v>
      </c>
      <c r="AC9" s="46" t="n">
        <f aca="false">AA9/3600</f>
        <v>1.41963611111111</v>
      </c>
      <c r="AD9" s="54"/>
      <c r="AE9" s="54"/>
      <c r="AF9" s="54"/>
      <c r="AG9" s="50"/>
      <c r="AH9" s="46" t="n">
        <v>37447.7872</v>
      </c>
      <c r="AI9" s="46" t="n">
        <v>36.6894</v>
      </c>
      <c r="AJ9" s="46" t="n">
        <v>41.6617</v>
      </c>
      <c r="AK9" s="46" t="n">
        <v>42.0483</v>
      </c>
      <c r="AL9" s="46" t="n">
        <v>4191.55</v>
      </c>
      <c r="AM9" s="55" t="n">
        <v>0.860035</v>
      </c>
      <c r="AN9" s="55" t="n">
        <v>0.858275</v>
      </c>
      <c r="AO9" s="54"/>
      <c r="AP9" s="54"/>
      <c r="AQ9" s="54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4"/>
      <c r="BA9" s="54"/>
      <c r="BB9" s="54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4"/>
      <c r="BL9" s="54"/>
      <c r="BM9" s="54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4"/>
      <c r="BW9" s="54"/>
      <c r="BX9" s="54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4"/>
      <c r="CH9" s="54"/>
      <c r="CI9" s="54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4"/>
      <c r="CS9" s="54"/>
      <c r="CT9" s="54"/>
    </row>
    <row r="10" customFormat="false" ht="12" hidden="false" customHeight="false" outlineLevel="0" collapsed="false">
      <c r="A10" s="52"/>
      <c r="B10" s="56"/>
      <c r="C10" s="57" t="n">
        <v>37</v>
      </c>
      <c r="D10" s="58" t="n">
        <v>22080.3424</v>
      </c>
      <c r="E10" s="58" t="n">
        <v>33.7754</v>
      </c>
      <c r="F10" s="58" t="n">
        <v>39.3814</v>
      </c>
      <c r="G10" s="58" t="n">
        <v>40.2522</v>
      </c>
      <c r="H10" s="58" t="n">
        <v>3864.01</v>
      </c>
      <c r="I10" s="58" t="n">
        <v>59.13</v>
      </c>
      <c r="J10" s="46" t="n">
        <f aca="false">H10/3600</f>
        <v>1.07333611111111</v>
      </c>
      <c r="K10" s="48"/>
      <c r="L10" s="58" t="n">
        <v>22076.0272</v>
      </c>
      <c r="M10" s="58" t="n">
        <v>33.8424</v>
      </c>
      <c r="N10" s="58" t="n">
        <v>39.4299</v>
      </c>
      <c r="O10" s="58" t="n">
        <v>40.2861</v>
      </c>
      <c r="P10" s="58" t="n">
        <v>3909.17</v>
      </c>
      <c r="Q10" s="58" t="n">
        <v>59.46</v>
      </c>
      <c r="R10" s="46" t="n">
        <f aca="false">P10/3600</f>
        <v>1.08588055555556</v>
      </c>
      <c r="S10" s="59"/>
      <c r="T10" s="59"/>
      <c r="U10" s="59"/>
      <c r="V10" s="50"/>
      <c r="W10" s="58" t="n">
        <v>22076.0272</v>
      </c>
      <c r="X10" s="58" t="n">
        <v>33.8424</v>
      </c>
      <c r="Y10" s="58" t="n">
        <v>39.4266</v>
      </c>
      <c r="Z10" s="58" t="n">
        <v>40.2851</v>
      </c>
      <c r="AA10" s="58" t="n">
        <v>4487.22</v>
      </c>
      <c r="AB10" s="58" t="n">
        <v>58.6221948245495</v>
      </c>
      <c r="AC10" s="46" t="n">
        <f aca="false">AA10/3600</f>
        <v>1.24645</v>
      </c>
      <c r="AD10" s="59"/>
      <c r="AE10" s="59"/>
      <c r="AF10" s="59"/>
      <c r="AG10" s="50"/>
      <c r="AH10" s="58" t="n">
        <v>22076.0272</v>
      </c>
      <c r="AI10" s="58" t="n">
        <v>33.8424</v>
      </c>
      <c r="AJ10" s="58" t="n">
        <v>39.4299</v>
      </c>
      <c r="AK10" s="58" t="n">
        <v>40.2861</v>
      </c>
      <c r="AL10" s="58" t="n">
        <v>3909.17</v>
      </c>
      <c r="AM10" s="60" t="n">
        <v>0.913234</v>
      </c>
      <c r="AN10" s="55" t="n">
        <v>0.912473</v>
      </c>
      <c r="AO10" s="59"/>
      <c r="AP10" s="59"/>
      <c r="AQ10" s="59"/>
      <c r="AR10" s="50"/>
      <c r="AS10" s="58"/>
      <c r="AT10" s="58"/>
      <c r="AU10" s="58"/>
      <c r="AV10" s="58"/>
      <c r="AW10" s="58"/>
      <c r="AX10" s="58"/>
      <c r="AY10" s="46" t="n">
        <f aca="false">AW10/3600</f>
        <v>0</v>
      </c>
      <c r="AZ10" s="59"/>
      <c r="BA10" s="59"/>
      <c r="BB10" s="59"/>
      <c r="BC10" s="50"/>
      <c r="BD10" s="58"/>
      <c r="BE10" s="58"/>
      <c r="BF10" s="58"/>
      <c r="BG10" s="58"/>
      <c r="BH10" s="58"/>
      <c r="BI10" s="58"/>
      <c r="BJ10" s="46" t="n">
        <f aca="false">BH10/3600</f>
        <v>0</v>
      </c>
      <c r="BK10" s="59"/>
      <c r="BL10" s="59"/>
      <c r="BM10" s="59"/>
      <c r="BN10" s="50"/>
      <c r="BO10" s="58"/>
      <c r="BP10" s="58"/>
      <c r="BQ10" s="58"/>
      <c r="BR10" s="58"/>
      <c r="BS10" s="58"/>
      <c r="BT10" s="58"/>
      <c r="BU10" s="46" t="n">
        <f aca="false">BS10/3600</f>
        <v>0</v>
      </c>
      <c r="BV10" s="59"/>
      <c r="BW10" s="59"/>
      <c r="BX10" s="59"/>
      <c r="BY10" s="50"/>
      <c r="BZ10" s="58"/>
      <c r="CA10" s="58"/>
      <c r="CB10" s="58"/>
      <c r="CC10" s="58"/>
      <c r="CD10" s="58"/>
      <c r="CE10" s="58"/>
      <c r="CF10" s="46" t="n">
        <f aca="false">CD10/3600</f>
        <v>0</v>
      </c>
      <c r="CG10" s="59"/>
      <c r="CH10" s="59"/>
      <c r="CI10" s="59"/>
      <c r="CJ10" s="50"/>
      <c r="CK10" s="58"/>
      <c r="CL10" s="58"/>
      <c r="CM10" s="58"/>
      <c r="CN10" s="58"/>
      <c r="CO10" s="58"/>
      <c r="CP10" s="58"/>
      <c r="CQ10" s="46" t="n">
        <f aca="false">CO10/3600</f>
        <v>0</v>
      </c>
      <c r="CR10" s="59"/>
      <c r="CS10" s="59"/>
      <c r="CT10" s="59"/>
    </row>
    <row r="11" customFormat="false" ht="11.25" hidden="false" customHeight="false" outlineLevel="0" collapsed="false">
      <c r="A11" s="52"/>
      <c r="B11" s="52" t="s">
        <v>49</v>
      </c>
      <c r="C11" s="42" t="n">
        <v>22</v>
      </c>
      <c r="D11" s="46" t="n">
        <v>394272.2928</v>
      </c>
      <c r="E11" s="46" t="n">
        <v>42.1952</v>
      </c>
      <c r="F11" s="46" t="n">
        <v>42.3102</v>
      </c>
      <c r="G11" s="46" t="n">
        <v>40.5778</v>
      </c>
      <c r="H11" s="47" t="n">
        <v>11708.45</v>
      </c>
      <c r="I11" s="47" t="n">
        <v>129.61</v>
      </c>
      <c r="J11" s="47" t="n">
        <f aca="false">H11/3600</f>
        <v>3.25234722222222</v>
      </c>
      <c r="K11" s="48"/>
      <c r="L11" s="47" t="n">
        <v>394272.296</v>
      </c>
      <c r="M11" s="47" t="n">
        <v>42.1992</v>
      </c>
      <c r="N11" s="47" t="n">
        <v>42.3831</v>
      </c>
      <c r="O11" s="47" t="n">
        <v>40.6186</v>
      </c>
      <c r="P11" s="47" t="n">
        <v>11857.22</v>
      </c>
      <c r="Q11" s="47" t="n">
        <v>128.8</v>
      </c>
      <c r="R11" s="47" t="n">
        <f aca="false">P11/3600</f>
        <v>3.29367222222222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7" t="n">
        <v>394272.296</v>
      </c>
      <c r="X11" s="47" t="n">
        <v>42.1992</v>
      </c>
      <c r="Y11" s="47" t="n">
        <v>42.3962</v>
      </c>
      <c r="Z11" s="47" t="n">
        <v>40.6377</v>
      </c>
      <c r="AA11" s="47" t="n">
        <v>12650.22</v>
      </c>
      <c r="AB11" s="47" t="n">
        <v>129.169953168904</v>
      </c>
      <c r="AC11" s="47" t="n">
        <f aca="false">AA11/3600</f>
        <v>3.51395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 t="n">
        <v>394272.296</v>
      </c>
      <c r="AI11" s="47" t="n">
        <v>42.1992</v>
      </c>
      <c r="AJ11" s="47" t="n">
        <v>42.3831</v>
      </c>
      <c r="AK11" s="47" t="n">
        <v>40.6186</v>
      </c>
      <c r="AL11" s="47" t="n">
        <v>11857.22</v>
      </c>
      <c r="AM11" s="51" t="n">
        <v>0.436599</v>
      </c>
      <c r="AN11" s="51" t="n">
        <v>0.517041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7"/>
      <c r="AT11" s="47"/>
      <c r="AU11" s="47"/>
      <c r="AV11" s="47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7"/>
      <c r="BP11" s="47"/>
      <c r="BQ11" s="47"/>
      <c r="BR11" s="47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7"/>
      <c r="CA11" s="47"/>
      <c r="CB11" s="47"/>
      <c r="CC11" s="47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2"/>
      <c r="B12" s="38" t="s">
        <v>50</v>
      </c>
      <c r="C12" s="53" t="n">
        <v>27</v>
      </c>
      <c r="D12" s="46" t="n">
        <v>255784.2864</v>
      </c>
      <c r="E12" s="46" t="n">
        <v>38.5494</v>
      </c>
      <c r="F12" s="46" t="n">
        <v>39.6716</v>
      </c>
      <c r="G12" s="46" t="n">
        <v>37.4912</v>
      </c>
      <c r="H12" s="46" t="n">
        <v>10406.73</v>
      </c>
      <c r="I12" s="46" t="n">
        <v>114.37</v>
      </c>
      <c r="J12" s="46" t="n">
        <f aca="false">H12/3600</f>
        <v>2.89075833333333</v>
      </c>
      <c r="K12" s="48"/>
      <c r="L12" s="46" t="n">
        <v>255784.5264</v>
      </c>
      <c r="M12" s="46" t="n">
        <v>38.6217</v>
      </c>
      <c r="N12" s="46" t="n">
        <v>39.8352</v>
      </c>
      <c r="O12" s="46" t="n">
        <v>37.5979</v>
      </c>
      <c r="P12" s="46" t="n">
        <v>10794.58</v>
      </c>
      <c r="Q12" s="46" t="n">
        <v>116.9</v>
      </c>
      <c r="R12" s="46" t="n">
        <f aca="false">P12/3600</f>
        <v>2.99849444444444</v>
      </c>
      <c r="S12" s="54"/>
      <c r="T12" s="54"/>
      <c r="U12" s="54"/>
      <c r="V12" s="50"/>
      <c r="W12" s="46" t="n">
        <v>255784.5264</v>
      </c>
      <c r="X12" s="46" t="n">
        <v>38.6217</v>
      </c>
      <c r="Y12" s="46" t="n">
        <v>39.8589</v>
      </c>
      <c r="Z12" s="46" t="n">
        <v>37.6215</v>
      </c>
      <c r="AA12" s="46" t="n">
        <v>11311.6</v>
      </c>
      <c r="AB12" s="46" t="n">
        <v>116.025048964745</v>
      </c>
      <c r="AC12" s="46" t="n">
        <f aca="false">AA12/3600</f>
        <v>3.14211111111111</v>
      </c>
      <c r="AD12" s="54"/>
      <c r="AE12" s="54"/>
      <c r="AF12" s="54"/>
      <c r="AG12" s="50"/>
      <c r="AH12" s="46" t="n">
        <v>255784.5264</v>
      </c>
      <c r="AI12" s="46" t="n">
        <v>38.6217</v>
      </c>
      <c r="AJ12" s="46" t="n">
        <v>39.8352</v>
      </c>
      <c r="AK12" s="46" t="n">
        <v>37.5979</v>
      </c>
      <c r="AL12" s="46" t="n">
        <v>10794.58</v>
      </c>
      <c r="AM12" s="55" t="n">
        <v>0.474881</v>
      </c>
      <c r="AN12" s="55" t="n">
        <v>0.49647</v>
      </c>
      <c r="AO12" s="54"/>
      <c r="AP12" s="54"/>
      <c r="AQ12" s="54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4"/>
      <c r="BA12" s="54"/>
      <c r="BB12" s="54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4"/>
      <c r="BL12" s="54"/>
      <c r="BM12" s="54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4"/>
      <c r="BW12" s="54"/>
      <c r="BX12" s="54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4"/>
      <c r="CH12" s="54"/>
      <c r="CI12" s="54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4"/>
      <c r="CS12" s="54"/>
      <c r="CT12" s="54"/>
    </row>
    <row r="13" customFormat="false" ht="11.25" hidden="false" customHeight="false" outlineLevel="0" collapsed="false">
      <c r="A13" s="52"/>
      <c r="B13" s="52"/>
      <c r="C13" s="53" t="n">
        <v>32</v>
      </c>
      <c r="D13" s="46" t="n">
        <v>159148.1024</v>
      </c>
      <c r="E13" s="46" t="n">
        <v>34.5654</v>
      </c>
      <c r="F13" s="46" t="n">
        <v>37.8705</v>
      </c>
      <c r="G13" s="46" t="n">
        <v>35.6687</v>
      </c>
      <c r="H13" s="46" t="n">
        <v>9364.92</v>
      </c>
      <c r="I13" s="46" t="n">
        <v>107.3</v>
      </c>
      <c r="J13" s="46" t="n">
        <f aca="false">H13/3600</f>
        <v>2.60136666666667</v>
      </c>
      <c r="K13" s="48"/>
      <c r="L13" s="46" t="n">
        <v>159151.3232</v>
      </c>
      <c r="M13" s="46" t="n">
        <v>34.7017</v>
      </c>
      <c r="N13" s="46" t="n">
        <v>37.9562</v>
      </c>
      <c r="O13" s="46" t="n">
        <v>35.7203</v>
      </c>
      <c r="P13" s="46" t="n">
        <v>9745.94</v>
      </c>
      <c r="Q13" s="46" t="n">
        <v>109.16</v>
      </c>
      <c r="R13" s="46" t="n">
        <f aca="false">P13/3600</f>
        <v>2.70720555555556</v>
      </c>
      <c r="S13" s="54"/>
      <c r="T13" s="54"/>
      <c r="U13" s="54"/>
      <c r="V13" s="50"/>
      <c r="W13" s="46" t="n">
        <v>159151.3232</v>
      </c>
      <c r="X13" s="46" t="n">
        <v>34.7017</v>
      </c>
      <c r="Y13" s="46" t="n">
        <v>37.9808</v>
      </c>
      <c r="Z13" s="46" t="n">
        <v>35.7438</v>
      </c>
      <c r="AA13" s="46" t="n">
        <v>10135.27</v>
      </c>
      <c r="AB13" s="46" t="n">
        <v>108.586034702922</v>
      </c>
      <c r="AC13" s="46" t="n">
        <f aca="false">AA13/3600</f>
        <v>2.81535277777778</v>
      </c>
      <c r="AD13" s="54"/>
      <c r="AE13" s="54"/>
      <c r="AF13" s="54"/>
      <c r="AG13" s="50"/>
      <c r="AH13" s="46" t="n">
        <v>159151.3232</v>
      </c>
      <c r="AI13" s="46" t="n">
        <v>34.7017</v>
      </c>
      <c r="AJ13" s="46" t="n">
        <v>37.9562</v>
      </c>
      <c r="AK13" s="46" t="n">
        <v>35.7203</v>
      </c>
      <c r="AL13" s="46" t="n">
        <v>9745.94</v>
      </c>
      <c r="AM13" s="55" t="n">
        <v>0.777261</v>
      </c>
      <c r="AN13" s="55" t="n">
        <v>0.762442</v>
      </c>
      <c r="AO13" s="54"/>
      <c r="AP13" s="54"/>
      <c r="AQ13" s="54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4"/>
      <c r="BA13" s="54"/>
      <c r="BB13" s="54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4"/>
      <c r="BL13" s="54"/>
      <c r="BM13" s="54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4"/>
      <c r="BW13" s="54"/>
      <c r="BX13" s="54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4"/>
      <c r="CH13" s="54"/>
      <c r="CI13" s="54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4"/>
      <c r="CS13" s="54"/>
      <c r="CT13" s="54"/>
    </row>
    <row r="14" customFormat="false" ht="12" hidden="false" customHeight="false" outlineLevel="0" collapsed="false">
      <c r="A14" s="52"/>
      <c r="B14" s="56"/>
      <c r="C14" s="57" t="n">
        <v>37</v>
      </c>
      <c r="D14" s="58" t="n">
        <v>81869.6288</v>
      </c>
      <c r="E14" s="58" t="n">
        <v>30.4733</v>
      </c>
      <c r="F14" s="58" t="n">
        <v>35.9973</v>
      </c>
      <c r="G14" s="58" t="n">
        <v>33.9331</v>
      </c>
      <c r="H14" s="58" t="n">
        <v>8422.44</v>
      </c>
      <c r="I14" s="58" t="n">
        <v>107.21</v>
      </c>
      <c r="J14" s="46" t="n">
        <f aca="false">H14/3600</f>
        <v>2.33956666666667</v>
      </c>
      <c r="K14" s="48"/>
      <c r="L14" s="58" t="n">
        <v>81869.2496</v>
      </c>
      <c r="M14" s="58" t="n">
        <v>30.5447</v>
      </c>
      <c r="N14" s="58" t="n">
        <v>36.044</v>
      </c>
      <c r="O14" s="58" t="n">
        <v>33.9536</v>
      </c>
      <c r="P14" s="58" t="n">
        <v>8516.07</v>
      </c>
      <c r="Q14" s="58" t="n">
        <v>106.38</v>
      </c>
      <c r="R14" s="46" t="n">
        <f aca="false">P14/3600</f>
        <v>2.365575</v>
      </c>
      <c r="S14" s="59"/>
      <c r="T14" s="59"/>
      <c r="U14" s="59"/>
      <c r="V14" s="50"/>
      <c r="W14" s="58" t="n">
        <v>81869.2496</v>
      </c>
      <c r="X14" s="58" t="n">
        <v>30.5447</v>
      </c>
      <c r="Y14" s="58" t="n">
        <v>36.0681</v>
      </c>
      <c r="Z14" s="58" t="n">
        <v>33.9753</v>
      </c>
      <c r="AA14" s="58" t="n">
        <v>15303.74</v>
      </c>
      <c r="AB14" s="58" t="n">
        <v>105.670908673</v>
      </c>
      <c r="AC14" s="46" t="n">
        <f aca="false">AA14/3600</f>
        <v>4.25103888888889</v>
      </c>
      <c r="AD14" s="59"/>
      <c r="AE14" s="59"/>
      <c r="AF14" s="59"/>
      <c r="AG14" s="50"/>
      <c r="AH14" s="58" t="n">
        <v>81869.2496</v>
      </c>
      <c r="AI14" s="58" t="n">
        <v>30.5447</v>
      </c>
      <c r="AJ14" s="58" t="n">
        <v>36.044</v>
      </c>
      <c r="AK14" s="58" t="n">
        <v>33.9536</v>
      </c>
      <c r="AL14" s="58" t="n">
        <v>8516.07</v>
      </c>
      <c r="AM14" s="60" t="n">
        <v>0.887323</v>
      </c>
      <c r="AN14" s="55" t="n">
        <v>0.873696</v>
      </c>
      <c r="AO14" s="59"/>
      <c r="AP14" s="59"/>
      <c r="AQ14" s="59"/>
      <c r="AR14" s="50"/>
      <c r="AS14" s="58"/>
      <c r="AT14" s="58"/>
      <c r="AU14" s="58"/>
      <c r="AV14" s="58"/>
      <c r="AW14" s="58"/>
      <c r="AX14" s="58"/>
      <c r="AY14" s="46" t="n">
        <f aca="false">AW14/3600</f>
        <v>0</v>
      </c>
      <c r="AZ14" s="59"/>
      <c r="BA14" s="59"/>
      <c r="BB14" s="59"/>
      <c r="BC14" s="50"/>
      <c r="BD14" s="58"/>
      <c r="BE14" s="58"/>
      <c r="BF14" s="58"/>
      <c r="BG14" s="58"/>
      <c r="BH14" s="58"/>
      <c r="BI14" s="58"/>
      <c r="BJ14" s="46" t="n">
        <f aca="false">BH14/3600</f>
        <v>0</v>
      </c>
      <c r="BK14" s="59"/>
      <c r="BL14" s="59"/>
      <c r="BM14" s="59"/>
      <c r="BN14" s="50"/>
      <c r="BO14" s="58"/>
      <c r="BP14" s="58"/>
      <c r="BQ14" s="58"/>
      <c r="BR14" s="58"/>
      <c r="BS14" s="58"/>
      <c r="BT14" s="58"/>
      <c r="BU14" s="46" t="n">
        <f aca="false">BS14/3600</f>
        <v>0</v>
      </c>
      <c r="BV14" s="59"/>
      <c r="BW14" s="59"/>
      <c r="BX14" s="59"/>
      <c r="BY14" s="50"/>
      <c r="BZ14" s="58"/>
      <c r="CA14" s="58"/>
      <c r="CB14" s="58"/>
      <c r="CC14" s="58"/>
      <c r="CD14" s="58"/>
      <c r="CE14" s="58"/>
      <c r="CF14" s="46" t="n">
        <f aca="false">CD14/3600</f>
        <v>0</v>
      </c>
      <c r="CG14" s="59"/>
      <c r="CH14" s="59"/>
      <c r="CI14" s="59"/>
      <c r="CJ14" s="50"/>
      <c r="CK14" s="58"/>
      <c r="CL14" s="58"/>
      <c r="CM14" s="58"/>
      <c r="CN14" s="58"/>
      <c r="CO14" s="58"/>
      <c r="CP14" s="58"/>
      <c r="CQ14" s="46" t="n">
        <f aca="false">CO14/3600</f>
        <v>0</v>
      </c>
      <c r="CR14" s="59"/>
      <c r="CS14" s="59"/>
      <c r="CT14" s="59"/>
    </row>
    <row r="15" customFormat="false" ht="11.25" hidden="false" customHeight="false" outlineLevel="0" collapsed="false">
      <c r="A15" s="52"/>
      <c r="B15" s="52" t="s">
        <v>51</v>
      </c>
      <c r="C15" s="42" t="n">
        <v>22</v>
      </c>
      <c r="D15" s="46" t="n">
        <v>101441.016</v>
      </c>
      <c r="E15" s="46" t="n">
        <v>43.5507</v>
      </c>
      <c r="F15" s="46" t="n">
        <v>46.5751</v>
      </c>
      <c r="G15" s="46" t="n">
        <v>46.0959</v>
      </c>
      <c r="H15" s="47" t="n">
        <v>8500.8</v>
      </c>
      <c r="I15" s="47" t="n">
        <v>101.67</v>
      </c>
      <c r="J15" s="47" t="n">
        <f aca="false">H15/3600</f>
        <v>2.36133333333333</v>
      </c>
      <c r="K15" s="48"/>
      <c r="L15" s="47" t="n">
        <v>101436.9296</v>
      </c>
      <c r="M15" s="47" t="n">
        <v>43.5598</v>
      </c>
      <c r="N15" s="47" t="n">
        <v>46.5946</v>
      </c>
      <c r="O15" s="47" t="n">
        <v>46.1147</v>
      </c>
      <c r="P15" s="47" t="n">
        <v>8586.06</v>
      </c>
      <c r="Q15" s="47" t="n">
        <v>102.89</v>
      </c>
      <c r="R15" s="47" t="n">
        <f aca="false">P15/3600</f>
        <v>2.38501666666667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7" t="n">
        <v>101436.9296</v>
      </c>
      <c r="X15" s="47" t="n">
        <v>43.5598</v>
      </c>
      <c r="Y15" s="47" t="n">
        <v>46.6044</v>
      </c>
      <c r="Z15" s="47" t="n">
        <v>46.1249</v>
      </c>
      <c r="AA15" s="47" t="n">
        <v>10273.72</v>
      </c>
      <c r="AB15" s="47" t="n">
        <v>102.283269583234</v>
      </c>
      <c r="AC15" s="47" t="n">
        <f aca="false">AA15/3600</f>
        <v>2.85381111111111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 t="n">
        <v>101436.9296</v>
      </c>
      <c r="AI15" s="47" t="n">
        <v>43.5598</v>
      </c>
      <c r="AJ15" s="47" t="n">
        <v>46.5946</v>
      </c>
      <c r="AK15" s="47" t="n">
        <v>46.1147</v>
      </c>
      <c r="AL15" s="47" t="n">
        <v>8586.06</v>
      </c>
      <c r="AM15" s="51" t="n">
        <v>0.895004</v>
      </c>
      <c r="AN15" s="51" t="n">
        <v>0.895818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7"/>
      <c r="AT15" s="47"/>
      <c r="AU15" s="47"/>
      <c r="AV15" s="47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7"/>
      <c r="BP15" s="47"/>
      <c r="BQ15" s="47"/>
      <c r="BR15" s="47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7"/>
      <c r="CA15" s="47"/>
      <c r="CB15" s="47"/>
      <c r="CC15" s="47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2"/>
      <c r="B16" s="38" t="s">
        <v>52</v>
      </c>
      <c r="C16" s="53" t="n">
        <v>27</v>
      </c>
      <c r="D16" s="46" t="n">
        <v>50206.4416</v>
      </c>
      <c r="E16" s="46" t="n">
        <v>41.2765</v>
      </c>
      <c r="F16" s="46" t="n">
        <v>45.8735</v>
      </c>
      <c r="G16" s="46" t="n">
        <v>45.5417</v>
      </c>
      <c r="H16" s="46" t="n">
        <v>7517.6</v>
      </c>
      <c r="I16" s="46" t="n">
        <v>98.87</v>
      </c>
      <c r="J16" s="46" t="n">
        <f aca="false">H16/3600</f>
        <v>2.08822222222222</v>
      </c>
      <c r="K16" s="48"/>
      <c r="L16" s="46" t="n">
        <v>50206.6336</v>
      </c>
      <c r="M16" s="46" t="n">
        <v>41.3102</v>
      </c>
      <c r="N16" s="46" t="n">
        <v>45.8887</v>
      </c>
      <c r="O16" s="46" t="n">
        <v>45.5562</v>
      </c>
      <c r="P16" s="46" t="n">
        <v>7613.82</v>
      </c>
      <c r="Q16" s="46" t="n">
        <v>98.37</v>
      </c>
      <c r="R16" s="46" t="n">
        <f aca="false">P16/3600</f>
        <v>2.11495</v>
      </c>
      <c r="S16" s="54"/>
      <c r="T16" s="54"/>
      <c r="U16" s="54"/>
      <c r="V16" s="50"/>
      <c r="W16" s="46" t="n">
        <v>50206.6336</v>
      </c>
      <c r="X16" s="46" t="n">
        <v>41.3102</v>
      </c>
      <c r="Y16" s="46" t="n">
        <v>45.8966</v>
      </c>
      <c r="Z16" s="46" t="n">
        <v>45.5643</v>
      </c>
      <c r="AA16" s="46" t="n">
        <v>8105.95</v>
      </c>
      <c r="AB16" s="46" t="n">
        <v>97.4129489222511</v>
      </c>
      <c r="AC16" s="46" t="n">
        <f aca="false">AA16/3600</f>
        <v>2.25165277777778</v>
      </c>
      <c r="AD16" s="54"/>
      <c r="AE16" s="54"/>
      <c r="AF16" s="54"/>
      <c r="AG16" s="50"/>
      <c r="AH16" s="46" t="n">
        <v>50206.6336</v>
      </c>
      <c r="AI16" s="46" t="n">
        <v>41.3102</v>
      </c>
      <c r="AJ16" s="46" t="n">
        <v>45.8887</v>
      </c>
      <c r="AK16" s="46" t="n">
        <v>45.5562</v>
      </c>
      <c r="AL16" s="46" t="n">
        <v>7613.82</v>
      </c>
      <c r="AM16" s="55" t="n">
        <v>0.935921</v>
      </c>
      <c r="AN16" s="55" t="n">
        <v>0.936025</v>
      </c>
      <c r="AO16" s="54"/>
      <c r="AP16" s="54"/>
      <c r="AQ16" s="54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4"/>
      <c r="BA16" s="54"/>
      <c r="BB16" s="54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4"/>
      <c r="BL16" s="54"/>
      <c r="BM16" s="54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4"/>
      <c r="BW16" s="54"/>
      <c r="BX16" s="54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4"/>
      <c r="CH16" s="54"/>
      <c r="CI16" s="54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4"/>
      <c r="CS16" s="54"/>
      <c r="CT16" s="54"/>
    </row>
    <row r="17" customFormat="false" ht="11.25" hidden="false" customHeight="false" outlineLevel="0" collapsed="false">
      <c r="A17" s="52"/>
      <c r="B17" s="52"/>
      <c r="C17" s="53" t="n">
        <v>32</v>
      </c>
      <c r="D17" s="46" t="n">
        <v>28748.0912</v>
      </c>
      <c r="E17" s="46" t="n">
        <v>39.6875</v>
      </c>
      <c r="F17" s="46" t="n">
        <v>45.2669</v>
      </c>
      <c r="G17" s="46" t="n">
        <v>45.0928</v>
      </c>
      <c r="H17" s="46" t="n">
        <v>7019.25</v>
      </c>
      <c r="I17" s="46" t="n">
        <v>94.01</v>
      </c>
      <c r="J17" s="46" t="n">
        <f aca="false">H17/3600</f>
        <v>1.94979166666667</v>
      </c>
      <c r="K17" s="48"/>
      <c r="L17" s="46" t="n">
        <v>28746.6464</v>
      </c>
      <c r="M17" s="46" t="n">
        <v>39.7322</v>
      </c>
      <c r="N17" s="46" t="n">
        <v>45.2715</v>
      </c>
      <c r="O17" s="46" t="n">
        <v>45.0968</v>
      </c>
      <c r="P17" s="46" t="n">
        <v>7093.34</v>
      </c>
      <c r="Q17" s="46" t="n">
        <v>96.29</v>
      </c>
      <c r="R17" s="46" t="n">
        <f aca="false">P17/3600</f>
        <v>1.97037222222222</v>
      </c>
      <c r="S17" s="54"/>
      <c r="T17" s="54"/>
      <c r="U17" s="54"/>
      <c r="V17" s="50"/>
      <c r="W17" s="46" t="n">
        <v>28746.6464</v>
      </c>
      <c r="X17" s="46" t="n">
        <v>39.7322</v>
      </c>
      <c r="Y17" s="46" t="n">
        <v>45.275</v>
      </c>
      <c r="Z17" s="46" t="n">
        <v>45.0996</v>
      </c>
      <c r="AA17" s="46" t="n">
        <v>7549.19</v>
      </c>
      <c r="AB17" s="46" t="n">
        <v>95.5314792122538</v>
      </c>
      <c r="AC17" s="46" t="n">
        <f aca="false">AA17/3600</f>
        <v>2.09699722222222</v>
      </c>
      <c r="AD17" s="54"/>
      <c r="AE17" s="54"/>
      <c r="AF17" s="54"/>
      <c r="AG17" s="50"/>
      <c r="AH17" s="46" t="n">
        <v>28746.6464</v>
      </c>
      <c r="AI17" s="46" t="n">
        <v>39.7322</v>
      </c>
      <c r="AJ17" s="46" t="n">
        <v>45.2715</v>
      </c>
      <c r="AK17" s="46" t="n">
        <v>45.0968</v>
      </c>
      <c r="AL17" s="46" t="n">
        <v>7093.34</v>
      </c>
      <c r="AM17" s="55" t="n">
        <v>0.966459</v>
      </c>
      <c r="AN17" s="55" t="n">
        <v>0.966486</v>
      </c>
      <c r="AO17" s="54"/>
      <c r="AP17" s="54"/>
      <c r="AQ17" s="54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4"/>
      <c r="BA17" s="54"/>
      <c r="BB17" s="54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4"/>
      <c r="BL17" s="54"/>
      <c r="BM17" s="54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4"/>
      <c r="BW17" s="54"/>
      <c r="BX17" s="54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4"/>
      <c r="CH17" s="54"/>
      <c r="CI17" s="54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4"/>
      <c r="CS17" s="54"/>
      <c r="CT17" s="54"/>
    </row>
    <row r="18" customFormat="false" ht="12" hidden="false" customHeight="false" outlineLevel="0" collapsed="false">
      <c r="A18" s="52"/>
      <c r="B18" s="56"/>
      <c r="C18" s="57" t="n">
        <v>37</v>
      </c>
      <c r="D18" s="58" t="n">
        <v>15879.1712</v>
      </c>
      <c r="E18" s="58" t="n">
        <v>37.9544</v>
      </c>
      <c r="F18" s="58" t="n">
        <v>44.6351</v>
      </c>
      <c r="G18" s="58" t="n">
        <v>44.5232</v>
      </c>
      <c r="H18" s="58" t="n">
        <v>6712.78</v>
      </c>
      <c r="I18" s="58" t="n">
        <v>90.46</v>
      </c>
      <c r="J18" s="46" t="n">
        <f aca="false">H18/3600</f>
        <v>1.86466111111111</v>
      </c>
      <c r="K18" s="48"/>
      <c r="L18" s="58" t="n">
        <v>15878.24</v>
      </c>
      <c r="M18" s="58" t="n">
        <v>37.9839</v>
      </c>
      <c r="N18" s="58" t="n">
        <v>44.6349</v>
      </c>
      <c r="O18" s="58" t="n">
        <v>44.5235</v>
      </c>
      <c r="P18" s="58" t="n">
        <v>6774.94</v>
      </c>
      <c r="Q18" s="58" t="n">
        <v>91.43</v>
      </c>
      <c r="R18" s="46" t="n">
        <f aca="false">P18/3600</f>
        <v>1.88192777777778</v>
      </c>
      <c r="S18" s="59"/>
      <c r="T18" s="59"/>
      <c r="U18" s="59"/>
      <c r="V18" s="50"/>
      <c r="W18" s="58" t="n">
        <v>15878.24</v>
      </c>
      <c r="X18" s="58" t="n">
        <v>37.9839</v>
      </c>
      <c r="Y18" s="58" t="n">
        <v>44.6358</v>
      </c>
      <c r="Z18" s="58" t="n">
        <v>44.5242</v>
      </c>
      <c r="AA18" s="58" t="n">
        <v>7236.1</v>
      </c>
      <c r="AB18" s="58" t="n">
        <v>90.7019075514874</v>
      </c>
      <c r="AC18" s="46" t="n">
        <f aca="false">AA18/3600</f>
        <v>2.01002777777778</v>
      </c>
      <c r="AD18" s="59"/>
      <c r="AE18" s="59"/>
      <c r="AF18" s="59"/>
      <c r="AG18" s="50"/>
      <c r="AH18" s="58" t="n">
        <v>15878.24</v>
      </c>
      <c r="AI18" s="58" t="n">
        <v>37.9839</v>
      </c>
      <c r="AJ18" s="58" t="n">
        <v>44.6349</v>
      </c>
      <c r="AK18" s="58" t="n">
        <v>44.5235</v>
      </c>
      <c r="AL18" s="58" t="n">
        <v>6774.94</v>
      </c>
      <c r="AM18" s="60" t="n">
        <v>0.983571</v>
      </c>
      <c r="AN18" s="55" t="n">
        <v>0.983608</v>
      </c>
      <c r="AO18" s="59"/>
      <c r="AP18" s="59"/>
      <c r="AQ18" s="59"/>
      <c r="AR18" s="50"/>
      <c r="AS18" s="58"/>
      <c r="AT18" s="58"/>
      <c r="AU18" s="58"/>
      <c r="AV18" s="58"/>
      <c r="AW18" s="58"/>
      <c r="AX18" s="58"/>
      <c r="AY18" s="46" t="n">
        <f aca="false">AW18/3600</f>
        <v>0</v>
      </c>
      <c r="AZ18" s="59"/>
      <c r="BA18" s="59"/>
      <c r="BB18" s="59"/>
      <c r="BC18" s="50"/>
      <c r="BD18" s="58"/>
      <c r="BE18" s="58"/>
      <c r="BF18" s="58"/>
      <c r="BG18" s="58"/>
      <c r="BH18" s="58"/>
      <c r="BI18" s="58"/>
      <c r="BJ18" s="46" t="n">
        <f aca="false">BH18/3600</f>
        <v>0</v>
      </c>
      <c r="BK18" s="59"/>
      <c r="BL18" s="59"/>
      <c r="BM18" s="59"/>
      <c r="BN18" s="50"/>
      <c r="BO18" s="58"/>
      <c r="BP18" s="58"/>
      <c r="BQ18" s="58"/>
      <c r="BR18" s="58"/>
      <c r="BS18" s="58"/>
      <c r="BT18" s="58"/>
      <c r="BU18" s="46" t="n">
        <f aca="false">BS18/3600</f>
        <v>0</v>
      </c>
      <c r="BV18" s="59"/>
      <c r="BW18" s="59"/>
      <c r="BX18" s="59"/>
      <c r="BY18" s="50"/>
      <c r="BZ18" s="58"/>
      <c r="CA18" s="58"/>
      <c r="CB18" s="58"/>
      <c r="CC18" s="58"/>
      <c r="CD18" s="58"/>
      <c r="CE18" s="58"/>
      <c r="CF18" s="46" t="n">
        <f aca="false">CD18/3600</f>
        <v>0</v>
      </c>
      <c r="CG18" s="59"/>
      <c r="CH18" s="59"/>
      <c r="CI18" s="59"/>
      <c r="CJ18" s="50"/>
      <c r="CK18" s="58"/>
      <c r="CL18" s="58"/>
      <c r="CM18" s="58"/>
      <c r="CN18" s="58"/>
      <c r="CO18" s="58"/>
      <c r="CP18" s="58"/>
      <c r="CQ18" s="46" t="n">
        <f aca="false">CO18/3600</f>
        <v>0</v>
      </c>
      <c r="CR18" s="59"/>
      <c r="CS18" s="59"/>
      <c r="CT18" s="59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23206.788</v>
      </c>
      <c r="E19" s="46" t="n">
        <v>42.6863</v>
      </c>
      <c r="F19" s="46" t="n">
        <v>44.3903</v>
      </c>
      <c r="G19" s="46" t="n">
        <v>45.697</v>
      </c>
      <c r="H19" s="46" t="n">
        <v>3595.26</v>
      </c>
      <c r="I19" s="46" t="n">
        <v>45.26</v>
      </c>
      <c r="J19" s="47" t="n">
        <f aca="false">H19/3600</f>
        <v>0.998683333333333</v>
      </c>
      <c r="K19" s="48"/>
      <c r="L19" s="46" t="n">
        <v>23205.904</v>
      </c>
      <c r="M19" s="46" t="n">
        <v>42.6906</v>
      </c>
      <c r="N19" s="46" t="n">
        <v>44.4109</v>
      </c>
      <c r="O19" s="46" t="n">
        <v>45.7219</v>
      </c>
      <c r="P19" s="46" t="n">
        <v>3639.07</v>
      </c>
      <c r="Q19" s="46" t="n">
        <v>45.84</v>
      </c>
      <c r="R19" s="47" t="n">
        <f aca="false">P19/3600</f>
        <v>1.01085277777778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61"/>
      <c r="W19" s="46" t="n">
        <v>23205.904</v>
      </c>
      <c r="X19" s="46" t="n">
        <v>42.6906</v>
      </c>
      <c r="Y19" s="46" t="n">
        <v>44.4177</v>
      </c>
      <c r="Z19" s="46" t="n">
        <v>45.7294</v>
      </c>
      <c r="AA19" s="46" t="n">
        <v>6534.39</v>
      </c>
      <c r="AB19" s="46" t="n">
        <v>45.3049337979094</v>
      </c>
      <c r="AC19" s="47" t="n">
        <f aca="false">AA19/3600</f>
        <v>1.81510833333333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23205.904</v>
      </c>
      <c r="AI19" s="46" t="n">
        <v>42.6906</v>
      </c>
      <c r="AJ19" s="46" t="n">
        <v>44.4109</v>
      </c>
      <c r="AK19" s="46" t="n">
        <v>45.7219</v>
      </c>
      <c r="AL19" s="46" t="n">
        <v>3639.07</v>
      </c>
      <c r="AM19" s="55" t="n">
        <v>0.862051</v>
      </c>
      <c r="AN19" s="51" t="n">
        <v>0.867818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12757.6656</v>
      </c>
      <c r="E20" s="46" t="n">
        <v>40.9612</v>
      </c>
      <c r="F20" s="46" t="n">
        <v>42.7198</v>
      </c>
      <c r="G20" s="46" t="n">
        <v>43.5785</v>
      </c>
      <c r="H20" s="46" t="n">
        <v>3204.15</v>
      </c>
      <c r="I20" s="46" t="n">
        <v>41.7</v>
      </c>
      <c r="J20" s="46" t="n">
        <f aca="false">H20/3600</f>
        <v>0.890041666666667</v>
      </c>
      <c r="K20" s="48"/>
      <c r="L20" s="46" t="n">
        <v>12757.3248</v>
      </c>
      <c r="M20" s="46" t="n">
        <v>40.9894</v>
      </c>
      <c r="N20" s="46" t="n">
        <v>42.7471</v>
      </c>
      <c r="O20" s="46" t="n">
        <v>43.6142</v>
      </c>
      <c r="P20" s="46" t="n">
        <v>3245.77</v>
      </c>
      <c r="Q20" s="46" t="n">
        <v>42.08</v>
      </c>
      <c r="R20" s="46" t="n">
        <f aca="false">P20/3600</f>
        <v>0.901602777777778</v>
      </c>
      <c r="S20" s="54"/>
      <c r="T20" s="54"/>
      <c r="U20" s="54"/>
      <c r="V20" s="50"/>
      <c r="W20" s="46" t="n">
        <v>12757.3248</v>
      </c>
      <c r="X20" s="46" t="n">
        <v>40.9894</v>
      </c>
      <c r="Y20" s="46" t="n">
        <v>42.7508</v>
      </c>
      <c r="Z20" s="46" t="n">
        <v>43.618</v>
      </c>
      <c r="AA20" s="46" t="n">
        <v>3463.11</v>
      </c>
      <c r="AB20" s="46" t="n">
        <v>41.9182471650971</v>
      </c>
      <c r="AC20" s="46" t="n">
        <f aca="false">AA20/3600</f>
        <v>0.961975</v>
      </c>
      <c r="AD20" s="54"/>
      <c r="AE20" s="54"/>
      <c r="AF20" s="54"/>
      <c r="AG20" s="50"/>
      <c r="AH20" s="46" t="n">
        <v>12757.3248</v>
      </c>
      <c r="AI20" s="46" t="n">
        <v>40.9894</v>
      </c>
      <c r="AJ20" s="46" t="n">
        <v>42.7471</v>
      </c>
      <c r="AK20" s="46" t="n">
        <v>43.6142</v>
      </c>
      <c r="AL20" s="46" t="n">
        <v>3245.77</v>
      </c>
      <c r="AM20" s="55" t="n">
        <v>0.928792</v>
      </c>
      <c r="AN20" s="55" t="n">
        <v>0.932438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7161.3848</v>
      </c>
      <c r="E21" s="46" t="n">
        <v>38.8826</v>
      </c>
      <c r="F21" s="46" t="n">
        <v>41.2205</v>
      </c>
      <c r="G21" s="46" t="n">
        <v>41.9561</v>
      </c>
      <c r="H21" s="46" t="n">
        <v>2991.44</v>
      </c>
      <c r="I21" s="46" t="n">
        <v>38.87</v>
      </c>
      <c r="J21" s="46" t="n">
        <f aca="false">H21/3600</f>
        <v>0.830955555555556</v>
      </c>
      <c r="K21" s="48"/>
      <c r="L21" s="46" t="n">
        <v>7160.3976</v>
      </c>
      <c r="M21" s="46" t="n">
        <v>38.9104</v>
      </c>
      <c r="N21" s="46" t="n">
        <v>41.2339</v>
      </c>
      <c r="O21" s="46" t="n">
        <v>41.971</v>
      </c>
      <c r="P21" s="46" t="n">
        <v>3026.13</v>
      </c>
      <c r="Q21" s="46" t="n">
        <v>40.36</v>
      </c>
      <c r="R21" s="46" t="n">
        <f aca="false">P21/3600</f>
        <v>0.840591666666667</v>
      </c>
      <c r="S21" s="54"/>
      <c r="T21" s="54"/>
      <c r="U21" s="54"/>
      <c r="V21" s="50"/>
      <c r="W21" s="46" t="n">
        <v>7160.3976</v>
      </c>
      <c r="X21" s="46" t="n">
        <v>38.9104</v>
      </c>
      <c r="Y21" s="46" t="n">
        <v>41.2347</v>
      </c>
      <c r="Z21" s="46" t="n">
        <v>41.9725</v>
      </c>
      <c r="AA21" s="46" t="n">
        <v>5520.14</v>
      </c>
      <c r="AB21" s="46" t="n">
        <v>40.0549918300654</v>
      </c>
      <c r="AC21" s="46" t="n">
        <f aca="false">AA21/3600</f>
        <v>1.53337222222222</v>
      </c>
      <c r="AD21" s="54"/>
      <c r="AE21" s="54"/>
      <c r="AF21" s="54"/>
      <c r="AG21" s="50"/>
      <c r="AH21" s="46" t="n">
        <v>7160.3976</v>
      </c>
      <c r="AI21" s="46" t="n">
        <v>38.9104</v>
      </c>
      <c r="AJ21" s="46" t="n">
        <v>41.2339</v>
      </c>
      <c r="AK21" s="46" t="n">
        <v>41.971</v>
      </c>
      <c r="AL21" s="46" t="n">
        <v>3026.13</v>
      </c>
      <c r="AM21" s="55" t="n">
        <v>0.971091</v>
      </c>
      <c r="AN21" s="55" t="n">
        <v>0.971978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3955.6696</v>
      </c>
      <c r="E22" s="58" t="n">
        <v>36.452</v>
      </c>
      <c r="F22" s="58" t="n">
        <v>39.8822</v>
      </c>
      <c r="G22" s="58" t="n">
        <v>40.8233</v>
      </c>
      <c r="H22" s="58" t="n">
        <v>2892.48</v>
      </c>
      <c r="I22" s="58" t="n">
        <v>36.96</v>
      </c>
      <c r="J22" s="46" t="n">
        <f aca="false">H22/3600</f>
        <v>0.803466666666667</v>
      </c>
      <c r="K22" s="48"/>
      <c r="L22" s="58" t="n">
        <v>3955.68</v>
      </c>
      <c r="M22" s="58" t="n">
        <v>36.4626</v>
      </c>
      <c r="N22" s="58" t="n">
        <v>39.8835</v>
      </c>
      <c r="O22" s="58" t="n">
        <v>40.8269</v>
      </c>
      <c r="P22" s="58" t="n">
        <v>2863.42</v>
      </c>
      <c r="Q22" s="58" t="n">
        <v>38.3</v>
      </c>
      <c r="R22" s="46" t="n">
        <f aca="false">P22/3600</f>
        <v>0.795394444444445</v>
      </c>
      <c r="S22" s="59"/>
      <c r="T22" s="59"/>
      <c r="U22" s="59"/>
      <c r="V22" s="50"/>
      <c r="W22" s="58" t="n">
        <v>3955.68</v>
      </c>
      <c r="X22" s="58" t="n">
        <v>36.4626</v>
      </c>
      <c r="Y22" s="58" t="n">
        <v>39.8836</v>
      </c>
      <c r="Z22" s="58" t="n">
        <v>40.8271</v>
      </c>
      <c r="AA22" s="58" t="n">
        <v>3047.81</v>
      </c>
      <c r="AB22" s="58" t="n">
        <v>38.1496401308615</v>
      </c>
      <c r="AC22" s="46" t="n">
        <f aca="false">AA22/3600</f>
        <v>0.846613888888889</v>
      </c>
      <c r="AD22" s="59"/>
      <c r="AE22" s="59"/>
      <c r="AF22" s="59"/>
      <c r="AG22" s="50"/>
      <c r="AH22" s="58" t="n">
        <v>3955.68</v>
      </c>
      <c r="AI22" s="58" t="n">
        <v>36.4626</v>
      </c>
      <c r="AJ22" s="58" t="n">
        <v>39.8835</v>
      </c>
      <c r="AK22" s="58" t="n">
        <v>40.8269</v>
      </c>
      <c r="AL22" s="58" t="n">
        <v>2863.42</v>
      </c>
      <c r="AM22" s="60" t="n">
        <v>0.988689</v>
      </c>
      <c r="AN22" s="55" t="n">
        <v>0.988839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6" t="n">
        <v>55174.4408</v>
      </c>
      <c r="E23" s="46" t="n">
        <v>41.6683</v>
      </c>
      <c r="F23" s="46" t="n">
        <v>43.2327</v>
      </c>
      <c r="G23" s="46" t="n">
        <v>43.8998</v>
      </c>
      <c r="H23" s="47" t="n">
        <v>4317.06</v>
      </c>
      <c r="I23" s="47" t="n">
        <v>63.43</v>
      </c>
      <c r="J23" s="47" t="n">
        <f aca="false">H23/3600</f>
        <v>1.19918333333333</v>
      </c>
      <c r="K23" s="48"/>
      <c r="L23" s="47" t="n">
        <v>55173.5608</v>
      </c>
      <c r="M23" s="47" t="n">
        <v>41.675</v>
      </c>
      <c r="N23" s="47" t="n">
        <v>43.261</v>
      </c>
      <c r="O23" s="47" t="n">
        <v>43.9562</v>
      </c>
      <c r="P23" s="47" t="n">
        <v>4367.79</v>
      </c>
      <c r="Q23" s="47" t="n">
        <v>65.24</v>
      </c>
      <c r="R23" s="47" t="n">
        <f aca="false">P23/3600</f>
        <v>1.213275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 t="n">
        <v>55173.5608</v>
      </c>
      <c r="X23" s="47" t="n">
        <v>41.675</v>
      </c>
      <c r="Y23" s="47" t="n">
        <v>43.2999</v>
      </c>
      <c r="Z23" s="47" t="n">
        <v>43.9695</v>
      </c>
      <c r="AA23" s="47" t="n">
        <v>5186.29</v>
      </c>
      <c r="AB23" s="47" t="n">
        <v>64.9986299081036</v>
      </c>
      <c r="AC23" s="47" t="n">
        <f aca="false">AA23/3600</f>
        <v>1.44063611111111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55173.5608</v>
      </c>
      <c r="AI23" s="47" t="n">
        <v>41.675</v>
      </c>
      <c r="AJ23" s="47" t="n">
        <v>43.261</v>
      </c>
      <c r="AK23" s="47" t="n">
        <v>43.9562</v>
      </c>
      <c r="AL23" s="47" t="n">
        <v>4367.79</v>
      </c>
      <c r="AM23" s="51" t="n">
        <v>0.635368</v>
      </c>
      <c r="AN23" s="51" t="n">
        <v>0.597186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30023.7928</v>
      </c>
      <c r="E24" s="46" t="n">
        <v>38.4925</v>
      </c>
      <c r="F24" s="46" t="n">
        <v>40.8526</v>
      </c>
      <c r="G24" s="46" t="n">
        <v>41.2718</v>
      </c>
      <c r="H24" s="46" t="n">
        <v>3712.62</v>
      </c>
      <c r="I24" s="46" t="n">
        <v>55.59</v>
      </c>
      <c r="J24" s="46" t="n">
        <f aca="false">H24/3600</f>
        <v>1.03128333333333</v>
      </c>
      <c r="K24" s="48"/>
      <c r="L24" s="46" t="n">
        <v>30023.7872</v>
      </c>
      <c r="M24" s="46" t="n">
        <v>38.572</v>
      </c>
      <c r="N24" s="46" t="n">
        <v>40.956</v>
      </c>
      <c r="O24" s="46" t="n">
        <v>41.3705</v>
      </c>
      <c r="P24" s="46" t="n">
        <v>3752.76</v>
      </c>
      <c r="Q24" s="46" t="n">
        <v>56.82</v>
      </c>
      <c r="R24" s="46" t="n">
        <f aca="false">P24/3600</f>
        <v>1.04243333333333</v>
      </c>
      <c r="S24" s="54"/>
      <c r="T24" s="54"/>
      <c r="U24" s="54"/>
      <c r="V24" s="50"/>
      <c r="W24" s="46" t="n">
        <v>30023.7872</v>
      </c>
      <c r="X24" s="46" t="n">
        <v>38.572</v>
      </c>
      <c r="Y24" s="46" t="n">
        <v>40.9831</v>
      </c>
      <c r="Z24" s="46" t="n">
        <v>41.3778</v>
      </c>
      <c r="AA24" s="46" t="n">
        <v>4175.21</v>
      </c>
      <c r="AB24" s="46" t="n">
        <v>56.0145917950116</v>
      </c>
      <c r="AC24" s="46" t="n">
        <f aca="false">AA24/3600</f>
        <v>1.15978055555556</v>
      </c>
      <c r="AD24" s="54"/>
      <c r="AE24" s="54"/>
      <c r="AF24" s="54"/>
      <c r="AG24" s="50"/>
      <c r="AH24" s="46" t="n">
        <v>30023.7872</v>
      </c>
      <c r="AI24" s="46" t="n">
        <v>38.572</v>
      </c>
      <c r="AJ24" s="46" t="n">
        <v>40.956</v>
      </c>
      <c r="AK24" s="46" t="n">
        <v>41.3705</v>
      </c>
      <c r="AL24" s="46" t="n">
        <v>3752.76</v>
      </c>
      <c r="AM24" s="55" t="n">
        <v>0.719164</v>
      </c>
      <c r="AN24" s="55" t="n">
        <v>0.704637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5531.5008</v>
      </c>
      <c r="E25" s="46" t="n">
        <v>35.4525</v>
      </c>
      <c r="F25" s="46" t="n">
        <v>38.9409</v>
      </c>
      <c r="G25" s="46" t="n">
        <v>39.63</v>
      </c>
      <c r="H25" s="46" t="n">
        <v>3294.18</v>
      </c>
      <c r="I25" s="46" t="n">
        <v>48.92</v>
      </c>
      <c r="J25" s="46" t="n">
        <f aca="false">H25/3600</f>
        <v>0.91505</v>
      </c>
      <c r="K25" s="48"/>
      <c r="L25" s="46" t="n">
        <v>15531.4232</v>
      </c>
      <c r="M25" s="46" t="n">
        <v>35.5507</v>
      </c>
      <c r="N25" s="46" t="n">
        <v>39.0089</v>
      </c>
      <c r="O25" s="46" t="n">
        <v>39.6694</v>
      </c>
      <c r="P25" s="46" t="n">
        <v>3446.48</v>
      </c>
      <c r="Q25" s="46" t="n">
        <v>49.46</v>
      </c>
      <c r="R25" s="46" t="n">
        <f aca="false">P25/3600</f>
        <v>0.957355555555556</v>
      </c>
      <c r="S25" s="54"/>
      <c r="T25" s="54"/>
      <c r="U25" s="54"/>
      <c r="V25" s="50"/>
      <c r="W25" s="46" t="n">
        <v>15531.4232</v>
      </c>
      <c r="X25" s="46" t="n">
        <v>35.5507</v>
      </c>
      <c r="Y25" s="46" t="n">
        <v>39.016</v>
      </c>
      <c r="Z25" s="46" t="n">
        <v>39.6733</v>
      </c>
      <c r="AA25" s="46" t="n">
        <v>4049.78</v>
      </c>
      <c r="AB25" s="46" t="n">
        <v>48.9626368715084</v>
      </c>
      <c r="AC25" s="46" t="n">
        <f aca="false">AA25/3600</f>
        <v>1.12493888888889</v>
      </c>
      <c r="AD25" s="54"/>
      <c r="AE25" s="54"/>
      <c r="AF25" s="54"/>
      <c r="AG25" s="50"/>
      <c r="AH25" s="46" t="n">
        <v>15531.4232</v>
      </c>
      <c r="AI25" s="46" t="n">
        <v>35.5507</v>
      </c>
      <c r="AJ25" s="46" t="n">
        <v>39.0089</v>
      </c>
      <c r="AK25" s="46" t="n">
        <v>39.6694</v>
      </c>
      <c r="AL25" s="46" t="n">
        <v>3446.48</v>
      </c>
      <c r="AM25" s="55" t="n">
        <v>0.865633</v>
      </c>
      <c r="AN25" s="55" t="n">
        <v>0.867984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7477.6584</v>
      </c>
      <c r="E26" s="58" t="n">
        <v>32.639</v>
      </c>
      <c r="F26" s="58" t="n">
        <v>37.267</v>
      </c>
      <c r="G26" s="58" t="n">
        <v>38.5776</v>
      </c>
      <c r="H26" s="58" t="n">
        <v>3000.95</v>
      </c>
      <c r="I26" s="58" t="n">
        <v>41.56</v>
      </c>
      <c r="J26" s="46" t="n">
        <f aca="false">H26/3600</f>
        <v>0.833597222222222</v>
      </c>
      <c r="K26" s="48"/>
      <c r="L26" s="58" t="n">
        <v>7477.3216</v>
      </c>
      <c r="M26" s="58" t="n">
        <v>32.6872</v>
      </c>
      <c r="N26" s="58" t="n">
        <v>37.2923</v>
      </c>
      <c r="O26" s="58" t="n">
        <v>38.5859</v>
      </c>
      <c r="P26" s="58" t="n">
        <v>3038.13</v>
      </c>
      <c r="Q26" s="58" t="n">
        <v>42.61</v>
      </c>
      <c r="R26" s="46" t="n">
        <f aca="false">P26/3600</f>
        <v>0.843925</v>
      </c>
      <c r="S26" s="59"/>
      <c r="T26" s="59"/>
      <c r="U26" s="59"/>
      <c r="V26" s="50"/>
      <c r="W26" s="58" t="n">
        <v>7477.3216</v>
      </c>
      <c r="X26" s="58" t="n">
        <v>32.6872</v>
      </c>
      <c r="Y26" s="58" t="n">
        <v>37.2935</v>
      </c>
      <c r="Z26" s="58" t="n">
        <v>38.5877</v>
      </c>
      <c r="AA26" s="58" t="n">
        <v>3228.02</v>
      </c>
      <c r="AB26" s="58" t="n">
        <v>42.0814790452922</v>
      </c>
      <c r="AC26" s="46" t="n">
        <f aca="false">AA26/3600</f>
        <v>0.896672222222222</v>
      </c>
      <c r="AD26" s="59"/>
      <c r="AE26" s="59"/>
      <c r="AF26" s="59"/>
      <c r="AG26" s="50"/>
      <c r="AH26" s="58" t="n">
        <v>7477.3216</v>
      </c>
      <c r="AI26" s="58" t="n">
        <v>32.6872</v>
      </c>
      <c r="AJ26" s="58" t="n">
        <v>37.2923</v>
      </c>
      <c r="AK26" s="58" t="n">
        <v>38.5859</v>
      </c>
      <c r="AL26" s="58" t="n">
        <v>3038.13</v>
      </c>
      <c r="AM26" s="60" t="n">
        <v>0.95039</v>
      </c>
      <c r="AN26" s="55" t="n">
        <v>0.952282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6" t="n">
        <v>107752.22</v>
      </c>
      <c r="E27" s="46" t="n">
        <v>40.4511</v>
      </c>
      <c r="F27" s="46" t="n">
        <v>41.6619</v>
      </c>
      <c r="G27" s="46" t="n">
        <v>44.1138</v>
      </c>
      <c r="H27" s="47" t="n">
        <v>9298.81</v>
      </c>
      <c r="I27" s="47" t="n">
        <v>129.2</v>
      </c>
      <c r="J27" s="47" t="n">
        <f aca="false">H27/3600</f>
        <v>2.58300277777778</v>
      </c>
      <c r="K27" s="48"/>
      <c r="L27" s="47" t="n">
        <v>107750.5616</v>
      </c>
      <c r="M27" s="47" t="n">
        <v>40.4519</v>
      </c>
      <c r="N27" s="47" t="n">
        <v>41.6836</v>
      </c>
      <c r="O27" s="47" t="n">
        <v>44.1796</v>
      </c>
      <c r="P27" s="47" t="n">
        <v>9245.8</v>
      </c>
      <c r="Q27" s="47" t="n">
        <v>132.87</v>
      </c>
      <c r="R27" s="47" t="n">
        <f aca="false">P27/3600</f>
        <v>2.56827777777778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 t="n">
        <v>107750.5616</v>
      </c>
      <c r="X27" s="47" t="n">
        <v>40.4519</v>
      </c>
      <c r="Y27" s="47" t="n">
        <v>41.6887</v>
      </c>
      <c r="Z27" s="47" t="n">
        <v>44.2109</v>
      </c>
      <c r="AA27" s="47" t="n">
        <v>10521.3</v>
      </c>
      <c r="AB27" s="47" t="n">
        <v>131.586685512368</v>
      </c>
      <c r="AC27" s="47" t="n">
        <f aca="false">AA27/3600</f>
        <v>2.92258333333333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107750.5616</v>
      </c>
      <c r="AI27" s="47" t="n">
        <v>40.4519</v>
      </c>
      <c r="AJ27" s="47" t="n">
        <v>41.6836</v>
      </c>
      <c r="AK27" s="47" t="n">
        <v>44.1796</v>
      </c>
      <c r="AL27" s="47" t="n">
        <v>9245.8</v>
      </c>
      <c r="AM27" s="51" t="n">
        <v>0.627073</v>
      </c>
      <c r="AN27" s="51" t="n">
        <v>0.616314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51645.0488</v>
      </c>
      <c r="E28" s="46" t="n">
        <v>37.8741</v>
      </c>
      <c r="F28" s="46" t="n">
        <v>39.5412</v>
      </c>
      <c r="G28" s="46" t="n">
        <v>42.0938</v>
      </c>
      <c r="H28" s="46" t="n">
        <v>7562.23</v>
      </c>
      <c r="I28" s="46" t="n">
        <v>108.89</v>
      </c>
      <c r="J28" s="46" t="n">
        <f aca="false">H28/3600</f>
        <v>2.10061944444444</v>
      </c>
      <c r="K28" s="48"/>
      <c r="L28" s="46" t="n">
        <v>51645.052</v>
      </c>
      <c r="M28" s="46" t="n">
        <v>37.9167</v>
      </c>
      <c r="N28" s="46" t="n">
        <v>39.613</v>
      </c>
      <c r="O28" s="46" t="n">
        <v>42.2093</v>
      </c>
      <c r="P28" s="46" t="n">
        <v>7658.08</v>
      </c>
      <c r="Q28" s="46" t="n">
        <v>112.19</v>
      </c>
      <c r="R28" s="46" t="n">
        <f aca="false">P28/3600</f>
        <v>2.12724444444444</v>
      </c>
      <c r="S28" s="54"/>
      <c r="T28" s="54"/>
      <c r="U28" s="54"/>
      <c r="V28" s="50"/>
      <c r="W28" s="46" t="n">
        <v>51645.052</v>
      </c>
      <c r="X28" s="46" t="n">
        <v>37.9167</v>
      </c>
      <c r="Y28" s="46" t="n">
        <v>39.6268</v>
      </c>
      <c r="Z28" s="46" t="n">
        <v>42.2537</v>
      </c>
      <c r="AA28" s="46" t="n">
        <v>8198.15</v>
      </c>
      <c r="AB28" s="46" t="n">
        <v>110.927754025737</v>
      </c>
      <c r="AC28" s="46" t="n">
        <f aca="false">AA28/3600</f>
        <v>2.27726388888889</v>
      </c>
      <c r="AD28" s="54"/>
      <c r="AE28" s="54"/>
      <c r="AF28" s="54"/>
      <c r="AG28" s="50"/>
      <c r="AH28" s="46" t="n">
        <v>51645.052</v>
      </c>
      <c r="AI28" s="46" t="n">
        <v>37.9167</v>
      </c>
      <c r="AJ28" s="46" t="n">
        <v>39.613</v>
      </c>
      <c r="AK28" s="46" t="n">
        <v>42.2093</v>
      </c>
      <c r="AL28" s="46" t="n">
        <v>7658.08</v>
      </c>
      <c r="AM28" s="55" t="n">
        <v>0.750142</v>
      </c>
      <c r="AN28" s="55" t="n">
        <v>0.747706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7788.976</v>
      </c>
      <c r="E29" s="46" t="n">
        <v>35.6101</v>
      </c>
      <c r="F29" s="46" t="n">
        <v>38.35</v>
      </c>
      <c r="G29" s="46" t="n">
        <v>40.2448</v>
      </c>
      <c r="H29" s="46" t="n">
        <v>6770.66</v>
      </c>
      <c r="I29" s="46" t="n">
        <v>98</v>
      </c>
      <c r="J29" s="46" t="n">
        <f aca="false">H29/3600</f>
        <v>1.88073888888889</v>
      </c>
      <c r="K29" s="48"/>
      <c r="L29" s="46" t="n">
        <v>27784.7112</v>
      </c>
      <c r="M29" s="46" t="n">
        <v>35.672</v>
      </c>
      <c r="N29" s="46" t="n">
        <v>38.4015</v>
      </c>
      <c r="O29" s="46" t="n">
        <v>40.3257</v>
      </c>
      <c r="P29" s="46" t="n">
        <v>6855.57</v>
      </c>
      <c r="Q29" s="46" t="n">
        <v>101.46</v>
      </c>
      <c r="R29" s="46" t="n">
        <f aca="false">P29/3600</f>
        <v>1.904325</v>
      </c>
      <c r="S29" s="54"/>
      <c r="T29" s="54"/>
      <c r="U29" s="54"/>
      <c r="V29" s="50"/>
      <c r="W29" s="46" t="n">
        <v>27784.7112</v>
      </c>
      <c r="X29" s="46" t="n">
        <v>35.672</v>
      </c>
      <c r="Y29" s="46" t="n">
        <v>38.4131</v>
      </c>
      <c r="Z29" s="46" t="n">
        <v>40.3564</v>
      </c>
      <c r="AA29" s="46" t="n">
        <v>7333.24</v>
      </c>
      <c r="AB29" s="46" t="n">
        <v>100.623902712217</v>
      </c>
      <c r="AC29" s="46" t="n">
        <f aca="false">AA29/3600</f>
        <v>2.03701111111111</v>
      </c>
      <c r="AD29" s="54"/>
      <c r="AE29" s="54"/>
      <c r="AF29" s="54"/>
      <c r="AG29" s="50"/>
      <c r="AH29" s="46" t="n">
        <v>27784.7112</v>
      </c>
      <c r="AI29" s="46" t="n">
        <v>35.672</v>
      </c>
      <c r="AJ29" s="46" t="n">
        <v>38.4015</v>
      </c>
      <c r="AK29" s="46" t="n">
        <v>40.3257</v>
      </c>
      <c r="AL29" s="46" t="n">
        <v>6855.57</v>
      </c>
      <c r="AM29" s="55" t="n">
        <v>0.854895</v>
      </c>
      <c r="AN29" s="55" t="n">
        <v>0.847582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4828.1504</v>
      </c>
      <c r="E30" s="58" t="n">
        <v>33.1925</v>
      </c>
      <c r="F30" s="58" t="n">
        <v>37.1206</v>
      </c>
      <c r="G30" s="58" t="n">
        <v>38.3625</v>
      </c>
      <c r="H30" s="58" t="n">
        <v>6399.96</v>
      </c>
      <c r="I30" s="58" t="n">
        <v>89.42</v>
      </c>
      <c r="J30" s="46" t="n">
        <f aca="false">H30/3600</f>
        <v>1.77776666666667</v>
      </c>
      <c r="K30" s="48"/>
      <c r="L30" s="58" t="n">
        <v>14823.9552</v>
      </c>
      <c r="M30" s="58" t="n">
        <v>33.2378</v>
      </c>
      <c r="N30" s="58" t="n">
        <v>37.1502</v>
      </c>
      <c r="O30" s="58" t="n">
        <v>38.4084</v>
      </c>
      <c r="P30" s="58" t="n">
        <v>6344.94</v>
      </c>
      <c r="Q30" s="58" t="n">
        <v>91.66</v>
      </c>
      <c r="R30" s="46" t="n">
        <f aca="false">P30/3600</f>
        <v>1.76248333333333</v>
      </c>
      <c r="S30" s="59"/>
      <c r="T30" s="59"/>
      <c r="U30" s="59"/>
      <c r="V30" s="50"/>
      <c r="W30" s="58" t="n">
        <v>14823.9552</v>
      </c>
      <c r="X30" s="58" t="n">
        <v>33.2378</v>
      </c>
      <c r="Y30" s="58" t="n">
        <v>37.1573</v>
      </c>
      <c r="Z30" s="58" t="n">
        <v>38.4211</v>
      </c>
      <c r="AA30" s="58" t="n">
        <v>11452.64</v>
      </c>
      <c r="AB30" s="58" t="n">
        <v>90.6414642889148</v>
      </c>
      <c r="AC30" s="46" t="n">
        <f aca="false">AA30/3600</f>
        <v>3.18128888888889</v>
      </c>
      <c r="AD30" s="59"/>
      <c r="AE30" s="59"/>
      <c r="AF30" s="59"/>
      <c r="AG30" s="50"/>
      <c r="AH30" s="58" t="n">
        <v>14823.9552</v>
      </c>
      <c r="AI30" s="58" t="n">
        <v>33.2378</v>
      </c>
      <c r="AJ30" s="58" t="n">
        <v>37.1502</v>
      </c>
      <c r="AK30" s="58" t="n">
        <v>38.4084</v>
      </c>
      <c r="AL30" s="58" t="n">
        <v>6344.94</v>
      </c>
      <c r="AM30" s="60" t="n">
        <v>0.909695</v>
      </c>
      <c r="AN30" s="55" t="n">
        <v>0.905306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6" t="n">
        <v>73146.2144</v>
      </c>
      <c r="E31" s="46" t="n">
        <v>41.0873</v>
      </c>
      <c r="F31" s="46" t="n">
        <v>44.4311</v>
      </c>
      <c r="G31" s="46" t="n">
        <v>45.9983</v>
      </c>
      <c r="H31" s="47" t="n">
        <v>8402.26</v>
      </c>
      <c r="I31" s="47" t="n">
        <v>121.5</v>
      </c>
      <c r="J31" s="47" t="n">
        <f aca="false">H31/3600</f>
        <v>2.33396111111111</v>
      </c>
      <c r="K31" s="48"/>
      <c r="L31" s="47" t="n">
        <v>73143.632</v>
      </c>
      <c r="M31" s="47" t="n">
        <v>41.0879</v>
      </c>
      <c r="N31" s="47" t="n">
        <v>44.4938</v>
      </c>
      <c r="O31" s="47" t="n">
        <v>46.0935</v>
      </c>
      <c r="P31" s="47" t="n">
        <v>8496.38</v>
      </c>
      <c r="Q31" s="47" t="n">
        <v>122.64</v>
      </c>
      <c r="R31" s="47" t="n">
        <f aca="false">P31/3600</f>
        <v>2.36010555555556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 t="n">
        <v>73143.632</v>
      </c>
      <c r="X31" s="47" t="n">
        <v>41.0879</v>
      </c>
      <c r="Y31" s="47" t="n">
        <v>44.5069</v>
      </c>
      <c r="Z31" s="47" t="n">
        <v>46.1145</v>
      </c>
      <c r="AA31" s="47" t="n">
        <v>9052.88</v>
      </c>
      <c r="AB31" s="47" t="n">
        <v>120.597695399732</v>
      </c>
      <c r="AC31" s="47" t="n">
        <f aca="false">AA31/3600</f>
        <v>2.51468888888889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73143.632</v>
      </c>
      <c r="AI31" s="47" t="n">
        <v>41.0879</v>
      </c>
      <c r="AJ31" s="47" t="n">
        <v>44.4938</v>
      </c>
      <c r="AK31" s="47" t="n">
        <v>46.0935</v>
      </c>
      <c r="AL31" s="47" t="n">
        <v>8496.38</v>
      </c>
      <c r="AM31" s="51" t="n">
        <v>0.662742</v>
      </c>
      <c r="AN31" s="51" t="n">
        <v>0.675134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31056.5232</v>
      </c>
      <c r="E32" s="46" t="n">
        <v>38.6161</v>
      </c>
      <c r="F32" s="46" t="n">
        <v>42.8961</v>
      </c>
      <c r="G32" s="46" t="n">
        <v>43.8455</v>
      </c>
      <c r="H32" s="46" t="n">
        <v>7196.95</v>
      </c>
      <c r="I32" s="46" t="n">
        <v>102.24</v>
      </c>
      <c r="J32" s="46" t="n">
        <f aca="false">H32/3600</f>
        <v>1.99915277777778</v>
      </c>
      <c r="K32" s="48"/>
      <c r="L32" s="46" t="n">
        <v>31056.716</v>
      </c>
      <c r="M32" s="46" t="n">
        <v>38.6501</v>
      </c>
      <c r="N32" s="46" t="n">
        <v>43.0101</v>
      </c>
      <c r="O32" s="46" t="n">
        <v>44.0132</v>
      </c>
      <c r="P32" s="46" t="n">
        <v>7158.1</v>
      </c>
      <c r="Q32" s="46" t="n">
        <v>105.24</v>
      </c>
      <c r="R32" s="46" t="n">
        <f aca="false">P32/3600</f>
        <v>1.98836111111111</v>
      </c>
      <c r="S32" s="54"/>
      <c r="T32" s="54"/>
      <c r="U32" s="54"/>
      <c r="V32" s="50"/>
      <c r="W32" s="46" t="n">
        <v>31056.716</v>
      </c>
      <c r="X32" s="46" t="n">
        <v>38.6501</v>
      </c>
      <c r="Y32" s="46" t="n">
        <v>43.0369</v>
      </c>
      <c r="Z32" s="46" t="n">
        <v>44.0561</v>
      </c>
      <c r="AA32" s="46" t="n">
        <v>7627.8</v>
      </c>
      <c r="AB32" s="46" t="n">
        <v>103.673471955804</v>
      </c>
      <c r="AC32" s="46" t="n">
        <f aca="false">AA32/3600</f>
        <v>2.11883333333333</v>
      </c>
      <c r="AD32" s="54"/>
      <c r="AE32" s="54"/>
      <c r="AF32" s="54"/>
      <c r="AG32" s="50"/>
      <c r="AH32" s="46" t="n">
        <v>31056.716</v>
      </c>
      <c r="AI32" s="46" t="n">
        <v>38.6501</v>
      </c>
      <c r="AJ32" s="46" t="n">
        <v>43.0101</v>
      </c>
      <c r="AK32" s="46" t="n">
        <v>44.0132</v>
      </c>
      <c r="AL32" s="46" t="n">
        <v>7158.1</v>
      </c>
      <c r="AM32" s="55" t="n">
        <v>0.81701</v>
      </c>
      <c r="AN32" s="55" t="n">
        <v>0.818269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16068.068</v>
      </c>
      <c r="E33" s="46" t="n">
        <v>36.8064</v>
      </c>
      <c r="F33" s="46" t="n">
        <v>41.4581</v>
      </c>
      <c r="G33" s="46" t="n">
        <v>41.8717</v>
      </c>
      <c r="H33" s="46" t="n">
        <v>6379.86</v>
      </c>
      <c r="I33" s="46" t="n">
        <v>90.66</v>
      </c>
      <c r="J33" s="46" t="n">
        <f aca="false">H33/3600</f>
        <v>1.77218333333333</v>
      </c>
      <c r="K33" s="48"/>
      <c r="L33" s="46" t="n">
        <v>16067.6256</v>
      </c>
      <c r="M33" s="46" t="n">
        <v>36.8413</v>
      </c>
      <c r="N33" s="46" t="n">
        <v>41.5277</v>
      </c>
      <c r="O33" s="46" t="n">
        <v>41.9723</v>
      </c>
      <c r="P33" s="46" t="n">
        <v>6665.49</v>
      </c>
      <c r="Q33" s="46" t="n">
        <v>93.67</v>
      </c>
      <c r="R33" s="46" t="n">
        <f aca="false">P33/3600</f>
        <v>1.851525</v>
      </c>
      <c r="S33" s="54"/>
      <c r="T33" s="54"/>
      <c r="U33" s="54"/>
      <c r="V33" s="50"/>
      <c r="W33" s="46" t="n">
        <v>16067.6256</v>
      </c>
      <c r="X33" s="46" t="n">
        <v>36.8413</v>
      </c>
      <c r="Y33" s="46" t="n">
        <v>41.5497</v>
      </c>
      <c r="Z33" s="46" t="n">
        <v>42.01</v>
      </c>
      <c r="AA33" s="46" t="n">
        <v>11827.47</v>
      </c>
      <c r="AB33" s="46" t="n">
        <v>92.6732477354674</v>
      </c>
      <c r="AC33" s="46" t="n">
        <f aca="false">AA33/3600</f>
        <v>3.28540833333333</v>
      </c>
      <c r="AD33" s="54"/>
      <c r="AE33" s="54"/>
      <c r="AF33" s="54"/>
      <c r="AG33" s="50"/>
      <c r="AH33" s="46" t="n">
        <v>16067.6256</v>
      </c>
      <c r="AI33" s="46" t="n">
        <v>36.8413</v>
      </c>
      <c r="AJ33" s="46" t="n">
        <v>41.5277</v>
      </c>
      <c r="AK33" s="46" t="n">
        <v>41.9723</v>
      </c>
      <c r="AL33" s="46" t="n">
        <v>6665.49</v>
      </c>
      <c r="AM33" s="55" t="n">
        <v>0.880284</v>
      </c>
      <c r="AN33" s="55" t="n">
        <v>0.878319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8875.0488</v>
      </c>
      <c r="E34" s="58" t="n">
        <v>34.8025</v>
      </c>
      <c r="F34" s="58" t="n">
        <v>39.9285</v>
      </c>
      <c r="G34" s="58" t="n">
        <v>39.8223</v>
      </c>
      <c r="H34" s="58" t="n">
        <v>5992.94</v>
      </c>
      <c r="I34" s="58" t="n">
        <v>83.91</v>
      </c>
      <c r="J34" s="46" t="n">
        <f aca="false">H34/3600</f>
        <v>1.66470555555556</v>
      </c>
      <c r="K34" s="48"/>
      <c r="L34" s="58" t="n">
        <v>8874.4488</v>
      </c>
      <c r="M34" s="58" t="n">
        <v>34.8307</v>
      </c>
      <c r="N34" s="58" t="n">
        <v>39.957</v>
      </c>
      <c r="O34" s="58" t="n">
        <v>39.8618</v>
      </c>
      <c r="P34" s="58" t="n">
        <v>6052.84</v>
      </c>
      <c r="Q34" s="58" t="n">
        <v>85.41</v>
      </c>
      <c r="R34" s="46" t="n">
        <f aca="false">P34/3600</f>
        <v>1.68134444444444</v>
      </c>
      <c r="S34" s="59"/>
      <c r="T34" s="59"/>
      <c r="U34" s="59"/>
      <c r="V34" s="50"/>
      <c r="W34" s="58" t="n">
        <v>8874.4488</v>
      </c>
      <c r="X34" s="58" t="n">
        <v>34.8307</v>
      </c>
      <c r="Y34" s="58" t="n">
        <v>39.9642</v>
      </c>
      <c r="Z34" s="58" t="n">
        <v>39.8852</v>
      </c>
      <c r="AA34" s="58" t="n">
        <v>6528.05</v>
      </c>
      <c r="AB34" s="58" t="n">
        <v>84.2381913043478</v>
      </c>
      <c r="AC34" s="46" t="n">
        <f aca="false">AA34/3600</f>
        <v>1.81334722222222</v>
      </c>
      <c r="AD34" s="59"/>
      <c r="AE34" s="59"/>
      <c r="AF34" s="59"/>
      <c r="AG34" s="50"/>
      <c r="AH34" s="58" t="n">
        <v>8874.4488</v>
      </c>
      <c r="AI34" s="58" t="n">
        <v>34.8307</v>
      </c>
      <c r="AJ34" s="58" t="n">
        <v>39.957</v>
      </c>
      <c r="AK34" s="58" t="n">
        <v>39.8618</v>
      </c>
      <c r="AL34" s="58" t="n">
        <v>6052.84</v>
      </c>
      <c r="AM34" s="60" t="n">
        <v>0.91051</v>
      </c>
      <c r="AN34" s="55" t="n">
        <v>0.908395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6" t="n">
        <v>191420.7008</v>
      </c>
      <c r="E35" s="46" t="n">
        <v>42.0869</v>
      </c>
      <c r="F35" s="46" t="n">
        <v>42.7821</v>
      </c>
      <c r="G35" s="46" t="n">
        <v>44.4628</v>
      </c>
      <c r="H35" s="47" t="n">
        <v>11905.18</v>
      </c>
      <c r="I35" s="47" t="n">
        <v>166.56</v>
      </c>
      <c r="J35" s="47" t="n">
        <f aca="false">H35/3600</f>
        <v>3.30699444444444</v>
      </c>
      <c r="K35" s="48"/>
      <c r="L35" s="47" t="n">
        <v>191419.6088</v>
      </c>
      <c r="M35" s="47" t="n">
        <v>42.0839</v>
      </c>
      <c r="N35" s="47" t="n">
        <v>42.8418</v>
      </c>
      <c r="O35" s="47" t="n">
        <v>44.5191</v>
      </c>
      <c r="P35" s="47" t="n">
        <v>12008.66</v>
      </c>
      <c r="Q35" s="47" t="n">
        <v>170.09</v>
      </c>
      <c r="R35" s="47" t="n">
        <f aca="false">P35/3600</f>
        <v>3.33573888888889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 t="n">
        <v>191419.6088</v>
      </c>
      <c r="X35" s="47" t="n">
        <v>42.0839</v>
      </c>
      <c r="Y35" s="47" t="n">
        <v>42.8466</v>
      </c>
      <c r="Z35" s="47" t="n">
        <v>44.5119</v>
      </c>
      <c r="AA35" s="47" t="n">
        <v>12782.17</v>
      </c>
      <c r="AB35" s="47" t="n">
        <v>166.619413602941</v>
      </c>
      <c r="AC35" s="47" t="n">
        <f aca="false">AA35/3600</f>
        <v>3.55060277777778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191419.6088</v>
      </c>
      <c r="AI35" s="47" t="n">
        <v>42.0839</v>
      </c>
      <c r="AJ35" s="47" t="n">
        <v>42.8418</v>
      </c>
      <c r="AK35" s="47" t="n">
        <v>44.5191</v>
      </c>
      <c r="AL35" s="47" t="n">
        <v>12008.66</v>
      </c>
      <c r="AM35" s="51" t="n">
        <v>0.299893</v>
      </c>
      <c r="AN35" s="51" t="n">
        <v>0.239509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83078.952</v>
      </c>
      <c r="E36" s="46" t="n">
        <v>36.9422</v>
      </c>
      <c r="F36" s="46" t="n">
        <v>40.887</v>
      </c>
      <c r="G36" s="46" t="n">
        <v>42.9929</v>
      </c>
      <c r="H36" s="46" t="n">
        <v>9676.52</v>
      </c>
      <c r="I36" s="46" t="n">
        <v>140.57</v>
      </c>
      <c r="J36" s="46" t="n">
        <f aca="false">H36/3600</f>
        <v>2.68792222222222</v>
      </c>
      <c r="K36" s="48"/>
      <c r="L36" s="46" t="n">
        <v>83076.1416</v>
      </c>
      <c r="M36" s="46" t="n">
        <v>36.9746</v>
      </c>
      <c r="N36" s="46" t="n">
        <v>41.0102</v>
      </c>
      <c r="O36" s="46" t="n">
        <v>43.0889</v>
      </c>
      <c r="P36" s="46" t="n">
        <v>10060.41</v>
      </c>
      <c r="Q36" s="46" t="n">
        <v>144.04</v>
      </c>
      <c r="R36" s="46" t="n">
        <f aca="false">P36/3600</f>
        <v>2.79455833333333</v>
      </c>
      <c r="S36" s="54"/>
      <c r="T36" s="54"/>
      <c r="U36" s="54"/>
      <c r="V36" s="50"/>
      <c r="W36" s="46" t="n">
        <v>83076.1416</v>
      </c>
      <c r="X36" s="46" t="n">
        <v>36.9746</v>
      </c>
      <c r="Y36" s="46" t="n">
        <v>41.0106</v>
      </c>
      <c r="Z36" s="46" t="n">
        <v>43.0656</v>
      </c>
      <c r="AA36" s="46" t="n">
        <v>10457.68</v>
      </c>
      <c r="AB36" s="46" t="n">
        <v>141.807680808969</v>
      </c>
      <c r="AC36" s="46" t="n">
        <f aca="false">AA36/3600</f>
        <v>2.90491111111111</v>
      </c>
      <c r="AD36" s="54"/>
      <c r="AE36" s="54"/>
      <c r="AF36" s="54"/>
      <c r="AG36" s="50"/>
      <c r="AH36" s="46" t="n">
        <v>83076.1416</v>
      </c>
      <c r="AI36" s="46" t="n">
        <v>36.9746</v>
      </c>
      <c r="AJ36" s="46" t="n">
        <v>41.0102</v>
      </c>
      <c r="AK36" s="46" t="n">
        <v>43.0889</v>
      </c>
      <c r="AL36" s="46" t="n">
        <v>10060.41</v>
      </c>
      <c r="AM36" s="55" t="n">
        <v>0.605061</v>
      </c>
      <c r="AN36" s="55" t="n">
        <v>0.580735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43192.0016</v>
      </c>
      <c r="E37" s="46" t="n">
        <v>34.4025</v>
      </c>
      <c r="F37" s="46" t="n">
        <v>39.345</v>
      </c>
      <c r="G37" s="46" t="n">
        <v>41.6826</v>
      </c>
      <c r="H37" s="46" t="n">
        <v>8418.07</v>
      </c>
      <c r="I37" s="46" t="n">
        <v>126.94</v>
      </c>
      <c r="J37" s="46" t="n">
        <f aca="false">H37/3600</f>
        <v>2.33835277777778</v>
      </c>
      <c r="K37" s="48"/>
      <c r="L37" s="46" t="n">
        <v>43188.276</v>
      </c>
      <c r="M37" s="46" t="n">
        <v>34.4506</v>
      </c>
      <c r="N37" s="46" t="n">
        <v>39.4181</v>
      </c>
      <c r="O37" s="46" t="n">
        <v>41.7477</v>
      </c>
      <c r="P37" s="46" t="n">
        <v>8518.5</v>
      </c>
      <c r="Q37" s="46" t="n">
        <v>128.54</v>
      </c>
      <c r="R37" s="46" t="n">
        <f aca="false">P37/3600</f>
        <v>2.36625</v>
      </c>
      <c r="S37" s="54"/>
      <c r="T37" s="54"/>
      <c r="U37" s="54"/>
      <c r="V37" s="50"/>
      <c r="W37" s="46" t="n">
        <v>43188.276</v>
      </c>
      <c r="X37" s="46" t="n">
        <v>34.4506</v>
      </c>
      <c r="Y37" s="46" t="n">
        <v>39.4152</v>
      </c>
      <c r="Z37" s="46" t="n">
        <v>41.7278</v>
      </c>
      <c r="AA37" s="46" t="n">
        <v>15368.04</v>
      </c>
      <c r="AB37" s="46" t="n">
        <v>126.603939752287</v>
      </c>
      <c r="AC37" s="46" t="n">
        <f aca="false">AA37/3600</f>
        <v>4.2689</v>
      </c>
      <c r="AD37" s="54"/>
      <c r="AE37" s="54"/>
      <c r="AF37" s="54"/>
      <c r="AG37" s="50"/>
      <c r="AH37" s="46" t="n">
        <v>43188.276</v>
      </c>
      <c r="AI37" s="46" t="n">
        <v>34.4506</v>
      </c>
      <c r="AJ37" s="46" t="n">
        <v>39.4181</v>
      </c>
      <c r="AK37" s="46" t="n">
        <v>41.7477</v>
      </c>
      <c r="AL37" s="46" t="n">
        <v>8518.5</v>
      </c>
      <c r="AM37" s="55" t="n">
        <v>0.725513</v>
      </c>
      <c r="AN37" s="55" t="n">
        <v>0.719636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23334.584</v>
      </c>
      <c r="E38" s="58" t="n">
        <v>31.9383</v>
      </c>
      <c r="F38" s="58" t="n">
        <v>37.9212</v>
      </c>
      <c r="G38" s="58" t="n">
        <v>40.3712</v>
      </c>
      <c r="H38" s="58" t="n">
        <v>7866.59</v>
      </c>
      <c r="I38" s="58" t="n">
        <v>112.84</v>
      </c>
      <c r="J38" s="46" t="n">
        <f aca="false">H38/3600</f>
        <v>2.18516388888889</v>
      </c>
      <c r="K38" s="48"/>
      <c r="L38" s="58" t="n">
        <v>23332.0256</v>
      </c>
      <c r="M38" s="58" t="n">
        <v>31.9857</v>
      </c>
      <c r="N38" s="58" t="n">
        <v>37.9503</v>
      </c>
      <c r="O38" s="58" t="n">
        <v>40.3954</v>
      </c>
      <c r="P38" s="58" t="n">
        <v>7778.01</v>
      </c>
      <c r="Q38" s="58" t="n">
        <v>115.85</v>
      </c>
      <c r="R38" s="46" t="n">
        <f aca="false">P38/3600</f>
        <v>2.16055833333333</v>
      </c>
      <c r="S38" s="59"/>
      <c r="T38" s="59"/>
      <c r="U38" s="59"/>
      <c r="V38" s="50"/>
      <c r="W38" s="58" t="n">
        <v>23332.0256</v>
      </c>
      <c r="X38" s="58" t="n">
        <v>31.9857</v>
      </c>
      <c r="Y38" s="58" t="n">
        <v>37.9451</v>
      </c>
      <c r="Z38" s="58" t="n">
        <v>40.3859</v>
      </c>
      <c r="AA38" s="58" t="n">
        <v>14254.95</v>
      </c>
      <c r="AB38" s="58" t="n">
        <v>114.173479446309</v>
      </c>
      <c r="AC38" s="46" t="n">
        <f aca="false">AA38/3600</f>
        <v>3.95970833333333</v>
      </c>
      <c r="AD38" s="59"/>
      <c r="AE38" s="59"/>
      <c r="AF38" s="59"/>
      <c r="AG38" s="50"/>
      <c r="AH38" s="58" t="n">
        <v>23332.0256</v>
      </c>
      <c r="AI38" s="58" t="n">
        <v>31.9857</v>
      </c>
      <c r="AJ38" s="58" t="n">
        <v>37.9503</v>
      </c>
      <c r="AK38" s="58" t="n">
        <v>40.3954</v>
      </c>
      <c r="AL38" s="58" t="n">
        <v>7778.01</v>
      </c>
      <c r="AM38" s="60" t="n">
        <v>0.805953</v>
      </c>
      <c r="AN38" s="55" t="n">
        <v>0.804876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6" t="n">
        <v>21775.5392</v>
      </c>
      <c r="E39" s="46" t="n">
        <v>41.5989</v>
      </c>
      <c r="F39" s="46" t="n">
        <v>43.8825</v>
      </c>
      <c r="G39" s="46" t="n">
        <v>44.4746</v>
      </c>
      <c r="H39" s="47" t="n">
        <v>1829.66</v>
      </c>
      <c r="I39" s="47" t="n">
        <v>28.69</v>
      </c>
      <c r="J39" s="47" t="n">
        <f aca="false">H39/3600</f>
        <v>0.508238888888889</v>
      </c>
      <c r="K39" s="48"/>
      <c r="L39" s="47" t="n">
        <v>21775.8488</v>
      </c>
      <c r="M39" s="47" t="n">
        <v>41.6167</v>
      </c>
      <c r="N39" s="47" t="n">
        <v>43.9895</v>
      </c>
      <c r="O39" s="47" t="n">
        <v>44.5968</v>
      </c>
      <c r="P39" s="47" t="n">
        <v>1852.34</v>
      </c>
      <c r="Q39" s="47" t="n">
        <v>29.22</v>
      </c>
      <c r="R39" s="47" t="n">
        <f aca="false">P39/3600</f>
        <v>0.514538888888889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61"/>
      <c r="W39" s="47" t="n">
        <v>21775.8488</v>
      </c>
      <c r="X39" s="47" t="n">
        <v>41.6167</v>
      </c>
      <c r="Y39" s="47" t="n">
        <v>44.0147</v>
      </c>
      <c r="Z39" s="47" t="n">
        <v>44.6303</v>
      </c>
      <c r="AA39" s="47" t="n">
        <v>3386.73</v>
      </c>
      <c r="AB39" s="47" t="n">
        <v>28.9537412132257</v>
      </c>
      <c r="AC39" s="47" t="n">
        <f aca="false">AA39/3600</f>
        <v>0.940758333333333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21775.8488</v>
      </c>
      <c r="AI39" s="47" t="n">
        <v>41.6167</v>
      </c>
      <c r="AJ39" s="47" t="n">
        <v>43.9895</v>
      </c>
      <c r="AK39" s="47" t="n">
        <v>44.5968</v>
      </c>
      <c r="AL39" s="47" t="n">
        <v>1852.34</v>
      </c>
      <c r="AM39" s="51" t="n">
        <v>0.650507</v>
      </c>
      <c r="AN39" s="51" t="n">
        <v>0.664896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1689.488</v>
      </c>
      <c r="E40" s="46" t="n">
        <v>38.1291</v>
      </c>
      <c r="F40" s="46" t="n">
        <v>41.1574</v>
      </c>
      <c r="G40" s="46" t="n">
        <v>41.4337</v>
      </c>
      <c r="H40" s="46" t="n">
        <v>1563.73</v>
      </c>
      <c r="I40" s="46" t="n">
        <v>24.68</v>
      </c>
      <c r="J40" s="46" t="n">
        <f aca="false">H40/3600</f>
        <v>0.434369444444445</v>
      </c>
      <c r="K40" s="48"/>
      <c r="L40" s="46" t="n">
        <v>11692.5744</v>
      </c>
      <c r="M40" s="46" t="n">
        <v>38.2153</v>
      </c>
      <c r="N40" s="46" t="n">
        <v>41.364</v>
      </c>
      <c r="O40" s="46" t="n">
        <v>41.6941</v>
      </c>
      <c r="P40" s="46" t="n">
        <v>1577.93</v>
      </c>
      <c r="Q40" s="46" t="n">
        <v>25.21</v>
      </c>
      <c r="R40" s="46" t="n">
        <f aca="false">P40/3600</f>
        <v>0.438313888888889</v>
      </c>
      <c r="S40" s="54"/>
      <c r="T40" s="54"/>
      <c r="U40" s="54"/>
      <c r="V40" s="50"/>
      <c r="W40" s="46" t="n">
        <v>11692.5744</v>
      </c>
      <c r="X40" s="46" t="n">
        <v>38.2153</v>
      </c>
      <c r="Y40" s="46" t="n">
        <v>41.3962</v>
      </c>
      <c r="Z40" s="46" t="n">
        <v>41.7188</v>
      </c>
      <c r="AA40" s="46" t="n">
        <v>2890.21</v>
      </c>
      <c r="AB40" s="46" t="n">
        <v>24.2268175052099</v>
      </c>
      <c r="AC40" s="46" t="n">
        <f aca="false">AA40/3600</f>
        <v>0.802836111111111</v>
      </c>
      <c r="AD40" s="54"/>
      <c r="AE40" s="54"/>
      <c r="AF40" s="54"/>
      <c r="AG40" s="50"/>
      <c r="AH40" s="46" t="n">
        <v>11692.5744</v>
      </c>
      <c r="AI40" s="46" t="n">
        <v>38.2153</v>
      </c>
      <c r="AJ40" s="46" t="n">
        <v>41.364</v>
      </c>
      <c r="AK40" s="46" t="n">
        <v>41.6941</v>
      </c>
      <c r="AL40" s="46" t="n">
        <v>1577.93</v>
      </c>
      <c r="AM40" s="55" t="n">
        <v>0.814107</v>
      </c>
      <c r="AN40" s="55" t="n">
        <v>0.805207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6175.4008</v>
      </c>
      <c r="E41" s="46" t="n">
        <v>35.2133</v>
      </c>
      <c r="F41" s="46" t="n">
        <v>38.9957</v>
      </c>
      <c r="G41" s="46" t="n">
        <v>38.9862</v>
      </c>
      <c r="H41" s="46" t="n">
        <v>1375.62</v>
      </c>
      <c r="I41" s="46" t="n">
        <v>20.69</v>
      </c>
      <c r="J41" s="46" t="n">
        <f aca="false">H41/3600</f>
        <v>0.382116666666667</v>
      </c>
      <c r="K41" s="48"/>
      <c r="L41" s="46" t="n">
        <v>6173.6672</v>
      </c>
      <c r="M41" s="46" t="n">
        <v>35.2791</v>
      </c>
      <c r="N41" s="46" t="n">
        <v>39.1285</v>
      </c>
      <c r="O41" s="46" t="n">
        <v>39.1749</v>
      </c>
      <c r="P41" s="46" t="n">
        <v>1390.01</v>
      </c>
      <c r="Q41" s="46" t="n">
        <v>20.77</v>
      </c>
      <c r="R41" s="46" t="n">
        <f aca="false">P41/3600</f>
        <v>0.386113888888889</v>
      </c>
      <c r="S41" s="54"/>
      <c r="T41" s="54"/>
      <c r="U41" s="54"/>
      <c r="V41" s="50"/>
      <c r="W41" s="46" t="n">
        <v>6173.6672</v>
      </c>
      <c r="X41" s="46" t="n">
        <v>35.2791</v>
      </c>
      <c r="Y41" s="46" t="n">
        <v>39.1635</v>
      </c>
      <c r="Z41" s="46" t="n">
        <v>39.1704</v>
      </c>
      <c r="AA41" s="46" t="n">
        <v>2547.39</v>
      </c>
      <c r="AB41" s="46" t="n">
        <v>20.2137967718269</v>
      </c>
      <c r="AC41" s="46" t="n">
        <f aca="false">AA41/3600</f>
        <v>0.707608333333333</v>
      </c>
      <c r="AD41" s="54"/>
      <c r="AE41" s="54"/>
      <c r="AF41" s="54"/>
      <c r="AG41" s="50"/>
      <c r="AH41" s="46" t="n">
        <v>6173.6672</v>
      </c>
      <c r="AI41" s="46" t="n">
        <v>35.2791</v>
      </c>
      <c r="AJ41" s="46" t="n">
        <v>39.1285</v>
      </c>
      <c r="AK41" s="46" t="n">
        <v>39.1749</v>
      </c>
      <c r="AL41" s="46" t="n">
        <v>1390.01</v>
      </c>
      <c r="AM41" s="55" t="n">
        <v>0.863221</v>
      </c>
      <c r="AN41" s="55" t="n">
        <v>0.846018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3357.344</v>
      </c>
      <c r="E42" s="58" t="n">
        <v>32.6754</v>
      </c>
      <c r="F42" s="58" t="n">
        <v>36.7661</v>
      </c>
      <c r="G42" s="58" t="n">
        <v>36.4176</v>
      </c>
      <c r="H42" s="58" t="n">
        <v>1255.15</v>
      </c>
      <c r="I42" s="58" t="n">
        <v>17.81</v>
      </c>
      <c r="J42" s="46" t="n">
        <f aca="false">H42/3600</f>
        <v>0.348652777777778</v>
      </c>
      <c r="K42" s="48"/>
      <c r="L42" s="58" t="n">
        <v>3354.0448</v>
      </c>
      <c r="M42" s="58" t="n">
        <v>32.7174</v>
      </c>
      <c r="N42" s="58" t="n">
        <v>36.833</v>
      </c>
      <c r="O42" s="58" t="n">
        <v>36.4979</v>
      </c>
      <c r="P42" s="58" t="n">
        <v>1309.98</v>
      </c>
      <c r="Q42" s="58" t="n">
        <v>17.98</v>
      </c>
      <c r="R42" s="46" t="n">
        <f aca="false">P42/3600</f>
        <v>0.363883333333333</v>
      </c>
      <c r="S42" s="59"/>
      <c r="T42" s="59"/>
      <c r="U42" s="59"/>
      <c r="V42" s="50"/>
      <c r="W42" s="58" t="n">
        <v>3354.0448</v>
      </c>
      <c r="X42" s="58" t="n">
        <v>32.7174</v>
      </c>
      <c r="Y42" s="58" t="n">
        <v>36.8625</v>
      </c>
      <c r="Z42" s="58" t="n">
        <v>36.5071</v>
      </c>
      <c r="AA42" s="58" t="n">
        <v>2292.13</v>
      </c>
      <c r="AB42" s="58" t="n">
        <v>17.8704612706702</v>
      </c>
      <c r="AC42" s="46" t="n">
        <f aca="false">AA42/3600</f>
        <v>0.636702777777778</v>
      </c>
      <c r="AD42" s="59"/>
      <c r="AE42" s="59"/>
      <c r="AF42" s="59"/>
      <c r="AG42" s="50"/>
      <c r="AH42" s="58" t="n">
        <v>3354.0448</v>
      </c>
      <c r="AI42" s="58" t="n">
        <v>32.7174</v>
      </c>
      <c r="AJ42" s="58" t="n">
        <v>36.833</v>
      </c>
      <c r="AK42" s="58" t="n">
        <v>36.4979</v>
      </c>
      <c r="AL42" s="58" t="n">
        <v>1309.98</v>
      </c>
      <c r="AM42" s="60" t="n">
        <v>0.88706</v>
      </c>
      <c r="AN42" s="55" t="n">
        <v>0.879971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6" t="n">
        <v>24753.3848</v>
      </c>
      <c r="E43" s="46" t="n">
        <v>41.9317</v>
      </c>
      <c r="F43" s="46" t="n">
        <v>44.1124</v>
      </c>
      <c r="G43" s="46" t="n">
        <v>45.4863</v>
      </c>
      <c r="H43" s="47" t="n">
        <v>2091.03</v>
      </c>
      <c r="I43" s="47" t="n">
        <v>31.59</v>
      </c>
      <c r="J43" s="47" t="n">
        <f aca="false">H43/3600</f>
        <v>0.580841666666667</v>
      </c>
      <c r="K43" s="48"/>
      <c r="L43" s="47" t="n">
        <v>24752.7896</v>
      </c>
      <c r="M43" s="47" t="n">
        <v>41.9368</v>
      </c>
      <c r="N43" s="47" t="n">
        <v>44.2139</v>
      </c>
      <c r="O43" s="47" t="n">
        <v>45.6239</v>
      </c>
      <c r="P43" s="47" t="n">
        <v>2172.53</v>
      </c>
      <c r="Q43" s="47" t="n">
        <v>31.83</v>
      </c>
      <c r="R43" s="47" t="n">
        <f aca="false">P43/3600</f>
        <v>0.603480555555556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 t="n">
        <v>24752.7896</v>
      </c>
      <c r="X43" s="47" t="n">
        <v>41.9368</v>
      </c>
      <c r="Y43" s="47" t="n">
        <v>44.2226</v>
      </c>
      <c r="Z43" s="47" t="n">
        <v>45.6195</v>
      </c>
      <c r="AA43" s="47" t="n">
        <v>2258.99</v>
      </c>
      <c r="AB43" s="47" t="n">
        <v>31.5933741007194</v>
      </c>
      <c r="AC43" s="47" t="n">
        <f aca="false">AA43/3600</f>
        <v>0.627497222222222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24752.7896</v>
      </c>
      <c r="AI43" s="47" t="n">
        <v>41.9368</v>
      </c>
      <c r="AJ43" s="47" t="n">
        <v>44.2139</v>
      </c>
      <c r="AK43" s="47" t="n">
        <v>45.6239</v>
      </c>
      <c r="AL43" s="47" t="n">
        <v>2172.53</v>
      </c>
      <c r="AM43" s="51" t="n">
        <v>0.632618</v>
      </c>
      <c r="AN43" s="51" t="n">
        <v>0.615137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14761.672</v>
      </c>
      <c r="E44" s="46" t="n">
        <v>38.9484</v>
      </c>
      <c r="F44" s="46" t="n">
        <v>41.8</v>
      </c>
      <c r="G44" s="46" t="n">
        <v>42.945</v>
      </c>
      <c r="H44" s="46" t="n">
        <v>1841.89</v>
      </c>
      <c r="I44" s="46" t="n">
        <v>28.25</v>
      </c>
      <c r="J44" s="46" t="n">
        <f aca="false">H44/3600</f>
        <v>0.511636111111111</v>
      </c>
      <c r="K44" s="48"/>
      <c r="L44" s="46" t="n">
        <v>14761.78</v>
      </c>
      <c r="M44" s="46" t="n">
        <v>39.0032</v>
      </c>
      <c r="N44" s="46" t="n">
        <v>42.003</v>
      </c>
      <c r="O44" s="46" t="n">
        <v>43.1808</v>
      </c>
      <c r="P44" s="46" t="n">
        <v>1862.95</v>
      </c>
      <c r="Q44" s="46" t="n">
        <v>28.77</v>
      </c>
      <c r="R44" s="46" t="n">
        <f aca="false">P44/3600</f>
        <v>0.517486111111111</v>
      </c>
      <c r="S44" s="54"/>
      <c r="T44" s="54"/>
      <c r="U44" s="54"/>
      <c r="V44" s="50"/>
      <c r="W44" s="46" t="n">
        <v>14761.78</v>
      </c>
      <c r="X44" s="46" t="n">
        <v>39.0032</v>
      </c>
      <c r="Y44" s="46" t="n">
        <v>41.9953</v>
      </c>
      <c r="Z44" s="46" t="n">
        <v>43.1611</v>
      </c>
      <c r="AA44" s="46" t="n">
        <v>2281.82</v>
      </c>
      <c r="AB44" s="46" t="n">
        <v>27.5292655514898</v>
      </c>
      <c r="AC44" s="46" t="n">
        <f aca="false">AA44/3600</f>
        <v>0.633838888888889</v>
      </c>
      <c r="AD44" s="54"/>
      <c r="AE44" s="54"/>
      <c r="AF44" s="54"/>
      <c r="AG44" s="50"/>
      <c r="AH44" s="46" t="n">
        <v>14761.78</v>
      </c>
      <c r="AI44" s="46" t="n">
        <v>39.0032</v>
      </c>
      <c r="AJ44" s="46" t="n">
        <v>42.003</v>
      </c>
      <c r="AK44" s="46" t="n">
        <v>43.1808</v>
      </c>
      <c r="AL44" s="46" t="n">
        <v>1862.95</v>
      </c>
      <c r="AM44" s="55" t="n">
        <v>0.681451</v>
      </c>
      <c r="AN44" s="55" t="n">
        <v>0.673792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8651.4016</v>
      </c>
      <c r="E45" s="46" t="n">
        <v>35.8816</v>
      </c>
      <c r="F45" s="46" t="n">
        <v>39.7571</v>
      </c>
      <c r="G45" s="46" t="n">
        <v>40.7055</v>
      </c>
      <c r="H45" s="46" t="n">
        <v>1663.91</v>
      </c>
      <c r="I45" s="46" t="n">
        <v>25.46</v>
      </c>
      <c r="J45" s="46" t="n">
        <f aca="false">H45/3600</f>
        <v>0.462197222222222</v>
      </c>
      <c r="K45" s="48"/>
      <c r="L45" s="46" t="n">
        <v>8650.8808</v>
      </c>
      <c r="M45" s="46" t="n">
        <v>35.9475</v>
      </c>
      <c r="N45" s="46" t="n">
        <v>39.9042</v>
      </c>
      <c r="O45" s="46" t="n">
        <v>40.8783</v>
      </c>
      <c r="P45" s="46" t="n">
        <v>1680.93</v>
      </c>
      <c r="Q45" s="46" t="n">
        <v>25.7</v>
      </c>
      <c r="R45" s="46" t="n">
        <f aca="false">P45/3600</f>
        <v>0.466925</v>
      </c>
      <c r="S45" s="54"/>
      <c r="T45" s="54"/>
      <c r="U45" s="54"/>
      <c r="V45" s="50"/>
      <c r="W45" s="46" t="n">
        <v>8650.8808</v>
      </c>
      <c r="X45" s="46" t="n">
        <v>35.9475</v>
      </c>
      <c r="Y45" s="46" t="n">
        <v>39.8913</v>
      </c>
      <c r="Z45" s="46" t="n">
        <v>40.8533</v>
      </c>
      <c r="AA45" s="46" t="n">
        <v>3027.69</v>
      </c>
      <c r="AB45" s="46" t="n">
        <v>25.3345971563981</v>
      </c>
      <c r="AC45" s="46" t="n">
        <f aca="false">AA45/3600</f>
        <v>0.841025</v>
      </c>
      <c r="AD45" s="54"/>
      <c r="AE45" s="54"/>
      <c r="AF45" s="54"/>
      <c r="AG45" s="50"/>
      <c r="AH45" s="46" t="n">
        <v>8650.8808</v>
      </c>
      <c r="AI45" s="46" t="n">
        <v>35.9475</v>
      </c>
      <c r="AJ45" s="46" t="n">
        <v>39.9042</v>
      </c>
      <c r="AK45" s="46" t="n">
        <v>40.8783</v>
      </c>
      <c r="AL45" s="46" t="n">
        <v>1680.93</v>
      </c>
      <c r="AM45" s="55" t="n">
        <v>0.762042</v>
      </c>
      <c r="AN45" s="55" t="n">
        <v>0.758348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924.1496</v>
      </c>
      <c r="E46" s="58" t="n">
        <v>32.8092</v>
      </c>
      <c r="F46" s="58" t="n">
        <v>37.7043</v>
      </c>
      <c r="G46" s="58" t="n">
        <v>38.4999</v>
      </c>
      <c r="H46" s="58" t="n">
        <v>1526.71</v>
      </c>
      <c r="I46" s="58" t="n">
        <v>22.67</v>
      </c>
      <c r="J46" s="46" t="n">
        <f aca="false">H46/3600</f>
        <v>0.424086111111111</v>
      </c>
      <c r="K46" s="48"/>
      <c r="L46" s="58" t="n">
        <v>4923.3864</v>
      </c>
      <c r="M46" s="58" t="n">
        <v>32.8605</v>
      </c>
      <c r="N46" s="58" t="n">
        <v>37.7759</v>
      </c>
      <c r="O46" s="58" t="n">
        <v>38.5876</v>
      </c>
      <c r="P46" s="58" t="n">
        <v>1542.59</v>
      </c>
      <c r="Q46" s="58" t="n">
        <v>23.14</v>
      </c>
      <c r="R46" s="46" t="n">
        <f aca="false">P46/3600</f>
        <v>0.428497222222222</v>
      </c>
      <c r="S46" s="59"/>
      <c r="T46" s="59"/>
      <c r="U46" s="59"/>
      <c r="V46" s="50"/>
      <c r="W46" s="58" t="n">
        <v>4923.3864</v>
      </c>
      <c r="X46" s="58" t="n">
        <v>32.8605</v>
      </c>
      <c r="Y46" s="58" t="n">
        <v>37.7634</v>
      </c>
      <c r="Z46" s="58" t="n">
        <v>38.5692</v>
      </c>
      <c r="AA46" s="58" t="n">
        <v>1644.34</v>
      </c>
      <c r="AB46" s="58" t="n">
        <v>22.7805133400878</v>
      </c>
      <c r="AC46" s="46" t="n">
        <f aca="false">AA46/3600</f>
        <v>0.456761111111111</v>
      </c>
      <c r="AD46" s="59"/>
      <c r="AE46" s="59"/>
      <c r="AF46" s="59"/>
      <c r="AG46" s="50"/>
      <c r="AH46" s="58" t="n">
        <v>4923.3864</v>
      </c>
      <c r="AI46" s="58" t="n">
        <v>32.8605</v>
      </c>
      <c r="AJ46" s="58" t="n">
        <v>37.7759</v>
      </c>
      <c r="AK46" s="58" t="n">
        <v>38.5876</v>
      </c>
      <c r="AL46" s="58" t="n">
        <v>1542.59</v>
      </c>
      <c r="AM46" s="60" t="n">
        <v>0.837124</v>
      </c>
      <c r="AN46" s="55" t="n">
        <v>0.835277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6" t="n">
        <v>45895.26</v>
      </c>
      <c r="E47" s="46" t="n">
        <v>40.9966</v>
      </c>
      <c r="F47" s="46" t="n">
        <v>42.5004</v>
      </c>
      <c r="G47" s="46" t="n">
        <v>43.29</v>
      </c>
      <c r="H47" s="47" t="n">
        <v>2199.52</v>
      </c>
      <c r="I47" s="47" t="n">
        <v>33.62</v>
      </c>
      <c r="J47" s="47" t="n">
        <f aca="false">H47/3600</f>
        <v>0.610977777777778</v>
      </c>
      <c r="K47" s="48"/>
      <c r="L47" s="47" t="n">
        <v>45895.0768</v>
      </c>
      <c r="M47" s="47" t="n">
        <v>40.9998</v>
      </c>
      <c r="N47" s="47" t="n">
        <v>42.576</v>
      </c>
      <c r="O47" s="47" t="n">
        <v>43.3842</v>
      </c>
      <c r="P47" s="47" t="n">
        <v>2224.47</v>
      </c>
      <c r="Q47" s="47" t="n">
        <v>33.79</v>
      </c>
      <c r="R47" s="47" t="n">
        <f aca="false">P47/3600</f>
        <v>0.617908333333333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 t="n">
        <v>45895.0768</v>
      </c>
      <c r="X47" s="47" t="n">
        <v>40.9998</v>
      </c>
      <c r="Y47" s="47" t="n">
        <v>42.5873</v>
      </c>
      <c r="Z47" s="47" t="n">
        <v>43.3516</v>
      </c>
      <c r="AA47" s="47" t="n">
        <v>2590.39</v>
      </c>
      <c r="AB47" s="47" t="n">
        <v>33.3421990116801</v>
      </c>
      <c r="AC47" s="47" t="n">
        <f aca="false">AA47/3600</f>
        <v>0.719552777777778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45895.0768</v>
      </c>
      <c r="AI47" s="47" t="n">
        <v>40.9998</v>
      </c>
      <c r="AJ47" s="47" t="n">
        <v>42.576</v>
      </c>
      <c r="AK47" s="47" t="n">
        <v>43.3842</v>
      </c>
      <c r="AL47" s="47" t="n">
        <v>2224.47</v>
      </c>
      <c r="AM47" s="51" t="n">
        <v>0.469036</v>
      </c>
      <c r="AN47" s="51" t="n">
        <v>0.445783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28379.1984</v>
      </c>
      <c r="E48" s="46" t="n">
        <v>36.7768</v>
      </c>
      <c r="F48" s="46" t="n">
        <v>39.3192</v>
      </c>
      <c r="G48" s="46" t="n">
        <v>40.0596</v>
      </c>
      <c r="H48" s="46" t="n">
        <v>1953.81</v>
      </c>
      <c r="I48" s="46" t="n">
        <v>30.05</v>
      </c>
      <c r="J48" s="46" t="n">
        <f aca="false">H48/3600</f>
        <v>0.542725</v>
      </c>
      <c r="K48" s="48"/>
      <c r="L48" s="46" t="n">
        <v>28379.3472</v>
      </c>
      <c r="M48" s="46" t="n">
        <v>36.8134</v>
      </c>
      <c r="N48" s="46" t="n">
        <v>39.5154</v>
      </c>
      <c r="O48" s="46" t="n">
        <v>40.2718</v>
      </c>
      <c r="P48" s="46" t="n">
        <v>1941.13</v>
      </c>
      <c r="Q48" s="46" t="n">
        <v>30.09</v>
      </c>
      <c r="R48" s="46" t="n">
        <f aca="false">P48/3600</f>
        <v>0.539202777777778</v>
      </c>
      <c r="S48" s="54"/>
      <c r="T48" s="54"/>
      <c r="U48" s="54"/>
      <c r="V48" s="50"/>
      <c r="W48" s="46" t="n">
        <v>28379.3472</v>
      </c>
      <c r="X48" s="46" t="n">
        <v>36.8134</v>
      </c>
      <c r="Y48" s="46" t="n">
        <v>39.4725</v>
      </c>
      <c r="Z48" s="46" t="n">
        <v>40.1851</v>
      </c>
      <c r="AA48" s="46" t="n">
        <v>3550.72</v>
      </c>
      <c r="AB48" s="46" t="n">
        <v>29.444517335994</v>
      </c>
      <c r="AC48" s="46" t="n">
        <f aca="false">AA48/3600</f>
        <v>0.986311111111111</v>
      </c>
      <c r="AD48" s="54"/>
      <c r="AE48" s="54"/>
      <c r="AF48" s="54"/>
      <c r="AG48" s="50"/>
      <c r="AH48" s="46" t="n">
        <v>28379.3472</v>
      </c>
      <c r="AI48" s="46" t="n">
        <v>36.8134</v>
      </c>
      <c r="AJ48" s="46" t="n">
        <v>39.5154</v>
      </c>
      <c r="AK48" s="46" t="n">
        <v>40.2718</v>
      </c>
      <c r="AL48" s="46" t="n">
        <v>1941.13</v>
      </c>
      <c r="AM48" s="55" t="n">
        <v>0.503677</v>
      </c>
      <c r="AN48" s="55" t="n">
        <v>0.49624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6742.1952</v>
      </c>
      <c r="E49" s="46" t="n">
        <v>32.9564</v>
      </c>
      <c r="F49" s="46" t="n">
        <v>36.9576</v>
      </c>
      <c r="G49" s="46" t="n">
        <v>37.6036</v>
      </c>
      <c r="H49" s="46" t="n">
        <v>1676.62</v>
      </c>
      <c r="I49" s="46" t="n">
        <v>26.28</v>
      </c>
      <c r="J49" s="46" t="n">
        <f aca="false">H49/3600</f>
        <v>0.465727777777778</v>
      </c>
      <c r="K49" s="48"/>
      <c r="L49" s="46" t="n">
        <v>16741.8824</v>
      </c>
      <c r="M49" s="46" t="n">
        <v>32.9959</v>
      </c>
      <c r="N49" s="46" t="n">
        <v>37.1064</v>
      </c>
      <c r="O49" s="46" t="n">
        <v>37.7781</v>
      </c>
      <c r="P49" s="46" t="n">
        <v>1694.02</v>
      </c>
      <c r="Q49" s="46" t="n">
        <v>27.07</v>
      </c>
      <c r="R49" s="46" t="n">
        <f aca="false">P49/3600</f>
        <v>0.470561111111111</v>
      </c>
      <c r="S49" s="54"/>
      <c r="T49" s="54"/>
      <c r="U49" s="54"/>
      <c r="V49" s="50"/>
      <c r="W49" s="46" t="n">
        <v>16741.8824</v>
      </c>
      <c r="X49" s="46" t="n">
        <v>32.9959</v>
      </c>
      <c r="Y49" s="46" t="n">
        <v>37.0515</v>
      </c>
      <c r="Z49" s="46" t="n">
        <v>37.6771</v>
      </c>
      <c r="AA49" s="46" t="n">
        <v>1808.26</v>
      </c>
      <c r="AB49" s="46" t="n">
        <v>26.8859025219609</v>
      </c>
      <c r="AC49" s="46" t="n">
        <f aca="false">AA49/3600</f>
        <v>0.502294444444445</v>
      </c>
      <c r="AD49" s="54"/>
      <c r="AE49" s="54"/>
      <c r="AF49" s="54"/>
      <c r="AG49" s="50"/>
      <c r="AH49" s="46" t="n">
        <v>16741.8824</v>
      </c>
      <c r="AI49" s="46" t="n">
        <v>32.9959</v>
      </c>
      <c r="AJ49" s="46" t="n">
        <v>37.1064</v>
      </c>
      <c r="AK49" s="46" t="n">
        <v>37.7781</v>
      </c>
      <c r="AL49" s="46" t="n">
        <v>1694.02</v>
      </c>
      <c r="AM49" s="55" t="n">
        <v>0.554412</v>
      </c>
      <c r="AN49" s="55" t="n">
        <v>0.552001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8967.6792</v>
      </c>
      <c r="E50" s="58" t="n">
        <v>29.2811</v>
      </c>
      <c r="F50" s="58" t="n">
        <v>34.8095</v>
      </c>
      <c r="G50" s="58" t="n">
        <v>35.3422</v>
      </c>
      <c r="H50" s="58" t="n">
        <v>1463.18</v>
      </c>
      <c r="I50" s="58" t="n">
        <v>23.11</v>
      </c>
      <c r="J50" s="46" t="n">
        <f aca="false">H50/3600</f>
        <v>0.406438888888889</v>
      </c>
      <c r="K50" s="48"/>
      <c r="L50" s="58" t="n">
        <v>8966.6576</v>
      </c>
      <c r="M50" s="58" t="n">
        <v>29.3198</v>
      </c>
      <c r="N50" s="58" t="n">
        <v>34.908</v>
      </c>
      <c r="O50" s="58" t="n">
        <v>35.4574</v>
      </c>
      <c r="P50" s="58" t="n">
        <v>1522.6</v>
      </c>
      <c r="Q50" s="58" t="n">
        <v>23.56</v>
      </c>
      <c r="R50" s="46" t="n">
        <f aca="false">P50/3600</f>
        <v>0.422944444444444</v>
      </c>
      <c r="S50" s="59"/>
      <c r="T50" s="59"/>
      <c r="U50" s="59"/>
      <c r="V50" s="50"/>
      <c r="W50" s="58" t="n">
        <v>8966.6576</v>
      </c>
      <c r="X50" s="58" t="n">
        <v>29.3198</v>
      </c>
      <c r="Y50" s="58" t="n">
        <v>34.8715</v>
      </c>
      <c r="Z50" s="58" t="n">
        <v>35.3936</v>
      </c>
      <c r="AA50" s="58" t="n">
        <v>1652.71</v>
      </c>
      <c r="AB50" s="58" t="n">
        <v>23.3767131280389</v>
      </c>
      <c r="AC50" s="46" t="n">
        <f aca="false">AA50/3600</f>
        <v>0.459086111111111</v>
      </c>
      <c r="AD50" s="59"/>
      <c r="AE50" s="59"/>
      <c r="AF50" s="59"/>
      <c r="AG50" s="50"/>
      <c r="AH50" s="58" t="n">
        <v>8966.6576</v>
      </c>
      <c r="AI50" s="58" t="n">
        <v>29.3198</v>
      </c>
      <c r="AJ50" s="58" t="n">
        <v>34.908</v>
      </c>
      <c r="AK50" s="58" t="n">
        <v>35.4574</v>
      </c>
      <c r="AL50" s="58" t="n">
        <v>1522.6</v>
      </c>
      <c r="AM50" s="60" t="n">
        <v>0.665725</v>
      </c>
      <c r="AN50" s="55" t="n">
        <v>0.666081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6" t="n">
        <v>15898.3088</v>
      </c>
      <c r="E51" s="46" t="n">
        <v>42.294</v>
      </c>
      <c r="F51" s="46" t="n">
        <v>43.2445</v>
      </c>
      <c r="G51" s="46" t="n">
        <v>44.1645</v>
      </c>
      <c r="H51" s="47" t="n">
        <v>1087.02</v>
      </c>
      <c r="I51" s="47" t="n">
        <v>15.13</v>
      </c>
      <c r="J51" s="47" t="n">
        <f aca="false">H51/3600</f>
        <v>0.30195</v>
      </c>
      <c r="K51" s="48"/>
      <c r="L51" s="47" t="n">
        <v>15897.9144</v>
      </c>
      <c r="M51" s="47" t="n">
        <v>42.3033</v>
      </c>
      <c r="N51" s="47" t="n">
        <v>43.2947</v>
      </c>
      <c r="O51" s="47" t="n">
        <v>44.2606</v>
      </c>
      <c r="P51" s="47" t="n">
        <v>1101.02</v>
      </c>
      <c r="Q51" s="47" t="n">
        <v>15.32</v>
      </c>
      <c r="R51" s="47" t="n">
        <f aca="false">P51/3600</f>
        <v>0.305838888888889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 t="n">
        <v>15897.9144</v>
      </c>
      <c r="X51" s="47" t="n">
        <v>42.3033</v>
      </c>
      <c r="Y51" s="47" t="n">
        <v>43.3164</v>
      </c>
      <c r="Z51" s="47" t="n">
        <v>44.2494</v>
      </c>
      <c r="AA51" s="47" t="n">
        <v>1173.21</v>
      </c>
      <c r="AB51" s="47" t="n">
        <v>15.1356992481203</v>
      </c>
      <c r="AC51" s="47" t="n">
        <f aca="false">AA51/3600</f>
        <v>0.325891666666667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15897.9144</v>
      </c>
      <c r="AI51" s="47" t="n">
        <v>42.3033</v>
      </c>
      <c r="AJ51" s="47" t="n">
        <v>43.2947</v>
      </c>
      <c r="AK51" s="47" t="n">
        <v>44.2606</v>
      </c>
      <c r="AL51" s="47" t="n">
        <v>1101.02</v>
      </c>
      <c r="AM51" s="51" t="n">
        <v>0.708605</v>
      </c>
      <c r="AN51" s="51" t="n">
        <v>0.635068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9515.092</v>
      </c>
      <c r="E52" s="46" t="n">
        <v>38.8344</v>
      </c>
      <c r="F52" s="46" t="n">
        <v>40.086</v>
      </c>
      <c r="G52" s="46" t="n">
        <v>41.54</v>
      </c>
      <c r="H52" s="46" t="n">
        <v>960.47</v>
      </c>
      <c r="I52" s="46" t="n">
        <v>13.78</v>
      </c>
      <c r="J52" s="46" t="n">
        <f aca="false">H52/3600</f>
        <v>0.266797222222222</v>
      </c>
      <c r="K52" s="48"/>
      <c r="L52" s="46" t="n">
        <v>9514.8712</v>
      </c>
      <c r="M52" s="46" t="n">
        <v>38.8876</v>
      </c>
      <c r="N52" s="46" t="n">
        <v>40.2294</v>
      </c>
      <c r="O52" s="46" t="n">
        <v>41.7028</v>
      </c>
      <c r="P52" s="46" t="n">
        <v>971.08</v>
      </c>
      <c r="Q52" s="46" t="n">
        <v>13.8</v>
      </c>
      <c r="R52" s="46" t="n">
        <f aca="false">P52/3600</f>
        <v>0.269744444444444</v>
      </c>
      <c r="S52" s="54"/>
      <c r="T52" s="54"/>
      <c r="U52" s="54"/>
      <c r="V52" s="50"/>
      <c r="W52" s="46" t="n">
        <v>9514.8712</v>
      </c>
      <c r="X52" s="46" t="n">
        <v>38.8876</v>
      </c>
      <c r="Y52" s="46" t="n">
        <v>40.2321</v>
      </c>
      <c r="Z52" s="46" t="n">
        <v>41.69</v>
      </c>
      <c r="AA52" s="46" t="n">
        <v>1777.55</v>
      </c>
      <c r="AB52" s="46" t="n">
        <v>13.6127755794234</v>
      </c>
      <c r="AC52" s="46" t="n">
        <f aca="false">AA52/3600</f>
        <v>0.493763888888889</v>
      </c>
      <c r="AD52" s="54"/>
      <c r="AE52" s="54"/>
      <c r="AF52" s="54"/>
      <c r="AG52" s="50"/>
      <c r="AH52" s="46" t="n">
        <v>9514.8712</v>
      </c>
      <c r="AI52" s="46" t="n">
        <v>38.8876</v>
      </c>
      <c r="AJ52" s="46" t="n">
        <v>40.2294</v>
      </c>
      <c r="AK52" s="46" t="n">
        <v>41.7028</v>
      </c>
      <c r="AL52" s="46" t="n">
        <v>971.08</v>
      </c>
      <c r="AM52" s="55" t="n">
        <v>0.70324</v>
      </c>
      <c r="AN52" s="55" t="n">
        <v>0.670322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5361.1264</v>
      </c>
      <c r="E53" s="46" t="n">
        <v>35.3893</v>
      </c>
      <c r="F53" s="46" t="n">
        <v>37.704</v>
      </c>
      <c r="G53" s="46" t="n">
        <v>39.4804</v>
      </c>
      <c r="H53" s="46" t="n">
        <v>859.07</v>
      </c>
      <c r="I53" s="46" t="n">
        <v>12.54</v>
      </c>
      <c r="J53" s="46" t="n">
        <f aca="false">H53/3600</f>
        <v>0.238630555555556</v>
      </c>
      <c r="K53" s="48"/>
      <c r="L53" s="46" t="n">
        <v>5360.8496</v>
      </c>
      <c r="M53" s="46" t="n">
        <v>35.4519</v>
      </c>
      <c r="N53" s="46" t="n">
        <v>37.807</v>
      </c>
      <c r="O53" s="46" t="n">
        <v>39.6031</v>
      </c>
      <c r="P53" s="46" t="n">
        <v>869.36</v>
      </c>
      <c r="Q53" s="46" t="n">
        <v>12.66</v>
      </c>
      <c r="R53" s="46" t="n">
        <f aca="false">P53/3600</f>
        <v>0.241488888888889</v>
      </c>
      <c r="S53" s="54"/>
      <c r="T53" s="54"/>
      <c r="U53" s="54"/>
      <c r="V53" s="50"/>
      <c r="W53" s="46" t="n">
        <v>5360.8496</v>
      </c>
      <c r="X53" s="46" t="n">
        <v>35.4519</v>
      </c>
      <c r="Y53" s="46" t="n">
        <v>37.8064</v>
      </c>
      <c r="Z53" s="46" t="n">
        <v>39.6024</v>
      </c>
      <c r="AA53" s="46" t="n">
        <v>1037.4</v>
      </c>
      <c r="AB53" s="46" t="n">
        <v>12.3041267942584</v>
      </c>
      <c r="AC53" s="46" t="n">
        <f aca="false">AA53/3600</f>
        <v>0.288166666666667</v>
      </c>
      <c r="AD53" s="54"/>
      <c r="AE53" s="54"/>
      <c r="AF53" s="54"/>
      <c r="AG53" s="50"/>
      <c r="AH53" s="46" t="n">
        <v>5360.8496</v>
      </c>
      <c r="AI53" s="46" t="n">
        <v>35.4519</v>
      </c>
      <c r="AJ53" s="46" t="n">
        <v>37.807</v>
      </c>
      <c r="AK53" s="46" t="n">
        <v>39.6031</v>
      </c>
      <c r="AL53" s="46" t="n">
        <v>869.36</v>
      </c>
      <c r="AM53" s="55" t="n">
        <v>0.733281</v>
      </c>
      <c r="AN53" s="55" t="n">
        <v>0.721775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2609.6744</v>
      </c>
      <c r="E54" s="58" t="n">
        <v>31.9997</v>
      </c>
      <c r="F54" s="58" t="n">
        <v>35.7654</v>
      </c>
      <c r="G54" s="58" t="n">
        <v>37.4323</v>
      </c>
      <c r="H54" s="58" t="n">
        <v>772.52</v>
      </c>
      <c r="I54" s="58" t="n">
        <v>11.1</v>
      </c>
      <c r="J54" s="46" t="n">
        <f aca="false">H54/3600</f>
        <v>0.214588888888889</v>
      </c>
      <c r="K54" s="48"/>
      <c r="L54" s="58" t="n">
        <v>2609.2456</v>
      </c>
      <c r="M54" s="58" t="n">
        <v>32.047</v>
      </c>
      <c r="N54" s="58" t="n">
        <v>35.827</v>
      </c>
      <c r="O54" s="58" t="n">
        <v>37.4972</v>
      </c>
      <c r="P54" s="58" t="n">
        <v>782.23</v>
      </c>
      <c r="Q54" s="58" t="n">
        <v>11.1</v>
      </c>
      <c r="R54" s="46" t="n">
        <f aca="false">P54/3600</f>
        <v>0.217286111111111</v>
      </c>
      <c r="S54" s="59"/>
      <c r="T54" s="59"/>
      <c r="U54" s="59"/>
      <c r="V54" s="50"/>
      <c r="W54" s="58" t="n">
        <v>2609.2456</v>
      </c>
      <c r="X54" s="58" t="n">
        <v>32.047</v>
      </c>
      <c r="Y54" s="58" t="n">
        <v>35.8315</v>
      </c>
      <c r="Z54" s="58" t="n">
        <v>37.5078</v>
      </c>
      <c r="AA54" s="58" t="n">
        <v>1021.6</v>
      </c>
      <c r="AB54" s="58" t="n">
        <v>11.3435244161359</v>
      </c>
      <c r="AC54" s="46" t="n">
        <f aca="false">AA54/3600</f>
        <v>0.283777777777778</v>
      </c>
      <c r="AD54" s="59"/>
      <c r="AE54" s="59"/>
      <c r="AF54" s="59"/>
      <c r="AG54" s="50"/>
      <c r="AH54" s="58" t="n">
        <v>2609.2456</v>
      </c>
      <c r="AI54" s="58" t="n">
        <v>32.047</v>
      </c>
      <c r="AJ54" s="58" t="n">
        <v>35.827</v>
      </c>
      <c r="AK54" s="58" t="n">
        <v>37.4972</v>
      </c>
      <c r="AL54" s="58" t="n">
        <v>782.23</v>
      </c>
      <c r="AM54" s="60" t="n">
        <v>0.840504</v>
      </c>
      <c r="AN54" s="55" t="n">
        <v>0.834434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6" t="n">
        <v>5593.7296</v>
      </c>
      <c r="E55" s="46" t="n">
        <v>42.915</v>
      </c>
      <c r="F55" s="46" t="n">
        <v>45.1048</v>
      </c>
      <c r="G55" s="46" t="n">
        <v>44.8692</v>
      </c>
      <c r="H55" s="47" t="n">
        <v>433.03</v>
      </c>
      <c r="I55" s="47" t="n">
        <v>6.65</v>
      </c>
      <c r="J55" s="47" t="n">
        <f aca="false">H55/3600</f>
        <v>0.120286111111111</v>
      </c>
      <c r="K55" s="48"/>
      <c r="L55" s="47" t="n">
        <v>5593.692</v>
      </c>
      <c r="M55" s="47" t="n">
        <v>42.925</v>
      </c>
      <c r="N55" s="47" t="n">
        <v>45.2557</v>
      </c>
      <c r="O55" s="47" t="n">
        <v>44.9925</v>
      </c>
      <c r="P55" s="47" t="n">
        <v>449.99</v>
      </c>
      <c r="Q55" s="47" t="n">
        <v>6.72</v>
      </c>
      <c r="R55" s="47" t="n">
        <f aca="false">P55/3600</f>
        <v>0.124997222222222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61"/>
      <c r="W55" s="47" t="n">
        <v>5593.692</v>
      </c>
      <c r="X55" s="47" t="n">
        <v>42.925</v>
      </c>
      <c r="Y55" s="47" t="n">
        <v>45.2577</v>
      </c>
      <c r="Z55" s="47" t="n">
        <v>45.0182</v>
      </c>
      <c r="AA55" s="47" t="n">
        <v>631.94</v>
      </c>
      <c r="AB55" s="47" t="n">
        <v>6.67612622415669</v>
      </c>
      <c r="AC55" s="47" t="n">
        <f aca="false">AA55/3600</f>
        <v>0.175538888888889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5593.692</v>
      </c>
      <c r="AI55" s="47" t="n">
        <v>42.925</v>
      </c>
      <c r="AJ55" s="47" t="n">
        <v>45.2557</v>
      </c>
      <c r="AK55" s="47" t="n">
        <v>44.9925</v>
      </c>
      <c r="AL55" s="47" t="n">
        <v>449.99</v>
      </c>
      <c r="AM55" s="51" t="n">
        <v>0.644374</v>
      </c>
      <c r="AN55" s="51" t="n">
        <v>0.652739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3303.4184</v>
      </c>
      <c r="E56" s="46" t="n">
        <v>39.2429</v>
      </c>
      <c r="F56" s="46" t="n">
        <v>42.1495</v>
      </c>
      <c r="G56" s="46" t="n">
        <v>41.614</v>
      </c>
      <c r="H56" s="46" t="n">
        <v>381.51</v>
      </c>
      <c r="I56" s="46" t="n">
        <v>5.83</v>
      </c>
      <c r="J56" s="46" t="n">
        <f aca="false">H56/3600</f>
        <v>0.105975</v>
      </c>
      <c r="K56" s="48"/>
      <c r="L56" s="46" t="n">
        <v>3303.4096</v>
      </c>
      <c r="M56" s="46" t="n">
        <v>39.3209</v>
      </c>
      <c r="N56" s="46" t="n">
        <v>42.3975</v>
      </c>
      <c r="O56" s="46" t="n">
        <v>41.8542</v>
      </c>
      <c r="P56" s="46" t="n">
        <v>386.67</v>
      </c>
      <c r="Q56" s="46" t="n">
        <v>5.95</v>
      </c>
      <c r="R56" s="46" t="n">
        <f aca="false">P56/3600</f>
        <v>0.107408333333333</v>
      </c>
      <c r="S56" s="54"/>
      <c r="T56" s="54"/>
      <c r="U56" s="54"/>
      <c r="V56" s="50"/>
      <c r="W56" s="46" t="n">
        <v>3303.4096</v>
      </c>
      <c r="X56" s="46" t="n">
        <v>39.3209</v>
      </c>
      <c r="Y56" s="46" t="n">
        <v>42.4044</v>
      </c>
      <c r="Z56" s="46" t="n">
        <v>41.8921</v>
      </c>
      <c r="AA56" s="46" t="n">
        <v>415.78</v>
      </c>
      <c r="AB56" s="46" t="n">
        <v>6.00811965811966</v>
      </c>
      <c r="AC56" s="46" t="n">
        <f aca="false">AA56/3600</f>
        <v>0.115494444444444</v>
      </c>
      <c r="AD56" s="54"/>
      <c r="AE56" s="54"/>
      <c r="AF56" s="54"/>
      <c r="AG56" s="50"/>
      <c r="AH56" s="46" t="n">
        <v>3303.4096</v>
      </c>
      <c r="AI56" s="46" t="n">
        <v>39.3209</v>
      </c>
      <c r="AJ56" s="46" t="n">
        <v>42.3975</v>
      </c>
      <c r="AK56" s="46" t="n">
        <v>41.8542</v>
      </c>
      <c r="AL56" s="46" t="n">
        <v>386.67</v>
      </c>
      <c r="AM56" s="55" t="n">
        <v>0.721415</v>
      </c>
      <c r="AN56" s="55" t="n">
        <v>0.727284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1859.4808</v>
      </c>
      <c r="E57" s="46" t="n">
        <v>35.8173</v>
      </c>
      <c r="F57" s="46" t="n">
        <v>39.693</v>
      </c>
      <c r="G57" s="46" t="n">
        <v>38.9306</v>
      </c>
      <c r="H57" s="46" t="n">
        <v>340.44</v>
      </c>
      <c r="I57" s="46" t="n">
        <v>5.05</v>
      </c>
      <c r="J57" s="46" t="n">
        <f aca="false">H57/3600</f>
        <v>0.0945666666666667</v>
      </c>
      <c r="K57" s="48"/>
      <c r="L57" s="46" t="n">
        <v>1859.5208</v>
      </c>
      <c r="M57" s="46" t="n">
        <v>35.8918</v>
      </c>
      <c r="N57" s="46" t="n">
        <v>39.8546</v>
      </c>
      <c r="O57" s="46" t="n">
        <v>39.0952</v>
      </c>
      <c r="P57" s="46" t="n">
        <v>345.15</v>
      </c>
      <c r="Q57" s="46" t="n">
        <v>5.17</v>
      </c>
      <c r="R57" s="46" t="n">
        <f aca="false">P57/3600</f>
        <v>0.095875</v>
      </c>
      <c r="S57" s="54"/>
      <c r="T57" s="54"/>
      <c r="U57" s="54"/>
      <c r="V57" s="50"/>
      <c r="W57" s="46" t="n">
        <v>1859.5208</v>
      </c>
      <c r="X57" s="46" t="n">
        <v>35.8918</v>
      </c>
      <c r="Y57" s="46" t="n">
        <v>39.8596</v>
      </c>
      <c r="Z57" s="46" t="n">
        <v>39.1248</v>
      </c>
      <c r="AA57" s="46" t="n">
        <v>620.56</v>
      </c>
      <c r="AB57" s="46" t="n">
        <v>4.994</v>
      </c>
      <c r="AC57" s="46" t="n">
        <f aca="false">AA57/3600</f>
        <v>0.172377777777778</v>
      </c>
      <c r="AD57" s="54"/>
      <c r="AE57" s="54"/>
      <c r="AF57" s="54"/>
      <c r="AG57" s="50"/>
      <c r="AH57" s="46" t="n">
        <v>1859.5208</v>
      </c>
      <c r="AI57" s="46" t="n">
        <v>35.8918</v>
      </c>
      <c r="AJ57" s="46" t="n">
        <v>39.8546</v>
      </c>
      <c r="AK57" s="46" t="n">
        <v>39.0952</v>
      </c>
      <c r="AL57" s="46" t="n">
        <v>345.15</v>
      </c>
      <c r="AM57" s="55" t="n">
        <v>0.805129</v>
      </c>
      <c r="AN57" s="55" t="n">
        <v>0.801777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1005.7504</v>
      </c>
      <c r="E58" s="58" t="n">
        <v>32.6652</v>
      </c>
      <c r="F58" s="58" t="n">
        <v>37.3154</v>
      </c>
      <c r="G58" s="58" t="n">
        <v>36.3124</v>
      </c>
      <c r="H58" s="58" t="n">
        <v>310.21</v>
      </c>
      <c r="I58" s="58" t="n">
        <v>4.44</v>
      </c>
      <c r="J58" s="46" t="n">
        <f aca="false">H58/3600</f>
        <v>0.0861694444444444</v>
      </c>
      <c r="K58" s="48"/>
      <c r="L58" s="58" t="n">
        <v>1005.8072</v>
      </c>
      <c r="M58" s="58" t="n">
        <v>32.7104</v>
      </c>
      <c r="N58" s="58" t="n">
        <v>37.4049</v>
      </c>
      <c r="O58" s="58" t="n">
        <v>36.4079</v>
      </c>
      <c r="P58" s="58" t="n">
        <v>312.43</v>
      </c>
      <c r="Q58" s="58" t="n">
        <v>4.53</v>
      </c>
      <c r="R58" s="46" t="n">
        <f aca="false">P58/3600</f>
        <v>0.0867861111111111</v>
      </c>
      <c r="S58" s="59"/>
      <c r="T58" s="59"/>
      <c r="U58" s="59"/>
      <c r="V58" s="50"/>
      <c r="W58" s="58" t="n">
        <v>1005.8072</v>
      </c>
      <c r="X58" s="58" t="n">
        <v>32.7104</v>
      </c>
      <c r="Y58" s="58" t="n">
        <v>37.4001</v>
      </c>
      <c r="Z58" s="58" t="n">
        <v>36.4224</v>
      </c>
      <c r="AA58" s="58" t="n">
        <v>561.79</v>
      </c>
      <c r="AB58" s="58" t="n">
        <v>4.28031496062992</v>
      </c>
      <c r="AC58" s="46" t="n">
        <f aca="false">AA58/3600</f>
        <v>0.156052777777778</v>
      </c>
      <c r="AD58" s="59"/>
      <c r="AE58" s="59"/>
      <c r="AF58" s="59"/>
      <c r="AG58" s="50"/>
      <c r="AH58" s="58" t="n">
        <v>1005.8072</v>
      </c>
      <c r="AI58" s="58" t="n">
        <v>32.7104</v>
      </c>
      <c r="AJ58" s="58" t="n">
        <v>37.4049</v>
      </c>
      <c r="AK58" s="58" t="n">
        <v>36.4079</v>
      </c>
      <c r="AL58" s="58" t="n">
        <v>312.43</v>
      </c>
      <c r="AM58" s="60" t="n">
        <v>0.871457</v>
      </c>
      <c r="AN58" s="55" t="n">
        <v>0.858289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6" t="n">
        <v>13843.0272</v>
      </c>
      <c r="E59" s="46" t="n">
        <v>41.1826</v>
      </c>
      <c r="F59" s="46" t="n">
        <v>43.288</v>
      </c>
      <c r="G59" s="46" t="n">
        <v>44.2008</v>
      </c>
      <c r="H59" s="47" t="n">
        <v>637.22</v>
      </c>
      <c r="I59" s="47" t="n">
        <v>9.87</v>
      </c>
      <c r="J59" s="47" t="n">
        <f aca="false">H59/3600</f>
        <v>0.177005555555556</v>
      </c>
      <c r="K59" s="48"/>
      <c r="L59" s="47" t="n">
        <v>13843.0376</v>
      </c>
      <c r="M59" s="47" t="n">
        <v>41.1871</v>
      </c>
      <c r="N59" s="47" t="n">
        <v>43.3597</v>
      </c>
      <c r="O59" s="47" t="n">
        <v>44.2896</v>
      </c>
      <c r="P59" s="47" t="n">
        <v>644.32</v>
      </c>
      <c r="Q59" s="47" t="n">
        <v>10.02</v>
      </c>
      <c r="R59" s="47" t="n">
        <f aca="false">P59/3600</f>
        <v>0.178977777777778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 t="n">
        <v>13843.0376</v>
      </c>
      <c r="X59" s="47" t="n">
        <v>41.1871</v>
      </c>
      <c r="Y59" s="47" t="n">
        <v>43.3271</v>
      </c>
      <c r="Z59" s="47" t="n">
        <v>44.2399</v>
      </c>
      <c r="AA59" s="47" t="n">
        <v>1176.27</v>
      </c>
      <c r="AB59" s="47" t="n">
        <v>10.0496888888889</v>
      </c>
      <c r="AC59" s="47" t="n">
        <f aca="false">AA59/3600</f>
        <v>0.326741666666667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13843.0376</v>
      </c>
      <c r="AI59" s="47" t="n">
        <v>41.1871</v>
      </c>
      <c r="AJ59" s="47" t="n">
        <v>43.3597</v>
      </c>
      <c r="AK59" s="47" t="n">
        <v>44.2896</v>
      </c>
      <c r="AL59" s="47" t="n">
        <v>644.32</v>
      </c>
      <c r="AM59" s="51" t="n">
        <v>0.335299</v>
      </c>
      <c r="AN59" s="51" t="n">
        <v>0.314669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8791.1128</v>
      </c>
      <c r="E60" s="46" t="n">
        <v>36.733</v>
      </c>
      <c r="F60" s="46" t="n">
        <v>40.6917</v>
      </c>
      <c r="G60" s="46" t="n">
        <v>41.6837</v>
      </c>
      <c r="H60" s="46" t="n">
        <v>556.23</v>
      </c>
      <c r="I60" s="46" t="n">
        <v>8.52</v>
      </c>
      <c r="J60" s="46" t="n">
        <f aca="false">H60/3600</f>
        <v>0.154508333333333</v>
      </c>
      <c r="K60" s="48"/>
      <c r="L60" s="46" t="n">
        <v>8790.9792</v>
      </c>
      <c r="M60" s="46" t="n">
        <v>36.7676</v>
      </c>
      <c r="N60" s="46" t="n">
        <v>40.8344</v>
      </c>
      <c r="O60" s="46" t="n">
        <v>41.8634</v>
      </c>
      <c r="P60" s="46" t="n">
        <v>563.32</v>
      </c>
      <c r="Q60" s="46" t="n">
        <v>8.65</v>
      </c>
      <c r="R60" s="46" t="n">
        <f aca="false">P60/3600</f>
        <v>0.156477777777778</v>
      </c>
      <c r="S60" s="54"/>
      <c r="T60" s="54"/>
      <c r="U60" s="54"/>
      <c r="V60" s="50"/>
      <c r="W60" s="46" t="n">
        <v>8790.9792</v>
      </c>
      <c r="X60" s="46" t="n">
        <v>36.7676</v>
      </c>
      <c r="Y60" s="46" t="n">
        <v>40.758</v>
      </c>
      <c r="Z60" s="46" t="n">
        <v>41.7377</v>
      </c>
      <c r="AA60" s="46" t="n">
        <v>601.23</v>
      </c>
      <c r="AB60" s="46" t="n">
        <v>8.30162810625536</v>
      </c>
      <c r="AC60" s="46" t="n">
        <f aca="false">AA60/3600</f>
        <v>0.167008333333333</v>
      </c>
      <c r="AD60" s="54"/>
      <c r="AE60" s="54"/>
      <c r="AF60" s="54"/>
      <c r="AG60" s="50"/>
      <c r="AH60" s="46" t="n">
        <v>8790.9792</v>
      </c>
      <c r="AI60" s="46" t="n">
        <v>36.7676</v>
      </c>
      <c r="AJ60" s="46" t="n">
        <v>40.8344</v>
      </c>
      <c r="AK60" s="46" t="n">
        <v>41.8634</v>
      </c>
      <c r="AL60" s="46" t="n">
        <v>563.32</v>
      </c>
      <c r="AM60" s="55" t="n">
        <v>0.398049</v>
      </c>
      <c r="AN60" s="55" t="n">
        <v>0.406732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5357.3688</v>
      </c>
      <c r="E61" s="46" t="n">
        <v>32.943</v>
      </c>
      <c r="F61" s="46" t="n">
        <v>38.8693</v>
      </c>
      <c r="G61" s="46" t="n">
        <v>39.7042</v>
      </c>
      <c r="H61" s="46" t="n">
        <v>485.09</v>
      </c>
      <c r="I61" s="46" t="n">
        <v>7.39</v>
      </c>
      <c r="J61" s="46" t="n">
        <f aca="false">H61/3600</f>
        <v>0.134747222222222</v>
      </c>
      <c r="K61" s="48"/>
      <c r="L61" s="46" t="n">
        <v>5357.3728</v>
      </c>
      <c r="M61" s="46" t="n">
        <v>32.9715</v>
      </c>
      <c r="N61" s="46" t="n">
        <v>38.969</v>
      </c>
      <c r="O61" s="46" t="n">
        <v>39.858</v>
      </c>
      <c r="P61" s="46" t="n">
        <v>505.65</v>
      </c>
      <c r="Q61" s="46" t="n">
        <v>7.57</v>
      </c>
      <c r="R61" s="46" t="n">
        <f aca="false">P61/3600</f>
        <v>0.140458333333333</v>
      </c>
      <c r="S61" s="54"/>
      <c r="T61" s="54"/>
      <c r="U61" s="54"/>
      <c r="V61" s="50"/>
      <c r="W61" s="46" t="n">
        <v>5357.3728</v>
      </c>
      <c r="X61" s="46" t="n">
        <v>32.9715</v>
      </c>
      <c r="Y61" s="46" t="n">
        <v>38.8935</v>
      </c>
      <c r="Z61" s="46" t="n">
        <v>39.7247</v>
      </c>
      <c r="AA61" s="46" t="n">
        <v>525.29</v>
      </c>
      <c r="AB61" s="46" t="n">
        <v>7.42559236947791</v>
      </c>
      <c r="AC61" s="46" t="n">
        <f aca="false">AA61/3600</f>
        <v>0.145913888888889</v>
      </c>
      <c r="AD61" s="54"/>
      <c r="AE61" s="54"/>
      <c r="AF61" s="54"/>
      <c r="AG61" s="50"/>
      <c r="AH61" s="46" t="n">
        <v>5357.3728</v>
      </c>
      <c r="AI61" s="46" t="n">
        <v>32.9715</v>
      </c>
      <c r="AJ61" s="46" t="n">
        <v>38.969</v>
      </c>
      <c r="AK61" s="46" t="n">
        <v>39.858</v>
      </c>
      <c r="AL61" s="46" t="n">
        <v>505.65</v>
      </c>
      <c r="AM61" s="55" t="n">
        <v>0.495411</v>
      </c>
      <c r="AN61" s="55" t="n">
        <v>0.502691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3144.8128</v>
      </c>
      <c r="E62" s="58" t="n">
        <v>29.4643</v>
      </c>
      <c r="F62" s="58" t="n">
        <v>37.2818</v>
      </c>
      <c r="G62" s="58" t="n">
        <v>37.8426</v>
      </c>
      <c r="H62" s="58" t="n">
        <v>427.72</v>
      </c>
      <c r="I62" s="58" t="n">
        <v>6.62</v>
      </c>
      <c r="J62" s="46" t="n">
        <f aca="false">H62/3600</f>
        <v>0.118811111111111</v>
      </c>
      <c r="K62" s="48"/>
      <c r="L62" s="58" t="n">
        <v>3144.8064</v>
      </c>
      <c r="M62" s="58" t="n">
        <v>29.4871</v>
      </c>
      <c r="N62" s="58" t="n">
        <v>37.3344</v>
      </c>
      <c r="O62" s="58" t="n">
        <v>37.9575</v>
      </c>
      <c r="P62" s="58" t="n">
        <v>447.73</v>
      </c>
      <c r="Q62" s="58" t="n">
        <v>6.82</v>
      </c>
      <c r="R62" s="46" t="n">
        <f aca="false">P62/3600</f>
        <v>0.124369444444444</v>
      </c>
      <c r="S62" s="59"/>
      <c r="T62" s="59"/>
      <c r="U62" s="59"/>
      <c r="V62" s="50"/>
      <c r="W62" s="58" t="n">
        <v>3144.8064</v>
      </c>
      <c r="X62" s="58" t="n">
        <v>29.4871</v>
      </c>
      <c r="Y62" s="58" t="n">
        <v>37.2923</v>
      </c>
      <c r="Z62" s="58" t="n">
        <v>37.8634</v>
      </c>
      <c r="AA62" s="58" t="n">
        <v>462.54</v>
      </c>
      <c r="AB62" s="58" t="n">
        <v>6.67915217391304</v>
      </c>
      <c r="AC62" s="46" t="n">
        <f aca="false">AA62/3600</f>
        <v>0.128483333333333</v>
      </c>
      <c r="AD62" s="59"/>
      <c r="AE62" s="59"/>
      <c r="AF62" s="59"/>
      <c r="AG62" s="50"/>
      <c r="AH62" s="58" t="n">
        <v>3144.8064</v>
      </c>
      <c r="AI62" s="58" t="n">
        <v>29.4871</v>
      </c>
      <c r="AJ62" s="58" t="n">
        <v>37.3344</v>
      </c>
      <c r="AK62" s="58" t="n">
        <v>37.9575</v>
      </c>
      <c r="AL62" s="58" t="n">
        <v>447.73</v>
      </c>
      <c r="AM62" s="60" t="n">
        <v>0.576633</v>
      </c>
      <c r="AN62" s="55" t="n">
        <v>0.579204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6" t="n">
        <v>12034.92</v>
      </c>
      <c r="E63" s="46" t="n">
        <v>40.9582</v>
      </c>
      <c r="F63" s="46" t="n">
        <v>42.1132</v>
      </c>
      <c r="G63" s="46" t="n">
        <v>42.7622</v>
      </c>
      <c r="H63" s="47" t="n">
        <v>551.71</v>
      </c>
      <c r="I63" s="47" t="n">
        <v>8.61</v>
      </c>
      <c r="J63" s="47" t="n">
        <f aca="false">H63/3600</f>
        <v>0.153252777777778</v>
      </c>
      <c r="K63" s="48"/>
      <c r="L63" s="47" t="n">
        <v>12034.8968</v>
      </c>
      <c r="M63" s="47" t="n">
        <v>40.9621</v>
      </c>
      <c r="N63" s="47" t="n">
        <v>42.2196</v>
      </c>
      <c r="O63" s="47" t="n">
        <v>42.8958</v>
      </c>
      <c r="P63" s="47" t="n">
        <v>556.15</v>
      </c>
      <c r="Q63" s="47" t="n">
        <v>8.72</v>
      </c>
      <c r="R63" s="47" t="n">
        <f aca="false">P63/3600</f>
        <v>0.154486111111111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 t="n">
        <v>12034.8968</v>
      </c>
      <c r="X63" s="47" t="n">
        <v>40.9621</v>
      </c>
      <c r="Y63" s="47" t="n">
        <v>42.1994</v>
      </c>
      <c r="Z63" s="47" t="n">
        <v>42.8466</v>
      </c>
      <c r="AA63" s="47" t="n">
        <v>1016.23</v>
      </c>
      <c r="AB63" s="47" t="n">
        <v>8.43870967741936</v>
      </c>
      <c r="AC63" s="47" t="n">
        <f aca="false">AA63/3600</f>
        <v>0.282286111111111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12034.8968</v>
      </c>
      <c r="AI63" s="47" t="n">
        <v>40.9621</v>
      </c>
      <c r="AJ63" s="47" t="n">
        <v>42.2196</v>
      </c>
      <c r="AK63" s="47" t="n">
        <v>42.8958</v>
      </c>
      <c r="AL63" s="47" t="n">
        <v>556.15</v>
      </c>
      <c r="AM63" s="51" t="n">
        <v>0.45005</v>
      </c>
      <c r="AN63" s="51" t="n">
        <v>0.443978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7365.7648</v>
      </c>
      <c r="E64" s="46" t="n">
        <v>36.5952</v>
      </c>
      <c r="F64" s="46" t="n">
        <v>38.9842</v>
      </c>
      <c r="G64" s="46" t="n">
        <v>39.462</v>
      </c>
      <c r="H64" s="46" t="n">
        <v>478.02</v>
      </c>
      <c r="I64" s="46" t="n">
        <v>7.61</v>
      </c>
      <c r="J64" s="46" t="n">
        <f aca="false">H64/3600</f>
        <v>0.132783333333333</v>
      </c>
      <c r="K64" s="48"/>
      <c r="L64" s="46" t="n">
        <v>7365.8064</v>
      </c>
      <c r="M64" s="46" t="n">
        <v>36.6405</v>
      </c>
      <c r="N64" s="46" t="n">
        <v>39.2201</v>
      </c>
      <c r="O64" s="46" t="n">
        <v>39.7112</v>
      </c>
      <c r="P64" s="46" t="n">
        <v>498.37</v>
      </c>
      <c r="Q64" s="46" t="n">
        <v>7.73</v>
      </c>
      <c r="R64" s="46" t="n">
        <f aca="false">P64/3600</f>
        <v>0.138436111111111</v>
      </c>
      <c r="S64" s="54"/>
      <c r="T64" s="54"/>
      <c r="U64" s="54"/>
      <c r="V64" s="50"/>
      <c r="W64" s="46" t="n">
        <v>7365.8064</v>
      </c>
      <c r="X64" s="46" t="n">
        <v>36.6405</v>
      </c>
      <c r="Y64" s="46" t="n">
        <v>39.168</v>
      </c>
      <c r="Z64" s="46" t="n">
        <v>39.6411</v>
      </c>
      <c r="AA64" s="46" t="n">
        <v>542.84</v>
      </c>
      <c r="AB64" s="46" t="n">
        <v>7.5987358490566</v>
      </c>
      <c r="AC64" s="46" t="n">
        <f aca="false">AA64/3600</f>
        <v>0.150788888888889</v>
      </c>
      <c r="AD64" s="54"/>
      <c r="AE64" s="54"/>
      <c r="AF64" s="54"/>
      <c r="AG64" s="50"/>
      <c r="AH64" s="46" t="n">
        <v>7365.8064</v>
      </c>
      <c r="AI64" s="46" t="n">
        <v>36.6405</v>
      </c>
      <c r="AJ64" s="46" t="n">
        <v>39.2201</v>
      </c>
      <c r="AK64" s="46" t="n">
        <v>39.7112</v>
      </c>
      <c r="AL64" s="46" t="n">
        <v>498.37</v>
      </c>
      <c r="AM64" s="55" t="n">
        <v>0.479516</v>
      </c>
      <c r="AN64" s="55" t="n">
        <v>0.477075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4136.2112</v>
      </c>
      <c r="E65" s="46" t="n">
        <v>32.6247</v>
      </c>
      <c r="F65" s="46" t="n">
        <v>36.5184</v>
      </c>
      <c r="G65" s="46" t="n">
        <v>36.9677</v>
      </c>
      <c r="H65" s="46" t="n">
        <v>409.76</v>
      </c>
      <c r="I65" s="46" t="n">
        <v>6.7</v>
      </c>
      <c r="J65" s="46" t="n">
        <f aca="false">H65/3600</f>
        <v>0.113822222222222</v>
      </c>
      <c r="K65" s="48"/>
      <c r="L65" s="46" t="n">
        <v>4136.1136</v>
      </c>
      <c r="M65" s="46" t="n">
        <v>32.6818</v>
      </c>
      <c r="N65" s="46" t="n">
        <v>36.7068</v>
      </c>
      <c r="O65" s="46" t="n">
        <v>37.1674</v>
      </c>
      <c r="P65" s="46" t="n">
        <v>414.62</v>
      </c>
      <c r="Q65" s="46" t="n">
        <v>6.8</v>
      </c>
      <c r="R65" s="46" t="n">
        <f aca="false">P65/3600</f>
        <v>0.115172222222222</v>
      </c>
      <c r="S65" s="54"/>
      <c r="T65" s="54"/>
      <c r="U65" s="54"/>
      <c r="V65" s="50"/>
      <c r="W65" s="46" t="n">
        <v>4136.1136</v>
      </c>
      <c r="X65" s="46" t="n">
        <v>32.6818</v>
      </c>
      <c r="Y65" s="46" t="n">
        <v>36.6535</v>
      </c>
      <c r="Z65" s="46" t="n">
        <v>37.1023</v>
      </c>
      <c r="AA65" s="46" t="n">
        <v>759.93</v>
      </c>
      <c r="AB65" s="46" t="n">
        <v>6.91333333333333</v>
      </c>
      <c r="AC65" s="46" t="n">
        <f aca="false">AA65/3600</f>
        <v>0.211091666666667</v>
      </c>
      <c r="AD65" s="54"/>
      <c r="AE65" s="54"/>
      <c r="AF65" s="54"/>
      <c r="AG65" s="50"/>
      <c r="AH65" s="46" t="n">
        <v>4136.1136</v>
      </c>
      <c r="AI65" s="46" t="n">
        <v>32.6818</v>
      </c>
      <c r="AJ65" s="46" t="n">
        <v>36.7068</v>
      </c>
      <c r="AK65" s="46" t="n">
        <v>37.1674</v>
      </c>
      <c r="AL65" s="46" t="n">
        <v>414.62</v>
      </c>
      <c r="AM65" s="55" t="n">
        <v>0.590142</v>
      </c>
      <c r="AN65" s="55" t="n">
        <v>0.583794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2098.5648</v>
      </c>
      <c r="E66" s="58" t="n">
        <v>29.1332</v>
      </c>
      <c r="F66" s="58" t="n">
        <v>34.2967</v>
      </c>
      <c r="G66" s="58" t="n">
        <v>34.7205</v>
      </c>
      <c r="H66" s="58" t="n">
        <v>352.82</v>
      </c>
      <c r="I66" s="58" t="n">
        <v>5.67</v>
      </c>
      <c r="J66" s="46" t="n">
        <f aca="false">H66/3600</f>
        <v>0.0980055555555556</v>
      </c>
      <c r="K66" s="48"/>
      <c r="L66" s="58" t="n">
        <v>2098.4448</v>
      </c>
      <c r="M66" s="58" t="n">
        <v>29.1791</v>
      </c>
      <c r="N66" s="58" t="n">
        <v>34.4076</v>
      </c>
      <c r="O66" s="58" t="n">
        <v>34.8359</v>
      </c>
      <c r="P66" s="58" t="n">
        <v>357.11</v>
      </c>
      <c r="Q66" s="58" t="n">
        <v>5.75</v>
      </c>
      <c r="R66" s="46" t="n">
        <f aca="false">P66/3600</f>
        <v>0.0991972222222222</v>
      </c>
      <c r="S66" s="59"/>
      <c r="T66" s="59"/>
      <c r="U66" s="59"/>
      <c r="V66" s="50"/>
      <c r="W66" s="58" t="n">
        <v>2098.4448</v>
      </c>
      <c r="X66" s="58" t="n">
        <v>29.1791</v>
      </c>
      <c r="Y66" s="58" t="n">
        <v>34.3794</v>
      </c>
      <c r="Z66" s="58" t="n">
        <v>34.8071</v>
      </c>
      <c r="AA66" s="58" t="n">
        <v>642.16</v>
      </c>
      <c r="AB66" s="58" t="n">
        <v>5.6664464993395</v>
      </c>
      <c r="AC66" s="46" t="n">
        <f aca="false">AA66/3600</f>
        <v>0.178377777777778</v>
      </c>
      <c r="AD66" s="59"/>
      <c r="AE66" s="59"/>
      <c r="AF66" s="59"/>
      <c r="AG66" s="50"/>
      <c r="AH66" s="58" t="n">
        <v>2098.4448</v>
      </c>
      <c r="AI66" s="58" t="n">
        <v>29.1791</v>
      </c>
      <c r="AJ66" s="58" t="n">
        <v>34.4076</v>
      </c>
      <c r="AK66" s="58" t="n">
        <v>34.8359</v>
      </c>
      <c r="AL66" s="58" t="n">
        <v>357.11</v>
      </c>
      <c r="AM66" s="60" t="n">
        <v>0.729217</v>
      </c>
      <c r="AN66" s="55" t="n">
        <v>0.725196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6" t="n">
        <v>4733.668</v>
      </c>
      <c r="E67" s="46" t="n">
        <v>42.3849</v>
      </c>
      <c r="F67" s="46" t="n">
        <v>42.8636</v>
      </c>
      <c r="G67" s="46" t="n">
        <v>43.803</v>
      </c>
      <c r="H67" s="47" t="n">
        <v>283.42</v>
      </c>
      <c r="I67" s="47" t="n">
        <v>4.12</v>
      </c>
      <c r="J67" s="47" t="n">
        <f aca="false">H67/3600</f>
        <v>0.0787277777777778</v>
      </c>
      <c r="K67" s="48"/>
      <c r="L67" s="47" t="n">
        <v>4733.5928</v>
      </c>
      <c r="M67" s="47" t="n">
        <v>42.4005</v>
      </c>
      <c r="N67" s="47" t="n">
        <v>42.9272</v>
      </c>
      <c r="O67" s="47" t="n">
        <v>43.909</v>
      </c>
      <c r="P67" s="47" t="n">
        <v>286.62</v>
      </c>
      <c r="Q67" s="47" t="n">
        <v>4.17</v>
      </c>
      <c r="R67" s="47" t="n">
        <f aca="false">P67/3600</f>
        <v>0.0796166666666667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 t="n">
        <v>4733.5928</v>
      </c>
      <c r="X67" s="47" t="n">
        <v>42.4005</v>
      </c>
      <c r="Y67" s="47" t="n">
        <v>42.9583</v>
      </c>
      <c r="Z67" s="47" t="n">
        <v>43.9102</v>
      </c>
      <c r="AA67" s="47" t="n">
        <v>377.43</v>
      </c>
      <c r="AB67" s="47" t="n">
        <v>4.13950639853748</v>
      </c>
      <c r="AC67" s="47" t="n">
        <f aca="false">AA67/3600</f>
        <v>0.104841666666667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4733.5928</v>
      </c>
      <c r="AI67" s="47" t="n">
        <v>42.4005</v>
      </c>
      <c r="AJ67" s="47" t="n">
        <v>42.9272</v>
      </c>
      <c r="AK67" s="47" t="n">
        <v>43.909</v>
      </c>
      <c r="AL67" s="47" t="n">
        <v>286.62</v>
      </c>
      <c r="AM67" s="51" t="n">
        <v>0.651071</v>
      </c>
      <c r="AN67" s="51" t="n">
        <v>0.605262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2838.2312</v>
      </c>
      <c r="E68" s="46" t="n">
        <v>38.2633</v>
      </c>
      <c r="F68" s="46" t="n">
        <v>39.6721</v>
      </c>
      <c r="G68" s="46" t="n">
        <v>40.9295</v>
      </c>
      <c r="H68" s="46" t="n">
        <v>254.19</v>
      </c>
      <c r="I68" s="46" t="n">
        <v>3.72</v>
      </c>
      <c r="J68" s="46" t="n">
        <f aca="false">H68/3600</f>
        <v>0.0706083333333333</v>
      </c>
      <c r="K68" s="48"/>
      <c r="L68" s="46" t="n">
        <v>2838.1792</v>
      </c>
      <c r="M68" s="46" t="n">
        <v>38.3445</v>
      </c>
      <c r="N68" s="46" t="n">
        <v>39.8482</v>
      </c>
      <c r="O68" s="46" t="n">
        <v>41.143</v>
      </c>
      <c r="P68" s="46" t="n">
        <v>252.33</v>
      </c>
      <c r="Q68" s="46" t="n">
        <v>3.8</v>
      </c>
      <c r="R68" s="46" t="n">
        <f aca="false">P68/3600</f>
        <v>0.0700916666666667</v>
      </c>
      <c r="S68" s="54"/>
      <c r="T68" s="54"/>
      <c r="U68" s="54"/>
      <c r="V68" s="50"/>
      <c r="W68" s="46" t="n">
        <v>2838.1792</v>
      </c>
      <c r="X68" s="46" t="n">
        <v>38.3445</v>
      </c>
      <c r="Y68" s="46" t="n">
        <v>39.8754</v>
      </c>
      <c r="Z68" s="46" t="n">
        <v>41.1496</v>
      </c>
      <c r="AA68" s="46" t="n">
        <v>272.92</v>
      </c>
      <c r="AB68" s="46" t="n">
        <v>3.75430861723447</v>
      </c>
      <c r="AC68" s="46" t="n">
        <f aca="false">AA68/3600</f>
        <v>0.0758111111111111</v>
      </c>
      <c r="AD68" s="54"/>
      <c r="AE68" s="54"/>
      <c r="AF68" s="54"/>
      <c r="AG68" s="50"/>
      <c r="AH68" s="46" t="n">
        <v>2838.1792</v>
      </c>
      <c r="AI68" s="46" t="n">
        <v>38.3445</v>
      </c>
      <c r="AJ68" s="46" t="n">
        <v>39.8482</v>
      </c>
      <c r="AK68" s="46" t="n">
        <v>41.143</v>
      </c>
      <c r="AL68" s="46" t="n">
        <v>252.33</v>
      </c>
      <c r="AM68" s="55" t="n">
        <v>0.663278</v>
      </c>
      <c r="AN68" s="55" t="n">
        <v>0.635216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1518.0456</v>
      </c>
      <c r="E69" s="46" t="n">
        <v>34.402</v>
      </c>
      <c r="F69" s="46" t="n">
        <v>37.3028</v>
      </c>
      <c r="G69" s="46" t="n">
        <v>38.4556</v>
      </c>
      <c r="H69" s="46" t="n">
        <v>218.22</v>
      </c>
      <c r="I69" s="46" t="n">
        <v>3.3</v>
      </c>
      <c r="J69" s="46" t="n">
        <f aca="false">H69/3600</f>
        <v>0.0606166666666667</v>
      </c>
      <c r="K69" s="48"/>
      <c r="L69" s="46" t="n">
        <v>1517.9512</v>
      </c>
      <c r="M69" s="46" t="n">
        <v>34.4968</v>
      </c>
      <c r="N69" s="46" t="n">
        <v>37.4445</v>
      </c>
      <c r="O69" s="46" t="n">
        <v>38.6207</v>
      </c>
      <c r="P69" s="46" t="n">
        <v>220.59</v>
      </c>
      <c r="Q69" s="46" t="n">
        <v>3.34</v>
      </c>
      <c r="R69" s="46" t="n">
        <f aca="false">P69/3600</f>
        <v>0.061275</v>
      </c>
      <c r="S69" s="54"/>
      <c r="T69" s="54"/>
      <c r="U69" s="54"/>
      <c r="V69" s="50"/>
      <c r="W69" s="46" t="n">
        <v>1517.9512</v>
      </c>
      <c r="X69" s="46" t="n">
        <v>34.4968</v>
      </c>
      <c r="Y69" s="46" t="n">
        <v>37.4676</v>
      </c>
      <c r="Z69" s="46" t="n">
        <v>38.6381</v>
      </c>
      <c r="AA69" s="46" t="n">
        <v>264.13</v>
      </c>
      <c r="AB69" s="46" t="n">
        <v>3.28722347629797</v>
      </c>
      <c r="AC69" s="46" t="n">
        <f aca="false">AA69/3600</f>
        <v>0.0733694444444445</v>
      </c>
      <c r="AD69" s="54"/>
      <c r="AE69" s="54"/>
      <c r="AF69" s="54"/>
      <c r="AG69" s="50"/>
      <c r="AH69" s="46" t="n">
        <v>1517.9512</v>
      </c>
      <c r="AI69" s="46" t="n">
        <v>34.4968</v>
      </c>
      <c r="AJ69" s="46" t="n">
        <v>37.4445</v>
      </c>
      <c r="AK69" s="46" t="n">
        <v>38.6207</v>
      </c>
      <c r="AL69" s="46" t="n">
        <v>220.59</v>
      </c>
      <c r="AM69" s="55" t="n">
        <v>0.767206</v>
      </c>
      <c r="AN69" s="55" t="n">
        <v>0.749906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752.0808</v>
      </c>
      <c r="E70" s="58" t="n">
        <v>31.2152</v>
      </c>
      <c r="F70" s="58" t="n">
        <v>35.0731</v>
      </c>
      <c r="G70" s="58" t="n">
        <v>35.9642</v>
      </c>
      <c r="H70" s="58" t="n">
        <v>193.87</v>
      </c>
      <c r="I70" s="58" t="n">
        <v>2.86</v>
      </c>
      <c r="J70" s="46" t="n">
        <f aca="false">H70/3600</f>
        <v>0.0538527777777778</v>
      </c>
      <c r="K70" s="48"/>
      <c r="L70" s="58" t="n">
        <v>752.1288</v>
      </c>
      <c r="M70" s="58" t="n">
        <v>31.2695</v>
      </c>
      <c r="N70" s="58" t="n">
        <v>35.1634</v>
      </c>
      <c r="O70" s="58" t="n">
        <v>36.0597</v>
      </c>
      <c r="P70" s="58" t="n">
        <v>195.54</v>
      </c>
      <c r="Q70" s="58" t="n">
        <v>2.91</v>
      </c>
      <c r="R70" s="46" t="n">
        <f aca="false">P70/3600</f>
        <v>0.0543166666666667</v>
      </c>
      <c r="S70" s="59"/>
      <c r="T70" s="59"/>
      <c r="U70" s="59"/>
      <c r="V70" s="50"/>
      <c r="W70" s="58" t="n">
        <v>752.1288</v>
      </c>
      <c r="X70" s="58" t="n">
        <v>31.2695</v>
      </c>
      <c r="Y70" s="58" t="n">
        <v>35.1816</v>
      </c>
      <c r="Z70" s="58" t="n">
        <v>36.0734</v>
      </c>
      <c r="AA70" s="58" t="n">
        <v>288.51</v>
      </c>
      <c r="AB70" s="58" t="n">
        <v>2.87130319148936</v>
      </c>
      <c r="AC70" s="46" t="n">
        <f aca="false">AA70/3600</f>
        <v>0.0801416666666667</v>
      </c>
      <c r="AD70" s="59"/>
      <c r="AE70" s="59"/>
      <c r="AF70" s="59"/>
      <c r="AG70" s="50"/>
      <c r="AH70" s="58" t="n">
        <v>752.1288</v>
      </c>
      <c r="AI70" s="58" t="n">
        <v>31.2695</v>
      </c>
      <c r="AJ70" s="58" t="n">
        <v>35.1634</v>
      </c>
      <c r="AK70" s="58" t="n">
        <v>36.0597</v>
      </c>
      <c r="AL70" s="58" t="n">
        <v>195.54</v>
      </c>
      <c r="AM70" s="60" t="n">
        <v>0.857969</v>
      </c>
      <c r="AN70" s="55" t="n">
        <v>0.84796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62" t="s">
        <v>81</v>
      </c>
      <c r="B71" s="63" t="s">
        <v>82</v>
      </c>
      <c r="C71" s="64" t="n">
        <v>22</v>
      </c>
      <c r="D71" s="46" t="n">
        <v>22916.5648</v>
      </c>
      <c r="E71" s="46" t="n">
        <v>44.5691</v>
      </c>
      <c r="F71" s="46" t="n">
        <v>47.3632</v>
      </c>
      <c r="G71" s="46" t="n">
        <v>48.1774</v>
      </c>
      <c r="H71" s="47" t="n">
        <v>3914.47</v>
      </c>
      <c r="I71" s="47" t="n">
        <v>56.96</v>
      </c>
      <c r="J71" s="47" t="n">
        <f aca="false">H71/3600</f>
        <v>1.08735277777778</v>
      </c>
      <c r="K71" s="48"/>
      <c r="L71" s="47" t="n">
        <v>22916.8352</v>
      </c>
      <c r="M71" s="47" t="n">
        <v>44.582</v>
      </c>
      <c r="N71" s="47" t="n">
        <v>47.4478</v>
      </c>
      <c r="O71" s="47" t="n">
        <v>48.2795</v>
      </c>
      <c r="P71" s="47" t="n">
        <v>3968.62</v>
      </c>
      <c r="Q71" s="47" t="n">
        <v>59.21</v>
      </c>
      <c r="R71" s="47" t="n">
        <f aca="false">P71/3600</f>
        <v>1.10239444444444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 t="n">
        <v>22916.8352</v>
      </c>
      <c r="X71" s="47" t="n">
        <v>44.582</v>
      </c>
      <c r="Y71" s="47" t="n">
        <v>47.4372</v>
      </c>
      <c r="Z71" s="47" t="n">
        <v>48.2712</v>
      </c>
      <c r="AA71" s="47" t="n">
        <v>7128.05</v>
      </c>
      <c r="AB71" s="47" t="n">
        <v>58.2594176870748</v>
      </c>
      <c r="AC71" s="47" t="n">
        <f aca="false">AA71/3600</f>
        <v>1.98001388888889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 t="n">
        <v>22916.8352</v>
      </c>
      <c r="AI71" s="47" t="n">
        <v>44.582</v>
      </c>
      <c r="AJ71" s="47" t="n">
        <v>47.4478</v>
      </c>
      <c r="AK71" s="47" t="n">
        <v>48.2795</v>
      </c>
      <c r="AL71" s="47" t="n">
        <v>3968.62</v>
      </c>
      <c r="AM71" s="51" t="n">
        <v>0.8173</v>
      </c>
      <c r="AN71" s="51" t="n">
        <v>0.816861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3" t="s">
        <v>83</v>
      </c>
      <c r="B72" s="38" t="s">
        <v>84</v>
      </c>
      <c r="C72" s="65" t="n">
        <v>27</v>
      </c>
      <c r="D72" s="46" t="n">
        <v>13411.4128</v>
      </c>
      <c r="E72" s="46" t="n">
        <v>42.0705</v>
      </c>
      <c r="F72" s="46" t="n">
        <v>45.8089</v>
      </c>
      <c r="G72" s="46" t="n">
        <v>46.4036</v>
      </c>
      <c r="H72" s="46" t="n">
        <v>3659.31</v>
      </c>
      <c r="I72" s="46" t="n">
        <v>51.84</v>
      </c>
      <c r="J72" s="46" t="n">
        <f aca="false">H72/3600</f>
        <v>1.016475</v>
      </c>
      <c r="K72" s="48"/>
      <c r="L72" s="46" t="n">
        <v>13412.1304</v>
      </c>
      <c r="M72" s="46" t="n">
        <v>42.1347</v>
      </c>
      <c r="N72" s="46" t="n">
        <v>45.917</v>
      </c>
      <c r="O72" s="46" t="n">
        <v>46.5466</v>
      </c>
      <c r="P72" s="46" t="n">
        <v>3619.97</v>
      </c>
      <c r="Q72" s="46" t="n">
        <v>52.57</v>
      </c>
      <c r="R72" s="46" t="n">
        <f aca="false">P72/3600</f>
        <v>1.00554722222222</v>
      </c>
      <c r="S72" s="66"/>
      <c r="T72" s="66"/>
      <c r="U72" s="66"/>
      <c r="V72" s="50"/>
      <c r="W72" s="46" t="n">
        <v>13412.1304</v>
      </c>
      <c r="X72" s="46" t="n">
        <v>42.1347</v>
      </c>
      <c r="Y72" s="46" t="n">
        <v>45.8957</v>
      </c>
      <c r="Z72" s="46" t="n">
        <v>46.524</v>
      </c>
      <c r="AA72" s="46" t="n">
        <v>6512.58</v>
      </c>
      <c r="AB72" s="46" t="n">
        <v>51.3953853169175</v>
      </c>
      <c r="AC72" s="46" t="n">
        <f aca="false">AA72/3600</f>
        <v>1.80905</v>
      </c>
      <c r="AD72" s="66"/>
      <c r="AE72" s="66"/>
      <c r="AF72" s="66"/>
      <c r="AG72" s="50"/>
      <c r="AH72" s="46" t="n">
        <v>13412.1304</v>
      </c>
      <c r="AI72" s="46" t="n">
        <v>42.1347</v>
      </c>
      <c r="AJ72" s="46" t="n">
        <v>45.917</v>
      </c>
      <c r="AK72" s="46" t="n">
        <v>46.5466</v>
      </c>
      <c r="AL72" s="46" t="n">
        <v>3619.97</v>
      </c>
      <c r="AM72" s="55" t="n">
        <v>0.858611</v>
      </c>
      <c r="AN72" s="55" t="n">
        <v>0.85932</v>
      </c>
      <c r="AO72" s="66"/>
      <c r="AP72" s="66"/>
      <c r="AQ72" s="66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6"/>
      <c r="BA72" s="66"/>
      <c r="BB72" s="66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6"/>
      <c r="BL72" s="66"/>
      <c r="BM72" s="66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6"/>
      <c r="BW72" s="66"/>
      <c r="BX72" s="66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6"/>
      <c r="CH72" s="66"/>
      <c r="CI72" s="66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6"/>
      <c r="CS72" s="66"/>
      <c r="CT72" s="66"/>
    </row>
    <row r="73" customFormat="false" ht="11.25" hidden="false" customHeight="false" outlineLevel="0" collapsed="false">
      <c r="A73" s="63"/>
      <c r="B73" s="63"/>
      <c r="C73" s="65" t="n">
        <v>32</v>
      </c>
      <c r="D73" s="46" t="n">
        <v>8018.8552</v>
      </c>
      <c r="E73" s="46" t="n">
        <v>39.3891</v>
      </c>
      <c r="F73" s="46" t="n">
        <v>44.1422</v>
      </c>
      <c r="G73" s="46" t="n">
        <v>44.5719</v>
      </c>
      <c r="H73" s="46" t="n">
        <v>3348.18</v>
      </c>
      <c r="I73" s="46" t="n">
        <v>47.49</v>
      </c>
      <c r="J73" s="46" t="n">
        <f aca="false">H73/3600</f>
        <v>0.93005</v>
      </c>
      <c r="K73" s="48"/>
      <c r="L73" s="46" t="n">
        <v>8018.9904</v>
      </c>
      <c r="M73" s="46" t="n">
        <v>39.4567</v>
      </c>
      <c r="N73" s="46" t="n">
        <v>44.2175</v>
      </c>
      <c r="O73" s="46" t="n">
        <v>44.6814</v>
      </c>
      <c r="P73" s="46" t="n">
        <v>3394.85</v>
      </c>
      <c r="Q73" s="46" t="n">
        <v>48.73</v>
      </c>
      <c r="R73" s="46" t="n">
        <f aca="false">P73/3600</f>
        <v>0.943013888888889</v>
      </c>
      <c r="S73" s="66"/>
      <c r="T73" s="66"/>
      <c r="U73" s="66"/>
      <c r="V73" s="50"/>
      <c r="W73" s="46" t="n">
        <v>8018.9904</v>
      </c>
      <c r="X73" s="46" t="n">
        <v>39.4567</v>
      </c>
      <c r="Y73" s="46" t="n">
        <v>44.1975</v>
      </c>
      <c r="Z73" s="46" t="n">
        <v>44.6589</v>
      </c>
      <c r="AA73" s="46" t="n">
        <v>6203.51</v>
      </c>
      <c r="AB73" s="46" t="n">
        <v>48.152880733945</v>
      </c>
      <c r="AC73" s="46" t="n">
        <f aca="false">AA73/3600</f>
        <v>1.72319722222222</v>
      </c>
      <c r="AD73" s="66"/>
      <c r="AE73" s="66"/>
      <c r="AF73" s="66"/>
      <c r="AG73" s="50"/>
      <c r="AH73" s="46" t="n">
        <v>8018.9904</v>
      </c>
      <c r="AI73" s="46" t="n">
        <v>39.4567</v>
      </c>
      <c r="AJ73" s="46" t="n">
        <v>44.2175</v>
      </c>
      <c r="AK73" s="46" t="n">
        <v>44.6814</v>
      </c>
      <c r="AL73" s="46" t="n">
        <v>3394.85</v>
      </c>
      <c r="AM73" s="55" t="n">
        <v>0.903458</v>
      </c>
      <c r="AN73" s="55" t="n">
        <v>0.90394</v>
      </c>
      <c r="AO73" s="66"/>
      <c r="AP73" s="66"/>
      <c r="AQ73" s="66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6"/>
      <c r="BA73" s="66"/>
      <c r="BB73" s="66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6"/>
      <c r="BL73" s="66"/>
      <c r="BM73" s="66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6"/>
      <c r="BW73" s="66"/>
      <c r="BX73" s="66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6"/>
      <c r="CH73" s="66"/>
      <c r="CI73" s="66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6"/>
      <c r="CS73" s="66"/>
      <c r="CT73" s="66"/>
    </row>
    <row r="74" customFormat="false" ht="12" hidden="false" customHeight="false" outlineLevel="0" collapsed="false">
      <c r="A74" s="63"/>
      <c r="B74" s="67"/>
      <c r="C74" s="68" t="n">
        <v>37</v>
      </c>
      <c r="D74" s="58" t="n">
        <v>4794.9448</v>
      </c>
      <c r="E74" s="58" t="n">
        <v>36.5515</v>
      </c>
      <c r="F74" s="58" t="n">
        <v>42.4745</v>
      </c>
      <c r="G74" s="58" t="n">
        <v>42.637</v>
      </c>
      <c r="H74" s="58" t="n">
        <v>3191.86</v>
      </c>
      <c r="I74" s="58" t="n">
        <v>44.9</v>
      </c>
      <c r="J74" s="46" t="n">
        <f aca="false">H74/3600</f>
        <v>0.886627777777778</v>
      </c>
      <c r="K74" s="48"/>
      <c r="L74" s="58" t="n">
        <v>4794.7872</v>
      </c>
      <c r="M74" s="58" t="n">
        <v>36.6027</v>
      </c>
      <c r="N74" s="58" t="n">
        <v>42.5017</v>
      </c>
      <c r="O74" s="58" t="n">
        <v>42.6878</v>
      </c>
      <c r="P74" s="58" t="n">
        <v>3228.9</v>
      </c>
      <c r="Q74" s="58" t="n">
        <v>46.33</v>
      </c>
      <c r="R74" s="46" t="n">
        <f aca="false">P74/3600</f>
        <v>0.896916666666667</v>
      </c>
      <c r="S74" s="69"/>
      <c r="T74" s="69"/>
      <c r="U74" s="69"/>
      <c r="V74" s="50"/>
      <c r="W74" s="58" t="n">
        <v>4794.7872</v>
      </c>
      <c r="X74" s="58" t="n">
        <v>36.6027</v>
      </c>
      <c r="Y74" s="58" t="n">
        <v>42.4917</v>
      </c>
      <c r="Z74" s="58" t="n">
        <v>42.6734</v>
      </c>
      <c r="AA74" s="58" t="n">
        <v>5811.28</v>
      </c>
      <c r="AB74" s="58" t="n">
        <v>45.6699332732191</v>
      </c>
      <c r="AC74" s="46" t="n">
        <f aca="false">AA74/3600</f>
        <v>1.61424444444444</v>
      </c>
      <c r="AD74" s="69"/>
      <c r="AE74" s="69"/>
      <c r="AF74" s="69"/>
      <c r="AG74" s="50"/>
      <c r="AH74" s="58" t="n">
        <v>4794.7872</v>
      </c>
      <c r="AI74" s="58" t="n">
        <v>36.6027</v>
      </c>
      <c r="AJ74" s="58" t="n">
        <v>42.5017</v>
      </c>
      <c r="AK74" s="58" t="n">
        <v>42.6878</v>
      </c>
      <c r="AL74" s="58" t="n">
        <v>3228.9</v>
      </c>
      <c r="AM74" s="60" t="n">
        <v>0.939749</v>
      </c>
      <c r="AN74" s="55" t="n">
        <v>0.939916</v>
      </c>
      <c r="AO74" s="69"/>
      <c r="AP74" s="69"/>
      <c r="AQ74" s="69"/>
      <c r="AR74" s="50"/>
      <c r="AS74" s="58"/>
      <c r="AT74" s="58"/>
      <c r="AU74" s="58"/>
      <c r="AV74" s="58"/>
      <c r="AW74" s="58"/>
      <c r="AX74" s="58"/>
      <c r="AY74" s="46" t="n">
        <f aca="false">AW74/3600</f>
        <v>0</v>
      </c>
      <c r="AZ74" s="69"/>
      <c r="BA74" s="69"/>
      <c r="BB74" s="69"/>
      <c r="BC74" s="50"/>
      <c r="BD74" s="58"/>
      <c r="BE74" s="58"/>
      <c r="BF74" s="58"/>
      <c r="BG74" s="58"/>
      <c r="BH74" s="58"/>
      <c r="BI74" s="58"/>
      <c r="BJ74" s="46" t="n">
        <f aca="false">BH74/3600</f>
        <v>0</v>
      </c>
      <c r="BK74" s="69"/>
      <c r="BL74" s="69"/>
      <c r="BM74" s="69"/>
      <c r="BN74" s="50"/>
      <c r="BO74" s="58"/>
      <c r="BP74" s="58"/>
      <c r="BQ74" s="58"/>
      <c r="BR74" s="58"/>
      <c r="BS74" s="58"/>
      <c r="BT74" s="58"/>
      <c r="BU74" s="46" t="n">
        <f aca="false">BS74/3600</f>
        <v>0</v>
      </c>
      <c r="BV74" s="69"/>
      <c r="BW74" s="69"/>
      <c r="BX74" s="69"/>
      <c r="BY74" s="50"/>
      <c r="BZ74" s="58"/>
      <c r="CA74" s="58"/>
      <c r="CB74" s="58"/>
      <c r="CC74" s="58"/>
      <c r="CD74" s="58"/>
      <c r="CE74" s="58"/>
      <c r="CF74" s="46" t="n">
        <f aca="false">CD74/3600</f>
        <v>0</v>
      </c>
      <c r="CG74" s="69"/>
      <c r="CH74" s="69"/>
      <c r="CI74" s="69"/>
      <c r="CJ74" s="50"/>
      <c r="CK74" s="58"/>
      <c r="CL74" s="58"/>
      <c r="CM74" s="58"/>
      <c r="CN74" s="58"/>
      <c r="CO74" s="58"/>
      <c r="CP74" s="58"/>
      <c r="CQ74" s="46" t="n">
        <f aca="false">CO74/3600</f>
        <v>0</v>
      </c>
      <c r="CR74" s="69"/>
      <c r="CS74" s="69"/>
      <c r="CT74" s="69"/>
    </row>
    <row r="75" customFormat="false" ht="11.25" hidden="false" customHeight="false" outlineLevel="0" collapsed="false">
      <c r="A75" s="63"/>
      <c r="B75" s="63" t="s">
        <v>85</v>
      </c>
      <c r="C75" s="64" t="n">
        <v>22</v>
      </c>
      <c r="D75" s="46" t="n">
        <v>23616.524</v>
      </c>
      <c r="E75" s="46" t="n">
        <v>44.5718</v>
      </c>
      <c r="F75" s="46" t="n">
        <v>48.6232</v>
      </c>
      <c r="G75" s="46" t="n">
        <v>48.3779</v>
      </c>
      <c r="H75" s="47" t="n">
        <v>3850.19</v>
      </c>
      <c r="I75" s="47" t="n">
        <v>54.5</v>
      </c>
      <c r="J75" s="47" t="n">
        <f aca="false">H75/3600</f>
        <v>1.06949722222222</v>
      </c>
      <c r="K75" s="48"/>
      <c r="L75" s="47" t="n">
        <v>23616.3264</v>
      </c>
      <c r="M75" s="47" t="n">
        <v>44.5806</v>
      </c>
      <c r="N75" s="47" t="n">
        <v>48.686</v>
      </c>
      <c r="O75" s="47" t="n">
        <v>48.4996</v>
      </c>
      <c r="P75" s="47" t="n">
        <v>3912.95</v>
      </c>
      <c r="Q75" s="47" t="n">
        <v>55.75</v>
      </c>
      <c r="R75" s="47" t="n">
        <f aca="false">P75/3600</f>
        <v>1.08693055555556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 t="n">
        <v>23616.3264</v>
      </c>
      <c r="X75" s="47" t="n">
        <v>44.5806</v>
      </c>
      <c r="Y75" s="47" t="n">
        <v>48.6683</v>
      </c>
      <c r="Z75" s="47" t="n">
        <v>48.4766</v>
      </c>
      <c r="AA75" s="47" t="n">
        <v>4286.29</v>
      </c>
      <c r="AB75" s="47" t="n">
        <v>54.8420714285714</v>
      </c>
      <c r="AC75" s="47" t="n">
        <f aca="false">AA75/3600</f>
        <v>1.19063611111111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 t="n">
        <v>23616.3264</v>
      </c>
      <c r="AI75" s="47" t="n">
        <v>44.5806</v>
      </c>
      <c r="AJ75" s="47" t="n">
        <v>48.686</v>
      </c>
      <c r="AK75" s="47" t="n">
        <v>48.4996</v>
      </c>
      <c r="AL75" s="47" t="n">
        <v>3912.95</v>
      </c>
      <c r="AM75" s="51" t="n">
        <v>0.762161</v>
      </c>
      <c r="AN75" s="51" t="n">
        <v>0.781309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3"/>
      <c r="B76" s="38" t="s">
        <v>86</v>
      </c>
      <c r="C76" s="65" t="n">
        <v>27</v>
      </c>
      <c r="D76" s="46" t="n">
        <v>14430.1288</v>
      </c>
      <c r="E76" s="46" t="n">
        <v>42.0665</v>
      </c>
      <c r="F76" s="46" t="n">
        <v>47.0336</v>
      </c>
      <c r="G76" s="46" t="n">
        <v>46.3436</v>
      </c>
      <c r="H76" s="46" t="n">
        <v>3540.51</v>
      </c>
      <c r="I76" s="46" t="n">
        <v>50.37</v>
      </c>
      <c r="J76" s="46" t="n">
        <f aca="false">H76/3600</f>
        <v>0.983475</v>
      </c>
      <c r="K76" s="48"/>
      <c r="L76" s="46" t="n">
        <v>14429.4456</v>
      </c>
      <c r="M76" s="46" t="n">
        <v>42.1268</v>
      </c>
      <c r="N76" s="46" t="n">
        <v>47.0868</v>
      </c>
      <c r="O76" s="46" t="n">
        <v>46.4955</v>
      </c>
      <c r="P76" s="46" t="n">
        <v>3709.13</v>
      </c>
      <c r="Q76" s="46" t="n">
        <v>52.3</v>
      </c>
      <c r="R76" s="46" t="n">
        <f aca="false">P76/3600</f>
        <v>1.03031388888889</v>
      </c>
      <c r="S76" s="66"/>
      <c r="T76" s="66"/>
      <c r="U76" s="66"/>
      <c r="V76" s="50"/>
      <c r="W76" s="46" t="n">
        <v>14429.4456</v>
      </c>
      <c r="X76" s="46" t="n">
        <v>42.1268</v>
      </c>
      <c r="Y76" s="46" t="n">
        <v>47.0638</v>
      </c>
      <c r="Z76" s="46" t="n">
        <v>46.4751</v>
      </c>
      <c r="AA76" s="46" t="n">
        <v>6559.19</v>
      </c>
      <c r="AB76" s="46" t="n">
        <v>51.3970135324312</v>
      </c>
      <c r="AC76" s="46" t="n">
        <f aca="false">AA76/3600</f>
        <v>1.82199722222222</v>
      </c>
      <c r="AD76" s="66"/>
      <c r="AE76" s="66"/>
      <c r="AF76" s="66"/>
      <c r="AG76" s="50"/>
      <c r="AH76" s="46" t="n">
        <v>14429.4456</v>
      </c>
      <c r="AI76" s="46" t="n">
        <v>42.1268</v>
      </c>
      <c r="AJ76" s="46" t="n">
        <v>47.0868</v>
      </c>
      <c r="AK76" s="46" t="n">
        <v>46.4955</v>
      </c>
      <c r="AL76" s="46" t="n">
        <v>3709.13</v>
      </c>
      <c r="AM76" s="55" t="n">
        <v>0.812122</v>
      </c>
      <c r="AN76" s="55" t="n">
        <v>0.818102</v>
      </c>
      <c r="AO76" s="66"/>
      <c r="AP76" s="66"/>
      <c r="AQ76" s="66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6"/>
      <c r="BA76" s="66"/>
      <c r="BB76" s="66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6"/>
      <c r="BL76" s="66"/>
      <c r="BM76" s="66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6"/>
      <c r="BW76" s="66"/>
      <c r="BX76" s="66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6"/>
      <c r="CH76" s="66"/>
      <c r="CI76" s="66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6"/>
      <c r="CS76" s="66"/>
      <c r="CT76" s="66"/>
    </row>
    <row r="77" customFormat="false" ht="11.25" hidden="false" customHeight="false" outlineLevel="0" collapsed="false">
      <c r="A77" s="63"/>
      <c r="B77" s="63"/>
      <c r="C77" s="65" t="n">
        <v>32</v>
      </c>
      <c r="D77" s="46" t="n">
        <v>8961.0624</v>
      </c>
      <c r="E77" s="46" t="n">
        <v>39.2521</v>
      </c>
      <c r="F77" s="46" t="n">
        <v>45.6334</v>
      </c>
      <c r="G77" s="46" t="n">
        <v>44.233</v>
      </c>
      <c r="H77" s="46" t="n">
        <v>3325.22</v>
      </c>
      <c r="I77" s="46" t="n">
        <v>47.51</v>
      </c>
      <c r="J77" s="46" t="n">
        <f aca="false">H77/3600</f>
        <v>0.923672222222222</v>
      </c>
      <c r="K77" s="48"/>
      <c r="L77" s="46" t="n">
        <v>8958.46</v>
      </c>
      <c r="M77" s="46" t="n">
        <v>39.3396</v>
      </c>
      <c r="N77" s="46" t="n">
        <v>45.6532</v>
      </c>
      <c r="O77" s="46" t="n">
        <v>44.3218</v>
      </c>
      <c r="P77" s="46" t="n">
        <v>3374.84</v>
      </c>
      <c r="Q77" s="46" t="n">
        <v>48.96</v>
      </c>
      <c r="R77" s="46" t="n">
        <f aca="false">P77/3600</f>
        <v>0.937455555555556</v>
      </c>
      <c r="S77" s="66"/>
      <c r="T77" s="66"/>
      <c r="U77" s="66"/>
      <c r="V77" s="50"/>
      <c r="W77" s="46" t="n">
        <v>8958.46</v>
      </c>
      <c r="X77" s="46" t="n">
        <v>39.3396</v>
      </c>
      <c r="Y77" s="46" t="n">
        <v>45.6402</v>
      </c>
      <c r="Z77" s="46" t="n">
        <v>44.308</v>
      </c>
      <c r="AA77" s="46" t="n">
        <v>3590.92</v>
      </c>
      <c r="AB77" s="46" t="n">
        <v>48.8608405063291</v>
      </c>
      <c r="AC77" s="46" t="n">
        <f aca="false">AA77/3600</f>
        <v>0.997477777777778</v>
      </c>
      <c r="AD77" s="66"/>
      <c r="AE77" s="66"/>
      <c r="AF77" s="66"/>
      <c r="AG77" s="50"/>
      <c r="AH77" s="46" t="n">
        <v>8958.46</v>
      </c>
      <c r="AI77" s="46" t="n">
        <v>39.3396</v>
      </c>
      <c r="AJ77" s="46" t="n">
        <v>45.6532</v>
      </c>
      <c r="AK77" s="46" t="n">
        <v>44.3218</v>
      </c>
      <c r="AL77" s="46" t="n">
        <v>3374.84</v>
      </c>
      <c r="AM77" s="55" t="n">
        <v>0.869811</v>
      </c>
      <c r="AN77" s="55" t="n">
        <v>0.869801</v>
      </c>
      <c r="AO77" s="66"/>
      <c r="AP77" s="66"/>
      <c r="AQ77" s="66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6"/>
      <c r="BA77" s="66"/>
      <c r="BB77" s="66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6"/>
      <c r="BL77" s="66"/>
      <c r="BM77" s="66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6"/>
      <c r="BW77" s="66"/>
      <c r="BX77" s="66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6"/>
      <c r="CH77" s="66"/>
      <c r="CI77" s="66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6"/>
      <c r="CS77" s="66"/>
      <c r="CT77" s="66"/>
    </row>
    <row r="78" customFormat="false" ht="12" hidden="false" customHeight="false" outlineLevel="0" collapsed="false">
      <c r="A78" s="63"/>
      <c r="B78" s="67"/>
      <c r="C78" s="68" t="n">
        <v>37</v>
      </c>
      <c r="D78" s="58" t="n">
        <v>5393.4208</v>
      </c>
      <c r="E78" s="58" t="n">
        <v>36.2008</v>
      </c>
      <c r="F78" s="58" t="n">
        <v>44.1774</v>
      </c>
      <c r="G78" s="58" t="n">
        <v>42.291</v>
      </c>
      <c r="H78" s="58" t="n">
        <v>3166.4</v>
      </c>
      <c r="I78" s="58" t="n">
        <v>44.23</v>
      </c>
      <c r="J78" s="46" t="n">
        <f aca="false">H78/3600</f>
        <v>0.879555555555556</v>
      </c>
      <c r="K78" s="48"/>
      <c r="L78" s="58" t="n">
        <v>5390.3344</v>
      </c>
      <c r="M78" s="58" t="n">
        <v>36.2678</v>
      </c>
      <c r="N78" s="58" t="n">
        <v>44.1765</v>
      </c>
      <c r="O78" s="58" t="n">
        <v>42.316</v>
      </c>
      <c r="P78" s="58" t="n">
        <v>3201.71</v>
      </c>
      <c r="Q78" s="58" t="n">
        <v>45.92</v>
      </c>
      <c r="R78" s="46" t="n">
        <f aca="false">P78/3600</f>
        <v>0.889363888888889</v>
      </c>
      <c r="S78" s="69"/>
      <c r="T78" s="69"/>
      <c r="U78" s="69"/>
      <c r="V78" s="50"/>
      <c r="W78" s="58" t="n">
        <v>5390.3344</v>
      </c>
      <c r="X78" s="58" t="n">
        <v>36.2678</v>
      </c>
      <c r="Y78" s="58" t="n">
        <v>44.1717</v>
      </c>
      <c r="Z78" s="58" t="n">
        <v>42.3113</v>
      </c>
      <c r="AA78" s="58" t="n">
        <v>3377.1</v>
      </c>
      <c r="AB78" s="58" t="n">
        <v>45.4847393364929</v>
      </c>
      <c r="AC78" s="46" t="n">
        <f aca="false">AA78/3600</f>
        <v>0.938083333333333</v>
      </c>
      <c r="AD78" s="69"/>
      <c r="AE78" s="69"/>
      <c r="AF78" s="69"/>
      <c r="AG78" s="50"/>
      <c r="AH78" s="58" t="n">
        <v>5390.3344</v>
      </c>
      <c r="AI78" s="58" t="n">
        <v>36.2678</v>
      </c>
      <c r="AJ78" s="58" t="n">
        <v>44.1765</v>
      </c>
      <c r="AK78" s="58" t="n">
        <v>42.316</v>
      </c>
      <c r="AL78" s="58" t="n">
        <v>3201.71</v>
      </c>
      <c r="AM78" s="60" t="n">
        <v>0.911765</v>
      </c>
      <c r="AN78" s="55" t="n">
        <v>0.911618</v>
      </c>
      <c r="AO78" s="69"/>
      <c r="AP78" s="69"/>
      <c r="AQ78" s="69"/>
      <c r="AR78" s="50"/>
      <c r="AS78" s="58"/>
      <c r="AT78" s="58"/>
      <c r="AU78" s="58"/>
      <c r="AV78" s="58"/>
      <c r="AW78" s="58"/>
      <c r="AX78" s="58"/>
      <c r="AY78" s="46" t="n">
        <f aca="false">AW78/3600</f>
        <v>0</v>
      </c>
      <c r="AZ78" s="69"/>
      <c r="BA78" s="69"/>
      <c r="BB78" s="69"/>
      <c r="BC78" s="50"/>
      <c r="BD78" s="58"/>
      <c r="BE78" s="58"/>
      <c r="BF78" s="58"/>
      <c r="BG78" s="58"/>
      <c r="BH78" s="58"/>
      <c r="BI78" s="58"/>
      <c r="BJ78" s="46" t="n">
        <f aca="false">BH78/3600</f>
        <v>0</v>
      </c>
      <c r="BK78" s="69"/>
      <c r="BL78" s="69"/>
      <c r="BM78" s="69"/>
      <c r="BN78" s="50"/>
      <c r="BO78" s="58"/>
      <c r="BP78" s="58"/>
      <c r="BQ78" s="58"/>
      <c r="BR78" s="58"/>
      <c r="BS78" s="58"/>
      <c r="BT78" s="58"/>
      <c r="BU78" s="46" t="n">
        <f aca="false">BS78/3600</f>
        <v>0</v>
      </c>
      <c r="BV78" s="69"/>
      <c r="BW78" s="69"/>
      <c r="BX78" s="69"/>
      <c r="BY78" s="50"/>
      <c r="BZ78" s="58"/>
      <c r="CA78" s="58"/>
      <c r="CB78" s="58"/>
      <c r="CC78" s="58"/>
      <c r="CD78" s="58"/>
      <c r="CE78" s="58"/>
      <c r="CF78" s="46" t="n">
        <f aca="false">CD78/3600</f>
        <v>0</v>
      </c>
      <c r="CG78" s="69"/>
      <c r="CH78" s="69"/>
      <c r="CI78" s="69"/>
      <c r="CJ78" s="50"/>
      <c r="CK78" s="58"/>
      <c r="CL78" s="58"/>
      <c r="CM78" s="58"/>
      <c r="CN78" s="58"/>
      <c r="CO78" s="58"/>
      <c r="CP78" s="58"/>
      <c r="CQ78" s="46" t="n">
        <f aca="false">CO78/3600</f>
        <v>0</v>
      </c>
      <c r="CR78" s="69"/>
      <c r="CS78" s="69"/>
      <c r="CT78" s="69"/>
    </row>
    <row r="79" customFormat="false" ht="11.25" hidden="false" customHeight="false" outlineLevel="0" collapsed="false">
      <c r="A79" s="63"/>
      <c r="B79" s="63" t="s">
        <v>87</v>
      </c>
      <c r="C79" s="64" t="n">
        <v>22</v>
      </c>
      <c r="D79" s="46" t="n">
        <v>24963.2208</v>
      </c>
      <c r="E79" s="46" t="n">
        <v>44.5659</v>
      </c>
      <c r="F79" s="46" t="n">
        <v>48.6023</v>
      </c>
      <c r="G79" s="46" t="n">
        <v>48.7767</v>
      </c>
      <c r="H79" s="47" t="n">
        <v>3896.99</v>
      </c>
      <c r="I79" s="47" t="n">
        <v>56.35</v>
      </c>
      <c r="J79" s="47" t="n">
        <f aca="false">H79/3600</f>
        <v>1.08249722222222</v>
      </c>
      <c r="K79" s="48"/>
      <c r="L79" s="47" t="n">
        <v>24963.6632</v>
      </c>
      <c r="M79" s="47" t="n">
        <v>44.5759</v>
      </c>
      <c r="N79" s="47" t="n">
        <v>48.7189</v>
      </c>
      <c r="O79" s="47" t="n">
        <v>48.8848</v>
      </c>
      <c r="P79" s="47" t="n">
        <v>3954.98</v>
      </c>
      <c r="Q79" s="47" t="n">
        <v>56.72</v>
      </c>
      <c r="R79" s="47" t="n">
        <f aca="false">P79/3600</f>
        <v>1.09860555555556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 t="n">
        <v>24963.6632</v>
      </c>
      <c r="X79" s="47" t="n">
        <v>44.5759</v>
      </c>
      <c r="Y79" s="47" t="n">
        <v>48.6955</v>
      </c>
      <c r="Z79" s="47" t="n">
        <v>48.8745</v>
      </c>
      <c r="AA79" s="47" t="n">
        <v>7219.83</v>
      </c>
      <c r="AB79" s="47" t="n">
        <v>56.0585190389209</v>
      </c>
      <c r="AC79" s="47" t="n">
        <f aca="false">AA79/3600</f>
        <v>2.00550833333333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 t="n">
        <v>24963.6632</v>
      </c>
      <c r="AI79" s="47" t="n">
        <v>44.5759</v>
      </c>
      <c r="AJ79" s="47" t="n">
        <v>48.7189</v>
      </c>
      <c r="AK79" s="47" t="n">
        <v>48.8848</v>
      </c>
      <c r="AL79" s="47" t="n">
        <v>3954.98</v>
      </c>
      <c r="AM79" s="51" t="n">
        <v>0.78566</v>
      </c>
      <c r="AN79" s="51" t="n">
        <v>0.792342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3"/>
      <c r="B80" s="38" t="s">
        <v>88</v>
      </c>
      <c r="C80" s="65" t="n">
        <v>27</v>
      </c>
      <c r="D80" s="46" t="n">
        <v>14378.9216</v>
      </c>
      <c r="E80" s="46" t="n">
        <v>41.7704</v>
      </c>
      <c r="F80" s="46" t="n">
        <v>46.7821</v>
      </c>
      <c r="G80" s="46" t="n">
        <v>46.9247</v>
      </c>
      <c r="H80" s="46" t="n">
        <v>3566.23</v>
      </c>
      <c r="I80" s="46" t="n">
        <v>51.27</v>
      </c>
      <c r="J80" s="46" t="n">
        <f aca="false">H80/3600</f>
        <v>0.990619444444445</v>
      </c>
      <c r="K80" s="48"/>
      <c r="L80" s="46" t="n">
        <v>14379.0856</v>
      </c>
      <c r="M80" s="46" t="n">
        <v>41.8335</v>
      </c>
      <c r="N80" s="46" t="n">
        <v>46.9167</v>
      </c>
      <c r="O80" s="46" t="n">
        <v>47.073</v>
      </c>
      <c r="P80" s="46" t="n">
        <v>3610.33</v>
      </c>
      <c r="Q80" s="46" t="n">
        <v>51.87</v>
      </c>
      <c r="R80" s="46" t="n">
        <f aca="false">P80/3600</f>
        <v>1.00286944444444</v>
      </c>
      <c r="S80" s="70"/>
      <c r="T80" s="70"/>
      <c r="U80" s="70"/>
      <c r="V80" s="50"/>
      <c r="W80" s="46" t="n">
        <v>14379.0856</v>
      </c>
      <c r="X80" s="46" t="n">
        <v>41.8335</v>
      </c>
      <c r="Y80" s="46" t="n">
        <v>46.8822</v>
      </c>
      <c r="Z80" s="46" t="n">
        <v>47.0434</v>
      </c>
      <c r="AA80" s="46" t="n">
        <v>3845.83</v>
      </c>
      <c r="AB80" s="46" t="n">
        <v>51.4313874099593</v>
      </c>
      <c r="AC80" s="46" t="n">
        <f aca="false">AA80/3600</f>
        <v>1.06828611111111</v>
      </c>
      <c r="AD80" s="70"/>
      <c r="AE80" s="70"/>
      <c r="AF80" s="70"/>
      <c r="AG80" s="50"/>
      <c r="AH80" s="46" t="n">
        <v>14379.0856</v>
      </c>
      <c r="AI80" s="46" t="n">
        <v>41.8335</v>
      </c>
      <c r="AJ80" s="46" t="n">
        <v>46.9167</v>
      </c>
      <c r="AK80" s="46" t="n">
        <v>47.073</v>
      </c>
      <c r="AL80" s="46" t="n">
        <v>3610.33</v>
      </c>
      <c r="AM80" s="55" t="n">
        <v>0.844706</v>
      </c>
      <c r="AN80" s="55" t="n">
        <v>0.848251</v>
      </c>
      <c r="AO80" s="70"/>
      <c r="AP80" s="70"/>
      <c r="AQ80" s="70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70"/>
      <c r="BA80" s="70"/>
      <c r="BB80" s="70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70"/>
      <c r="BL80" s="70"/>
      <c r="BM80" s="70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70"/>
      <c r="BW80" s="70"/>
      <c r="BX80" s="70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70"/>
      <c r="CH80" s="70"/>
      <c r="CI80" s="70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70"/>
      <c r="CS80" s="70"/>
      <c r="CT80" s="70"/>
    </row>
    <row r="81" customFormat="false" ht="11.25" hidden="false" customHeight="false" outlineLevel="0" collapsed="false">
      <c r="A81" s="63"/>
      <c r="B81" s="63"/>
      <c r="C81" s="65" t="n">
        <v>32</v>
      </c>
      <c r="D81" s="46" t="n">
        <v>8242.2056</v>
      </c>
      <c r="E81" s="46" t="n">
        <v>38.9675</v>
      </c>
      <c r="F81" s="46" t="n">
        <v>44.904</v>
      </c>
      <c r="G81" s="46" t="n">
        <v>44.9646</v>
      </c>
      <c r="H81" s="46" t="n">
        <v>3330.2</v>
      </c>
      <c r="I81" s="46" t="n">
        <v>47.76</v>
      </c>
      <c r="J81" s="46" t="n">
        <f aca="false">H81/3600</f>
        <v>0.925055555555556</v>
      </c>
      <c r="K81" s="48"/>
      <c r="L81" s="46" t="n">
        <v>8241.0832</v>
      </c>
      <c r="M81" s="46" t="n">
        <v>39.0366</v>
      </c>
      <c r="N81" s="46" t="n">
        <v>44.9952</v>
      </c>
      <c r="O81" s="46" t="n">
        <v>45.0862</v>
      </c>
      <c r="P81" s="46" t="n">
        <v>3376.35</v>
      </c>
      <c r="Q81" s="46" t="n">
        <v>48.46</v>
      </c>
      <c r="R81" s="46" t="n">
        <f aca="false">P81/3600</f>
        <v>0.937875</v>
      </c>
      <c r="S81" s="70"/>
      <c r="T81" s="70"/>
      <c r="U81" s="70"/>
      <c r="V81" s="50"/>
      <c r="W81" s="46" t="n">
        <v>8241.0832</v>
      </c>
      <c r="X81" s="46" t="n">
        <v>39.0366</v>
      </c>
      <c r="Y81" s="46" t="n">
        <v>44.9665</v>
      </c>
      <c r="Z81" s="46" t="n">
        <v>45.0486</v>
      </c>
      <c r="AA81" s="46" t="n">
        <v>3587.36</v>
      </c>
      <c r="AB81" s="46" t="n">
        <v>48.3197514470548</v>
      </c>
      <c r="AC81" s="46" t="n">
        <f aca="false">AA81/3600</f>
        <v>0.996488888888889</v>
      </c>
      <c r="AD81" s="70"/>
      <c r="AE81" s="70"/>
      <c r="AF81" s="70"/>
      <c r="AG81" s="50"/>
      <c r="AH81" s="46" t="n">
        <v>8241.0832</v>
      </c>
      <c r="AI81" s="46" t="n">
        <v>39.0366</v>
      </c>
      <c r="AJ81" s="46" t="n">
        <v>44.9952</v>
      </c>
      <c r="AK81" s="46" t="n">
        <v>45.0862</v>
      </c>
      <c r="AL81" s="46" t="n">
        <v>3376.35</v>
      </c>
      <c r="AM81" s="55" t="n">
        <v>0.897051</v>
      </c>
      <c r="AN81" s="55" t="n">
        <v>0.897871</v>
      </c>
      <c r="AO81" s="70"/>
      <c r="AP81" s="70"/>
      <c r="AQ81" s="70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70"/>
      <c r="BA81" s="70"/>
      <c r="BB81" s="70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70"/>
      <c r="BL81" s="70"/>
      <c r="BM81" s="70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70"/>
      <c r="BW81" s="70"/>
      <c r="BX81" s="70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70"/>
      <c r="CH81" s="70"/>
      <c r="CI81" s="70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70"/>
      <c r="CS81" s="70"/>
      <c r="CT81" s="70"/>
    </row>
    <row r="82" customFormat="false" ht="12" hidden="false" customHeight="false" outlineLevel="0" collapsed="false">
      <c r="A82" s="67"/>
      <c r="B82" s="67"/>
      <c r="C82" s="68" t="n">
        <v>37</v>
      </c>
      <c r="D82" s="58" t="n">
        <v>4690.8664</v>
      </c>
      <c r="E82" s="58" t="n">
        <v>36.1953</v>
      </c>
      <c r="F82" s="58" t="n">
        <v>43.0284</v>
      </c>
      <c r="G82" s="58" t="n">
        <v>42.9636</v>
      </c>
      <c r="H82" s="58" t="n">
        <v>3159.6</v>
      </c>
      <c r="I82" s="58" t="n">
        <v>44.61</v>
      </c>
      <c r="J82" s="58" t="n">
        <f aca="false">H82/3600</f>
        <v>0.877666666666667</v>
      </c>
      <c r="K82" s="48"/>
      <c r="L82" s="58" t="n">
        <v>4690.3904</v>
      </c>
      <c r="M82" s="58" t="n">
        <v>36.2524</v>
      </c>
      <c r="N82" s="58" t="n">
        <v>43.05</v>
      </c>
      <c r="O82" s="58" t="n">
        <v>43.0168</v>
      </c>
      <c r="P82" s="58" t="n">
        <v>3200.74</v>
      </c>
      <c r="Q82" s="58" t="n">
        <v>45.35</v>
      </c>
      <c r="R82" s="58" t="n">
        <f aca="false">P82/3600</f>
        <v>0.889094444444444</v>
      </c>
      <c r="S82" s="71"/>
      <c r="T82" s="71"/>
      <c r="U82" s="71"/>
      <c r="V82" s="50"/>
      <c r="W82" s="58" t="n">
        <v>4690.3904</v>
      </c>
      <c r="X82" s="58" t="n">
        <v>36.2524</v>
      </c>
      <c r="Y82" s="58" t="n">
        <v>43.0393</v>
      </c>
      <c r="Z82" s="58" t="n">
        <v>42.9986</v>
      </c>
      <c r="AA82" s="58" t="n">
        <v>3419.59</v>
      </c>
      <c r="AB82" s="58" t="n">
        <v>44.5752090149037</v>
      </c>
      <c r="AC82" s="58" t="n">
        <f aca="false">AA82/3600</f>
        <v>0.949886111111111</v>
      </c>
      <c r="AD82" s="71"/>
      <c r="AE82" s="71"/>
      <c r="AF82" s="71"/>
      <c r="AG82" s="50"/>
      <c r="AH82" s="58" t="n">
        <v>4690.3904</v>
      </c>
      <c r="AI82" s="58" t="n">
        <v>36.2524</v>
      </c>
      <c r="AJ82" s="58" t="n">
        <v>43.05</v>
      </c>
      <c r="AK82" s="58" t="n">
        <v>43.0168</v>
      </c>
      <c r="AL82" s="58" t="n">
        <v>3200.74</v>
      </c>
      <c r="AM82" s="60" t="n">
        <v>0.937389</v>
      </c>
      <c r="AN82" s="60" t="n">
        <v>0.93727</v>
      </c>
      <c r="AO82" s="71"/>
      <c r="AP82" s="71"/>
      <c r="AQ82" s="71"/>
      <c r="AR82" s="50"/>
      <c r="AS82" s="58"/>
      <c r="AT82" s="58"/>
      <c r="AU82" s="58"/>
      <c r="AV82" s="58"/>
      <c r="AW82" s="58"/>
      <c r="AX82" s="58"/>
      <c r="AY82" s="58" t="n">
        <f aca="false">AW82/3600</f>
        <v>0</v>
      </c>
      <c r="AZ82" s="71"/>
      <c r="BA82" s="71"/>
      <c r="BB82" s="71"/>
      <c r="BC82" s="50"/>
      <c r="BD82" s="58"/>
      <c r="BE82" s="58"/>
      <c r="BF82" s="58"/>
      <c r="BG82" s="58"/>
      <c r="BH82" s="58"/>
      <c r="BI82" s="58"/>
      <c r="BJ82" s="58" t="n">
        <f aca="false">BH82/3600</f>
        <v>0</v>
      </c>
      <c r="BK82" s="71"/>
      <c r="BL82" s="71"/>
      <c r="BM82" s="71"/>
      <c r="BN82" s="50"/>
      <c r="BO82" s="58"/>
      <c r="BP82" s="58"/>
      <c r="BQ82" s="58"/>
      <c r="BR82" s="58"/>
      <c r="BS82" s="58"/>
      <c r="BT82" s="58"/>
      <c r="BU82" s="58" t="n">
        <f aca="false">BS82/3600</f>
        <v>0</v>
      </c>
      <c r="BV82" s="71"/>
      <c r="BW82" s="71"/>
      <c r="BX82" s="71"/>
      <c r="BY82" s="50"/>
      <c r="BZ82" s="58"/>
      <c r="CA82" s="58"/>
      <c r="CB82" s="58"/>
      <c r="CC82" s="58"/>
      <c r="CD82" s="58"/>
      <c r="CE82" s="58"/>
      <c r="CF82" s="58" t="n">
        <f aca="false">CD82/3600</f>
        <v>0</v>
      </c>
      <c r="CG82" s="71"/>
      <c r="CH82" s="71"/>
      <c r="CI82" s="71"/>
      <c r="CJ82" s="50"/>
      <c r="CK82" s="58"/>
      <c r="CL82" s="58"/>
      <c r="CM82" s="58"/>
      <c r="CN82" s="58"/>
      <c r="CO82" s="58"/>
      <c r="CP82" s="58"/>
      <c r="CQ82" s="58" t="n">
        <f aca="false">CO82/3600</f>
        <v>0</v>
      </c>
      <c r="CR82" s="71"/>
      <c r="CS82" s="71"/>
      <c r="CT82" s="71"/>
    </row>
    <row r="83" customFormat="false" ht="11.25" hidden="false" customHeight="false" outlineLevel="0" collapsed="false">
      <c r="A83" s="39" t="s">
        <v>89</v>
      </c>
      <c r="S83" s="72" t="e">
        <f aca="false">AVERAGE(S3,S7,S11,S15)</f>
        <v>#VALUE!</v>
      </c>
      <c r="T83" s="72" t="e">
        <f aca="false">AVERAGE(T3,T7,T11,T15)</f>
        <v>#VALUE!</v>
      </c>
      <c r="U83" s="72" t="e">
        <f aca="false">AVERAGE(U3,U7,U11,U15)</f>
        <v>#VALUE!</v>
      </c>
      <c r="V83" s="39"/>
      <c r="AD83" s="72" t="e">
        <f aca="false">AVERAGE(AD3,AD7,AD11,AD15)</f>
        <v>#VALUE!</v>
      </c>
      <c r="AE83" s="72" t="e">
        <f aca="false">AVERAGE(AE3,AE7,AE11,AE15)</f>
        <v>#VALUE!</v>
      </c>
      <c r="AF83" s="72" t="e">
        <f aca="false">AVERAGE(AF3,AF7,AF11,AF15)</f>
        <v>#VALUE!</v>
      </c>
      <c r="AG83" s="39"/>
      <c r="AO83" s="72"/>
      <c r="AP83" s="73" t="n">
        <f aca="false">AVERAGE(AM3:AM18)</f>
        <v>0.81006825</v>
      </c>
      <c r="AQ83" s="73" t="n">
        <f aca="false">AVERAGE(AN3:AN18)</f>
        <v>0.80856025</v>
      </c>
      <c r="AR83" s="39"/>
      <c r="AZ83" s="72" t="e">
        <f aca="false">AVERAGE(AZ3,AZ7,AZ11,AZ15)</f>
        <v>#VALUE!</v>
      </c>
      <c r="BA83" s="72" t="e">
        <f aca="false">AVERAGE(BA3,BA7,BA11,BA15)</f>
        <v>#VALUE!</v>
      </c>
      <c r="BB83" s="72" t="e">
        <f aca="false">AVERAGE(BB3,BB7,BB11,BB15)</f>
        <v>#VALUE!</v>
      </c>
      <c r="BC83" s="39"/>
      <c r="BK83" s="72" t="e">
        <f aca="false">AVERAGE(BK3,BK7,BK11,BK15)</f>
        <v>#VALUE!</v>
      </c>
      <c r="BL83" s="72" t="e">
        <f aca="false">AVERAGE(BL3,BL7,BL11,BL15)</f>
        <v>#VALUE!</v>
      </c>
      <c r="BM83" s="72" t="e">
        <f aca="false">AVERAGE(BM3,BM7,BM11,BM15)</f>
        <v>#VALUE!</v>
      </c>
      <c r="BN83" s="39"/>
      <c r="BV83" s="72" t="e">
        <f aca="false">AVERAGE(BV3,BV7,BV11,BV15)</f>
        <v>#VALUE!</v>
      </c>
      <c r="BW83" s="72" t="e">
        <f aca="false">AVERAGE(BW3,BW7,BW11,BW15)</f>
        <v>#VALUE!</v>
      </c>
      <c r="BX83" s="72" t="e">
        <f aca="false">AVERAGE(BX3,BX7,BX11,BX15)</f>
        <v>#VALUE!</v>
      </c>
      <c r="BY83" s="39"/>
      <c r="CG83" s="72" t="e">
        <f aca="false">AVERAGE(CG3,CG7,CG11,CG15)</f>
        <v>#VALUE!</v>
      </c>
      <c r="CH83" s="72" t="e">
        <f aca="false">AVERAGE(CH3,CH7,CH11,CH15)</f>
        <v>#VALUE!</v>
      </c>
      <c r="CI83" s="72" t="e">
        <f aca="false">AVERAGE(CI3,CI7,CI11,CI15)</f>
        <v>#VALUE!</v>
      </c>
      <c r="CJ83" s="39"/>
      <c r="CR83" s="72" t="e">
        <f aca="false">AVERAGE(CR3,CR7,CR11,CR15)</f>
        <v>#VALUE!</v>
      </c>
      <c r="CS83" s="72" t="e">
        <f aca="false">AVERAGE(CS3,CS7,CS11,CS15)</f>
        <v>#VALUE!</v>
      </c>
      <c r="CT83" s="72" t="e">
        <f aca="false">AVERAGE(CT3,CT7,CT11,CT15)</f>
        <v>#VALUE!</v>
      </c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78849745</v>
      </c>
      <c r="AQ84" s="73" t="n">
        <f aca="false">AVERAGE(AN19:AN38)</f>
        <v>0.78124715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06663125</v>
      </c>
      <c r="AQ85" s="73" t="n">
        <f aca="false">AVERAGE(AN39:AN54)</f>
        <v>0.69377187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272635</v>
      </c>
      <c r="AQ86" s="73" t="n">
        <f aca="false">AVERAGE(AN55:AN70)</f>
        <v>0.61948575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39" t="s">
        <v>93</v>
      </c>
      <c r="B87" s="74"/>
      <c r="C87" s="75"/>
      <c r="D87" s="75"/>
      <c r="E87" s="75"/>
      <c r="F87" s="75"/>
      <c r="G87" s="75"/>
      <c r="H87" s="75"/>
      <c r="I87" s="75"/>
      <c r="J87" s="75"/>
      <c r="L87" s="75"/>
      <c r="M87" s="75"/>
      <c r="N87" s="75"/>
      <c r="O87" s="75"/>
      <c r="P87" s="75"/>
      <c r="Q87" s="75"/>
      <c r="R87" s="75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39"/>
      <c r="W87" s="75"/>
      <c r="X87" s="75"/>
      <c r="Y87" s="75"/>
      <c r="AA87" s="75"/>
      <c r="AB87" s="75"/>
      <c r="AC87" s="75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39"/>
      <c r="AH87" s="75"/>
      <c r="AI87" s="75"/>
      <c r="AJ87" s="75"/>
      <c r="AL87" s="75"/>
      <c r="AM87" s="75"/>
      <c r="AN87" s="75"/>
      <c r="AO87" s="72"/>
      <c r="AP87" s="73" t="n">
        <f aca="false">AVERAGE(AM71:AM82)</f>
        <v>0.861648583333333</v>
      </c>
      <c r="AQ87" s="73" t="n">
        <f aca="false">AVERAGE(AN71:AN82)</f>
        <v>0.86471675</v>
      </c>
      <c r="AR87" s="39"/>
      <c r="AS87" s="75"/>
      <c r="AT87" s="75"/>
      <c r="AU87" s="75"/>
      <c r="AW87" s="75"/>
      <c r="AX87" s="75"/>
      <c r="AY87" s="75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39"/>
      <c r="BD87" s="75"/>
      <c r="BE87" s="75"/>
      <c r="BF87" s="75"/>
      <c r="BH87" s="75"/>
      <c r="BI87" s="75"/>
      <c r="BJ87" s="75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39"/>
      <c r="BO87" s="75"/>
      <c r="BP87" s="75"/>
      <c r="BQ87" s="75"/>
      <c r="BS87" s="75"/>
      <c r="BT87" s="75"/>
      <c r="BU87" s="75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39"/>
      <c r="BZ87" s="75"/>
      <c r="CA87" s="75"/>
      <c r="CB87" s="75"/>
      <c r="CD87" s="75"/>
      <c r="CE87" s="75"/>
      <c r="CF87" s="75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39"/>
      <c r="CK87" s="75"/>
      <c r="CL87" s="75"/>
      <c r="CM87" s="75"/>
      <c r="CO87" s="75"/>
      <c r="CP87" s="75"/>
      <c r="CQ87" s="75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3,S7,S11,S15,S19,S23,S27,S31,S35,S39,S43,S47,S51,S55,S59,S63,S67,S71,S75,S79)</f>
        <v>#VALUE!</v>
      </c>
      <c r="T88" s="72" t="e">
        <f aca="false">AVERAGE(T3,T7,T11,T15,T19,T23,T27,T31,T35,T39,T43,T47,T51,T55,T59,T63,T67,T71,T75,T79)</f>
        <v>#VALUE!</v>
      </c>
      <c r="U88" s="72" t="e">
        <f aca="false">AVERAGE(U3,U7,U11,U15,U19,U23,U27,U31,U35,U39,U43,U47,U51,U55,U59,U63,U67,U71,U75,U79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3,AD7,AD11,AD15,AD19,AD23,AD27,AD31,AD35,AD39,AD43,AD47,AD51,AD55,AD59,AD63,AD67,AD71,AD75,AD79)</f>
        <v>#VALUE!</v>
      </c>
      <c r="AE88" s="72" t="e">
        <f aca="false">AVERAGE(AE3,AE7,AE11,AE15,AE19,AE23,AE27,AE31,AE35,AE39,AE43,AE47,AE51,AE55,AE59,AE63,AE67,AE71,AE75,AE79)</f>
        <v>#VALUE!</v>
      </c>
      <c r="AF88" s="72" t="e">
        <f aca="false">AVERAGE(AF3,AF7,AF11,AF15,AF19,AF23,AF27,AF31,AF35,AF39,AF43,AF47,AF51,AF55,AF59,AF63,AF67,AF71,AF75,AF79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3:AM82)</f>
        <v>0.755170625</v>
      </c>
      <c r="AQ88" s="73" t="n">
        <f aca="false">AVERAGE(AN3:AN82)</f>
        <v>0.749382875</v>
      </c>
      <c r="AR88" s="39"/>
      <c r="AS88" s="75"/>
      <c r="AT88" s="75"/>
      <c r="AU88" s="75"/>
      <c r="AW88" s="75"/>
      <c r="AX88" s="75"/>
      <c r="AY88" s="75"/>
      <c r="AZ88" s="72" t="e">
        <f aca="false">AVERAGE(AZ3,AZ7,AZ11,AZ15,AZ19,AZ23,AZ27,AZ31,AZ35,AZ39,AZ43,AZ47,AZ51,AZ55,AZ59,AZ63,AZ67,AZ71,AZ75,AZ79)</f>
        <v>#VALUE!</v>
      </c>
      <c r="BA88" s="72" t="e">
        <f aca="false">AVERAGE(BA3,BA7,BA11,BA15,BA19,BA23,BA27,BA31,BA35,BA39,BA43,BA47,BA51,BA55,BA59,BA63,BA67,BA71,BA75,BA79)</f>
        <v>#VALUE!</v>
      </c>
      <c r="BB88" s="72" t="e">
        <f aca="false">AVERAGE(BB3,BB7,BB11,BB15,BB19,BB23,BB27,BB31,BB35,BB39,BB43,BB47,BB51,BB55,BB59,BB63,BB67,BB71,BB75,BB79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3,BK7,BK11,BK15,BK19,BK23,BK27,BK31,BK35,BK39,BK43,BK47,BK51,BK55,BK59,BK63,BK67,BK71,BK75,BK79)</f>
        <v>#VALUE!</v>
      </c>
      <c r="BL88" s="72" t="e">
        <f aca="false">AVERAGE(BL3,BL7,BL11,BL15,BL19,BL23,BL27,BL31,BL35,BL39,BL43,BL47,BL51,BL55,BL59,BL63,BL67,BL71,BL75,BL79)</f>
        <v>#VALUE!</v>
      </c>
      <c r="BM88" s="72" t="e">
        <f aca="false">AVERAGE(BM3,BM7,BM11,BM15,BM19,BM23,BM27,BM31,BM35,BM39,BM43,BM47,BM51,BM55,BM59,BM63,BM67,BM71,BM75,BM79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3,BV7,BV11,BV15,BV19,BV23,BV27,BV31,BV35,BV39,BV43,BV47,BV51,BV55,BV59,BV63,BV67,BV71,BV75,BV79)</f>
        <v>#VALUE!</v>
      </c>
      <c r="BW88" s="72" t="e">
        <f aca="false">AVERAGE(BW3,BW7,BW11,BW15,BW19,BW23,BW27,BW31,BW35,BW39,BW43,BW47,BW51,BW55,BW59,BW63,BW67,BW71,BW75,BW79)</f>
        <v>#VALUE!</v>
      </c>
      <c r="BX88" s="72" t="e">
        <f aca="false">AVERAGE(BX3,BX7,BX11,BX15,BX19,BX23,BX27,BX31,BX35,BX39,BX43,BX47,BX51,BX55,BX59,BX63,BX67,BX71,BX75,BX79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3,CG7,CG11,CG15,CG19,CG23,CG27,CG31,CG35,CG39,CG43,CG47,CG51,CG55,CG59,CG63,CG67,CG71,CG75,CG79)</f>
        <v>#VALUE!</v>
      </c>
      <c r="CH88" s="72" t="e">
        <f aca="false">AVERAGE(CH3,CH7,CH11,CH15,CH19,CH23,CH27,CH31,CH35,CH39,CH43,CH47,CH51,CH55,CH59,CH63,CH67,CH71,CH75,CH79)</f>
        <v>#VALUE!</v>
      </c>
      <c r="CI88" s="72" t="e">
        <f aca="false">AVERAGE(CI3,CI7,CI11,CI15,CI19,CI23,CI27,CI31,CI35,CI39,CI43,CI47,CI51,CI55,CI59,CI63,CI67,CI71,CI75,CI79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3,CR7,CR11,CR15,CR19,CR23,CR27,CR31,CR35,CR39,CR43,CR47,CR51,CR55,CR59,CR63,CR67,CR71,CR75,CR79)</f>
        <v>#VALUE!</v>
      </c>
      <c r="CS88" s="72" t="e">
        <f aca="false">AVERAGE(CS3,CS7,CS11,CS15,CS19,CS23,CS27,CS31,CS35,CS39,CS43,CS47,CS51,CS55,CS59,CS63,CS67,CS71,CS75,CS79)</f>
        <v>#VALUE!</v>
      </c>
      <c r="CT88" s="72" t="e">
        <f aca="false">AVERAGE(CT3,CT7,CT11,CT15,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3:I82)</f>
        <v>33.8334283954659</v>
      </c>
      <c r="J90" s="39" t="n">
        <f aca="false">GEOMEAN(J3:J82)</f>
        <v>0.653738484118214</v>
      </c>
      <c r="Q90" s="39" t="n">
        <f aca="false">GEOMEAN(Q3:Q82)</f>
        <v>34.4419296651987</v>
      </c>
      <c r="R90" s="39" t="n">
        <f aca="false">GEOMEAN(R3:R82)</f>
        <v>0.663081372356267</v>
      </c>
      <c r="V90" s="39"/>
      <c r="AB90" s="39" t="n">
        <f aca="false">GEOMEAN(AB3:AB82)</f>
        <v>34.0069831880005</v>
      </c>
      <c r="AC90" s="39" t="n">
        <f aca="false">GEOMEAN(AC3:AC82)</f>
        <v>0.881629479024541</v>
      </c>
      <c r="AG90" s="39"/>
      <c r="AM90" s="72" t="n">
        <f aca="false">AVERAGE(AM3:AM82)</f>
        <v>0.755170625</v>
      </c>
      <c r="AN90" s="72" t="n">
        <f aca="false">AVERAGE(AN3:AN82)</f>
        <v>0.749382875</v>
      </c>
      <c r="AR90" s="39"/>
      <c r="AX90" s="39" t="e">
        <f aca="false">GEOMEAN(AX3:AX82)</f>
        <v>#NUM!</v>
      </c>
      <c r="AY90" s="39" t="n">
        <f aca="false">GEOMEAN(AY3:AY82)</f>
        <v>0</v>
      </c>
      <c r="BC90" s="39"/>
      <c r="BI90" s="39" t="e">
        <f aca="false">GEOMEAN(BI3:BI82)</f>
        <v>#NUM!</v>
      </c>
      <c r="BJ90" s="39" t="n">
        <f aca="false">GEOMEAN(BJ3:BJ82)</f>
        <v>0</v>
      </c>
      <c r="BN90" s="39"/>
      <c r="BT90" s="39" t="e">
        <f aca="false">GEOMEAN(BT3:BT82)</f>
        <v>#NUM!</v>
      </c>
      <c r="BU90" s="39" t="n">
        <f aca="false">GEOMEAN(BU3:BU82)</f>
        <v>0</v>
      </c>
      <c r="BY90" s="39"/>
      <c r="CE90" s="39" t="e">
        <f aca="false">GEOMEAN(CE3:CE82)</f>
        <v>#NUM!</v>
      </c>
      <c r="CF90" s="39" t="n">
        <f aca="false">GEOMEAN(CF3:CF82)</f>
        <v>0</v>
      </c>
      <c r="CJ90" s="39"/>
      <c r="CP90" s="39" t="e">
        <f aca="false">GEOMEAN(CP3:CP82)</f>
        <v>#NUM!</v>
      </c>
      <c r="CQ90" s="39" t="n">
        <f aca="false">GEOMEAN(CQ3:CQ82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3:I82)/3600</f>
        <v>1.156575</v>
      </c>
      <c r="J91" s="77" t="n">
        <f aca="false">SUM(J3:J82)</f>
        <v>83.3391694444445</v>
      </c>
      <c r="Q91" s="77" t="n">
        <f aca="false">SUM(Q3:Q82)/3600</f>
        <v>1.17816111111111</v>
      </c>
      <c r="R91" s="77" t="n">
        <f aca="false">SUM(R3:R82)</f>
        <v>84.4684611111111</v>
      </c>
      <c r="AB91" s="77" t="n">
        <f aca="false">SUM(AB3:AB82)/3600</f>
        <v>1.16486093390071</v>
      </c>
      <c r="AC91" s="77" t="n">
        <f aca="false">SUM(AC3:AC82)</f>
        <v>110.684883333333</v>
      </c>
      <c r="AM91" s="77"/>
      <c r="AN91" s="77"/>
      <c r="AX91" s="77" t="n">
        <f aca="false">SUM(AX3:AX82)/3600</f>
        <v>0</v>
      </c>
      <c r="AY91" s="77" t="n">
        <f aca="false">SUM(AY3:AY82)</f>
        <v>0</v>
      </c>
      <c r="BI91" s="77" t="n">
        <f aca="false">SUM(BI3:BI82)/3600</f>
        <v>0</v>
      </c>
      <c r="BJ91" s="77" t="n">
        <f aca="false">SUM(BJ3:BJ82)</f>
        <v>0</v>
      </c>
      <c r="BT91" s="77" t="n">
        <f aca="false">SUM(BT3:BT82)/3600</f>
        <v>0</v>
      </c>
      <c r="BU91" s="77" t="n">
        <f aca="false">SUM(BU3:BU82)</f>
        <v>0</v>
      </c>
      <c r="CE91" s="77" t="n">
        <f aca="false">SUM(CE3:CE82)/3600</f>
        <v>0</v>
      </c>
      <c r="CF91" s="77" t="n">
        <f aca="false">SUM(CF3:CF82)</f>
        <v>0</v>
      </c>
      <c r="CP91" s="77" t="n">
        <f aca="false">SUM(CP3:CP82)/3600</f>
        <v>0</v>
      </c>
      <c r="CQ91" s="77" t="n">
        <f aca="false">SUM(CQ3:CQ82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12">
      <formula>-0.02</formula>
    </cfRule>
  </conditionalFormatting>
  <conditionalFormatting sqref="AD3:AF3 AD7:AF7 AD11:AF11 AD15:AF15 AD19:AF19 AD23:AF23 AD27:AF27 AD31:AF31 AD35:AF35 AD39:AF39 AD43:AF43 AD47:AF47 AD51:AF51 AD55:AF55 AD59:AF59 AD63:AF63 AD67:AF67 AD71:AF71 AD75:AF75 AD79:AF79 AD83:AF88">
    <cfRule type="cellIs" priority="3" operator="lessThanOrEqual" aboveAverage="0" equalAverage="0" bottom="0" percent="0" rank="0" text="" dxfId="13">
      <formula>-0.02</formula>
    </cfRule>
  </conditionalFormatting>
  <conditionalFormatting sqref="AO3:AQ3 AO7:AQ7 AO11:AQ11 AO15:AQ15 AO19:AQ19 AO23:AQ23 AO27:AQ27 AO31:AQ31 AO35:AQ35 AO39:AQ39 AO43:AQ43 AO47:AQ47 AO51:AQ51 AO55:AQ55 AO59:AQ59 AO63:AQ63 AO67:AQ67 AO71:AQ71 AO75:AQ75 AO79:AQ79 AO83:AQ88">
    <cfRule type="cellIs" priority="4" operator="lessThanOrEqual" aboveAverage="0" equalAverage="0" bottom="0" percent="0" rank="0" text="" dxfId="14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5" operator="lessThanOrEqual" aboveAverage="0" equalAverage="0" bottom="0" percent="0" rank="0" text="" dxfId="15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6" operator="lessThanOrEqual" aboveAverage="0" equalAverage="0" bottom="0" percent="0" rank="0" text="" dxfId="16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7" operator="lessThanOrEqual" aboveAverage="0" equalAverage="0" bottom="0" percent="0" rank="0" text="" dxfId="17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8" operator="lessThanOrEqual" aboveAverage="0" equalAverage="0" bottom="0" percent="0" rank="0" text="" dxfId="18">
      <formula>-0.02</formula>
    </cfRule>
  </conditionalFormatting>
  <conditionalFormatting sqref="CR3:CT3 CR7:CT7 CR11:CT11 CR15:CT15 CR19:CT19 CR23:CT23 CR27:CT27 CR31:CT31 CR35:CT35 CR39:CT39 CR43:CT43 CR47:CT47 CR51:CT51 CR55:CT55 CR59:CT59 CR63:CT63 CR67:CT67 CR71:CT71 CR75:CT75 CR79:CT79 CR83:CT88">
    <cfRule type="cellIs" priority="9" operator="lessThanOrEqual" aboveAverage="0" equalAverage="0" bottom="0" percent="0" rank="0" text="" dxfId="19">
      <formula>-0.02</formula>
    </cfRule>
  </conditionalFormatting>
  <conditionalFormatting sqref="AP83:AQ88">
    <cfRule type="cellIs" priority="10" operator="lessThanOrEqual" aboveAverage="0" equalAverage="0" bottom="0" percent="0" rank="0" text="" dxfId="20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VersionForCrosscheck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tr">
        <f aca="false">Intra!$W1</f>
        <v>VersionForCrosscheck_SimplifiedChroma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tr">
        <f aca="false">Intra!$AH1</f>
        <v>VersionForCrosscheck_Statistics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45" t="s">
        <v>8</v>
      </c>
      <c r="B3" s="45" t="s">
        <v>44</v>
      </c>
      <c r="C3" s="42" t="n">
        <v>22</v>
      </c>
      <c r="D3" s="47" t="n">
        <v>13256.968</v>
      </c>
      <c r="E3" s="47" t="n">
        <v>41.8561</v>
      </c>
      <c r="F3" s="47" t="n">
        <v>41.6233</v>
      </c>
      <c r="G3" s="47" t="n">
        <v>44.3051</v>
      </c>
      <c r="H3" s="47" t="n">
        <v>19855.51</v>
      </c>
      <c r="I3" s="47" t="n">
        <v>59.76</v>
      </c>
      <c r="J3" s="47" t="n">
        <f aca="false">H3/3600</f>
        <v>5.51541944444444</v>
      </c>
      <c r="K3" s="48"/>
      <c r="L3" s="46" t="n">
        <v>13203.7136</v>
      </c>
      <c r="M3" s="46" t="n">
        <v>41.8983</v>
      </c>
      <c r="N3" s="46" t="n">
        <v>41.6803</v>
      </c>
      <c r="O3" s="46" t="n">
        <v>44.3638</v>
      </c>
      <c r="P3" s="47" t="n">
        <v>19906.02</v>
      </c>
      <c r="Q3" s="47" t="n">
        <v>59.01</v>
      </c>
      <c r="R3" s="47" t="n">
        <f aca="false">P3/3600</f>
        <v>5.52945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7" t="n">
        <v>13204.8656</v>
      </c>
      <c r="X3" s="47" t="n">
        <v>41.8973</v>
      </c>
      <c r="Y3" s="47" t="n">
        <v>41.6817</v>
      </c>
      <c r="Z3" s="47" t="n">
        <v>44.3688</v>
      </c>
      <c r="AA3" s="47" t="n">
        <v>19802.47</v>
      </c>
      <c r="AB3" s="47" t="n">
        <v>58.7342902294902</v>
      </c>
      <c r="AC3" s="47" t="n">
        <f aca="false">AA3/3600</f>
        <v>5.50068611111111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 t="n">
        <v>13203.7136</v>
      </c>
      <c r="AI3" s="47" t="n">
        <v>41.8983</v>
      </c>
      <c r="AJ3" s="47" t="n">
        <v>41.6803</v>
      </c>
      <c r="AK3" s="47" t="n">
        <v>44.3638</v>
      </c>
      <c r="AL3" s="47" t="n">
        <v>19906.02</v>
      </c>
      <c r="AM3" s="51" t="n">
        <v>0.727875</v>
      </c>
      <c r="AN3" s="51" t="n">
        <v>0.67164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7"/>
      <c r="CA3" s="47"/>
      <c r="CB3" s="47"/>
      <c r="CC3" s="47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2" t="s">
        <v>45</v>
      </c>
      <c r="B4" s="38" t="s">
        <v>46</v>
      </c>
      <c r="C4" s="53" t="n">
        <v>27</v>
      </c>
      <c r="D4" s="46" t="n">
        <v>5403.5792</v>
      </c>
      <c r="E4" s="46" t="n">
        <v>39.3058</v>
      </c>
      <c r="F4" s="46" t="n">
        <v>39.9166</v>
      </c>
      <c r="G4" s="46" t="n">
        <v>42.3209</v>
      </c>
      <c r="H4" s="46" t="n">
        <v>17560.17</v>
      </c>
      <c r="I4" s="46" t="n">
        <v>50.56</v>
      </c>
      <c r="J4" s="46" t="n">
        <f aca="false">H4/3600</f>
        <v>4.877825</v>
      </c>
      <c r="K4" s="48"/>
      <c r="L4" s="46" t="n">
        <v>5373.6576</v>
      </c>
      <c r="M4" s="46" t="n">
        <v>39.3901</v>
      </c>
      <c r="N4" s="46" t="n">
        <v>39.9829</v>
      </c>
      <c r="O4" s="46" t="n">
        <v>42.3911</v>
      </c>
      <c r="P4" s="46" t="n">
        <v>17637.06</v>
      </c>
      <c r="Q4" s="46" t="n">
        <v>50.22</v>
      </c>
      <c r="R4" s="46" t="n">
        <f aca="false">P4/3600</f>
        <v>4.89918333333333</v>
      </c>
      <c r="S4" s="54"/>
      <c r="T4" s="54"/>
      <c r="U4" s="54"/>
      <c r="V4" s="50"/>
      <c r="W4" s="46" t="n">
        <v>5372.856</v>
      </c>
      <c r="X4" s="46" t="n">
        <v>39.3897</v>
      </c>
      <c r="Y4" s="46" t="n">
        <v>39.9867</v>
      </c>
      <c r="Z4" s="46" t="n">
        <v>42.4068</v>
      </c>
      <c r="AA4" s="46" t="n">
        <v>17544.06</v>
      </c>
      <c r="AB4" s="46" t="n">
        <v>49.8634769687964</v>
      </c>
      <c r="AC4" s="46" t="n">
        <f aca="false">AA4/3600</f>
        <v>4.87335</v>
      </c>
      <c r="AD4" s="54"/>
      <c r="AE4" s="54"/>
      <c r="AF4" s="54"/>
      <c r="AG4" s="50"/>
      <c r="AH4" s="46" t="n">
        <v>5373.6576</v>
      </c>
      <c r="AI4" s="46" t="n">
        <v>39.3901</v>
      </c>
      <c r="AJ4" s="46" t="n">
        <v>39.9829</v>
      </c>
      <c r="AK4" s="46" t="n">
        <v>42.3911</v>
      </c>
      <c r="AL4" s="46" t="n">
        <v>17637.06</v>
      </c>
      <c r="AM4" s="55" t="n">
        <v>0.765564</v>
      </c>
      <c r="AN4" s="55" t="n">
        <v>0.755358</v>
      </c>
      <c r="AO4" s="54"/>
      <c r="AP4" s="54"/>
      <c r="AQ4" s="54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4"/>
      <c r="BA4" s="54"/>
      <c r="BB4" s="54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4"/>
      <c r="BL4" s="54"/>
      <c r="BM4" s="54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4"/>
      <c r="BW4" s="54"/>
      <c r="BX4" s="54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4"/>
      <c r="CH4" s="54"/>
      <c r="CI4" s="54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4"/>
      <c r="CS4" s="54"/>
      <c r="CT4" s="54"/>
    </row>
    <row r="5" customFormat="false" ht="11.25" hidden="false" customHeight="false" outlineLevel="0" collapsed="false">
      <c r="A5" s="52"/>
      <c r="B5" s="52"/>
      <c r="C5" s="53" t="n">
        <v>32</v>
      </c>
      <c r="D5" s="46" t="n">
        <v>2561.4512</v>
      </c>
      <c r="E5" s="46" t="n">
        <v>36.7386</v>
      </c>
      <c r="F5" s="46" t="n">
        <v>38.4392</v>
      </c>
      <c r="G5" s="46" t="n">
        <v>40.5392</v>
      </c>
      <c r="H5" s="46" t="n">
        <v>16615.61</v>
      </c>
      <c r="I5" s="46" t="n">
        <v>46.54</v>
      </c>
      <c r="J5" s="46" t="n">
        <f aca="false">H5/3600</f>
        <v>4.61544722222222</v>
      </c>
      <c r="K5" s="48"/>
      <c r="L5" s="46" t="n">
        <v>2550.1712</v>
      </c>
      <c r="M5" s="46" t="n">
        <v>36.8131</v>
      </c>
      <c r="N5" s="46" t="n">
        <v>38.4815</v>
      </c>
      <c r="O5" s="46" t="n">
        <v>40.5743</v>
      </c>
      <c r="P5" s="46" t="n">
        <v>16674.22</v>
      </c>
      <c r="Q5" s="46" t="n">
        <v>45.01</v>
      </c>
      <c r="R5" s="46" t="n">
        <f aca="false">P5/3600</f>
        <v>4.63172777777778</v>
      </c>
      <c r="S5" s="54"/>
      <c r="T5" s="54"/>
      <c r="U5" s="54"/>
      <c r="V5" s="50"/>
      <c r="W5" s="46" t="n">
        <v>2550.0624</v>
      </c>
      <c r="X5" s="46" t="n">
        <v>36.8123</v>
      </c>
      <c r="Y5" s="46" t="n">
        <v>38.486</v>
      </c>
      <c r="Z5" s="46" t="n">
        <v>40.5842</v>
      </c>
      <c r="AA5" s="46" t="n">
        <v>16583.59</v>
      </c>
      <c r="AB5" s="46" t="n">
        <v>45.0432791127542</v>
      </c>
      <c r="AC5" s="46" t="n">
        <f aca="false">AA5/3600</f>
        <v>4.60655277777778</v>
      </c>
      <c r="AD5" s="54"/>
      <c r="AE5" s="54"/>
      <c r="AF5" s="54"/>
      <c r="AG5" s="50"/>
      <c r="AH5" s="46" t="n">
        <v>2550.1712</v>
      </c>
      <c r="AI5" s="46" t="n">
        <v>36.8131</v>
      </c>
      <c r="AJ5" s="46" t="n">
        <v>38.4815</v>
      </c>
      <c r="AK5" s="46" t="n">
        <v>40.5743</v>
      </c>
      <c r="AL5" s="46" t="n">
        <v>16674.22</v>
      </c>
      <c r="AM5" s="55" t="n">
        <v>0.860496</v>
      </c>
      <c r="AN5" s="55" t="n">
        <v>0.860811</v>
      </c>
      <c r="AO5" s="54"/>
      <c r="AP5" s="54"/>
      <c r="AQ5" s="54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4"/>
      <c r="BA5" s="54"/>
      <c r="BB5" s="54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4"/>
      <c r="BL5" s="54"/>
      <c r="BM5" s="54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4"/>
      <c r="BW5" s="54"/>
      <c r="BX5" s="54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4"/>
      <c r="CH5" s="54"/>
      <c r="CI5" s="54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4"/>
      <c r="CS5" s="54"/>
      <c r="CT5" s="54"/>
    </row>
    <row r="6" customFormat="false" ht="12" hidden="false" customHeight="false" outlineLevel="0" collapsed="false">
      <c r="A6" s="52"/>
      <c r="B6" s="56"/>
      <c r="C6" s="57" t="n">
        <v>37</v>
      </c>
      <c r="D6" s="58" t="n">
        <v>1300.0688</v>
      </c>
      <c r="E6" s="58" t="n">
        <v>34.0794</v>
      </c>
      <c r="F6" s="58" t="n">
        <v>36.8302</v>
      </c>
      <c r="G6" s="58" t="n">
        <v>38.7428</v>
      </c>
      <c r="H6" s="58" t="n">
        <v>16056.57</v>
      </c>
      <c r="I6" s="58" t="n">
        <v>43.13</v>
      </c>
      <c r="J6" s="46" t="n">
        <f aca="false">H6/3600</f>
        <v>4.46015833333333</v>
      </c>
      <c r="K6" s="48"/>
      <c r="L6" s="58" t="n">
        <v>1298.1616</v>
      </c>
      <c r="M6" s="58" t="n">
        <v>34.1469</v>
      </c>
      <c r="N6" s="58" t="n">
        <v>36.8518</v>
      </c>
      <c r="O6" s="58" t="n">
        <v>38.763</v>
      </c>
      <c r="P6" s="58" t="n">
        <v>16111.88</v>
      </c>
      <c r="Q6" s="58" t="n">
        <v>43.25</v>
      </c>
      <c r="R6" s="46" t="n">
        <f aca="false">P6/3600</f>
        <v>4.47552222222222</v>
      </c>
      <c r="S6" s="59"/>
      <c r="T6" s="59"/>
      <c r="U6" s="59"/>
      <c r="V6" s="50"/>
      <c r="W6" s="58" t="n">
        <v>1296.8784</v>
      </c>
      <c r="X6" s="58" t="n">
        <v>34.1445</v>
      </c>
      <c r="Y6" s="58" t="n">
        <v>36.8544</v>
      </c>
      <c r="Z6" s="58" t="n">
        <v>38.7634</v>
      </c>
      <c r="AA6" s="58" t="n">
        <v>16018.62</v>
      </c>
      <c r="AB6" s="58" t="n">
        <v>42.983449304175</v>
      </c>
      <c r="AC6" s="46" t="n">
        <f aca="false">AA6/3600</f>
        <v>4.44961666666667</v>
      </c>
      <c r="AD6" s="59"/>
      <c r="AE6" s="59"/>
      <c r="AF6" s="59"/>
      <c r="AG6" s="50"/>
      <c r="AH6" s="58" t="n">
        <v>1298.1616</v>
      </c>
      <c r="AI6" s="58" t="n">
        <v>34.1469</v>
      </c>
      <c r="AJ6" s="58" t="n">
        <v>36.8518</v>
      </c>
      <c r="AK6" s="58" t="n">
        <v>38.763</v>
      </c>
      <c r="AL6" s="58" t="n">
        <v>16111.88</v>
      </c>
      <c r="AM6" s="60" t="n">
        <v>0.928818</v>
      </c>
      <c r="AN6" s="55" t="n">
        <v>0.930555</v>
      </c>
      <c r="AO6" s="59"/>
      <c r="AP6" s="59"/>
      <c r="AQ6" s="59"/>
      <c r="AR6" s="50"/>
      <c r="AS6" s="58"/>
      <c r="AT6" s="58"/>
      <c r="AU6" s="58"/>
      <c r="AV6" s="58"/>
      <c r="AW6" s="58"/>
      <c r="AX6" s="58"/>
      <c r="AY6" s="46" t="n">
        <f aca="false">AW6/3600</f>
        <v>0</v>
      </c>
      <c r="AZ6" s="59"/>
      <c r="BA6" s="59"/>
      <c r="BB6" s="59"/>
      <c r="BC6" s="50"/>
      <c r="BD6" s="58"/>
      <c r="BE6" s="58"/>
      <c r="BF6" s="58"/>
      <c r="BG6" s="58"/>
      <c r="BH6" s="58"/>
      <c r="BI6" s="58"/>
      <c r="BJ6" s="46" t="n">
        <f aca="false">BH6/3600</f>
        <v>0</v>
      </c>
      <c r="BK6" s="59"/>
      <c r="BL6" s="59"/>
      <c r="BM6" s="59"/>
      <c r="BN6" s="50"/>
      <c r="BO6" s="58"/>
      <c r="BP6" s="58"/>
      <c r="BQ6" s="58"/>
      <c r="BR6" s="58"/>
      <c r="BS6" s="58"/>
      <c r="BT6" s="58"/>
      <c r="BU6" s="46" t="n">
        <f aca="false">BS6/3600</f>
        <v>0</v>
      </c>
      <c r="BV6" s="59"/>
      <c r="BW6" s="59"/>
      <c r="BX6" s="59"/>
      <c r="BY6" s="50"/>
      <c r="BZ6" s="58"/>
      <c r="CA6" s="58"/>
      <c r="CB6" s="58"/>
      <c r="CC6" s="58"/>
      <c r="CD6" s="58"/>
      <c r="CE6" s="58"/>
      <c r="CF6" s="46" t="n">
        <f aca="false">CD6/3600</f>
        <v>0</v>
      </c>
      <c r="CG6" s="59"/>
      <c r="CH6" s="59"/>
      <c r="CI6" s="59"/>
      <c r="CJ6" s="50"/>
      <c r="CK6" s="58"/>
      <c r="CL6" s="58"/>
      <c r="CM6" s="58"/>
      <c r="CN6" s="58"/>
      <c r="CO6" s="58"/>
      <c r="CP6" s="58"/>
      <c r="CQ6" s="46" t="n">
        <f aca="false">CO6/3600</f>
        <v>0</v>
      </c>
      <c r="CR6" s="59"/>
      <c r="CS6" s="59"/>
      <c r="CT6" s="59"/>
    </row>
    <row r="7" customFormat="false" ht="11.25" hidden="false" customHeight="false" outlineLevel="0" collapsed="false">
      <c r="A7" s="52"/>
      <c r="B7" s="52" t="s">
        <v>47</v>
      </c>
      <c r="C7" s="42" t="n">
        <v>22</v>
      </c>
      <c r="D7" s="47" t="n">
        <v>33579.5648</v>
      </c>
      <c r="E7" s="47" t="n">
        <v>40.4589</v>
      </c>
      <c r="F7" s="47" t="n">
        <v>45.1672</v>
      </c>
      <c r="G7" s="47" t="n">
        <v>44.776</v>
      </c>
      <c r="H7" s="47" t="n">
        <v>26101.03</v>
      </c>
      <c r="I7" s="47" t="n">
        <v>85.31</v>
      </c>
      <c r="J7" s="47" t="n">
        <f aca="false">H7/3600</f>
        <v>7.25028611111111</v>
      </c>
      <c r="K7" s="48"/>
      <c r="L7" s="46" t="n">
        <v>33520.4064</v>
      </c>
      <c r="M7" s="46" t="n">
        <v>40.5133</v>
      </c>
      <c r="N7" s="46" t="n">
        <v>45.2704</v>
      </c>
      <c r="O7" s="46" t="n">
        <v>44.8467</v>
      </c>
      <c r="P7" s="47" t="n">
        <v>26135.68</v>
      </c>
      <c r="Q7" s="47" t="n">
        <v>83.98</v>
      </c>
      <c r="R7" s="47" t="n">
        <f aca="false">P7/3600</f>
        <v>7.25991111111111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7" t="n">
        <v>33525.2992</v>
      </c>
      <c r="X7" s="47" t="n">
        <v>40.5135</v>
      </c>
      <c r="Y7" s="47" t="n">
        <v>45.2748</v>
      </c>
      <c r="Z7" s="47" t="n">
        <v>44.8343</v>
      </c>
      <c r="AA7" s="47" t="n">
        <v>26101.57</v>
      </c>
      <c r="AB7" s="47" t="n">
        <v>82.9742981804679</v>
      </c>
      <c r="AC7" s="47" t="n">
        <f aca="false">AA7/3600</f>
        <v>7.25043611111111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 t="n">
        <v>33520.4064</v>
      </c>
      <c r="AI7" s="47" t="n">
        <v>40.5133</v>
      </c>
      <c r="AJ7" s="47" t="n">
        <v>45.2704</v>
      </c>
      <c r="AK7" s="47" t="n">
        <v>44.8467</v>
      </c>
      <c r="AL7" s="47" t="n">
        <v>26135.68</v>
      </c>
      <c r="AM7" s="51" t="n">
        <v>0.686336</v>
      </c>
      <c r="AN7" s="51" t="n">
        <v>0.6734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7"/>
      <c r="CA7" s="47"/>
      <c r="CB7" s="47"/>
      <c r="CC7" s="47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2"/>
      <c r="B8" s="38" t="s">
        <v>48</v>
      </c>
      <c r="C8" s="53" t="n">
        <v>27</v>
      </c>
      <c r="D8" s="46" t="n">
        <v>16172.5312</v>
      </c>
      <c r="E8" s="46" t="n">
        <v>37.438</v>
      </c>
      <c r="F8" s="46" t="n">
        <v>43.1445</v>
      </c>
      <c r="G8" s="46" t="n">
        <v>43.3142</v>
      </c>
      <c r="H8" s="46" t="n">
        <v>22347.01</v>
      </c>
      <c r="I8" s="46" t="n">
        <v>69.5</v>
      </c>
      <c r="J8" s="46" t="n">
        <f aca="false">H8/3600</f>
        <v>6.20750277777778</v>
      </c>
      <c r="K8" s="48"/>
      <c r="L8" s="46" t="n">
        <v>16146.1152</v>
      </c>
      <c r="M8" s="46" t="n">
        <v>37.4951</v>
      </c>
      <c r="N8" s="46" t="n">
        <v>43.2337</v>
      </c>
      <c r="O8" s="46" t="n">
        <v>43.3828</v>
      </c>
      <c r="P8" s="46" t="n">
        <v>22378.36</v>
      </c>
      <c r="Q8" s="46" t="n">
        <v>70.22</v>
      </c>
      <c r="R8" s="46" t="n">
        <f aca="false">P8/3600</f>
        <v>6.21621111111111</v>
      </c>
      <c r="S8" s="54"/>
      <c r="T8" s="54"/>
      <c r="U8" s="54"/>
      <c r="V8" s="50"/>
      <c r="W8" s="46" t="n">
        <v>16145.9936</v>
      </c>
      <c r="X8" s="46" t="n">
        <v>37.4937</v>
      </c>
      <c r="Y8" s="46" t="n">
        <v>43.2463</v>
      </c>
      <c r="Z8" s="46" t="n">
        <v>43.3798</v>
      </c>
      <c r="AA8" s="46" t="n">
        <v>22302.32</v>
      </c>
      <c r="AB8" s="46" t="n">
        <v>69.3740720536425</v>
      </c>
      <c r="AC8" s="46" t="n">
        <f aca="false">AA8/3600</f>
        <v>6.19508888888889</v>
      </c>
      <c r="AD8" s="54"/>
      <c r="AE8" s="54"/>
      <c r="AF8" s="54"/>
      <c r="AG8" s="50"/>
      <c r="AH8" s="46" t="n">
        <v>16146.1152</v>
      </c>
      <c r="AI8" s="46" t="n">
        <v>37.4951</v>
      </c>
      <c r="AJ8" s="46" t="n">
        <v>43.2337</v>
      </c>
      <c r="AK8" s="46" t="n">
        <v>43.3828</v>
      </c>
      <c r="AL8" s="46" t="n">
        <v>22378.36</v>
      </c>
      <c r="AM8" s="55" t="n">
        <v>0.769985</v>
      </c>
      <c r="AN8" s="55" t="n">
        <v>0.765913</v>
      </c>
      <c r="AO8" s="54"/>
      <c r="AP8" s="54"/>
      <c r="AQ8" s="54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4"/>
      <c r="BA8" s="54"/>
      <c r="BB8" s="54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4"/>
      <c r="BL8" s="54"/>
      <c r="BM8" s="54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4"/>
      <c r="BW8" s="54"/>
      <c r="BX8" s="54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4"/>
      <c r="CH8" s="54"/>
      <c r="CI8" s="54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4"/>
      <c r="CS8" s="54"/>
      <c r="CT8" s="54"/>
    </row>
    <row r="9" customFormat="false" ht="11.25" hidden="false" customHeight="false" outlineLevel="0" collapsed="false">
      <c r="A9" s="52"/>
      <c r="B9" s="52"/>
      <c r="C9" s="53" t="n">
        <v>32</v>
      </c>
      <c r="D9" s="46" t="n">
        <v>8449.0864</v>
      </c>
      <c r="E9" s="46" t="n">
        <v>34.4629</v>
      </c>
      <c r="F9" s="46" t="n">
        <v>41.1451</v>
      </c>
      <c r="G9" s="46" t="n">
        <v>41.6691</v>
      </c>
      <c r="H9" s="46" t="n">
        <v>20185.39</v>
      </c>
      <c r="I9" s="46" t="n">
        <v>61.64</v>
      </c>
      <c r="J9" s="46" t="n">
        <f aca="false">H9/3600</f>
        <v>5.60705277777778</v>
      </c>
      <c r="K9" s="48"/>
      <c r="L9" s="46" t="n">
        <v>8445.2144</v>
      </c>
      <c r="M9" s="46" t="n">
        <v>34.4964</v>
      </c>
      <c r="N9" s="46" t="n">
        <v>41.1735</v>
      </c>
      <c r="O9" s="46" t="n">
        <v>41.6915</v>
      </c>
      <c r="P9" s="46" t="n">
        <v>20243.74</v>
      </c>
      <c r="Q9" s="46" t="n">
        <v>63.08</v>
      </c>
      <c r="R9" s="46" t="n">
        <f aca="false">P9/3600</f>
        <v>5.62326111111111</v>
      </c>
      <c r="S9" s="54"/>
      <c r="T9" s="54"/>
      <c r="U9" s="54"/>
      <c r="V9" s="50"/>
      <c r="W9" s="46" t="n">
        <v>8443.136</v>
      </c>
      <c r="X9" s="46" t="n">
        <v>34.4973</v>
      </c>
      <c r="Y9" s="46" t="n">
        <v>41.1849</v>
      </c>
      <c r="Z9" s="46" t="n">
        <v>41.6841</v>
      </c>
      <c r="AA9" s="46" t="n">
        <v>20155</v>
      </c>
      <c r="AB9" s="46" t="n">
        <v>62.5794953173777</v>
      </c>
      <c r="AC9" s="46" t="n">
        <f aca="false">AA9/3600</f>
        <v>5.59861111111111</v>
      </c>
      <c r="AD9" s="54"/>
      <c r="AE9" s="54"/>
      <c r="AF9" s="54"/>
      <c r="AG9" s="50"/>
      <c r="AH9" s="46" t="n">
        <v>8445.2144</v>
      </c>
      <c r="AI9" s="46" t="n">
        <v>34.4964</v>
      </c>
      <c r="AJ9" s="46" t="n">
        <v>41.1735</v>
      </c>
      <c r="AK9" s="46" t="n">
        <v>41.6915</v>
      </c>
      <c r="AL9" s="46" t="n">
        <v>20243.74</v>
      </c>
      <c r="AM9" s="55" t="n">
        <v>0.858488</v>
      </c>
      <c r="AN9" s="55" t="n">
        <v>0.857151</v>
      </c>
      <c r="AO9" s="54"/>
      <c r="AP9" s="54"/>
      <c r="AQ9" s="54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4"/>
      <c r="BA9" s="54"/>
      <c r="BB9" s="54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4"/>
      <c r="BL9" s="54"/>
      <c r="BM9" s="54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4"/>
      <c r="BW9" s="54"/>
      <c r="BX9" s="54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4"/>
      <c r="CH9" s="54"/>
      <c r="CI9" s="54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4"/>
      <c r="CS9" s="54"/>
      <c r="CT9" s="54"/>
    </row>
    <row r="10" customFormat="false" ht="12" hidden="false" customHeight="false" outlineLevel="0" collapsed="false">
      <c r="A10" s="52"/>
      <c r="B10" s="56"/>
      <c r="C10" s="57" t="n">
        <v>37</v>
      </c>
      <c r="D10" s="58" t="n">
        <v>4681.7264</v>
      </c>
      <c r="E10" s="58" t="n">
        <v>31.6779</v>
      </c>
      <c r="F10" s="58" t="n">
        <v>39.0505</v>
      </c>
      <c r="G10" s="58" t="n">
        <v>39.7999</v>
      </c>
      <c r="H10" s="58" t="n">
        <v>18988.91</v>
      </c>
      <c r="I10" s="58" t="n">
        <v>58.74</v>
      </c>
      <c r="J10" s="46" t="n">
        <f aca="false">H10/3600</f>
        <v>5.27469722222222</v>
      </c>
      <c r="K10" s="48"/>
      <c r="L10" s="58" t="n">
        <v>4678.7312</v>
      </c>
      <c r="M10" s="58" t="n">
        <v>31.7018</v>
      </c>
      <c r="N10" s="58" t="n">
        <v>39.0514</v>
      </c>
      <c r="O10" s="58" t="n">
        <v>39.7911</v>
      </c>
      <c r="P10" s="58" t="n">
        <v>19015.61</v>
      </c>
      <c r="Q10" s="58" t="n">
        <v>58.61</v>
      </c>
      <c r="R10" s="46" t="n">
        <f aca="false">P10/3600</f>
        <v>5.28211388888889</v>
      </c>
      <c r="S10" s="59"/>
      <c r="T10" s="59"/>
      <c r="U10" s="59"/>
      <c r="V10" s="50"/>
      <c r="W10" s="58" t="n">
        <v>4677.7952</v>
      </c>
      <c r="X10" s="58" t="n">
        <v>31.701</v>
      </c>
      <c r="Y10" s="58" t="n">
        <v>39.0671</v>
      </c>
      <c r="Z10" s="58" t="n">
        <v>39.7984</v>
      </c>
      <c r="AA10" s="58" t="n">
        <v>18987.45</v>
      </c>
      <c r="AB10" s="58" t="n">
        <v>58.0311766365689</v>
      </c>
      <c r="AC10" s="46" t="n">
        <f aca="false">AA10/3600</f>
        <v>5.27429166666667</v>
      </c>
      <c r="AD10" s="59"/>
      <c r="AE10" s="59"/>
      <c r="AF10" s="59"/>
      <c r="AG10" s="50"/>
      <c r="AH10" s="58" t="n">
        <v>4678.7312</v>
      </c>
      <c r="AI10" s="58" t="n">
        <v>31.7018</v>
      </c>
      <c r="AJ10" s="58" t="n">
        <v>39.0514</v>
      </c>
      <c r="AK10" s="58" t="n">
        <v>39.7911</v>
      </c>
      <c r="AL10" s="58" t="n">
        <v>19015.61</v>
      </c>
      <c r="AM10" s="60" t="n">
        <v>0.915344</v>
      </c>
      <c r="AN10" s="55" t="n">
        <v>0.914716</v>
      </c>
      <c r="AO10" s="59"/>
      <c r="AP10" s="59"/>
      <c r="AQ10" s="59"/>
      <c r="AR10" s="50"/>
      <c r="AS10" s="58"/>
      <c r="AT10" s="58"/>
      <c r="AU10" s="58"/>
      <c r="AV10" s="58"/>
      <c r="AW10" s="58"/>
      <c r="AX10" s="58"/>
      <c r="AY10" s="46" t="n">
        <f aca="false">AW10/3600</f>
        <v>0</v>
      </c>
      <c r="AZ10" s="59"/>
      <c r="BA10" s="59"/>
      <c r="BB10" s="59"/>
      <c r="BC10" s="50"/>
      <c r="BD10" s="58"/>
      <c r="BE10" s="58"/>
      <c r="BF10" s="58"/>
      <c r="BG10" s="58"/>
      <c r="BH10" s="58"/>
      <c r="BI10" s="58"/>
      <c r="BJ10" s="46" t="n">
        <f aca="false">BH10/3600</f>
        <v>0</v>
      </c>
      <c r="BK10" s="59"/>
      <c r="BL10" s="59"/>
      <c r="BM10" s="59"/>
      <c r="BN10" s="50"/>
      <c r="BO10" s="58"/>
      <c r="BP10" s="58"/>
      <c r="BQ10" s="58"/>
      <c r="BR10" s="58"/>
      <c r="BS10" s="58"/>
      <c r="BT10" s="58"/>
      <c r="BU10" s="46" t="n">
        <f aca="false">BS10/3600</f>
        <v>0</v>
      </c>
      <c r="BV10" s="59"/>
      <c r="BW10" s="59"/>
      <c r="BX10" s="59"/>
      <c r="BY10" s="50"/>
      <c r="BZ10" s="58"/>
      <c r="CA10" s="58"/>
      <c r="CB10" s="58"/>
      <c r="CC10" s="58"/>
      <c r="CD10" s="58"/>
      <c r="CE10" s="58"/>
      <c r="CF10" s="46" t="n">
        <f aca="false">CD10/3600</f>
        <v>0</v>
      </c>
      <c r="CG10" s="59"/>
      <c r="CH10" s="59"/>
      <c r="CI10" s="59"/>
      <c r="CJ10" s="50"/>
      <c r="CK10" s="58"/>
      <c r="CL10" s="58"/>
      <c r="CM10" s="58"/>
      <c r="CN10" s="58"/>
      <c r="CO10" s="58"/>
      <c r="CP10" s="58"/>
      <c r="CQ10" s="46" t="n">
        <f aca="false">CO10/3600</f>
        <v>0</v>
      </c>
      <c r="CR10" s="59"/>
      <c r="CS10" s="59"/>
      <c r="CT10" s="59"/>
    </row>
    <row r="11" customFormat="false" ht="11.25" hidden="false" customHeight="false" outlineLevel="0" collapsed="false">
      <c r="A11" s="52"/>
      <c r="B11" s="52" t="s">
        <v>49</v>
      </c>
      <c r="C11" s="42" t="n">
        <v>22</v>
      </c>
      <c r="D11" s="47" t="n">
        <v>220617.7568</v>
      </c>
      <c r="E11" s="47" t="n">
        <v>39.5945</v>
      </c>
      <c r="F11" s="47" t="n">
        <v>39.7122</v>
      </c>
      <c r="G11" s="47" t="n">
        <v>38.0623</v>
      </c>
      <c r="H11" s="47" t="n">
        <v>74538.23</v>
      </c>
      <c r="I11" s="47" t="n">
        <v>208.07</v>
      </c>
      <c r="J11" s="47" t="n">
        <f aca="false">H11/3600</f>
        <v>20.7050638888889</v>
      </c>
      <c r="K11" s="48"/>
      <c r="L11" s="46" t="n">
        <v>220584.4048</v>
      </c>
      <c r="M11" s="46" t="n">
        <v>39.619</v>
      </c>
      <c r="N11" s="46" t="n">
        <v>39.7697</v>
      </c>
      <c r="O11" s="46" t="n">
        <v>38.1017</v>
      </c>
      <c r="P11" s="47" t="n">
        <v>74734.27</v>
      </c>
      <c r="Q11" s="47" t="n">
        <v>208.35</v>
      </c>
      <c r="R11" s="47" t="n">
        <f aca="false">P11/3600</f>
        <v>20.7595194444444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7" t="n">
        <v>220642.5936</v>
      </c>
      <c r="X11" s="47" t="n">
        <v>39.6189</v>
      </c>
      <c r="Y11" s="47" t="n">
        <v>39.7719</v>
      </c>
      <c r="Z11" s="47" t="n">
        <v>38.1065</v>
      </c>
      <c r="AA11" s="47" t="n">
        <v>74448.43</v>
      </c>
      <c r="AB11" s="47" t="n">
        <v>207.489832209681</v>
      </c>
      <c r="AC11" s="47" t="n">
        <f aca="false">AA11/3600</f>
        <v>20.6801194444444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 t="n">
        <v>220584.4048</v>
      </c>
      <c r="AI11" s="47" t="n">
        <v>39.619</v>
      </c>
      <c r="AJ11" s="47" t="n">
        <v>39.7697</v>
      </c>
      <c r="AK11" s="47" t="n">
        <v>38.1017</v>
      </c>
      <c r="AL11" s="47" t="n">
        <v>74734.27</v>
      </c>
      <c r="AM11" s="51" t="n">
        <v>0.399174</v>
      </c>
      <c r="AN11" s="51" t="n">
        <v>0.474861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7"/>
      <c r="CA11" s="47"/>
      <c r="CB11" s="47"/>
      <c r="CC11" s="47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2"/>
      <c r="B12" s="38" t="s">
        <v>50</v>
      </c>
      <c r="C12" s="53" t="n">
        <v>27</v>
      </c>
      <c r="D12" s="46" t="n">
        <v>96189.9616</v>
      </c>
      <c r="E12" s="46" t="n">
        <v>33.706</v>
      </c>
      <c r="F12" s="46" t="n">
        <v>38.3098</v>
      </c>
      <c r="G12" s="46" t="n">
        <v>36.6722</v>
      </c>
      <c r="H12" s="46" t="n">
        <v>60861.31</v>
      </c>
      <c r="I12" s="46" t="n">
        <v>182.63</v>
      </c>
      <c r="J12" s="46" t="n">
        <f aca="false">H12/3600</f>
        <v>16.9059194444444</v>
      </c>
      <c r="K12" s="48"/>
      <c r="L12" s="46" t="n">
        <v>96183.552</v>
      </c>
      <c r="M12" s="46" t="n">
        <v>33.7375</v>
      </c>
      <c r="N12" s="46" t="n">
        <v>38.3409</v>
      </c>
      <c r="O12" s="46" t="n">
        <v>36.6933</v>
      </c>
      <c r="P12" s="46" t="n">
        <v>61142.44</v>
      </c>
      <c r="Q12" s="46" t="n">
        <v>182.1</v>
      </c>
      <c r="R12" s="46" t="n">
        <f aca="false">P12/3600</f>
        <v>16.9840111111111</v>
      </c>
      <c r="S12" s="54"/>
      <c r="T12" s="54"/>
      <c r="U12" s="54"/>
      <c r="V12" s="50"/>
      <c r="W12" s="46" t="n">
        <v>96143.9536</v>
      </c>
      <c r="X12" s="46" t="n">
        <v>33.7365</v>
      </c>
      <c r="Y12" s="46" t="n">
        <v>38.3471</v>
      </c>
      <c r="Z12" s="46" t="n">
        <v>36.6992</v>
      </c>
      <c r="AA12" s="46" t="n">
        <v>60949.01</v>
      </c>
      <c r="AB12" s="46" t="n">
        <v>181.667682479389</v>
      </c>
      <c r="AC12" s="46" t="n">
        <f aca="false">AA12/3600</f>
        <v>16.9302805555556</v>
      </c>
      <c r="AD12" s="54"/>
      <c r="AE12" s="54"/>
      <c r="AF12" s="54"/>
      <c r="AG12" s="50"/>
      <c r="AH12" s="46" t="n">
        <v>96183.552</v>
      </c>
      <c r="AI12" s="46" t="n">
        <v>33.7375</v>
      </c>
      <c r="AJ12" s="46" t="n">
        <v>38.3409</v>
      </c>
      <c r="AK12" s="46" t="n">
        <v>36.6933</v>
      </c>
      <c r="AL12" s="46" t="n">
        <v>61142.44</v>
      </c>
      <c r="AM12" s="55" t="n">
        <v>0.714486</v>
      </c>
      <c r="AN12" s="55" t="n">
        <v>0.722119</v>
      </c>
      <c r="AO12" s="54"/>
      <c r="AP12" s="54"/>
      <c r="AQ12" s="54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4"/>
      <c r="BA12" s="54"/>
      <c r="BB12" s="54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4"/>
      <c r="BL12" s="54"/>
      <c r="BM12" s="54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4"/>
      <c r="BW12" s="54"/>
      <c r="BX12" s="54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4"/>
      <c r="CH12" s="54"/>
      <c r="CI12" s="54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4"/>
      <c r="CS12" s="54"/>
      <c r="CT12" s="54"/>
    </row>
    <row r="13" customFormat="false" ht="11.25" hidden="false" customHeight="false" outlineLevel="0" collapsed="false">
      <c r="A13" s="52"/>
      <c r="B13" s="52"/>
      <c r="C13" s="53" t="n">
        <v>32</v>
      </c>
      <c r="D13" s="46" t="n">
        <v>30063.7088</v>
      </c>
      <c r="E13" s="46" t="n">
        <v>29.7791</v>
      </c>
      <c r="F13" s="46" t="n">
        <v>37.2018</v>
      </c>
      <c r="G13" s="46" t="n">
        <v>35.4717</v>
      </c>
      <c r="H13" s="46" t="n">
        <v>45342.67</v>
      </c>
      <c r="I13" s="46" t="n">
        <v>140.06</v>
      </c>
      <c r="J13" s="46" t="n">
        <f aca="false">H13/3600</f>
        <v>12.5951861111111</v>
      </c>
      <c r="K13" s="48"/>
      <c r="L13" s="46" t="n">
        <v>30081.1536</v>
      </c>
      <c r="M13" s="46" t="n">
        <v>29.7992</v>
      </c>
      <c r="N13" s="46" t="n">
        <v>37.2312</v>
      </c>
      <c r="O13" s="46" t="n">
        <v>35.4931</v>
      </c>
      <c r="P13" s="46" t="n">
        <v>45641.29</v>
      </c>
      <c r="Q13" s="46" t="n">
        <v>144.3</v>
      </c>
      <c r="R13" s="46" t="n">
        <f aca="false">P13/3600</f>
        <v>12.6781361111111</v>
      </c>
      <c r="S13" s="54"/>
      <c r="T13" s="54"/>
      <c r="U13" s="54"/>
      <c r="V13" s="50"/>
      <c r="W13" s="46" t="n">
        <v>30073.8944</v>
      </c>
      <c r="X13" s="46" t="n">
        <v>29.7996</v>
      </c>
      <c r="Y13" s="46" t="n">
        <v>37.2532</v>
      </c>
      <c r="Z13" s="46" t="n">
        <v>35.52</v>
      </c>
      <c r="AA13" s="46" t="n">
        <v>45487.64</v>
      </c>
      <c r="AB13" s="46" t="n">
        <v>144.177365439094</v>
      </c>
      <c r="AC13" s="46" t="n">
        <f aca="false">AA13/3600</f>
        <v>12.6354555555556</v>
      </c>
      <c r="AD13" s="54"/>
      <c r="AE13" s="54"/>
      <c r="AF13" s="54"/>
      <c r="AG13" s="50"/>
      <c r="AH13" s="46" t="n">
        <v>30081.1536</v>
      </c>
      <c r="AI13" s="46" t="n">
        <v>29.7992</v>
      </c>
      <c r="AJ13" s="46" t="n">
        <v>37.2312</v>
      </c>
      <c r="AK13" s="46" t="n">
        <v>35.4931</v>
      </c>
      <c r="AL13" s="46" t="n">
        <v>45641.29</v>
      </c>
      <c r="AM13" s="55" t="n">
        <v>0.86146</v>
      </c>
      <c r="AN13" s="55" t="n">
        <v>0.850807</v>
      </c>
      <c r="AO13" s="54"/>
      <c r="AP13" s="54"/>
      <c r="AQ13" s="54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4"/>
      <c r="BA13" s="54"/>
      <c r="BB13" s="54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4"/>
      <c r="BL13" s="54"/>
      <c r="BM13" s="54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4"/>
      <c r="BW13" s="54"/>
      <c r="BX13" s="54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4"/>
      <c r="CH13" s="54"/>
      <c r="CI13" s="54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4"/>
      <c r="CS13" s="54"/>
      <c r="CT13" s="54"/>
    </row>
    <row r="14" customFormat="false" ht="12" hidden="false" customHeight="false" outlineLevel="0" collapsed="false">
      <c r="A14" s="52"/>
      <c r="B14" s="56"/>
      <c r="C14" s="57" t="n">
        <v>37</v>
      </c>
      <c r="D14" s="58" t="n">
        <v>7064.536</v>
      </c>
      <c r="E14" s="58" t="n">
        <v>28.0853</v>
      </c>
      <c r="F14" s="58" t="n">
        <v>35.9401</v>
      </c>
      <c r="G14" s="58" t="n">
        <v>34.0702</v>
      </c>
      <c r="H14" s="58" t="n">
        <v>37746.43</v>
      </c>
      <c r="I14" s="58" t="n">
        <v>104.37</v>
      </c>
      <c r="J14" s="46" t="n">
        <f aca="false">H14/3600</f>
        <v>10.4851194444444</v>
      </c>
      <c r="K14" s="48"/>
      <c r="L14" s="58" t="n">
        <v>7051.2144</v>
      </c>
      <c r="M14" s="58" t="n">
        <v>28.0963</v>
      </c>
      <c r="N14" s="58" t="n">
        <v>35.9599</v>
      </c>
      <c r="O14" s="58" t="n">
        <v>34.0838</v>
      </c>
      <c r="P14" s="58" t="n">
        <v>37829.44</v>
      </c>
      <c r="Q14" s="58" t="n">
        <v>103.09</v>
      </c>
      <c r="R14" s="46" t="n">
        <f aca="false">P14/3600</f>
        <v>10.5081777777778</v>
      </c>
      <c r="S14" s="59"/>
      <c r="T14" s="59"/>
      <c r="U14" s="59"/>
      <c r="V14" s="50"/>
      <c r="W14" s="58" t="n">
        <v>7052.5744</v>
      </c>
      <c r="X14" s="58" t="n">
        <v>28.0962</v>
      </c>
      <c r="Y14" s="58" t="n">
        <v>35.9884</v>
      </c>
      <c r="Z14" s="58" t="n">
        <v>34.1042</v>
      </c>
      <c r="AA14" s="58" t="n">
        <v>37643.53</v>
      </c>
      <c r="AB14" s="58" t="n">
        <v>102.68527201346</v>
      </c>
      <c r="AC14" s="46" t="n">
        <f aca="false">AA14/3600</f>
        <v>10.4565361111111</v>
      </c>
      <c r="AD14" s="59"/>
      <c r="AE14" s="59"/>
      <c r="AF14" s="59"/>
      <c r="AG14" s="50"/>
      <c r="AH14" s="58" t="n">
        <v>7051.2144</v>
      </c>
      <c r="AI14" s="58" t="n">
        <v>28.0963</v>
      </c>
      <c r="AJ14" s="58" t="n">
        <v>35.9599</v>
      </c>
      <c r="AK14" s="58" t="n">
        <v>34.0838</v>
      </c>
      <c r="AL14" s="58" t="n">
        <v>37829.44</v>
      </c>
      <c r="AM14" s="60" t="n">
        <v>0.888912</v>
      </c>
      <c r="AN14" s="55" t="n">
        <v>0.875522</v>
      </c>
      <c r="AO14" s="59"/>
      <c r="AP14" s="59"/>
      <c r="AQ14" s="59"/>
      <c r="AR14" s="50"/>
      <c r="AS14" s="58"/>
      <c r="AT14" s="58"/>
      <c r="AU14" s="58"/>
      <c r="AV14" s="58"/>
      <c r="AW14" s="58"/>
      <c r="AX14" s="58"/>
      <c r="AY14" s="46" t="n">
        <f aca="false">AW14/3600</f>
        <v>0</v>
      </c>
      <c r="AZ14" s="59"/>
      <c r="BA14" s="59"/>
      <c r="BB14" s="59"/>
      <c r="BC14" s="50"/>
      <c r="BD14" s="58"/>
      <c r="BE14" s="58"/>
      <c r="BF14" s="58"/>
      <c r="BG14" s="58"/>
      <c r="BH14" s="58"/>
      <c r="BI14" s="58"/>
      <c r="BJ14" s="46" t="n">
        <f aca="false">BH14/3600</f>
        <v>0</v>
      </c>
      <c r="BK14" s="59"/>
      <c r="BL14" s="59"/>
      <c r="BM14" s="59"/>
      <c r="BN14" s="50"/>
      <c r="BO14" s="58"/>
      <c r="BP14" s="58"/>
      <c r="BQ14" s="58"/>
      <c r="BR14" s="58"/>
      <c r="BS14" s="58"/>
      <c r="BT14" s="58"/>
      <c r="BU14" s="46" t="n">
        <f aca="false">BS14/3600</f>
        <v>0</v>
      </c>
      <c r="BV14" s="59"/>
      <c r="BW14" s="59"/>
      <c r="BX14" s="59"/>
      <c r="BY14" s="50"/>
      <c r="BZ14" s="58"/>
      <c r="CA14" s="58"/>
      <c r="CB14" s="58"/>
      <c r="CC14" s="58"/>
      <c r="CD14" s="58"/>
      <c r="CE14" s="58"/>
      <c r="CF14" s="46" t="n">
        <f aca="false">CD14/3600</f>
        <v>0</v>
      </c>
      <c r="CG14" s="59"/>
      <c r="CH14" s="59"/>
      <c r="CI14" s="59"/>
      <c r="CJ14" s="50"/>
      <c r="CK14" s="58"/>
      <c r="CL14" s="58"/>
      <c r="CM14" s="58"/>
      <c r="CN14" s="58"/>
      <c r="CO14" s="58"/>
      <c r="CP14" s="58"/>
      <c r="CQ14" s="46" t="n">
        <f aca="false">CO14/3600</f>
        <v>0</v>
      </c>
      <c r="CR14" s="59"/>
      <c r="CS14" s="59"/>
      <c r="CT14" s="59"/>
    </row>
    <row r="15" customFormat="false" ht="11.25" hidden="false" customHeight="false" outlineLevel="0" collapsed="false">
      <c r="A15" s="52"/>
      <c r="B15" s="52" t="s">
        <v>51</v>
      </c>
      <c r="C15" s="42" t="n">
        <v>22</v>
      </c>
      <c r="D15" s="47" t="n">
        <v>23552.7856</v>
      </c>
      <c r="E15" s="47" t="n">
        <v>41.6518</v>
      </c>
      <c r="F15" s="47" t="n">
        <v>46.8549</v>
      </c>
      <c r="G15" s="47" t="n">
        <v>46.4817</v>
      </c>
      <c r="H15" s="47" t="n">
        <v>45289.79</v>
      </c>
      <c r="I15" s="47" t="n">
        <v>126.45</v>
      </c>
      <c r="J15" s="47" t="n">
        <f aca="false">H15/3600</f>
        <v>12.5804972222222</v>
      </c>
      <c r="K15" s="48"/>
      <c r="L15" s="46" t="n">
        <v>23568.9568</v>
      </c>
      <c r="M15" s="46" t="n">
        <v>41.6693</v>
      </c>
      <c r="N15" s="46" t="n">
        <v>46.8601</v>
      </c>
      <c r="O15" s="46" t="n">
        <v>46.4845</v>
      </c>
      <c r="P15" s="47" t="n">
        <v>45558.14</v>
      </c>
      <c r="Q15" s="47" t="n">
        <v>127.93</v>
      </c>
      <c r="R15" s="47" t="n">
        <f aca="false">P15/3600</f>
        <v>12.6550388888889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7" t="n">
        <v>23544.856</v>
      </c>
      <c r="X15" s="47" t="n">
        <v>41.669</v>
      </c>
      <c r="Y15" s="47" t="n">
        <v>46.8772</v>
      </c>
      <c r="Z15" s="47" t="n">
        <v>46.4959</v>
      </c>
      <c r="AA15" s="47" t="n">
        <v>45432.98</v>
      </c>
      <c r="AB15" s="47" t="n">
        <v>126.857846586911</v>
      </c>
      <c r="AC15" s="47" t="n">
        <f aca="false">AA15/3600</f>
        <v>12.6202722222222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 t="n">
        <v>23568.9568</v>
      </c>
      <c r="AI15" s="47" t="n">
        <v>41.6693</v>
      </c>
      <c r="AJ15" s="47" t="n">
        <v>46.8601</v>
      </c>
      <c r="AK15" s="47" t="n">
        <v>46.4845</v>
      </c>
      <c r="AL15" s="47" t="n">
        <v>45558.14</v>
      </c>
      <c r="AM15" s="51" t="n">
        <v>0.966147</v>
      </c>
      <c r="AN15" s="51" t="n">
        <v>0.96772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7"/>
      <c r="CA15" s="47"/>
      <c r="CB15" s="47"/>
      <c r="CC15" s="47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2"/>
      <c r="B16" s="38" t="s">
        <v>52</v>
      </c>
      <c r="C16" s="53" t="n">
        <v>27</v>
      </c>
      <c r="D16" s="46" t="n">
        <v>6169.0304</v>
      </c>
      <c r="E16" s="46" t="n">
        <v>40.2355</v>
      </c>
      <c r="F16" s="46" t="n">
        <v>46.0166</v>
      </c>
      <c r="G16" s="46" t="n">
        <v>45.8183</v>
      </c>
      <c r="H16" s="46" t="n">
        <v>38783.13</v>
      </c>
      <c r="I16" s="46" t="n">
        <v>102.62</v>
      </c>
      <c r="J16" s="46" t="n">
        <f aca="false">H16/3600</f>
        <v>10.7730916666667</v>
      </c>
      <c r="K16" s="48"/>
      <c r="L16" s="46" t="n">
        <v>6147.9296</v>
      </c>
      <c r="M16" s="46" t="n">
        <v>40.2528</v>
      </c>
      <c r="N16" s="46" t="n">
        <v>46.0343</v>
      </c>
      <c r="O16" s="46" t="n">
        <v>45.8349</v>
      </c>
      <c r="P16" s="46" t="n">
        <v>38992.46</v>
      </c>
      <c r="Q16" s="46" t="n">
        <v>104.37</v>
      </c>
      <c r="R16" s="46" t="n">
        <f aca="false">P16/3600</f>
        <v>10.8312388888889</v>
      </c>
      <c r="S16" s="54"/>
      <c r="T16" s="54"/>
      <c r="U16" s="54"/>
      <c r="V16" s="50"/>
      <c r="W16" s="46" t="n">
        <v>6123.6592</v>
      </c>
      <c r="X16" s="46" t="n">
        <v>40.2523</v>
      </c>
      <c r="Y16" s="46" t="n">
        <v>46.0412</v>
      </c>
      <c r="Z16" s="46" t="n">
        <v>45.8429</v>
      </c>
      <c r="AA16" s="46" t="n">
        <v>38917.83</v>
      </c>
      <c r="AB16" s="46" t="n">
        <v>104.326707317073</v>
      </c>
      <c r="AC16" s="46" t="n">
        <f aca="false">AA16/3600</f>
        <v>10.8105083333333</v>
      </c>
      <c r="AD16" s="54"/>
      <c r="AE16" s="54"/>
      <c r="AF16" s="54"/>
      <c r="AG16" s="50"/>
      <c r="AH16" s="46" t="n">
        <v>6147.9296</v>
      </c>
      <c r="AI16" s="46" t="n">
        <v>40.2528</v>
      </c>
      <c r="AJ16" s="46" t="n">
        <v>46.0343</v>
      </c>
      <c r="AK16" s="46" t="n">
        <v>45.8349</v>
      </c>
      <c r="AL16" s="46" t="n">
        <v>38992.46</v>
      </c>
      <c r="AM16" s="55" t="n">
        <v>0.976587</v>
      </c>
      <c r="AN16" s="55" t="n">
        <v>0.977977</v>
      </c>
      <c r="AO16" s="54"/>
      <c r="AP16" s="54"/>
      <c r="AQ16" s="54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4"/>
      <c r="BA16" s="54"/>
      <c r="BB16" s="54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4"/>
      <c r="BL16" s="54"/>
      <c r="BM16" s="54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4"/>
      <c r="BW16" s="54"/>
      <c r="BX16" s="54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4"/>
      <c r="CH16" s="54"/>
      <c r="CI16" s="54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4"/>
      <c r="CS16" s="54"/>
      <c r="CT16" s="54"/>
    </row>
    <row r="17" customFormat="false" ht="11.25" hidden="false" customHeight="false" outlineLevel="0" collapsed="false">
      <c r="A17" s="52"/>
      <c r="B17" s="52"/>
      <c r="C17" s="53" t="n">
        <v>32</v>
      </c>
      <c r="D17" s="46" t="n">
        <v>2548.984</v>
      </c>
      <c r="E17" s="46" t="n">
        <v>38.9339</v>
      </c>
      <c r="F17" s="46" t="n">
        <v>45.1023</v>
      </c>
      <c r="G17" s="46" t="n">
        <v>45.1019</v>
      </c>
      <c r="H17" s="46" t="n">
        <v>36059.24</v>
      </c>
      <c r="I17" s="46" t="n">
        <v>90.7</v>
      </c>
      <c r="J17" s="46" t="n">
        <f aca="false">H17/3600</f>
        <v>10.0164555555556</v>
      </c>
      <c r="K17" s="48"/>
      <c r="L17" s="46" t="n">
        <v>2545.9808</v>
      </c>
      <c r="M17" s="46" t="n">
        <v>38.9492</v>
      </c>
      <c r="N17" s="46" t="n">
        <v>45.1158</v>
      </c>
      <c r="O17" s="46" t="n">
        <v>45.0995</v>
      </c>
      <c r="P17" s="46" t="n">
        <v>36262.6</v>
      </c>
      <c r="Q17" s="46" t="n">
        <v>91.18</v>
      </c>
      <c r="R17" s="46" t="n">
        <f aca="false">P17/3600</f>
        <v>10.0729444444444</v>
      </c>
      <c r="S17" s="54"/>
      <c r="T17" s="54"/>
      <c r="U17" s="54"/>
      <c r="V17" s="50"/>
      <c r="W17" s="46" t="n">
        <v>2550.016</v>
      </c>
      <c r="X17" s="46" t="n">
        <v>38.9519</v>
      </c>
      <c r="Y17" s="46" t="n">
        <v>45.1038</v>
      </c>
      <c r="Z17" s="46" t="n">
        <v>45.1069</v>
      </c>
      <c r="AA17" s="46" t="n">
        <v>36164.91</v>
      </c>
      <c r="AB17" s="46" t="n">
        <v>90.5077209566122</v>
      </c>
      <c r="AC17" s="46" t="n">
        <f aca="false">AA17/3600</f>
        <v>10.0458083333333</v>
      </c>
      <c r="AD17" s="54"/>
      <c r="AE17" s="54"/>
      <c r="AF17" s="54"/>
      <c r="AG17" s="50"/>
      <c r="AH17" s="46" t="n">
        <v>2545.9808</v>
      </c>
      <c r="AI17" s="46" t="n">
        <v>38.9492</v>
      </c>
      <c r="AJ17" s="46" t="n">
        <v>45.1158</v>
      </c>
      <c r="AK17" s="46" t="n">
        <v>45.0995</v>
      </c>
      <c r="AL17" s="46" t="n">
        <v>36262.6</v>
      </c>
      <c r="AM17" s="55" t="n">
        <v>0.987438</v>
      </c>
      <c r="AN17" s="55" t="n">
        <v>0.987839</v>
      </c>
      <c r="AO17" s="54"/>
      <c r="AP17" s="54"/>
      <c r="AQ17" s="54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4"/>
      <c r="BA17" s="54"/>
      <c r="BB17" s="54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4"/>
      <c r="BL17" s="54"/>
      <c r="BM17" s="54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4"/>
      <c r="BW17" s="54"/>
      <c r="BX17" s="54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4"/>
      <c r="CH17" s="54"/>
      <c r="CI17" s="54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4"/>
      <c r="CS17" s="54"/>
      <c r="CT17" s="54"/>
    </row>
    <row r="18" customFormat="false" ht="12" hidden="false" customHeight="false" outlineLevel="0" collapsed="false">
      <c r="A18" s="52"/>
      <c r="B18" s="56"/>
      <c r="C18" s="57" t="n">
        <v>37</v>
      </c>
      <c r="D18" s="58" t="n">
        <v>1207.9984</v>
      </c>
      <c r="E18" s="58" t="n">
        <v>37.2296</v>
      </c>
      <c r="F18" s="58" t="n">
        <v>44.1756</v>
      </c>
      <c r="G18" s="58" t="n">
        <v>44.2758</v>
      </c>
      <c r="H18" s="58" t="n">
        <v>34654.99</v>
      </c>
      <c r="I18" s="58" t="n">
        <v>83.07</v>
      </c>
      <c r="J18" s="46" t="n">
        <f aca="false">H18/3600</f>
        <v>9.62638611111111</v>
      </c>
      <c r="K18" s="48"/>
      <c r="L18" s="58" t="n">
        <v>1195.7648</v>
      </c>
      <c r="M18" s="58" t="n">
        <v>37.2453</v>
      </c>
      <c r="N18" s="58" t="n">
        <v>44.1893</v>
      </c>
      <c r="O18" s="58" t="n">
        <v>44.2736</v>
      </c>
      <c r="P18" s="58" t="n">
        <v>34877.3</v>
      </c>
      <c r="Q18" s="58" t="n">
        <v>82.16</v>
      </c>
      <c r="R18" s="46" t="n">
        <f aca="false">P18/3600</f>
        <v>9.68813888888889</v>
      </c>
      <c r="S18" s="59"/>
      <c r="T18" s="59"/>
      <c r="U18" s="59"/>
      <c r="V18" s="50"/>
      <c r="W18" s="58" t="n">
        <v>1200.784</v>
      </c>
      <c r="X18" s="58" t="n">
        <v>37.241</v>
      </c>
      <c r="Y18" s="58" t="n">
        <v>44.1882</v>
      </c>
      <c r="Z18" s="58" t="n">
        <v>44.2747</v>
      </c>
      <c r="AA18" s="58" t="n">
        <v>34796.78</v>
      </c>
      <c r="AB18" s="58" t="n">
        <v>81.9629119733</v>
      </c>
      <c r="AC18" s="46" t="n">
        <f aca="false">AA18/3600</f>
        <v>9.66577222222222</v>
      </c>
      <c r="AD18" s="59"/>
      <c r="AE18" s="59"/>
      <c r="AF18" s="59"/>
      <c r="AG18" s="50"/>
      <c r="AH18" s="58" t="n">
        <v>1195.7648</v>
      </c>
      <c r="AI18" s="58" t="n">
        <v>37.2453</v>
      </c>
      <c r="AJ18" s="58" t="n">
        <v>44.1893</v>
      </c>
      <c r="AK18" s="58" t="n">
        <v>44.2736</v>
      </c>
      <c r="AL18" s="58" t="n">
        <v>34877.3</v>
      </c>
      <c r="AM18" s="60" t="n">
        <v>0.99273</v>
      </c>
      <c r="AN18" s="55" t="n">
        <v>0.992867</v>
      </c>
      <c r="AO18" s="59"/>
      <c r="AP18" s="59"/>
      <c r="AQ18" s="59"/>
      <c r="AR18" s="50"/>
      <c r="AS18" s="58"/>
      <c r="AT18" s="58"/>
      <c r="AU18" s="58"/>
      <c r="AV18" s="58"/>
      <c r="AW18" s="58"/>
      <c r="AX18" s="58"/>
      <c r="AY18" s="46" t="n">
        <f aca="false">AW18/3600</f>
        <v>0</v>
      </c>
      <c r="AZ18" s="59"/>
      <c r="BA18" s="59"/>
      <c r="BB18" s="59"/>
      <c r="BC18" s="50"/>
      <c r="BD18" s="58"/>
      <c r="BE18" s="58"/>
      <c r="BF18" s="58"/>
      <c r="BG18" s="58"/>
      <c r="BH18" s="58"/>
      <c r="BI18" s="58"/>
      <c r="BJ18" s="46" t="n">
        <f aca="false">BH18/3600</f>
        <v>0</v>
      </c>
      <c r="BK18" s="59"/>
      <c r="BL18" s="59"/>
      <c r="BM18" s="59"/>
      <c r="BN18" s="50"/>
      <c r="BO18" s="58"/>
      <c r="BP18" s="58"/>
      <c r="BQ18" s="58"/>
      <c r="BR18" s="58"/>
      <c r="BS18" s="58"/>
      <c r="BT18" s="58"/>
      <c r="BU18" s="46" t="n">
        <f aca="false">BS18/3600</f>
        <v>0</v>
      </c>
      <c r="BV18" s="59"/>
      <c r="BW18" s="59"/>
      <c r="BX18" s="59"/>
      <c r="BY18" s="50"/>
      <c r="BZ18" s="58"/>
      <c r="CA18" s="58"/>
      <c r="CB18" s="58"/>
      <c r="CC18" s="58"/>
      <c r="CD18" s="58"/>
      <c r="CE18" s="58"/>
      <c r="CF18" s="46" t="n">
        <f aca="false">CD18/3600</f>
        <v>0</v>
      </c>
      <c r="CG18" s="59"/>
      <c r="CH18" s="59"/>
      <c r="CI18" s="59"/>
      <c r="CJ18" s="50"/>
      <c r="CK18" s="58"/>
      <c r="CL18" s="58"/>
      <c r="CM18" s="58"/>
      <c r="CN18" s="58"/>
      <c r="CO18" s="58"/>
      <c r="CP18" s="58"/>
      <c r="CQ18" s="46" t="n">
        <f aca="false">CO18/3600</f>
        <v>0</v>
      </c>
      <c r="CR18" s="59"/>
      <c r="CS18" s="59"/>
      <c r="CT18" s="59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4868.284</v>
      </c>
      <c r="E19" s="46" t="n">
        <v>41.8557</v>
      </c>
      <c r="F19" s="46" t="n">
        <v>43.7163</v>
      </c>
      <c r="G19" s="46" t="n">
        <v>45.4882</v>
      </c>
      <c r="H19" s="46" t="n">
        <v>17171.47</v>
      </c>
      <c r="I19" s="46" t="n">
        <v>50.13</v>
      </c>
      <c r="J19" s="47" t="n">
        <f aca="false">H19/3600</f>
        <v>4.76985277777778</v>
      </c>
      <c r="K19" s="48"/>
      <c r="L19" s="46" t="n">
        <v>4859.9784</v>
      </c>
      <c r="M19" s="46" t="n">
        <v>41.8713</v>
      </c>
      <c r="N19" s="46" t="n">
        <v>43.743</v>
      </c>
      <c r="O19" s="46" t="n">
        <v>45.5326</v>
      </c>
      <c r="P19" s="46" t="n">
        <v>17244.75</v>
      </c>
      <c r="Q19" s="46" t="n">
        <v>50.32</v>
      </c>
      <c r="R19" s="47" t="n">
        <f aca="false">P19/3600</f>
        <v>4.79020833333333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W19" s="46" t="n">
        <v>4860.9928</v>
      </c>
      <c r="X19" s="46" t="n">
        <v>41.8727</v>
      </c>
      <c r="Y19" s="46" t="n">
        <v>43.7483</v>
      </c>
      <c r="Z19" s="46" t="n">
        <v>45.5334</v>
      </c>
      <c r="AA19" s="46" t="n">
        <v>20619.47</v>
      </c>
      <c r="AB19" s="46" t="n">
        <v>50.0079634464752</v>
      </c>
      <c r="AC19" s="47" t="n">
        <f aca="false">AA19/3600</f>
        <v>5.72763055555556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4859.9784</v>
      </c>
      <c r="AI19" s="46" t="n">
        <v>41.8713</v>
      </c>
      <c r="AJ19" s="46" t="n">
        <v>43.743</v>
      </c>
      <c r="AK19" s="46" t="n">
        <v>45.5326</v>
      </c>
      <c r="AL19" s="46" t="n">
        <v>17244.75</v>
      </c>
      <c r="AM19" s="55" t="n">
        <v>0.903436</v>
      </c>
      <c r="AN19" s="51" t="n">
        <v>0.902474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2228.3952</v>
      </c>
      <c r="E20" s="46" t="n">
        <v>39.9431</v>
      </c>
      <c r="F20" s="46" t="n">
        <v>42.3468</v>
      </c>
      <c r="G20" s="46" t="n">
        <v>43.5319</v>
      </c>
      <c r="H20" s="46" t="n">
        <v>15359.29</v>
      </c>
      <c r="I20" s="46" t="n">
        <v>44.05</v>
      </c>
      <c r="J20" s="46" t="n">
        <f aca="false">H20/3600</f>
        <v>4.26646944444445</v>
      </c>
      <c r="K20" s="48"/>
      <c r="L20" s="46" t="n">
        <v>2225.4584</v>
      </c>
      <c r="M20" s="46" t="n">
        <v>39.9765</v>
      </c>
      <c r="N20" s="46" t="n">
        <v>42.3653</v>
      </c>
      <c r="O20" s="46" t="n">
        <v>43.5538</v>
      </c>
      <c r="P20" s="46" t="n">
        <v>15428.35</v>
      </c>
      <c r="Q20" s="46" t="n">
        <v>44.36</v>
      </c>
      <c r="R20" s="46" t="n">
        <f aca="false">P20/3600</f>
        <v>4.28565277777778</v>
      </c>
      <c r="S20" s="54"/>
      <c r="T20" s="54"/>
      <c r="U20" s="54"/>
      <c r="V20" s="50"/>
      <c r="W20" s="46" t="n">
        <v>2223.9024</v>
      </c>
      <c r="X20" s="46" t="n">
        <v>39.9738</v>
      </c>
      <c r="Y20" s="46" t="n">
        <v>42.3772</v>
      </c>
      <c r="Z20" s="46" t="n">
        <v>43.5718</v>
      </c>
      <c r="AA20" s="46" t="n">
        <v>27707.91</v>
      </c>
      <c r="AB20" s="46" t="n">
        <v>44.2682091798345</v>
      </c>
      <c r="AC20" s="46" t="n">
        <f aca="false">AA20/3600</f>
        <v>7.69664166666667</v>
      </c>
      <c r="AD20" s="54"/>
      <c r="AE20" s="54"/>
      <c r="AF20" s="54"/>
      <c r="AG20" s="50"/>
      <c r="AH20" s="46" t="n">
        <v>2225.4584</v>
      </c>
      <c r="AI20" s="46" t="n">
        <v>39.9765</v>
      </c>
      <c r="AJ20" s="46" t="n">
        <v>42.3653</v>
      </c>
      <c r="AK20" s="46" t="n">
        <v>43.5538</v>
      </c>
      <c r="AL20" s="46" t="n">
        <v>15428.35</v>
      </c>
      <c r="AM20" s="55" t="n">
        <v>0.947079</v>
      </c>
      <c r="AN20" s="55" t="n">
        <v>0.946402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1080.2328</v>
      </c>
      <c r="E21" s="46" t="n">
        <v>37.6015</v>
      </c>
      <c r="F21" s="46" t="n">
        <v>41.0026</v>
      </c>
      <c r="G21" s="46" t="n">
        <v>41.9254</v>
      </c>
      <c r="H21" s="46" t="n">
        <v>14304.61</v>
      </c>
      <c r="I21" s="46" t="n">
        <v>40.14</v>
      </c>
      <c r="J21" s="46" t="n">
        <f aca="false">H21/3600</f>
        <v>3.97350277777778</v>
      </c>
      <c r="K21" s="48"/>
      <c r="L21" s="46" t="n">
        <v>1080.2</v>
      </c>
      <c r="M21" s="46" t="n">
        <v>37.6241</v>
      </c>
      <c r="N21" s="46" t="n">
        <v>41.0088</v>
      </c>
      <c r="O21" s="46" t="n">
        <v>41.9322</v>
      </c>
      <c r="P21" s="46" t="n">
        <v>14364.08</v>
      </c>
      <c r="Q21" s="46" t="n">
        <v>39.72</v>
      </c>
      <c r="R21" s="46" t="n">
        <f aca="false">P21/3600</f>
        <v>3.99002222222222</v>
      </c>
      <c r="S21" s="54"/>
      <c r="T21" s="54"/>
      <c r="U21" s="54"/>
      <c r="V21" s="50"/>
      <c r="W21" s="46" t="n">
        <v>1079.1424</v>
      </c>
      <c r="X21" s="46" t="n">
        <v>37.6231</v>
      </c>
      <c r="Y21" s="46" t="n">
        <v>41.0173</v>
      </c>
      <c r="Z21" s="46" t="n">
        <v>41.9394</v>
      </c>
      <c r="AA21" s="46" t="n">
        <v>17633.2</v>
      </c>
      <c r="AB21" s="46" t="n">
        <v>39.8233702016916</v>
      </c>
      <c r="AC21" s="46" t="n">
        <f aca="false">AA21/3600</f>
        <v>4.89811111111111</v>
      </c>
      <c r="AD21" s="54"/>
      <c r="AE21" s="54"/>
      <c r="AF21" s="54"/>
      <c r="AG21" s="50"/>
      <c r="AH21" s="46" t="n">
        <v>1080.2</v>
      </c>
      <c r="AI21" s="46" t="n">
        <v>37.6241</v>
      </c>
      <c r="AJ21" s="46" t="n">
        <v>41.0088</v>
      </c>
      <c r="AK21" s="46" t="n">
        <v>41.9322</v>
      </c>
      <c r="AL21" s="46" t="n">
        <v>14364.08</v>
      </c>
      <c r="AM21" s="55" t="n">
        <v>0.977649</v>
      </c>
      <c r="AN21" s="55" t="n">
        <v>0.977956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535.124</v>
      </c>
      <c r="E22" s="58" t="n">
        <v>35.1902</v>
      </c>
      <c r="F22" s="58" t="n">
        <v>39.7071</v>
      </c>
      <c r="G22" s="58" t="n">
        <v>40.6568</v>
      </c>
      <c r="H22" s="58" t="n">
        <v>13632.13</v>
      </c>
      <c r="I22" s="58" t="n">
        <v>34.88</v>
      </c>
      <c r="J22" s="46" t="n">
        <f aca="false">H22/3600</f>
        <v>3.78670277777778</v>
      </c>
      <c r="K22" s="48"/>
      <c r="L22" s="58" t="n">
        <v>534.9496</v>
      </c>
      <c r="M22" s="58" t="n">
        <v>35.2069</v>
      </c>
      <c r="N22" s="58" t="n">
        <v>39.7102</v>
      </c>
      <c r="O22" s="58" t="n">
        <v>40.6545</v>
      </c>
      <c r="P22" s="58" t="n">
        <v>13686.95</v>
      </c>
      <c r="Q22" s="58" t="n">
        <v>34.92</v>
      </c>
      <c r="R22" s="46" t="n">
        <f aca="false">P22/3600</f>
        <v>3.80193055555556</v>
      </c>
      <c r="S22" s="59"/>
      <c r="T22" s="59"/>
      <c r="U22" s="59"/>
      <c r="V22" s="50"/>
      <c r="W22" s="58" t="n">
        <v>534.7584</v>
      </c>
      <c r="X22" s="58" t="n">
        <v>35.2042</v>
      </c>
      <c r="Y22" s="58" t="n">
        <v>39.7145</v>
      </c>
      <c r="Z22" s="58" t="n">
        <v>40.6549</v>
      </c>
      <c r="AA22" s="58" t="n">
        <v>24535.18</v>
      </c>
      <c r="AB22" s="58" t="n">
        <v>34.8175702762161</v>
      </c>
      <c r="AC22" s="46" t="n">
        <f aca="false">AA22/3600</f>
        <v>6.81532777777778</v>
      </c>
      <c r="AD22" s="59"/>
      <c r="AE22" s="59"/>
      <c r="AF22" s="59"/>
      <c r="AG22" s="50"/>
      <c r="AH22" s="58" t="n">
        <v>534.9496</v>
      </c>
      <c r="AI22" s="58" t="n">
        <v>35.2069</v>
      </c>
      <c r="AJ22" s="58" t="n">
        <v>39.7102</v>
      </c>
      <c r="AK22" s="58" t="n">
        <v>40.6545</v>
      </c>
      <c r="AL22" s="58" t="n">
        <v>13686.95</v>
      </c>
      <c r="AM22" s="60" t="n">
        <v>0.991466</v>
      </c>
      <c r="AN22" s="55" t="n">
        <v>0.991525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7" t="n">
        <v>7789.2712</v>
      </c>
      <c r="E23" s="47" t="n">
        <v>40.2201</v>
      </c>
      <c r="F23" s="47" t="n">
        <v>42.5904</v>
      </c>
      <c r="G23" s="47" t="n">
        <v>43.8971</v>
      </c>
      <c r="H23" s="47" t="n">
        <v>16847.12</v>
      </c>
      <c r="I23" s="47" t="n">
        <v>52.63</v>
      </c>
      <c r="J23" s="47" t="n">
        <f aca="false">H23/3600</f>
        <v>4.67975555555556</v>
      </c>
      <c r="K23" s="48"/>
      <c r="L23" s="46" t="n">
        <v>7775.6232</v>
      </c>
      <c r="M23" s="46" t="n">
        <v>40.2431</v>
      </c>
      <c r="N23" s="46" t="n">
        <v>42.6536</v>
      </c>
      <c r="O23" s="46" t="n">
        <v>43.948</v>
      </c>
      <c r="P23" s="47" t="n">
        <v>16883.96</v>
      </c>
      <c r="Q23" s="47" t="n">
        <v>52.36</v>
      </c>
      <c r="R23" s="47" t="n">
        <f aca="false">P23/3600</f>
        <v>4.68998888888889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 t="n">
        <v>7776.5528</v>
      </c>
      <c r="X23" s="47" t="n">
        <v>40.243</v>
      </c>
      <c r="Y23" s="47" t="n">
        <v>42.6427</v>
      </c>
      <c r="Z23" s="47" t="n">
        <v>43.9324</v>
      </c>
      <c r="AA23" s="47" t="n">
        <v>20192.27</v>
      </c>
      <c r="AB23" s="47" t="n">
        <v>52.1230399500624</v>
      </c>
      <c r="AC23" s="47" t="n">
        <f aca="false">AA23/3600</f>
        <v>5.60896388888889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7775.6232</v>
      </c>
      <c r="AI23" s="47" t="n">
        <v>40.2431</v>
      </c>
      <c r="AJ23" s="47" t="n">
        <v>42.6536</v>
      </c>
      <c r="AK23" s="47" t="n">
        <v>43.948</v>
      </c>
      <c r="AL23" s="47" t="n">
        <v>16883.96</v>
      </c>
      <c r="AM23" s="51" t="n">
        <v>0.625848</v>
      </c>
      <c r="AN23" s="51" t="n">
        <v>0.599596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3414.9032</v>
      </c>
      <c r="E24" s="46" t="n">
        <v>37.6576</v>
      </c>
      <c r="F24" s="46" t="n">
        <v>40.7825</v>
      </c>
      <c r="G24" s="46" t="n">
        <v>41.5116</v>
      </c>
      <c r="H24" s="46" t="n">
        <v>14693.22</v>
      </c>
      <c r="I24" s="46" t="n">
        <v>44.76</v>
      </c>
      <c r="J24" s="46" t="n">
        <f aca="false">H24/3600</f>
        <v>4.08145</v>
      </c>
      <c r="K24" s="48"/>
      <c r="L24" s="46" t="n">
        <v>3404.9816</v>
      </c>
      <c r="M24" s="46" t="n">
        <v>37.7189</v>
      </c>
      <c r="N24" s="46" t="n">
        <v>40.8603</v>
      </c>
      <c r="O24" s="46" t="n">
        <v>41.5783</v>
      </c>
      <c r="P24" s="46" t="n">
        <v>14750.85</v>
      </c>
      <c r="Q24" s="46" t="n">
        <v>45.14</v>
      </c>
      <c r="R24" s="46" t="n">
        <f aca="false">P24/3600</f>
        <v>4.09745833333333</v>
      </c>
      <c r="S24" s="54"/>
      <c r="T24" s="54"/>
      <c r="U24" s="54"/>
      <c r="V24" s="50"/>
      <c r="W24" s="46" t="n">
        <v>3403.6224</v>
      </c>
      <c r="X24" s="46" t="n">
        <v>37.718</v>
      </c>
      <c r="Y24" s="46" t="n">
        <v>40.8562</v>
      </c>
      <c r="Z24" s="46" t="n">
        <v>41.5854</v>
      </c>
      <c r="AA24" s="46" t="n">
        <v>17965.88</v>
      </c>
      <c r="AB24" s="46" t="n">
        <v>44.7587919955939</v>
      </c>
      <c r="AC24" s="46" t="n">
        <f aca="false">AA24/3600</f>
        <v>4.99052222222222</v>
      </c>
      <c r="AD24" s="54"/>
      <c r="AE24" s="54"/>
      <c r="AF24" s="54"/>
      <c r="AG24" s="50"/>
      <c r="AH24" s="46" t="n">
        <v>3404.9816</v>
      </c>
      <c r="AI24" s="46" t="n">
        <v>37.7189</v>
      </c>
      <c r="AJ24" s="46" t="n">
        <v>40.8603</v>
      </c>
      <c r="AK24" s="46" t="n">
        <v>41.5783</v>
      </c>
      <c r="AL24" s="46" t="n">
        <v>14750.85</v>
      </c>
      <c r="AM24" s="55" t="n">
        <v>0.705519</v>
      </c>
      <c r="AN24" s="55" t="n">
        <v>0.699227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561.276</v>
      </c>
      <c r="E25" s="46" t="n">
        <v>35.0308</v>
      </c>
      <c r="F25" s="46" t="n">
        <v>39.0606</v>
      </c>
      <c r="G25" s="46" t="n">
        <v>39.6644</v>
      </c>
      <c r="H25" s="46" t="n">
        <v>13705.25</v>
      </c>
      <c r="I25" s="46" t="n">
        <v>39.51</v>
      </c>
      <c r="J25" s="46" t="n">
        <f aca="false">H25/3600</f>
        <v>3.80701388888889</v>
      </c>
      <c r="K25" s="48"/>
      <c r="L25" s="46" t="n">
        <v>1557.7864</v>
      </c>
      <c r="M25" s="46" t="n">
        <v>35.0949</v>
      </c>
      <c r="N25" s="46" t="n">
        <v>39.1073</v>
      </c>
      <c r="O25" s="46" t="n">
        <v>39.6866</v>
      </c>
      <c r="P25" s="46" t="n">
        <v>13790.25</v>
      </c>
      <c r="Q25" s="46" t="n">
        <v>39.75</v>
      </c>
      <c r="R25" s="46" t="n">
        <f aca="false">P25/3600</f>
        <v>3.830625</v>
      </c>
      <c r="S25" s="54"/>
      <c r="T25" s="54"/>
      <c r="U25" s="54"/>
      <c r="V25" s="50"/>
      <c r="W25" s="46" t="n">
        <v>1557.5208</v>
      </c>
      <c r="X25" s="46" t="n">
        <v>35.0944</v>
      </c>
      <c r="Y25" s="46" t="n">
        <v>39.1078</v>
      </c>
      <c r="Z25" s="46" t="n">
        <v>39.6928</v>
      </c>
      <c r="AA25" s="46" t="n">
        <v>17065.54</v>
      </c>
      <c r="AB25" s="46" t="n">
        <v>39.5751832460733</v>
      </c>
      <c r="AC25" s="46" t="n">
        <f aca="false">AA25/3600</f>
        <v>4.74042777777778</v>
      </c>
      <c r="AD25" s="54"/>
      <c r="AE25" s="54"/>
      <c r="AF25" s="54"/>
      <c r="AG25" s="50"/>
      <c r="AH25" s="46" t="n">
        <v>1557.7864</v>
      </c>
      <c r="AI25" s="46" t="n">
        <v>35.0949</v>
      </c>
      <c r="AJ25" s="46" t="n">
        <v>39.1073</v>
      </c>
      <c r="AK25" s="46" t="n">
        <v>39.6866</v>
      </c>
      <c r="AL25" s="46" t="n">
        <v>13790.25</v>
      </c>
      <c r="AM25" s="55" t="n">
        <v>0.853802</v>
      </c>
      <c r="AN25" s="55" t="n">
        <v>0.859637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712.9176</v>
      </c>
      <c r="E26" s="58" t="n">
        <v>32.5142</v>
      </c>
      <c r="F26" s="58" t="n">
        <v>37.3412</v>
      </c>
      <c r="G26" s="58" t="n">
        <v>38.3458</v>
      </c>
      <c r="H26" s="58" t="n">
        <v>13172.29</v>
      </c>
      <c r="I26" s="58" t="n">
        <v>35.01</v>
      </c>
      <c r="J26" s="46" t="n">
        <f aca="false">H26/3600</f>
        <v>3.65896944444444</v>
      </c>
      <c r="K26" s="48"/>
      <c r="L26" s="58" t="n">
        <v>711.864</v>
      </c>
      <c r="M26" s="58" t="n">
        <v>32.5511</v>
      </c>
      <c r="N26" s="58" t="n">
        <v>37.35</v>
      </c>
      <c r="O26" s="58" t="n">
        <v>38.3532</v>
      </c>
      <c r="P26" s="58" t="n">
        <v>13240.04</v>
      </c>
      <c r="Q26" s="58" t="n">
        <v>35.49</v>
      </c>
      <c r="R26" s="46" t="n">
        <f aca="false">P26/3600</f>
        <v>3.67778888888889</v>
      </c>
      <c r="S26" s="59"/>
      <c r="T26" s="59"/>
      <c r="U26" s="59"/>
      <c r="V26" s="50"/>
      <c r="W26" s="58" t="n">
        <v>711.164</v>
      </c>
      <c r="X26" s="58" t="n">
        <v>32.5531</v>
      </c>
      <c r="Y26" s="58" t="n">
        <v>37.3634</v>
      </c>
      <c r="Z26" s="58" t="n">
        <v>38.354</v>
      </c>
      <c r="AA26" s="58" t="n">
        <v>17136.19</v>
      </c>
      <c r="AB26" s="58" t="n">
        <v>35.3592657170923</v>
      </c>
      <c r="AC26" s="46" t="n">
        <f aca="false">AA26/3600</f>
        <v>4.76005277777778</v>
      </c>
      <c r="AD26" s="59"/>
      <c r="AE26" s="59"/>
      <c r="AF26" s="59"/>
      <c r="AG26" s="50"/>
      <c r="AH26" s="58" t="n">
        <v>711.864</v>
      </c>
      <c r="AI26" s="58" t="n">
        <v>32.5511</v>
      </c>
      <c r="AJ26" s="58" t="n">
        <v>37.35</v>
      </c>
      <c r="AK26" s="58" t="n">
        <v>38.3532</v>
      </c>
      <c r="AL26" s="58" t="n">
        <v>13240.04</v>
      </c>
      <c r="AM26" s="60" t="n">
        <v>0.945032</v>
      </c>
      <c r="AN26" s="55" t="n">
        <v>0.948028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7" t="n">
        <v>18374.8016</v>
      </c>
      <c r="E27" s="47" t="n">
        <v>38.6119</v>
      </c>
      <c r="F27" s="47" t="n">
        <v>40.0762</v>
      </c>
      <c r="G27" s="47" t="n">
        <v>43.6661</v>
      </c>
      <c r="H27" s="47" t="n">
        <v>37978.01</v>
      </c>
      <c r="I27" s="47" t="n">
        <v>110.94</v>
      </c>
      <c r="J27" s="47" t="n">
        <f aca="false">H27/3600</f>
        <v>10.5494472222222</v>
      </c>
      <c r="K27" s="48"/>
      <c r="L27" s="46" t="n">
        <v>18334.3056</v>
      </c>
      <c r="M27" s="46" t="n">
        <v>38.6261</v>
      </c>
      <c r="N27" s="46" t="n">
        <v>40.1199</v>
      </c>
      <c r="O27" s="46" t="n">
        <v>43.7464</v>
      </c>
      <c r="P27" s="47" t="n">
        <v>38146.25</v>
      </c>
      <c r="Q27" s="47" t="n">
        <v>110.7</v>
      </c>
      <c r="R27" s="47" t="n">
        <f aca="false">P27/3600</f>
        <v>10.5961805555556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 t="n">
        <v>18349.0768</v>
      </c>
      <c r="X27" s="47" t="n">
        <v>38.6262</v>
      </c>
      <c r="Y27" s="47" t="n">
        <v>40.1123</v>
      </c>
      <c r="Z27" s="47" t="n">
        <v>43.7182</v>
      </c>
      <c r="AA27" s="47" t="n">
        <v>37946.27</v>
      </c>
      <c r="AB27" s="47" t="n">
        <v>109.675526992288</v>
      </c>
      <c r="AC27" s="47" t="n">
        <f aca="false">AA27/3600</f>
        <v>10.5406305555556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18334.3056</v>
      </c>
      <c r="AI27" s="47" t="n">
        <v>38.6261</v>
      </c>
      <c r="AJ27" s="47" t="n">
        <v>40.1199</v>
      </c>
      <c r="AK27" s="47" t="n">
        <v>43.7464</v>
      </c>
      <c r="AL27" s="47" t="n">
        <v>38146.25</v>
      </c>
      <c r="AM27" s="51" t="n">
        <v>0.604174</v>
      </c>
      <c r="AN27" s="51" t="n">
        <v>0.599604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5882.6376</v>
      </c>
      <c r="E28" s="46" t="n">
        <v>36.9783</v>
      </c>
      <c r="F28" s="46" t="n">
        <v>39.1335</v>
      </c>
      <c r="G28" s="46" t="n">
        <v>41.9057</v>
      </c>
      <c r="H28" s="46" t="n">
        <v>30963.44</v>
      </c>
      <c r="I28" s="46" t="n">
        <v>80.94</v>
      </c>
      <c r="J28" s="46" t="n">
        <f aca="false">H28/3600</f>
        <v>8.60095555555555</v>
      </c>
      <c r="K28" s="48"/>
      <c r="L28" s="46" t="n">
        <v>5857.2856</v>
      </c>
      <c r="M28" s="46" t="n">
        <v>37.0072</v>
      </c>
      <c r="N28" s="46" t="n">
        <v>39.1911</v>
      </c>
      <c r="O28" s="46" t="n">
        <v>42.0097</v>
      </c>
      <c r="P28" s="46" t="n">
        <v>31105.37</v>
      </c>
      <c r="Q28" s="46" t="n">
        <v>82.36</v>
      </c>
      <c r="R28" s="46" t="n">
        <f aca="false">P28/3600</f>
        <v>8.64038055555556</v>
      </c>
      <c r="S28" s="54"/>
      <c r="T28" s="54"/>
      <c r="U28" s="54"/>
      <c r="V28" s="50"/>
      <c r="W28" s="46" t="n">
        <v>5857.6016</v>
      </c>
      <c r="X28" s="46" t="n">
        <v>37.0074</v>
      </c>
      <c r="Y28" s="46" t="n">
        <v>39.1965</v>
      </c>
      <c r="Z28" s="46" t="n">
        <v>42.0121</v>
      </c>
      <c r="AA28" s="46" t="n">
        <v>30984.18</v>
      </c>
      <c r="AB28" s="46" t="n">
        <v>81.492431990182</v>
      </c>
      <c r="AC28" s="46" t="n">
        <f aca="false">AA28/3600</f>
        <v>8.60671666666667</v>
      </c>
      <c r="AD28" s="54"/>
      <c r="AE28" s="54"/>
      <c r="AF28" s="54"/>
      <c r="AG28" s="50"/>
      <c r="AH28" s="46" t="n">
        <v>5857.2856</v>
      </c>
      <c r="AI28" s="46" t="n">
        <v>37.0072</v>
      </c>
      <c r="AJ28" s="46" t="n">
        <v>39.1911</v>
      </c>
      <c r="AK28" s="46" t="n">
        <v>42.0097</v>
      </c>
      <c r="AL28" s="46" t="n">
        <v>31105.37</v>
      </c>
      <c r="AM28" s="55" t="n">
        <v>0.776446</v>
      </c>
      <c r="AN28" s="55" t="n">
        <v>0.774592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724.2184</v>
      </c>
      <c r="E29" s="46" t="n">
        <v>35.0517</v>
      </c>
      <c r="F29" s="46" t="n">
        <v>38.1428</v>
      </c>
      <c r="G29" s="46" t="n">
        <v>40.0705</v>
      </c>
      <c r="H29" s="46" t="n">
        <v>28478.75</v>
      </c>
      <c r="I29" s="46" t="n">
        <v>70.96</v>
      </c>
      <c r="J29" s="46" t="n">
        <f aca="false">H29/3600</f>
        <v>7.91076388888889</v>
      </c>
      <c r="K29" s="48"/>
      <c r="L29" s="46" t="n">
        <v>2717.1384</v>
      </c>
      <c r="M29" s="46" t="n">
        <v>35.0921</v>
      </c>
      <c r="N29" s="46" t="n">
        <v>38.1871</v>
      </c>
      <c r="O29" s="46" t="n">
        <v>40.1442</v>
      </c>
      <c r="P29" s="46" t="n">
        <v>28591.15</v>
      </c>
      <c r="Q29" s="46" t="n">
        <v>72.62</v>
      </c>
      <c r="R29" s="46" t="n">
        <f aca="false">P29/3600</f>
        <v>7.94198611111111</v>
      </c>
      <c r="S29" s="54"/>
      <c r="T29" s="54"/>
      <c r="U29" s="54"/>
      <c r="V29" s="50"/>
      <c r="W29" s="46" t="n">
        <v>2716.1192</v>
      </c>
      <c r="X29" s="46" t="n">
        <v>35.0911</v>
      </c>
      <c r="Y29" s="46" t="n">
        <v>38.1979</v>
      </c>
      <c r="Z29" s="46" t="n">
        <v>40.1558</v>
      </c>
      <c r="AA29" s="46" t="n">
        <v>28519.71</v>
      </c>
      <c r="AB29" s="46" t="n">
        <v>72.3782499108311</v>
      </c>
      <c r="AC29" s="46" t="n">
        <f aca="false">AA29/3600</f>
        <v>7.92214166666667</v>
      </c>
      <c r="AD29" s="54"/>
      <c r="AE29" s="54"/>
      <c r="AF29" s="54"/>
      <c r="AG29" s="50"/>
      <c r="AH29" s="46" t="n">
        <v>2717.1384</v>
      </c>
      <c r="AI29" s="46" t="n">
        <v>35.0921</v>
      </c>
      <c r="AJ29" s="46" t="n">
        <v>38.1871</v>
      </c>
      <c r="AK29" s="46" t="n">
        <v>40.1442</v>
      </c>
      <c r="AL29" s="46" t="n">
        <v>28591.15</v>
      </c>
      <c r="AM29" s="55" t="n">
        <v>0.885666</v>
      </c>
      <c r="AN29" s="55" t="n">
        <v>0.880988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357.4648</v>
      </c>
      <c r="E30" s="58" t="n">
        <v>32.8782</v>
      </c>
      <c r="F30" s="58" t="n">
        <v>36.9038</v>
      </c>
      <c r="G30" s="58" t="n">
        <v>38.1592</v>
      </c>
      <c r="H30" s="58" t="n">
        <v>27249.37</v>
      </c>
      <c r="I30" s="58" t="n">
        <v>64.89</v>
      </c>
      <c r="J30" s="46" t="n">
        <f aca="false">H30/3600</f>
        <v>7.56926944444444</v>
      </c>
      <c r="K30" s="48"/>
      <c r="L30" s="58" t="n">
        <v>1355.1144</v>
      </c>
      <c r="M30" s="58" t="n">
        <v>32.9093</v>
      </c>
      <c r="N30" s="58" t="n">
        <v>36.9165</v>
      </c>
      <c r="O30" s="58" t="n">
        <v>38.186</v>
      </c>
      <c r="P30" s="58" t="n">
        <v>27375.36</v>
      </c>
      <c r="Q30" s="58" t="n">
        <v>66.5</v>
      </c>
      <c r="R30" s="46" t="n">
        <f aca="false">P30/3600</f>
        <v>7.60426666666667</v>
      </c>
      <c r="S30" s="59"/>
      <c r="T30" s="59"/>
      <c r="U30" s="59"/>
      <c r="V30" s="50"/>
      <c r="W30" s="58" t="n">
        <v>1355.428</v>
      </c>
      <c r="X30" s="58" t="n">
        <v>32.9116</v>
      </c>
      <c r="Y30" s="58" t="n">
        <v>36.9315</v>
      </c>
      <c r="Z30" s="58" t="n">
        <v>38.2058</v>
      </c>
      <c r="AA30" s="58" t="n">
        <v>27226.51</v>
      </c>
      <c r="AB30" s="58" t="n">
        <v>66.1403983117911</v>
      </c>
      <c r="AC30" s="46" t="n">
        <f aca="false">AA30/3600</f>
        <v>7.56291944444444</v>
      </c>
      <c r="AD30" s="59"/>
      <c r="AE30" s="59"/>
      <c r="AF30" s="59"/>
      <c r="AG30" s="50"/>
      <c r="AH30" s="58" t="n">
        <v>1355.1144</v>
      </c>
      <c r="AI30" s="58" t="n">
        <v>32.9093</v>
      </c>
      <c r="AJ30" s="58" t="n">
        <v>36.9165</v>
      </c>
      <c r="AK30" s="58" t="n">
        <v>38.186</v>
      </c>
      <c r="AL30" s="58" t="n">
        <v>27375.36</v>
      </c>
      <c r="AM30" s="60" t="n">
        <v>0.93489</v>
      </c>
      <c r="AN30" s="55" t="n">
        <v>0.932027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7" t="n">
        <v>17616.6296</v>
      </c>
      <c r="E31" s="47" t="n">
        <v>39.3191</v>
      </c>
      <c r="F31" s="47" t="n">
        <v>43.9209</v>
      </c>
      <c r="G31" s="47" t="n">
        <v>45.2354</v>
      </c>
      <c r="H31" s="47" t="n">
        <v>41206.66</v>
      </c>
      <c r="I31" s="47" t="n">
        <v>119.11</v>
      </c>
      <c r="J31" s="47" t="n">
        <f aca="false">H31/3600</f>
        <v>11.4462944444444</v>
      </c>
      <c r="K31" s="48"/>
      <c r="L31" s="46" t="n">
        <v>17594.9136</v>
      </c>
      <c r="M31" s="46" t="n">
        <v>39.3298</v>
      </c>
      <c r="N31" s="46" t="n">
        <v>43.9785</v>
      </c>
      <c r="O31" s="46" t="n">
        <v>45.3189</v>
      </c>
      <c r="P31" s="47" t="n">
        <v>41357.7</v>
      </c>
      <c r="Q31" s="47" t="n">
        <v>122.84</v>
      </c>
      <c r="R31" s="47" t="n">
        <f aca="false">P31/3600</f>
        <v>11.48825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 t="n">
        <v>17598.6536</v>
      </c>
      <c r="X31" s="47" t="n">
        <v>39.33</v>
      </c>
      <c r="Y31" s="47" t="n">
        <v>43.9691</v>
      </c>
      <c r="Z31" s="47" t="n">
        <v>45.3012</v>
      </c>
      <c r="AA31" s="47" t="n">
        <v>41310.35</v>
      </c>
      <c r="AB31" s="47" t="n">
        <v>122.332762666317</v>
      </c>
      <c r="AC31" s="47" t="n">
        <f aca="false">AA31/3600</f>
        <v>11.4750972222222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17594.9136</v>
      </c>
      <c r="AI31" s="47" t="n">
        <v>39.3298</v>
      </c>
      <c r="AJ31" s="47" t="n">
        <v>43.9785</v>
      </c>
      <c r="AK31" s="47" t="n">
        <v>45.3189</v>
      </c>
      <c r="AL31" s="47" t="n">
        <v>41357.7</v>
      </c>
      <c r="AM31" s="51" t="n">
        <v>0.614954</v>
      </c>
      <c r="AN31" s="51" t="n">
        <v>0.635122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6147.548</v>
      </c>
      <c r="E32" s="46" t="n">
        <v>37.6219</v>
      </c>
      <c r="F32" s="46" t="n">
        <v>42.5512</v>
      </c>
      <c r="G32" s="46" t="n">
        <v>43.0808</v>
      </c>
      <c r="H32" s="46" t="n">
        <v>35255.38</v>
      </c>
      <c r="I32" s="46" t="n">
        <v>96.49</v>
      </c>
      <c r="J32" s="46" t="n">
        <f aca="false">H32/3600</f>
        <v>9.79316111111111</v>
      </c>
      <c r="K32" s="48"/>
      <c r="L32" s="46" t="n">
        <v>6137.8544</v>
      </c>
      <c r="M32" s="46" t="n">
        <v>37.6379</v>
      </c>
      <c r="N32" s="46" t="n">
        <v>42.6016</v>
      </c>
      <c r="O32" s="46" t="n">
        <v>43.1671</v>
      </c>
      <c r="P32" s="46" t="n">
        <v>35420.76</v>
      </c>
      <c r="Q32" s="46" t="n">
        <v>98.6</v>
      </c>
      <c r="R32" s="46" t="n">
        <f aca="false">P32/3600</f>
        <v>9.8391</v>
      </c>
      <c r="S32" s="54"/>
      <c r="T32" s="54"/>
      <c r="U32" s="54"/>
      <c r="V32" s="50"/>
      <c r="W32" s="46" t="n">
        <v>6137.8432</v>
      </c>
      <c r="X32" s="46" t="n">
        <v>37.6383</v>
      </c>
      <c r="Y32" s="46" t="n">
        <v>42.6231</v>
      </c>
      <c r="Z32" s="46" t="n">
        <v>43.1962</v>
      </c>
      <c r="AA32" s="46" t="n">
        <v>35323.46</v>
      </c>
      <c r="AB32" s="46" t="n">
        <v>98.3826905145376</v>
      </c>
      <c r="AC32" s="46" t="n">
        <f aca="false">AA32/3600</f>
        <v>9.81207222222222</v>
      </c>
      <c r="AD32" s="54"/>
      <c r="AE32" s="54"/>
      <c r="AF32" s="54"/>
      <c r="AG32" s="50"/>
      <c r="AH32" s="46" t="n">
        <v>6137.8544</v>
      </c>
      <c r="AI32" s="46" t="n">
        <v>37.6379</v>
      </c>
      <c r="AJ32" s="46" t="n">
        <v>42.6016</v>
      </c>
      <c r="AK32" s="46" t="n">
        <v>43.1671</v>
      </c>
      <c r="AL32" s="46" t="n">
        <v>35420.76</v>
      </c>
      <c r="AM32" s="55" t="n">
        <v>0.820868</v>
      </c>
      <c r="AN32" s="55" t="n">
        <v>0.815426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2836.9568</v>
      </c>
      <c r="E33" s="46" t="n">
        <v>35.7781</v>
      </c>
      <c r="F33" s="46" t="n">
        <v>40.983</v>
      </c>
      <c r="G33" s="46" t="n">
        <v>40.8036</v>
      </c>
      <c r="H33" s="46" t="n">
        <v>32365.53</v>
      </c>
      <c r="I33" s="46" t="n">
        <v>88.54</v>
      </c>
      <c r="J33" s="46" t="n">
        <f aca="false">H33/3600</f>
        <v>8.990425</v>
      </c>
      <c r="K33" s="48"/>
      <c r="L33" s="46" t="n">
        <v>2834.6256</v>
      </c>
      <c r="M33" s="46" t="n">
        <v>35.7909</v>
      </c>
      <c r="N33" s="46" t="n">
        <v>41.0114</v>
      </c>
      <c r="O33" s="46" t="n">
        <v>40.8655</v>
      </c>
      <c r="P33" s="46" t="n">
        <v>32469.83</v>
      </c>
      <c r="Q33" s="46" t="n">
        <v>90.89</v>
      </c>
      <c r="R33" s="46" t="n">
        <f aca="false">P33/3600</f>
        <v>9.01939722222222</v>
      </c>
      <c r="S33" s="54"/>
      <c r="T33" s="54"/>
      <c r="U33" s="54"/>
      <c r="V33" s="50"/>
      <c r="W33" s="46" t="n">
        <v>2832.7176</v>
      </c>
      <c r="X33" s="46" t="n">
        <v>35.791</v>
      </c>
      <c r="Y33" s="46" t="n">
        <v>41.0411</v>
      </c>
      <c r="Z33" s="46" t="n">
        <v>40.8869</v>
      </c>
      <c r="AA33" s="46" t="n">
        <v>32376.47</v>
      </c>
      <c r="AB33" s="46" t="n">
        <v>90.4290548639926</v>
      </c>
      <c r="AC33" s="46" t="n">
        <f aca="false">AA33/3600</f>
        <v>8.99346388888889</v>
      </c>
      <c r="AD33" s="54"/>
      <c r="AE33" s="54"/>
      <c r="AF33" s="54"/>
      <c r="AG33" s="50"/>
      <c r="AH33" s="46" t="n">
        <v>2834.6256</v>
      </c>
      <c r="AI33" s="46" t="n">
        <v>35.7909</v>
      </c>
      <c r="AJ33" s="46" t="n">
        <v>41.0114</v>
      </c>
      <c r="AK33" s="46" t="n">
        <v>40.8655</v>
      </c>
      <c r="AL33" s="46" t="n">
        <v>32469.83</v>
      </c>
      <c r="AM33" s="55" t="n">
        <v>0.894787</v>
      </c>
      <c r="AN33" s="55" t="n">
        <v>0.88606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1435.8208</v>
      </c>
      <c r="E34" s="58" t="n">
        <v>33.7863</v>
      </c>
      <c r="F34" s="58" t="n">
        <v>39.3029</v>
      </c>
      <c r="G34" s="58" t="n">
        <v>38.603</v>
      </c>
      <c r="H34" s="58" t="n">
        <v>30704.66</v>
      </c>
      <c r="I34" s="58" t="n">
        <v>82.28</v>
      </c>
      <c r="J34" s="46" t="n">
        <f aca="false">H34/3600</f>
        <v>8.52907222222222</v>
      </c>
      <c r="K34" s="48"/>
      <c r="L34" s="58" t="n">
        <v>1436.9896</v>
      </c>
      <c r="M34" s="58" t="n">
        <v>33.7989</v>
      </c>
      <c r="N34" s="58" t="n">
        <v>39.2989</v>
      </c>
      <c r="O34" s="58" t="n">
        <v>38.6179</v>
      </c>
      <c r="P34" s="58" t="n">
        <v>30835.66</v>
      </c>
      <c r="Q34" s="58" t="n">
        <v>82.35</v>
      </c>
      <c r="R34" s="46" t="n">
        <f aca="false">P34/3600</f>
        <v>8.56546111111111</v>
      </c>
      <c r="S34" s="59"/>
      <c r="T34" s="59"/>
      <c r="U34" s="59"/>
      <c r="V34" s="50"/>
      <c r="W34" s="58" t="n">
        <v>1435.832</v>
      </c>
      <c r="X34" s="58" t="n">
        <v>33.7983</v>
      </c>
      <c r="Y34" s="58" t="n">
        <v>39.3023</v>
      </c>
      <c r="Z34" s="58" t="n">
        <v>38.6242</v>
      </c>
      <c r="AA34" s="58" t="n">
        <v>30715.85</v>
      </c>
      <c r="AB34" s="58" t="n">
        <v>82.0410726959343</v>
      </c>
      <c r="AC34" s="46" t="n">
        <f aca="false">AA34/3600</f>
        <v>8.53218055555556</v>
      </c>
      <c r="AD34" s="59"/>
      <c r="AE34" s="59"/>
      <c r="AF34" s="59"/>
      <c r="AG34" s="50"/>
      <c r="AH34" s="58" t="n">
        <v>1436.9896</v>
      </c>
      <c r="AI34" s="58" t="n">
        <v>33.7989</v>
      </c>
      <c r="AJ34" s="58" t="n">
        <v>39.2989</v>
      </c>
      <c r="AK34" s="58" t="n">
        <v>38.6179</v>
      </c>
      <c r="AL34" s="58" t="n">
        <v>30835.66</v>
      </c>
      <c r="AM34" s="60" t="n">
        <v>0.92924</v>
      </c>
      <c r="AN34" s="55" t="n">
        <v>0.922275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7" t="n">
        <v>39754.216</v>
      </c>
      <c r="E35" s="47" t="n">
        <v>37.5972</v>
      </c>
      <c r="F35" s="47" t="n">
        <v>42.2882</v>
      </c>
      <c r="G35" s="47" t="n">
        <v>44.3746</v>
      </c>
      <c r="H35" s="47" t="n">
        <v>52563.33</v>
      </c>
      <c r="I35" s="47" t="n">
        <v>167.32</v>
      </c>
      <c r="J35" s="47" t="n">
        <f aca="false">H35/3600</f>
        <v>14.600925</v>
      </c>
      <c r="K35" s="48"/>
      <c r="L35" s="46" t="n">
        <v>39744.384</v>
      </c>
      <c r="M35" s="46" t="n">
        <v>37.6</v>
      </c>
      <c r="N35" s="46" t="n">
        <v>42.3222</v>
      </c>
      <c r="O35" s="46" t="n">
        <v>44.39</v>
      </c>
      <c r="P35" s="47" t="n">
        <v>52806.6</v>
      </c>
      <c r="Q35" s="47" t="n">
        <v>168.25</v>
      </c>
      <c r="R35" s="47" t="n">
        <f aca="false">P35/3600</f>
        <v>14.6685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 t="n">
        <v>39762.0192</v>
      </c>
      <c r="X35" s="47" t="n">
        <v>37.6008</v>
      </c>
      <c r="Y35" s="47" t="n">
        <v>42.3153</v>
      </c>
      <c r="Z35" s="47" t="n">
        <v>44.397</v>
      </c>
      <c r="AA35" s="47" t="n">
        <v>52598.29</v>
      </c>
      <c r="AB35" s="47" t="n">
        <v>167.182809389324</v>
      </c>
      <c r="AC35" s="47" t="n">
        <f aca="false">AA35/3600</f>
        <v>14.6106361111111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39744.384</v>
      </c>
      <c r="AI35" s="47" t="n">
        <v>37.6</v>
      </c>
      <c r="AJ35" s="47" t="n">
        <v>42.3222</v>
      </c>
      <c r="AK35" s="47" t="n">
        <v>44.39</v>
      </c>
      <c r="AL35" s="47" t="n">
        <v>52806.6</v>
      </c>
      <c r="AM35" s="51" t="n">
        <v>0.308877</v>
      </c>
      <c r="AN35" s="51" t="n">
        <v>0.245624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7377.2296</v>
      </c>
      <c r="E36" s="46" t="n">
        <v>35.4323</v>
      </c>
      <c r="F36" s="46" t="n">
        <v>40.9766</v>
      </c>
      <c r="G36" s="46" t="n">
        <v>43.1578</v>
      </c>
      <c r="H36" s="46" t="n">
        <v>38527.59</v>
      </c>
      <c r="I36" s="46" t="n">
        <v>110.98</v>
      </c>
      <c r="J36" s="46" t="n">
        <f aca="false">H36/3600</f>
        <v>10.7021083333333</v>
      </c>
      <c r="K36" s="48"/>
      <c r="L36" s="46" t="n">
        <v>7363.284</v>
      </c>
      <c r="M36" s="46" t="n">
        <v>35.4403</v>
      </c>
      <c r="N36" s="46" t="n">
        <v>41.0199</v>
      </c>
      <c r="O36" s="46" t="n">
        <v>43.1818</v>
      </c>
      <c r="P36" s="46" t="n">
        <v>38685.58</v>
      </c>
      <c r="Q36" s="46" t="n">
        <v>112.47</v>
      </c>
      <c r="R36" s="46" t="n">
        <f aca="false">P36/3600</f>
        <v>10.7459944444444</v>
      </c>
      <c r="S36" s="54"/>
      <c r="T36" s="54"/>
      <c r="U36" s="54"/>
      <c r="V36" s="50"/>
      <c r="W36" s="46" t="n">
        <v>7366.2856</v>
      </c>
      <c r="X36" s="46" t="n">
        <v>35.4401</v>
      </c>
      <c r="Y36" s="46" t="n">
        <v>41.0329</v>
      </c>
      <c r="Z36" s="46" t="n">
        <v>43.1884</v>
      </c>
      <c r="AA36" s="46" t="n">
        <v>38609.97</v>
      </c>
      <c r="AB36" s="46" t="n">
        <v>111.619722798696</v>
      </c>
      <c r="AC36" s="46" t="n">
        <f aca="false">AA36/3600</f>
        <v>10.7249916666667</v>
      </c>
      <c r="AD36" s="54"/>
      <c r="AE36" s="54"/>
      <c r="AF36" s="54"/>
      <c r="AG36" s="50"/>
      <c r="AH36" s="46" t="n">
        <v>7363.284</v>
      </c>
      <c r="AI36" s="46" t="n">
        <v>35.4403</v>
      </c>
      <c r="AJ36" s="46" t="n">
        <v>41.0199</v>
      </c>
      <c r="AK36" s="46" t="n">
        <v>43.1818</v>
      </c>
      <c r="AL36" s="46" t="n">
        <v>38685.58</v>
      </c>
      <c r="AM36" s="55" t="n">
        <v>0.547102</v>
      </c>
      <c r="AN36" s="55" t="n">
        <v>0.522967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2321.6224</v>
      </c>
      <c r="E37" s="46" t="n">
        <v>33.9794</v>
      </c>
      <c r="F37" s="46" t="n">
        <v>39.4323</v>
      </c>
      <c r="G37" s="46" t="n">
        <v>41.8309</v>
      </c>
      <c r="H37" s="46" t="n">
        <v>34830.04</v>
      </c>
      <c r="I37" s="46" t="n">
        <v>94.91</v>
      </c>
      <c r="J37" s="46" t="n">
        <f aca="false">H37/3600</f>
        <v>9.67501111111111</v>
      </c>
      <c r="K37" s="48"/>
      <c r="L37" s="46" t="n">
        <v>2310.404</v>
      </c>
      <c r="M37" s="46" t="n">
        <v>34.0031</v>
      </c>
      <c r="N37" s="46" t="n">
        <v>39.4767</v>
      </c>
      <c r="O37" s="46" t="n">
        <v>41.8439</v>
      </c>
      <c r="P37" s="46" t="n">
        <v>35014.41</v>
      </c>
      <c r="Q37" s="46" t="n">
        <v>95.36</v>
      </c>
      <c r="R37" s="46" t="n">
        <f aca="false">P37/3600</f>
        <v>9.726225</v>
      </c>
      <c r="S37" s="54"/>
      <c r="T37" s="54"/>
      <c r="U37" s="54"/>
      <c r="V37" s="50"/>
      <c r="W37" s="46" t="n">
        <v>2313.652</v>
      </c>
      <c r="X37" s="46" t="n">
        <v>34.0032</v>
      </c>
      <c r="Y37" s="46" t="n">
        <v>39.4771</v>
      </c>
      <c r="Z37" s="46" t="n">
        <v>41.8498</v>
      </c>
      <c r="AA37" s="46" t="n">
        <v>34883.29</v>
      </c>
      <c r="AB37" s="46" t="n">
        <v>95.3770804227118</v>
      </c>
      <c r="AC37" s="46" t="n">
        <f aca="false">AA37/3600</f>
        <v>9.68980277777778</v>
      </c>
      <c r="AD37" s="54"/>
      <c r="AE37" s="54"/>
      <c r="AF37" s="54"/>
      <c r="AG37" s="50"/>
      <c r="AH37" s="46" t="n">
        <v>2310.404</v>
      </c>
      <c r="AI37" s="46" t="n">
        <v>34.0031</v>
      </c>
      <c r="AJ37" s="46" t="n">
        <v>39.4767</v>
      </c>
      <c r="AK37" s="46" t="n">
        <v>41.8439</v>
      </c>
      <c r="AL37" s="46" t="n">
        <v>35014.41</v>
      </c>
      <c r="AM37" s="55" t="n">
        <v>0.717191</v>
      </c>
      <c r="AN37" s="55" t="n">
        <v>0.710819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987.044</v>
      </c>
      <c r="E38" s="58" t="n">
        <v>32.1672</v>
      </c>
      <c r="F38" s="58" t="n">
        <v>37.899</v>
      </c>
      <c r="G38" s="58" t="n">
        <v>40.3787</v>
      </c>
      <c r="H38" s="58" t="n">
        <v>33627.28</v>
      </c>
      <c r="I38" s="58" t="n">
        <v>85.12</v>
      </c>
      <c r="J38" s="46" t="n">
        <f aca="false">H38/3600</f>
        <v>9.34091111111111</v>
      </c>
      <c r="K38" s="48"/>
      <c r="L38" s="58" t="n">
        <v>983.9176</v>
      </c>
      <c r="M38" s="58" t="n">
        <v>32.1993</v>
      </c>
      <c r="N38" s="58" t="n">
        <v>37.9127</v>
      </c>
      <c r="O38" s="58" t="n">
        <v>40.3791</v>
      </c>
      <c r="P38" s="58" t="n">
        <v>33755.49</v>
      </c>
      <c r="Q38" s="58" t="n">
        <v>87.47</v>
      </c>
      <c r="R38" s="46" t="n">
        <f aca="false">P38/3600</f>
        <v>9.376525</v>
      </c>
      <c r="S38" s="59"/>
      <c r="T38" s="59"/>
      <c r="U38" s="59"/>
      <c r="V38" s="50"/>
      <c r="W38" s="58" t="n">
        <v>983.2424</v>
      </c>
      <c r="X38" s="58" t="n">
        <v>32.201</v>
      </c>
      <c r="Y38" s="58" t="n">
        <v>37.9139</v>
      </c>
      <c r="Z38" s="58" t="n">
        <v>40.3801</v>
      </c>
      <c r="AA38" s="58" t="n">
        <v>33601.63</v>
      </c>
      <c r="AB38" s="58" t="n">
        <v>87.0674769907963</v>
      </c>
      <c r="AC38" s="46" t="n">
        <f aca="false">AA38/3600</f>
        <v>9.33378611111111</v>
      </c>
      <c r="AD38" s="59"/>
      <c r="AE38" s="59"/>
      <c r="AF38" s="59"/>
      <c r="AG38" s="50"/>
      <c r="AH38" s="58" t="n">
        <v>983.9176</v>
      </c>
      <c r="AI38" s="58" t="n">
        <v>32.1993</v>
      </c>
      <c r="AJ38" s="58" t="n">
        <v>37.9127</v>
      </c>
      <c r="AK38" s="58" t="n">
        <v>40.3791</v>
      </c>
      <c r="AL38" s="58" t="n">
        <v>33755.49</v>
      </c>
      <c r="AM38" s="60" t="n">
        <v>0.79564</v>
      </c>
      <c r="AN38" s="55" t="n">
        <v>0.793564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7" t="n">
        <v>3540.0976</v>
      </c>
      <c r="E39" s="47" t="n">
        <v>40.6125</v>
      </c>
      <c r="F39" s="47" t="n">
        <v>43.1447</v>
      </c>
      <c r="G39" s="47" t="n">
        <v>43.7505</v>
      </c>
      <c r="H39" s="47" t="n">
        <v>7729.44</v>
      </c>
      <c r="I39" s="47" t="n">
        <v>20.44</v>
      </c>
      <c r="J39" s="47" t="n">
        <f aca="false">H39/3600</f>
        <v>2.14706666666667</v>
      </c>
      <c r="K39" s="48"/>
      <c r="L39" s="46" t="n">
        <v>3528.4744</v>
      </c>
      <c r="M39" s="46" t="n">
        <v>40.6781</v>
      </c>
      <c r="N39" s="46" t="n">
        <v>43.2898</v>
      </c>
      <c r="O39" s="46" t="n">
        <v>43.9097</v>
      </c>
      <c r="P39" s="47" t="n">
        <v>7731.87</v>
      </c>
      <c r="Q39" s="47" t="n">
        <v>20.9</v>
      </c>
      <c r="R39" s="47" t="n">
        <f aca="false">P39/3600</f>
        <v>2.14774166666667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 t="n">
        <v>3528.5976</v>
      </c>
      <c r="X39" s="47" t="n">
        <v>40.6771</v>
      </c>
      <c r="Y39" s="47" t="n">
        <v>43.2671</v>
      </c>
      <c r="Z39" s="47" t="n">
        <v>43.9043</v>
      </c>
      <c r="AA39" s="47" t="n">
        <v>8187.78</v>
      </c>
      <c r="AB39" s="47" t="n">
        <v>20.697480620155</v>
      </c>
      <c r="AC39" s="47" t="n">
        <f aca="false">AA39/3600</f>
        <v>2.27438333333333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3528.4744</v>
      </c>
      <c r="AI39" s="47" t="n">
        <v>40.6781</v>
      </c>
      <c r="AJ39" s="47" t="n">
        <v>43.2898</v>
      </c>
      <c r="AK39" s="47" t="n">
        <v>43.9097</v>
      </c>
      <c r="AL39" s="47" t="n">
        <v>7731.87</v>
      </c>
      <c r="AM39" s="51" t="n">
        <v>0.676269</v>
      </c>
      <c r="AN39" s="51" t="n">
        <v>0.684168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699.5488</v>
      </c>
      <c r="E40" s="46" t="n">
        <v>37.4553</v>
      </c>
      <c r="F40" s="46" t="n">
        <v>40.62</v>
      </c>
      <c r="G40" s="46" t="n">
        <v>40.884</v>
      </c>
      <c r="H40" s="46" t="n">
        <v>6672.37</v>
      </c>
      <c r="I40" s="46" t="n">
        <v>17.38</v>
      </c>
      <c r="J40" s="46" t="n">
        <f aca="false">H40/3600</f>
        <v>1.85343611111111</v>
      </c>
      <c r="K40" s="48"/>
      <c r="L40" s="46" t="n">
        <v>1694.3376</v>
      </c>
      <c r="M40" s="46" t="n">
        <v>37.5246</v>
      </c>
      <c r="N40" s="46" t="n">
        <v>40.8117</v>
      </c>
      <c r="O40" s="46" t="n">
        <v>41.0734</v>
      </c>
      <c r="P40" s="46" t="n">
        <v>6690.21</v>
      </c>
      <c r="Q40" s="46" t="n">
        <v>17.27</v>
      </c>
      <c r="R40" s="46" t="n">
        <f aca="false">P40/3600</f>
        <v>1.85839166666667</v>
      </c>
      <c r="S40" s="54"/>
      <c r="T40" s="54"/>
      <c r="U40" s="54"/>
      <c r="V40" s="50"/>
      <c r="W40" s="46" t="n">
        <v>1694.752</v>
      </c>
      <c r="X40" s="46" t="n">
        <v>37.5227</v>
      </c>
      <c r="Y40" s="46" t="n">
        <v>40.8238</v>
      </c>
      <c r="Z40" s="46" t="n">
        <v>41.1061</v>
      </c>
      <c r="AA40" s="46" t="n">
        <v>7950.19</v>
      </c>
      <c r="AB40" s="46" t="n">
        <v>17.1134494274809</v>
      </c>
      <c r="AC40" s="46" t="n">
        <f aca="false">AA40/3600</f>
        <v>2.20838611111111</v>
      </c>
      <c r="AD40" s="54"/>
      <c r="AE40" s="54"/>
      <c r="AF40" s="54"/>
      <c r="AG40" s="50"/>
      <c r="AH40" s="46" t="n">
        <v>1694.3376</v>
      </c>
      <c r="AI40" s="46" t="n">
        <v>37.5246</v>
      </c>
      <c r="AJ40" s="46" t="n">
        <v>40.8117</v>
      </c>
      <c r="AK40" s="46" t="n">
        <v>41.0734</v>
      </c>
      <c r="AL40" s="46" t="n">
        <v>6690.21</v>
      </c>
      <c r="AM40" s="55" t="n">
        <v>0.804505</v>
      </c>
      <c r="AN40" s="55" t="n">
        <v>0.791739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818.7256</v>
      </c>
      <c r="E41" s="46" t="n">
        <v>34.5656</v>
      </c>
      <c r="F41" s="46" t="n">
        <v>38.36</v>
      </c>
      <c r="G41" s="46" t="n">
        <v>38.3419</v>
      </c>
      <c r="H41" s="46" t="n">
        <v>6013.35</v>
      </c>
      <c r="I41" s="46" t="n">
        <v>14.29</v>
      </c>
      <c r="J41" s="46" t="n">
        <f aca="false">H41/3600</f>
        <v>1.670375</v>
      </c>
      <c r="K41" s="48"/>
      <c r="L41" s="46" t="n">
        <v>817.4648</v>
      </c>
      <c r="M41" s="46" t="n">
        <v>34.5985</v>
      </c>
      <c r="N41" s="46" t="n">
        <v>38.4919</v>
      </c>
      <c r="O41" s="46" t="n">
        <v>38.4582</v>
      </c>
      <c r="P41" s="46" t="n">
        <v>6040.83</v>
      </c>
      <c r="Q41" s="46" t="n">
        <v>14.58</v>
      </c>
      <c r="R41" s="46" t="n">
        <f aca="false">P41/3600</f>
        <v>1.67800833333333</v>
      </c>
      <c r="S41" s="54"/>
      <c r="T41" s="54"/>
      <c r="U41" s="54"/>
      <c r="V41" s="50"/>
      <c r="W41" s="46" t="n">
        <v>817.8672</v>
      </c>
      <c r="X41" s="46" t="n">
        <v>34.6003</v>
      </c>
      <c r="Y41" s="46" t="n">
        <v>38.5455</v>
      </c>
      <c r="Z41" s="46" t="n">
        <v>38.4863</v>
      </c>
      <c r="AA41" s="46" t="n">
        <v>7143.51</v>
      </c>
      <c r="AB41" s="46" t="n">
        <v>14.5047591743119</v>
      </c>
      <c r="AC41" s="46" t="n">
        <f aca="false">AA41/3600</f>
        <v>1.98430833333333</v>
      </c>
      <c r="AD41" s="54"/>
      <c r="AE41" s="54"/>
      <c r="AF41" s="54"/>
      <c r="AG41" s="50"/>
      <c r="AH41" s="46" t="n">
        <v>817.4648</v>
      </c>
      <c r="AI41" s="46" t="n">
        <v>34.5985</v>
      </c>
      <c r="AJ41" s="46" t="n">
        <v>38.4919</v>
      </c>
      <c r="AK41" s="46" t="n">
        <v>38.4582</v>
      </c>
      <c r="AL41" s="46" t="n">
        <v>6040.83</v>
      </c>
      <c r="AM41" s="55" t="n">
        <v>0.881913</v>
      </c>
      <c r="AN41" s="55" t="n">
        <v>0.862263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414.912</v>
      </c>
      <c r="E42" s="58" t="n">
        <v>32.0664</v>
      </c>
      <c r="F42" s="58" t="n">
        <v>36.2747</v>
      </c>
      <c r="G42" s="58" t="n">
        <v>36.0139</v>
      </c>
      <c r="H42" s="58" t="n">
        <v>5625.09</v>
      </c>
      <c r="I42" s="58" t="n">
        <v>12.31</v>
      </c>
      <c r="J42" s="46" t="n">
        <f aca="false">H42/3600</f>
        <v>1.562525</v>
      </c>
      <c r="K42" s="48"/>
      <c r="L42" s="58" t="n">
        <v>414.6296</v>
      </c>
      <c r="M42" s="58" t="n">
        <v>32.0923</v>
      </c>
      <c r="N42" s="58" t="n">
        <v>36.3359</v>
      </c>
      <c r="O42" s="58" t="n">
        <v>36.0766</v>
      </c>
      <c r="P42" s="58" t="n">
        <v>5636.49</v>
      </c>
      <c r="Q42" s="58" t="n">
        <v>12.72</v>
      </c>
      <c r="R42" s="46" t="n">
        <f aca="false">P42/3600</f>
        <v>1.56569166666667</v>
      </c>
      <c r="S42" s="59"/>
      <c r="T42" s="59"/>
      <c r="U42" s="59"/>
      <c r="V42" s="50"/>
      <c r="W42" s="58" t="n">
        <v>414.8248</v>
      </c>
      <c r="X42" s="58" t="n">
        <v>32.0919</v>
      </c>
      <c r="Y42" s="58" t="n">
        <v>36.3753</v>
      </c>
      <c r="Z42" s="58" t="n">
        <v>36.0989</v>
      </c>
      <c r="AA42" s="58" t="n">
        <v>6885.96</v>
      </c>
      <c r="AB42" s="58" t="n">
        <v>12.737306122449</v>
      </c>
      <c r="AC42" s="46" t="n">
        <f aca="false">AA42/3600</f>
        <v>1.91276666666667</v>
      </c>
      <c r="AD42" s="59"/>
      <c r="AE42" s="59"/>
      <c r="AF42" s="59"/>
      <c r="AG42" s="50"/>
      <c r="AH42" s="58" t="n">
        <v>414.6296</v>
      </c>
      <c r="AI42" s="58" t="n">
        <v>32.0923</v>
      </c>
      <c r="AJ42" s="58" t="n">
        <v>36.3359</v>
      </c>
      <c r="AK42" s="58" t="n">
        <v>36.0766</v>
      </c>
      <c r="AL42" s="58" t="n">
        <v>5636.49</v>
      </c>
      <c r="AM42" s="60" t="n">
        <v>0.915886</v>
      </c>
      <c r="AN42" s="55" t="n">
        <v>0.904241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7" t="n">
        <v>3698.8424</v>
      </c>
      <c r="E43" s="47" t="n">
        <v>40.3806</v>
      </c>
      <c r="F43" s="47" t="n">
        <v>43.6533</v>
      </c>
      <c r="G43" s="47" t="n">
        <v>45.2074</v>
      </c>
      <c r="H43" s="47" t="n">
        <v>8687.81</v>
      </c>
      <c r="I43" s="47" t="n">
        <v>23.53</v>
      </c>
      <c r="J43" s="47" t="n">
        <f aca="false">H43/3600</f>
        <v>2.41328055555556</v>
      </c>
      <c r="K43" s="48"/>
      <c r="L43" s="46" t="n">
        <v>3692.104</v>
      </c>
      <c r="M43" s="46" t="n">
        <v>40.4015</v>
      </c>
      <c r="N43" s="46" t="n">
        <v>43.7507</v>
      </c>
      <c r="O43" s="46" t="n">
        <v>45.3346</v>
      </c>
      <c r="P43" s="47" t="n">
        <v>8710.32</v>
      </c>
      <c r="Q43" s="47" t="n">
        <v>24.08</v>
      </c>
      <c r="R43" s="47" t="n">
        <f aca="false">P43/3600</f>
        <v>2.41953333333333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 t="n">
        <v>3691.9408</v>
      </c>
      <c r="X43" s="47" t="n">
        <v>40.4013</v>
      </c>
      <c r="Y43" s="47" t="n">
        <v>43.7402</v>
      </c>
      <c r="Z43" s="47" t="n">
        <v>45.2971</v>
      </c>
      <c r="AA43" s="47" t="n">
        <v>11112.24</v>
      </c>
      <c r="AB43" s="47" t="n">
        <v>24.0144984699082</v>
      </c>
      <c r="AC43" s="47" t="n">
        <f aca="false">AA43/3600</f>
        <v>3.08673333333333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3692.104</v>
      </c>
      <c r="AI43" s="47" t="n">
        <v>40.4015</v>
      </c>
      <c r="AJ43" s="47" t="n">
        <v>43.7507</v>
      </c>
      <c r="AK43" s="47" t="n">
        <v>45.3346</v>
      </c>
      <c r="AL43" s="47" t="n">
        <v>8710.32</v>
      </c>
      <c r="AM43" s="51" t="n">
        <v>0.599098</v>
      </c>
      <c r="AN43" s="51" t="n">
        <v>0.592927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1744.9808</v>
      </c>
      <c r="E44" s="46" t="n">
        <v>37.8191</v>
      </c>
      <c r="F44" s="46" t="n">
        <v>41.6923</v>
      </c>
      <c r="G44" s="46" t="n">
        <v>42.8442</v>
      </c>
      <c r="H44" s="46" t="n">
        <v>7644.14</v>
      </c>
      <c r="I44" s="46" t="n">
        <v>19.99</v>
      </c>
      <c r="J44" s="46" t="n">
        <f aca="false">H44/3600</f>
        <v>2.12337222222222</v>
      </c>
      <c r="K44" s="48"/>
      <c r="L44" s="46" t="n">
        <v>1741.9448</v>
      </c>
      <c r="M44" s="46" t="n">
        <v>37.8619</v>
      </c>
      <c r="N44" s="46" t="n">
        <v>41.8077</v>
      </c>
      <c r="O44" s="46" t="n">
        <v>42.9844</v>
      </c>
      <c r="P44" s="46" t="n">
        <v>7656.55</v>
      </c>
      <c r="Q44" s="46" t="n">
        <v>20.13</v>
      </c>
      <c r="R44" s="46" t="n">
        <f aca="false">P44/3600</f>
        <v>2.12681944444444</v>
      </c>
      <c r="S44" s="54"/>
      <c r="T44" s="54"/>
      <c r="U44" s="54"/>
      <c r="V44" s="50"/>
      <c r="W44" s="46" t="n">
        <v>1742.4232</v>
      </c>
      <c r="X44" s="46" t="n">
        <v>37.8612</v>
      </c>
      <c r="Y44" s="46" t="n">
        <v>41.7913</v>
      </c>
      <c r="Z44" s="46" t="n">
        <v>42.9583</v>
      </c>
      <c r="AA44" s="46" t="n">
        <v>9242.33</v>
      </c>
      <c r="AB44" s="46" t="n">
        <v>19.9642527789214</v>
      </c>
      <c r="AC44" s="46" t="n">
        <f aca="false">AA44/3600</f>
        <v>2.56731388888889</v>
      </c>
      <c r="AD44" s="54"/>
      <c r="AE44" s="54"/>
      <c r="AF44" s="54"/>
      <c r="AG44" s="50"/>
      <c r="AH44" s="46" t="n">
        <v>1741.9448</v>
      </c>
      <c r="AI44" s="46" t="n">
        <v>37.8619</v>
      </c>
      <c r="AJ44" s="46" t="n">
        <v>41.8077</v>
      </c>
      <c r="AK44" s="46" t="n">
        <v>42.9844</v>
      </c>
      <c r="AL44" s="46" t="n">
        <v>7656.55</v>
      </c>
      <c r="AM44" s="55" t="n">
        <v>0.667792</v>
      </c>
      <c r="AN44" s="55" t="n">
        <v>0.661282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871.7816</v>
      </c>
      <c r="E45" s="46" t="n">
        <v>35.0283</v>
      </c>
      <c r="F45" s="46" t="n">
        <v>39.6916</v>
      </c>
      <c r="G45" s="46" t="n">
        <v>40.5872</v>
      </c>
      <c r="H45" s="46" t="n">
        <v>7026.68</v>
      </c>
      <c r="I45" s="46" t="n">
        <v>17.53</v>
      </c>
      <c r="J45" s="46" t="n">
        <f aca="false">H45/3600</f>
        <v>1.95185555555556</v>
      </c>
      <c r="K45" s="48"/>
      <c r="L45" s="46" t="n">
        <v>870.8904</v>
      </c>
      <c r="M45" s="46" t="n">
        <v>35.0631</v>
      </c>
      <c r="N45" s="46" t="n">
        <v>39.7775</v>
      </c>
      <c r="O45" s="46" t="n">
        <v>40.6596</v>
      </c>
      <c r="P45" s="46" t="n">
        <v>7064.12</v>
      </c>
      <c r="Q45" s="46" t="n">
        <v>17.25</v>
      </c>
      <c r="R45" s="46" t="n">
        <f aca="false">P45/3600</f>
        <v>1.96225555555556</v>
      </c>
      <c r="S45" s="54"/>
      <c r="T45" s="54"/>
      <c r="U45" s="54"/>
      <c r="V45" s="50"/>
      <c r="W45" s="46" t="n">
        <v>870.3864</v>
      </c>
      <c r="X45" s="46" t="n">
        <v>35.0685</v>
      </c>
      <c r="Y45" s="46" t="n">
        <v>39.7619</v>
      </c>
      <c r="Z45" s="46" t="n">
        <v>40.6544</v>
      </c>
      <c r="AA45" s="46" t="n">
        <v>8619.41</v>
      </c>
      <c r="AB45" s="46" t="n">
        <v>17.1504329004329</v>
      </c>
      <c r="AC45" s="46" t="n">
        <f aca="false">AA45/3600</f>
        <v>2.39428055555556</v>
      </c>
      <c r="AD45" s="54"/>
      <c r="AE45" s="54"/>
      <c r="AF45" s="54"/>
      <c r="AG45" s="50"/>
      <c r="AH45" s="46" t="n">
        <v>870.8904</v>
      </c>
      <c r="AI45" s="46" t="n">
        <v>35.0631</v>
      </c>
      <c r="AJ45" s="46" t="n">
        <v>39.7775</v>
      </c>
      <c r="AK45" s="46" t="n">
        <v>40.6596</v>
      </c>
      <c r="AL45" s="46" t="n">
        <v>7064.12</v>
      </c>
      <c r="AM45" s="55" t="n">
        <v>0.763555</v>
      </c>
      <c r="AN45" s="55" t="n">
        <v>0.757834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51.496</v>
      </c>
      <c r="E46" s="58" t="n">
        <v>32.2391</v>
      </c>
      <c r="F46" s="58" t="n">
        <v>37.5372</v>
      </c>
      <c r="G46" s="58" t="n">
        <v>38.2123</v>
      </c>
      <c r="H46" s="58" t="n">
        <v>6689.7</v>
      </c>
      <c r="I46" s="58" t="n">
        <v>15.12</v>
      </c>
      <c r="J46" s="46" t="n">
        <f aca="false">H46/3600</f>
        <v>1.85825</v>
      </c>
      <c r="K46" s="48"/>
      <c r="L46" s="58" t="n">
        <v>450.944</v>
      </c>
      <c r="M46" s="58" t="n">
        <v>32.2806</v>
      </c>
      <c r="N46" s="58" t="n">
        <v>37.5605</v>
      </c>
      <c r="O46" s="58" t="n">
        <v>38.2198</v>
      </c>
      <c r="P46" s="58" t="n">
        <v>6715.49</v>
      </c>
      <c r="Q46" s="58" t="n">
        <v>15.16</v>
      </c>
      <c r="R46" s="46" t="n">
        <f aca="false">P46/3600</f>
        <v>1.86541388888889</v>
      </c>
      <c r="S46" s="59"/>
      <c r="T46" s="59"/>
      <c r="U46" s="59"/>
      <c r="V46" s="50"/>
      <c r="W46" s="58" t="n">
        <v>451.2504</v>
      </c>
      <c r="X46" s="58" t="n">
        <v>32.2828</v>
      </c>
      <c r="Y46" s="58" t="n">
        <v>37.5648</v>
      </c>
      <c r="Z46" s="58" t="n">
        <v>38.2156</v>
      </c>
      <c r="AA46" s="58" t="n">
        <v>8254.32</v>
      </c>
      <c r="AB46" s="58" t="n">
        <v>15.0241881298992</v>
      </c>
      <c r="AC46" s="46" t="n">
        <f aca="false">AA46/3600</f>
        <v>2.29286666666667</v>
      </c>
      <c r="AD46" s="59"/>
      <c r="AE46" s="59"/>
      <c r="AF46" s="59"/>
      <c r="AG46" s="50"/>
      <c r="AH46" s="58" t="n">
        <v>450.944</v>
      </c>
      <c r="AI46" s="58" t="n">
        <v>32.2806</v>
      </c>
      <c r="AJ46" s="58" t="n">
        <v>37.5605</v>
      </c>
      <c r="AK46" s="58" t="n">
        <v>38.2198</v>
      </c>
      <c r="AL46" s="58" t="n">
        <v>6715.49</v>
      </c>
      <c r="AM46" s="60" t="n">
        <v>0.840339</v>
      </c>
      <c r="AN46" s="55" t="n">
        <v>0.836097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7" t="n">
        <v>6912.1168</v>
      </c>
      <c r="E47" s="47" t="n">
        <v>38.4473</v>
      </c>
      <c r="F47" s="47" t="n">
        <v>41.5391</v>
      </c>
      <c r="G47" s="47" t="n">
        <v>42.5662</v>
      </c>
      <c r="H47" s="47" t="n">
        <v>8709.1</v>
      </c>
      <c r="I47" s="47" t="n">
        <v>25.33</v>
      </c>
      <c r="J47" s="47" t="n">
        <f aca="false">H47/3600</f>
        <v>2.41919444444444</v>
      </c>
      <c r="K47" s="48"/>
      <c r="L47" s="46" t="n">
        <v>6907.2288</v>
      </c>
      <c r="M47" s="46" t="n">
        <v>38.4608</v>
      </c>
      <c r="N47" s="46" t="n">
        <v>41.6075</v>
      </c>
      <c r="O47" s="46" t="n">
        <v>42.6549</v>
      </c>
      <c r="P47" s="47" t="n">
        <v>8722.68</v>
      </c>
      <c r="Q47" s="47" t="n">
        <v>25.12</v>
      </c>
      <c r="R47" s="47" t="n">
        <f aca="false">P47/3600</f>
        <v>2.42296666666667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 t="n">
        <v>6907.3232</v>
      </c>
      <c r="X47" s="47" t="n">
        <v>38.4583</v>
      </c>
      <c r="Y47" s="47" t="n">
        <v>41.5869</v>
      </c>
      <c r="Z47" s="47" t="n">
        <v>42.6275</v>
      </c>
      <c r="AA47" s="47" t="n">
        <v>15706.1</v>
      </c>
      <c r="AB47" s="47" t="n">
        <v>24.890557480315</v>
      </c>
      <c r="AC47" s="47" t="n">
        <f aca="false">AA47/3600</f>
        <v>4.36280555555556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6907.2288</v>
      </c>
      <c r="AI47" s="47" t="n">
        <v>38.4608</v>
      </c>
      <c r="AJ47" s="47" t="n">
        <v>41.6075</v>
      </c>
      <c r="AK47" s="47" t="n">
        <v>42.6549</v>
      </c>
      <c r="AL47" s="47" t="n">
        <v>8722.68</v>
      </c>
      <c r="AM47" s="51" t="n">
        <v>0.517108</v>
      </c>
      <c r="AN47" s="51" t="n">
        <v>0.511094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3156.8976</v>
      </c>
      <c r="E48" s="46" t="n">
        <v>34.9224</v>
      </c>
      <c r="F48" s="46" t="n">
        <v>38.8756</v>
      </c>
      <c r="G48" s="46" t="n">
        <v>39.7803</v>
      </c>
      <c r="H48" s="46" t="n">
        <v>7187.24</v>
      </c>
      <c r="I48" s="46" t="n">
        <v>20.78</v>
      </c>
      <c r="J48" s="46" t="n">
        <f aca="false">H48/3600</f>
        <v>1.99645555555556</v>
      </c>
      <c r="K48" s="48"/>
      <c r="L48" s="46" t="n">
        <v>3151.6296</v>
      </c>
      <c r="M48" s="46" t="n">
        <v>34.9451</v>
      </c>
      <c r="N48" s="46" t="n">
        <v>38.9922</v>
      </c>
      <c r="O48" s="46" t="n">
        <v>39.9223</v>
      </c>
      <c r="P48" s="46" t="n">
        <v>7185.71</v>
      </c>
      <c r="Q48" s="46" t="n">
        <v>20.93</v>
      </c>
      <c r="R48" s="46" t="n">
        <f aca="false">P48/3600</f>
        <v>1.99603055555556</v>
      </c>
      <c r="S48" s="54"/>
      <c r="T48" s="54"/>
      <c r="U48" s="54"/>
      <c r="V48" s="50"/>
      <c r="W48" s="46" t="n">
        <v>3152.216</v>
      </c>
      <c r="X48" s="46" t="n">
        <v>34.9461</v>
      </c>
      <c r="Y48" s="46" t="n">
        <v>38.9502</v>
      </c>
      <c r="Z48" s="46" t="n">
        <v>39.8793</v>
      </c>
      <c r="AA48" s="46" t="n">
        <v>9104.28</v>
      </c>
      <c r="AB48" s="46" t="n">
        <v>20.7840333204184</v>
      </c>
      <c r="AC48" s="46" t="n">
        <f aca="false">AA48/3600</f>
        <v>2.52896666666667</v>
      </c>
      <c r="AD48" s="54"/>
      <c r="AE48" s="54"/>
      <c r="AF48" s="54"/>
      <c r="AG48" s="50"/>
      <c r="AH48" s="46" t="n">
        <v>3151.6296</v>
      </c>
      <c r="AI48" s="46" t="n">
        <v>34.9451</v>
      </c>
      <c r="AJ48" s="46" t="n">
        <v>38.9922</v>
      </c>
      <c r="AK48" s="46" t="n">
        <v>39.9223</v>
      </c>
      <c r="AL48" s="46" t="n">
        <v>7185.71</v>
      </c>
      <c r="AM48" s="55" t="n">
        <v>0.52873</v>
      </c>
      <c r="AN48" s="55" t="n">
        <v>0.526677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485.0968</v>
      </c>
      <c r="E49" s="46" t="n">
        <v>31.7177</v>
      </c>
      <c r="F49" s="46" t="n">
        <v>36.6946</v>
      </c>
      <c r="G49" s="46" t="n">
        <v>37.5129</v>
      </c>
      <c r="H49" s="46" t="n">
        <v>6337.14</v>
      </c>
      <c r="I49" s="46" t="n">
        <v>18.24</v>
      </c>
      <c r="J49" s="46" t="n">
        <f aca="false">H49/3600</f>
        <v>1.76031666666667</v>
      </c>
      <c r="K49" s="48"/>
      <c r="L49" s="46" t="n">
        <v>1482.9408</v>
      </c>
      <c r="M49" s="46" t="n">
        <v>31.7357</v>
      </c>
      <c r="N49" s="46" t="n">
        <v>36.8181</v>
      </c>
      <c r="O49" s="46" t="n">
        <v>37.6113</v>
      </c>
      <c r="P49" s="46" t="n">
        <v>6361.98</v>
      </c>
      <c r="Q49" s="46" t="n">
        <v>17.98</v>
      </c>
      <c r="R49" s="46" t="n">
        <f aca="false">P49/3600</f>
        <v>1.76721666666667</v>
      </c>
      <c r="S49" s="54"/>
      <c r="T49" s="54"/>
      <c r="U49" s="54"/>
      <c r="V49" s="50"/>
      <c r="W49" s="46" t="n">
        <v>1483.8912</v>
      </c>
      <c r="X49" s="46" t="n">
        <v>31.7363</v>
      </c>
      <c r="Y49" s="46" t="n">
        <v>36.7596</v>
      </c>
      <c r="Z49" s="46" t="n">
        <v>37.5792</v>
      </c>
      <c r="AA49" s="46" t="n">
        <v>7647.68</v>
      </c>
      <c r="AB49" s="46" t="n">
        <v>17.8169900271986</v>
      </c>
      <c r="AC49" s="46" t="n">
        <f aca="false">AA49/3600</f>
        <v>2.12435555555556</v>
      </c>
      <c r="AD49" s="54"/>
      <c r="AE49" s="54"/>
      <c r="AF49" s="54"/>
      <c r="AG49" s="50"/>
      <c r="AH49" s="46" t="n">
        <v>1482.9408</v>
      </c>
      <c r="AI49" s="46" t="n">
        <v>31.7357</v>
      </c>
      <c r="AJ49" s="46" t="n">
        <v>36.8181</v>
      </c>
      <c r="AK49" s="46" t="n">
        <v>37.6113</v>
      </c>
      <c r="AL49" s="46" t="n">
        <v>6361.98</v>
      </c>
      <c r="AM49" s="55" t="n">
        <v>0.594729</v>
      </c>
      <c r="AN49" s="55" t="n">
        <v>0.593854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689.6272</v>
      </c>
      <c r="E50" s="58" t="n">
        <v>28.7165</v>
      </c>
      <c r="F50" s="58" t="n">
        <v>34.798</v>
      </c>
      <c r="G50" s="58" t="n">
        <v>35.4079</v>
      </c>
      <c r="H50" s="58" t="n">
        <v>5864.51</v>
      </c>
      <c r="I50" s="58" t="n">
        <v>15.44</v>
      </c>
      <c r="J50" s="46" t="n">
        <f aca="false">H50/3600</f>
        <v>1.62903055555556</v>
      </c>
      <c r="K50" s="48"/>
      <c r="L50" s="58" t="n">
        <v>688.1112</v>
      </c>
      <c r="M50" s="58" t="n">
        <v>28.7434</v>
      </c>
      <c r="N50" s="58" t="n">
        <v>34.8701</v>
      </c>
      <c r="O50" s="58" t="n">
        <v>35.4552</v>
      </c>
      <c r="P50" s="58" t="n">
        <v>5873.13</v>
      </c>
      <c r="Q50" s="58" t="n">
        <v>15.29</v>
      </c>
      <c r="R50" s="46" t="n">
        <f aca="false">P50/3600</f>
        <v>1.631425</v>
      </c>
      <c r="S50" s="59"/>
      <c r="T50" s="59"/>
      <c r="U50" s="59"/>
      <c r="V50" s="50"/>
      <c r="W50" s="58" t="n">
        <v>689.1208</v>
      </c>
      <c r="X50" s="58" t="n">
        <v>28.7475</v>
      </c>
      <c r="Y50" s="58" t="n">
        <v>34.834</v>
      </c>
      <c r="Z50" s="58" t="n">
        <v>35.4415</v>
      </c>
      <c r="AA50" s="58" t="n">
        <v>6949.18</v>
      </c>
      <c r="AB50" s="58" t="n">
        <v>15.1080746349378</v>
      </c>
      <c r="AC50" s="46" t="n">
        <f aca="false">AA50/3600</f>
        <v>1.93032777777778</v>
      </c>
      <c r="AD50" s="59"/>
      <c r="AE50" s="59"/>
      <c r="AF50" s="59"/>
      <c r="AG50" s="50"/>
      <c r="AH50" s="58" t="n">
        <v>688.1112</v>
      </c>
      <c r="AI50" s="58" t="n">
        <v>28.7434</v>
      </c>
      <c r="AJ50" s="58" t="n">
        <v>34.8701</v>
      </c>
      <c r="AK50" s="58" t="n">
        <v>35.4552</v>
      </c>
      <c r="AL50" s="58" t="n">
        <v>5873.13</v>
      </c>
      <c r="AM50" s="60" t="n">
        <v>0.689829</v>
      </c>
      <c r="AN50" s="55" t="n">
        <v>0.691393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7" t="n">
        <v>4896.6816</v>
      </c>
      <c r="E51" s="47" t="n">
        <v>39.1997</v>
      </c>
      <c r="F51" s="47" t="n">
        <v>41.457</v>
      </c>
      <c r="G51" s="47" t="n">
        <v>42.9341</v>
      </c>
      <c r="H51" s="47" t="n">
        <v>5859.49</v>
      </c>
      <c r="I51" s="47" t="n">
        <v>17.7</v>
      </c>
      <c r="J51" s="47" t="n">
        <f aca="false">H51/3600</f>
        <v>1.62763611111111</v>
      </c>
      <c r="K51" s="48"/>
      <c r="L51" s="46" t="n">
        <v>4892.3096</v>
      </c>
      <c r="M51" s="46" t="n">
        <v>39.2233</v>
      </c>
      <c r="N51" s="46" t="n">
        <v>41.5442</v>
      </c>
      <c r="O51" s="46" t="n">
        <v>43.0293</v>
      </c>
      <c r="P51" s="47" t="n">
        <v>5883.33</v>
      </c>
      <c r="Q51" s="47" t="n">
        <v>17.82</v>
      </c>
      <c r="R51" s="47" t="n">
        <f aca="false">P51/3600</f>
        <v>1.63425833333333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 t="n">
        <v>4894.944</v>
      </c>
      <c r="X51" s="47" t="n">
        <v>39.2246</v>
      </c>
      <c r="Y51" s="47" t="n">
        <v>41.5181</v>
      </c>
      <c r="Z51" s="47" t="n">
        <v>42.9972</v>
      </c>
      <c r="AA51" s="47" t="n">
        <v>6721.63</v>
      </c>
      <c r="AB51" s="47" t="n">
        <v>17.6365250965251</v>
      </c>
      <c r="AC51" s="47" t="n">
        <f aca="false">AA51/3600</f>
        <v>1.86711944444444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4892.3096</v>
      </c>
      <c r="AI51" s="47" t="n">
        <v>39.2233</v>
      </c>
      <c r="AJ51" s="47" t="n">
        <v>41.5442</v>
      </c>
      <c r="AK51" s="47" t="n">
        <v>43.0293</v>
      </c>
      <c r="AL51" s="47" t="n">
        <v>5883.33</v>
      </c>
      <c r="AM51" s="51" t="n">
        <v>0.706916</v>
      </c>
      <c r="AN51" s="51" t="n">
        <v>0.665878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2085.9752</v>
      </c>
      <c r="E52" s="46" t="n">
        <v>35.9474</v>
      </c>
      <c r="F52" s="46" t="n">
        <v>39.0901</v>
      </c>
      <c r="G52" s="46" t="n">
        <v>40.6779</v>
      </c>
      <c r="H52" s="46" t="n">
        <v>4811.59</v>
      </c>
      <c r="I52" s="46" t="n">
        <v>14.11</v>
      </c>
      <c r="J52" s="46" t="n">
        <f aca="false">H52/3600</f>
        <v>1.33655277777778</v>
      </c>
      <c r="K52" s="48"/>
      <c r="L52" s="46" t="n">
        <v>2083.4944</v>
      </c>
      <c r="M52" s="46" t="n">
        <v>35.9717</v>
      </c>
      <c r="N52" s="46" t="n">
        <v>39.1684</v>
      </c>
      <c r="O52" s="46" t="n">
        <v>40.7496</v>
      </c>
      <c r="P52" s="46" t="n">
        <v>4828.66</v>
      </c>
      <c r="Q52" s="46" t="n">
        <v>13.85</v>
      </c>
      <c r="R52" s="46" t="n">
        <f aca="false">P52/3600</f>
        <v>1.34129444444444</v>
      </c>
      <c r="S52" s="54"/>
      <c r="T52" s="54"/>
      <c r="U52" s="54"/>
      <c r="V52" s="50"/>
      <c r="W52" s="46" t="n">
        <v>2082.5784</v>
      </c>
      <c r="X52" s="46" t="n">
        <v>35.9723</v>
      </c>
      <c r="Y52" s="46" t="n">
        <v>39.1646</v>
      </c>
      <c r="Z52" s="46" t="n">
        <v>40.739</v>
      </c>
      <c r="AA52" s="46" t="n">
        <v>5097.13</v>
      </c>
      <c r="AB52" s="46" t="n">
        <v>13.6097369893677</v>
      </c>
      <c r="AC52" s="46" t="n">
        <f aca="false">AA52/3600</f>
        <v>1.41586944444444</v>
      </c>
      <c r="AD52" s="54"/>
      <c r="AE52" s="54"/>
      <c r="AF52" s="54"/>
      <c r="AG52" s="50"/>
      <c r="AH52" s="46" t="n">
        <v>2083.4944</v>
      </c>
      <c r="AI52" s="46" t="n">
        <v>35.9717</v>
      </c>
      <c r="AJ52" s="46" t="n">
        <v>39.1684</v>
      </c>
      <c r="AK52" s="46" t="n">
        <v>40.7496</v>
      </c>
      <c r="AL52" s="46" t="n">
        <v>4828.66</v>
      </c>
      <c r="AM52" s="55" t="n">
        <v>0.724009</v>
      </c>
      <c r="AN52" s="55" t="n">
        <v>0.701219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966.9448</v>
      </c>
      <c r="E53" s="46" t="n">
        <v>33.0419</v>
      </c>
      <c r="F53" s="46" t="n">
        <v>36.9533</v>
      </c>
      <c r="G53" s="46" t="n">
        <v>38.6238</v>
      </c>
      <c r="H53" s="46" t="n">
        <v>4166.31</v>
      </c>
      <c r="I53" s="46" t="n">
        <v>11.4</v>
      </c>
      <c r="J53" s="46" t="n">
        <f aca="false">H53/3600</f>
        <v>1.15730833333333</v>
      </c>
      <c r="K53" s="48"/>
      <c r="L53" s="46" t="n">
        <v>966.9216</v>
      </c>
      <c r="M53" s="46" t="n">
        <v>33.0639</v>
      </c>
      <c r="N53" s="46" t="n">
        <v>37.0005</v>
      </c>
      <c r="O53" s="46" t="n">
        <v>38.6677</v>
      </c>
      <c r="P53" s="46" t="n">
        <v>4179.99</v>
      </c>
      <c r="Q53" s="46" t="n">
        <v>11.6</v>
      </c>
      <c r="R53" s="46" t="n">
        <f aca="false">P53/3600</f>
        <v>1.16110833333333</v>
      </c>
      <c r="S53" s="54"/>
      <c r="T53" s="54"/>
      <c r="U53" s="54"/>
      <c r="V53" s="50"/>
      <c r="W53" s="46" t="n">
        <v>967.12</v>
      </c>
      <c r="X53" s="46" t="n">
        <v>33.0645</v>
      </c>
      <c r="Y53" s="46" t="n">
        <v>37.0037</v>
      </c>
      <c r="Z53" s="46" t="n">
        <v>38.6599</v>
      </c>
      <c r="AA53" s="46" t="n">
        <v>4443.41</v>
      </c>
      <c r="AB53" s="46" t="n">
        <v>11.4375350140056</v>
      </c>
      <c r="AC53" s="46" t="n">
        <f aca="false">AA53/3600</f>
        <v>1.23428055555556</v>
      </c>
      <c r="AD53" s="54"/>
      <c r="AE53" s="54"/>
      <c r="AF53" s="54"/>
      <c r="AG53" s="50"/>
      <c r="AH53" s="46" t="n">
        <v>966.9216</v>
      </c>
      <c r="AI53" s="46" t="n">
        <v>33.0639</v>
      </c>
      <c r="AJ53" s="46" t="n">
        <v>37.0005</v>
      </c>
      <c r="AK53" s="46" t="n">
        <v>38.6677</v>
      </c>
      <c r="AL53" s="46" t="n">
        <v>4179.99</v>
      </c>
      <c r="AM53" s="55" t="n">
        <v>0.766595</v>
      </c>
      <c r="AN53" s="55" t="n">
        <v>0.758915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459.1816</v>
      </c>
      <c r="E54" s="58" t="n">
        <v>30.3509</v>
      </c>
      <c r="F54" s="58" t="n">
        <v>35.0534</v>
      </c>
      <c r="G54" s="58" t="n">
        <v>36.5796</v>
      </c>
      <c r="H54" s="58" t="n">
        <v>3795.32</v>
      </c>
      <c r="I54" s="58" t="n">
        <v>9.56</v>
      </c>
      <c r="J54" s="46" t="n">
        <f aca="false">H54/3600</f>
        <v>1.05425555555556</v>
      </c>
      <c r="K54" s="48"/>
      <c r="L54" s="58" t="n">
        <v>459.0664</v>
      </c>
      <c r="M54" s="58" t="n">
        <v>30.3728</v>
      </c>
      <c r="N54" s="58" t="n">
        <v>35.0682</v>
      </c>
      <c r="O54" s="58" t="n">
        <v>36.636</v>
      </c>
      <c r="P54" s="58" t="n">
        <v>3799.53</v>
      </c>
      <c r="Q54" s="58" t="n">
        <v>9.41</v>
      </c>
      <c r="R54" s="46" t="n">
        <f aca="false">P54/3600</f>
        <v>1.055425</v>
      </c>
      <c r="S54" s="59"/>
      <c r="T54" s="59"/>
      <c r="U54" s="59"/>
      <c r="V54" s="50"/>
      <c r="W54" s="58" t="n">
        <v>457.9672</v>
      </c>
      <c r="X54" s="58" t="n">
        <v>30.3687</v>
      </c>
      <c r="Y54" s="58" t="n">
        <v>35.0793</v>
      </c>
      <c r="Z54" s="58" t="n">
        <v>36.6315</v>
      </c>
      <c r="AA54" s="58" t="n">
        <v>4627.17</v>
      </c>
      <c r="AB54" s="58" t="n">
        <v>9.36887237762238</v>
      </c>
      <c r="AC54" s="46" t="n">
        <f aca="false">AA54/3600</f>
        <v>1.285325</v>
      </c>
      <c r="AD54" s="59"/>
      <c r="AE54" s="59"/>
      <c r="AF54" s="59"/>
      <c r="AG54" s="50"/>
      <c r="AH54" s="58" t="n">
        <v>459.0664</v>
      </c>
      <c r="AI54" s="58" t="n">
        <v>30.3728</v>
      </c>
      <c r="AJ54" s="58" t="n">
        <v>35.0682</v>
      </c>
      <c r="AK54" s="58" t="n">
        <v>36.636</v>
      </c>
      <c r="AL54" s="58" t="n">
        <v>3799.53</v>
      </c>
      <c r="AM54" s="60" t="n">
        <v>0.849066</v>
      </c>
      <c r="AN54" s="55" t="n">
        <v>0.845373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7" t="n">
        <v>1534.2152</v>
      </c>
      <c r="E55" s="47" t="n">
        <v>40.8556</v>
      </c>
      <c r="F55" s="47" t="n">
        <v>44.1003</v>
      </c>
      <c r="G55" s="47" t="n">
        <v>43.2188</v>
      </c>
      <c r="H55" s="47" t="n">
        <v>2054.23</v>
      </c>
      <c r="I55" s="47" t="n">
        <v>5.81</v>
      </c>
      <c r="J55" s="47" t="n">
        <f aca="false">H55/3600</f>
        <v>0.570619444444445</v>
      </c>
      <c r="K55" s="48"/>
      <c r="L55" s="46" t="n">
        <v>1531.66</v>
      </c>
      <c r="M55" s="46" t="n">
        <v>40.8965</v>
      </c>
      <c r="N55" s="46" t="n">
        <v>44.2517</v>
      </c>
      <c r="O55" s="46" t="n">
        <v>43.365</v>
      </c>
      <c r="P55" s="47" t="n">
        <v>2064.42</v>
      </c>
      <c r="Q55" s="47" t="n">
        <v>5.86</v>
      </c>
      <c r="R55" s="47" t="n">
        <f aca="false">P55/3600</f>
        <v>0.57345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 t="n">
        <v>1531.4568</v>
      </c>
      <c r="X55" s="47" t="n">
        <v>40.8921</v>
      </c>
      <c r="Y55" s="47" t="n">
        <v>44.2237</v>
      </c>
      <c r="Z55" s="47" t="n">
        <v>43.3613</v>
      </c>
      <c r="AA55" s="47" t="n">
        <v>3708.6</v>
      </c>
      <c r="AB55" s="47" t="n">
        <v>5.82943937418514</v>
      </c>
      <c r="AC55" s="47" t="n">
        <f aca="false">AA55/3600</f>
        <v>1.03016666666667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1531.66</v>
      </c>
      <c r="AI55" s="47" t="n">
        <v>40.8965</v>
      </c>
      <c r="AJ55" s="47" t="n">
        <v>44.2517</v>
      </c>
      <c r="AK55" s="47" t="n">
        <v>43.365</v>
      </c>
      <c r="AL55" s="47" t="n">
        <v>2064.42</v>
      </c>
      <c r="AM55" s="51" t="n">
        <v>0.656964</v>
      </c>
      <c r="AN55" s="51" t="n">
        <v>0.678831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769.1472</v>
      </c>
      <c r="E56" s="46" t="n">
        <v>37.0282</v>
      </c>
      <c r="F56" s="46" t="n">
        <v>41.34</v>
      </c>
      <c r="G56" s="46" t="n">
        <v>40.06</v>
      </c>
      <c r="H56" s="46" t="n">
        <v>1777.94</v>
      </c>
      <c r="I56" s="46" t="n">
        <v>4.73</v>
      </c>
      <c r="J56" s="46" t="n">
        <f aca="false">H56/3600</f>
        <v>0.493872222222222</v>
      </c>
      <c r="K56" s="48"/>
      <c r="L56" s="46" t="n">
        <v>766.7088</v>
      </c>
      <c r="M56" s="46" t="n">
        <v>37.063</v>
      </c>
      <c r="N56" s="46" t="n">
        <v>41.4808</v>
      </c>
      <c r="O56" s="46" t="n">
        <v>40.192</v>
      </c>
      <c r="P56" s="46" t="n">
        <v>1782.79</v>
      </c>
      <c r="Q56" s="46" t="n">
        <v>4.74</v>
      </c>
      <c r="R56" s="46" t="n">
        <f aca="false">P56/3600</f>
        <v>0.495219444444444</v>
      </c>
      <c r="S56" s="54"/>
      <c r="T56" s="54"/>
      <c r="U56" s="54"/>
      <c r="V56" s="50"/>
      <c r="W56" s="46" t="n">
        <v>767.0992</v>
      </c>
      <c r="X56" s="46" t="n">
        <v>37.0644</v>
      </c>
      <c r="Y56" s="46" t="n">
        <v>41.4779</v>
      </c>
      <c r="Z56" s="46" t="n">
        <v>40.2043</v>
      </c>
      <c r="AA56" s="46" t="n">
        <v>1951.53</v>
      </c>
      <c r="AB56" s="46" t="n">
        <v>4.66416</v>
      </c>
      <c r="AC56" s="46" t="n">
        <f aca="false">AA56/3600</f>
        <v>0.542091666666667</v>
      </c>
      <c r="AD56" s="54"/>
      <c r="AE56" s="54"/>
      <c r="AF56" s="54"/>
      <c r="AG56" s="50"/>
      <c r="AH56" s="46" t="n">
        <v>766.7088</v>
      </c>
      <c r="AI56" s="46" t="n">
        <v>37.063</v>
      </c>
      <c r="AJ56" s="46" t="n">
        <v>41.4808</v>
      </c>
      <c r="AK56" s="46" t="n">
        <v>40.192</v>
      </c>
      <c r="AL56" s="46" t="n">
        <v>1782.79</v>
      </c>
      <c r="AM56" s="55" t="n">
        <v>0.718851</v>
      </c>
      <c r="AN56" s="55" t="n">
        <v>0.722113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375.9664</v>
      </c>
      <c r="E57" s="46" t="n">
        <v>33.6253</v>
      </c>
      <c r="F57" s="46" t="n">
        <v>38.8921</v>
      </c>
      <c r="G57" s="46" t="n">
        <v>37.3068</v>
      </c>
      <c r="H57" s="46" t="n">
        <v>1583.49</v>
      </c>
      <c r="I57" s="46" t="n">
        <v>3.87</v>
      </c>
      <c r="J57" s="46" t="n">
        <f aca="false">H57/3600</f>
        <v>0.439858333333333</v>
      </c>
      <c r="K57" s="48"/>
      <c r="L57" s="46" t="n">
        <v>375.9528</v>
      </c>
      <c r="M57" s="46" t="n">
        <v>33.6478</v>
      </c>
      <c r="N57" s="46" t="n">
        <v>38.9737</v>
      </c>
      <c r="O57" s="46" t="n">
        <v>37.4187</v>
      </c>
      <c r="P57" s="46" t="n">
        <v>1591.54</v>
      </c>
      <c r="Q57" s="46" t="n">
        <v>3.96</v>
      </c>
      <c r="R57" s="46" t="n">
        <f aca="false">P57/3600</f>
        <v>0.442094444444444</v>
      </c>
      <c r="S57" s="54"/>
      <c r="T57" s="54"/>
      <c r="U57" s="54"/>
      <c r="V57" s="50"/>
      <c r="W57" s="46" t="n">
        <v>375.7536</v>
      </c>
      <c r="X57" s="46" t="n">
        <v>33.6489</v>
      </c>
      <c r="Y57" s="46" t="n">
        <v>38.9857</v>
      </c>
      <c r="Z57" s="46" t="n">
        <v>37.4257</v>
      </c>
      <c r="AA57" s="46" t="n">
        <v>1769.57</v>
      </c>
      <c r="AB57" s="46" t="n">
        <v>3.92863366336634</v>
      </c>
      <c r="AC57" s="46" t="n">
        <f aca="false">AA57/3600</f>
        <v>0.491547222222222</v>
      </c>
      <c r="AD57" s="54"/>
      <c r="AE57" s="54"/>
      <c r="AF57" s="54"/>
      <c r="AG57" s="50"/>
      <c r="AH57" s="46" t="n">
        <v>375.9528</v>
      </c>
      <c r="AI57" s="46" t="n">
        <v>33.6478</v>
      </c>
      <c r="AJ57" s="46" t="n">
        <v>38.9737</v>
      </c>
      <c r="AK57" s="46" t="n">
        <v>37.4187</v>
      </c>
      <c r="AL57" s="46" t="n">
        <v>1591.54</v>
      </c>
      <c r="AM57" s="55" t="n">
        <v>0.806783</v>
      </c>
      <c r="AN57" s="55" t="n">
        <v>0.793549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189.0792</v>
      </c>
      <c r="E58" s="58" t="n">
        <v>30.7724</v>
      </c>
      <c r="F58" s="58" t="n">
        <v>36.6498</v>
      </c>
      <c r="G58" s="58" t="n">
        <v>34.9287</v>
      </c>
      <c r="H58" s="58" t="n">
        <v>1469.42</v>
      </c>
      <c r="I58" s="58" t="n">
        <v>3.41</v>
      </c>
      <c r="J58" s="46" t="n">
        <f aca="false">H58/3600</f>
        <v>0.408172222222222</v>
      </c>
      <c r="K58" s="48"/>
      <c r="L58" s="58" t="n">
        <v>189.2016</v>
      </c>
      <c r="M58" s="58" t="n">
        <v>30.7919</v>
      </c>
      <c r="N58" s="58" t="n">
        <v>36.667</v>
      </c>
      <c r="O58" s="58" t="n">
        <v>34.9595</v>
      </c>
      <c r="P58" s="58" t="n">
        <v>1473.48</v>
      </c>
      <c r="Q58" s="58" t="n">
        <v>3.4</v>
      </c>
      <c r="R58" s="46" t="n">
        <f aca="false">P58/3600</f>
        <v>0.4093</v>
      </c>
      <c r="S58" s="59"/>
      <c r="T58" s="59"/>
      <c r="U58" s="59"/>
      <c r="V58" s="50"/>
      <c r="W58" s="58" t="n">
        <v>188.9248</v>
      </c>
      <c r="X58" s="58" t="n">
        <v>30.7939</v>
      </c>
      <c r="Y58" s="58" t="n">
        <v>36.7367</v>
      </c>
      <c r="Z58" s="58" t="n">
        <v>34.9974</v>
      </c>
      <c r="AA58" s="58" t="n">
        <v>1780.31</v>
      </c>
      <c r="AB58" s="58" t="n">
        <v>3.36851851851852</v>
      </c>
      <c r="AC58" s="46" t="n">
        <f aca="false">AA58/3600</f>
        <v>0.494530555555556</v>
      </c>
      <c r="AD58" s="59"/>
      <c r="AE58" s="59"/>
      <c r="AF58" s="59"/>
      <c r="AG58" s="50"/>
      <c r="AH58" s="58" t="n">
        <v>189.2016</v>
      </c>
      <c r="AI58" s="58" t="n">
        <v>30.7919</v>
      </c>
      <c r="AJ58" s="58" t="n">
        <v>36.667</v>
      </c>
      <c r="AK58" s="58" t="n">
        <v>34.9595</v>
      </c>
      <c r="AL58" s="58" t="n">
        <v>1473.48</v>
      </c>
      <c r="AM58" s="60" t="n">
        <v>0.878218</v>
      </c>
      <c r="AN58" s="55" t="n">
        <v>0.860887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7" t="n">
        <v>1632.8656</v>
      </c>
      <c r="E59" s="47" t="n">
        <v>38.2419</v>
      </c>
      <c r="F59" s="47" t="n">
        <v>43.2852</v>
      </c>
      <c r="G59" s="47" t="n">
        <v>44.4083</v>
      </c>
      <c r="H59" s="47" t="n">
        <v>2393.1</v>
      </c>
      <c r="I59" s="47" t="n">
        <v>7.09</v>
      </c>
      <c r="J59" s="47" t="n">
        <f aca="false">H59/3600</f>
        <v>0.66475</v>
      </c>
      <c r="K59" s="48"/>
      <c r="L59" s="46" t="n">
        <v>1631.3384</v>
      </c>
      <c r="M59" s="46" t="n">
        <v>38.2483</v>
      </c>
      <c r="N59" s="46" t="n">
        <v>43.3126</v>
      </c>
      <c r="O59" s="46" t="n">
        <v>44.4638</v>
      </c>
      <c r="P59" s="47" t="n">
        <v>2393.94</v>
      </c>
      <c r="Q59" s="47" t="n">
        <v>7.16</v>
      </c>
      <c r="R59" s="47" t="n">
        <f aca="false">P59/3600</f>
        <v>0.664983333333333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 t="n">
        <v>1629.8712</v>
      </c>
      <c r="X59" s="47" t="n">
        <v>38.2483</v>
      </c>
      <c r="Y59" s="47" t="n">
        <v>43.3215</v>
      </c>
      <c r="Z59" s="47" t="n">
        <v>44.4504</v>
      </c>
      <c r="AA59" s="47" t="n">
        <v>2825.55</v>
      </c>
      <c r="AB59" s="47" t="n">
        <v>7.08334047109208</v>
      </c>
      <c r="AC59" s="47" t="n">
        <f aca="false">AA59/3600</f>
        <v>0.784875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1631.3384</v>
      </c>
      <c r="AI59" s="47" t="n">
        <v>38.2483</v>
      </c>
      <c r="AJ59" s="47" t="n">
        <v>43.3126</v>
      </c>
      <c r="AK59" s="47" t="n">
        <v>44.4638</v>
      </c>
      <c r="AL59" s="47" t="n">
        <v>2393.94</v>
      </c>
      <c r="AM59" s="51" t="n">
        <v>0.307543</v>
      </c>
      <c r="AN59" s="51" t="n">
        <v>0.290796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638.3136</v>
      </c>
      <c r="E60" s="46" t="n">
        <v>34.9573</v>
      </c>
      <c r="F60" s="46" t="n">
        <v>41.0509</v>
      </c>
      <c r="G60" s="46" t="n">
        <v>41.9791</v>
      </c>
      <c r="H60" s="46" t="n">
        <v>1938.63</v>
      </c>
      <c r="I60" s="46" t="n">
        <v>5.62</v>
      </c>
      <c r="J60" s="46" t="n">
        <f aca="false">H60/3600</f>
        <v>0.538508333333333</v>
      </c>
      <c r="K60" s="48"/>
      <c r="L60" s="46" t="n">
        <v>637.8152</v>
      </c>
      <c r="M60" s="46" t="n">
        <v>34.9765</v>
      </c>
      <c r="N60" s="46" t="n">
        <v>41.1036</v>
      </c>
      <c r="O60" s="46" t="n">
        <v>42.0996</v>
      </c>
      <c r="P60" s="46" t="n">
        <v>1938.39</v>
      </c>
      <c r="Q60" s="46" t="n">
        <v>5.62</v>
      </c>
      <c r="R60" s="46" t="n">
        <f aca="false">P60/3600</f>
        <v>0.538441666666667</v>
      </c>
      <c r="S60" s="54"/>
      <c r="T60" s="54"/>
      <c r="U60" s="54"/>
      <c r="V60" s="50"/>
      <c r="W60" s="46" t="n">
        <v>638.636</v>
      </c>
      <c r="X60" s="46" t="n">
        <v>34.9784</v>
      </c>
      <c r="Y60" s="46" t="n">
        <v>41.1115</v>
      </c>
      <c r="Z60" s="46" t="n">
        <v>42.0331</v>
      </c>
      <c r="AA60" s="46" t="n">
        <v>2361.48</v>
      </c>
      <c r="AB60" s="46" t="n">
        <v>5.59638655462185</v>
      </c>
      <c r="AC60" s="46" t="n">
        <f aca="false">AA60/3600</f>
        <v>0.655966666666667</v>
      </c>
      <c r="AD60" s="54"/>
      <c r="AE60" s="54"/>
      <c r="AF60" s="54"/>
      <c r="AG60" s="50"/>
      <c r="AH60" s="46" t="n">
        <v>637.8152</v>
      </c>
      <c r="AI60" s="46" t="n">
        <v>34.9765</v>
      </c>
      <c r="AJ60" s="46" t="n">
        <v>41.1036</v>
      </c>
      <c r="AK60" s="46" t="n">
        <v>42.0996</v>
      </c>
      <c r="AL60" s="46" t="n">
        <v>1938.39</v>
      </c>
      <c r="AM60" s="55" t="n">
        <v>0.351296</v>
      </c>
      <c r="AN60" s="55" t="n">
        <v>0.364623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292.272</v>
      </c>
      <c r="E61" s="46" t="n">
        <v>32.1007</v>
      </c>
      <c r="F61" s="46" t="n">
        <v>39.2007</v>
      </c>
      <c r="G61" s="46" t="n">
        <v>40.079</v>
      </c>
      <c r="H61" s="46" t="n">
        <v>1750.5</v>
      </c>
      <c r="I61" s="46" t="n">
        <v>4.89</v>
      </c>
      <c r="J61" s="46" t="n">
        <f aca="false">H61/3600</f>
        <v>0.48625</v>
      </c>
      <c r="K61" s="48"/>
      <c r="L61" s="46" t="n">
        <v>291.9792</v>
      </c>
      <c r="M61" s="46" t="n">
        <v>32.1182</v>
      </c>
      <c r="N61" s="46" t="n">
        <v>39.228</v>
      </c>
      <c r="O61" s="46" t="n">
        <v>40.1266</v>
      </c>
      <c r="P61" s="46" t="n">
        <v>1748.66</v>
      </c>
      <c r="Q61" s="46" t="n">
        <v>4.9</v>
      </c>
      <c r="R61" s="46" t="n">
        <f aca="false">P61/3600</f>
        <v>0.485738888888889</v>
      </c>
      <c r="S61" s="54"/>
      <c r="T61" s="54"/>
      <c r="U61" s="54"/>
      <c r="V61" s="50"/>
      <c r="W61" s="46" t="n">
        <v>292.0392</v>
      </c>
      <c r="X61" s="46" t="n">
        <v>32.1171</v>
      </c>
      <c r="Y61" s="46" t="n">
        <v>39.2265</v>
      </c>
      <c r="Z61" s="46" t="n">
        <v>40.0977</v>
      </c>
      <c r="AA61" s="46" t="n">
        <v>3157.66</v>
      </c>
      <c r="AB61" s="46" t="n">
        <v>4.9</v>
      </c>
      <c r="AC61" s="46" t="n">
        <f aca="false">AA61/3600</f>
        <v>0.877127777777778</v>
      </c>
      <c r="AD61" s="54"/>
      <c r="AE61" s="54"/>
      <c r="AF61" s="54"/>
      <c r="AG61" s="50"/>
      <c r="AH61" s="46" t="n">
        <v>291.9792</v>
      </c>
      <c r="AI61" s="46" t="n">
        <v>32.1182</v>
      </c>
      <c r="AJ61" s="46" t="n">
        <v>39.228</v>
      </c>
      <c r="AK61" s="46" t="n">
        <v>40.1266</v>
      </c>
      <c r="AL61" s="46" t="n">
        <v>1748.66</v>
      </c>
      <c r="AM61" s="55" t="n">
        <v>0.459839</v>
      </c>
      <c r="AN61" s="55" t="n">
        <v>0.467942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146.2672</v>
      </c>
      <c r="E62" s="58" t="n">
        <v>29.3318</v>
      </c>
      <c r="F62" s="58" t="n">
        <v>37.3462</v>
      </c>
      <c r="G62" s="58" t="n">
        <v>38.0942</v>
      </c>
      <c r="H62" s="58" t="n">
        <v>1653.65</v>
      </c>
      <c r="I62" s="58" t="n">
        <v>4.24</v>
      </c>
      <c r="J62" s="46" t="n">
        <f aca="false">H62/3600</f>
        <v>0.459347222222222</v>
      </c>
      <c r="K62" s="48"/>
      <c r="L62" s="58" t="n">
        <v>145.9136</v>
      </c>
      <c r="M62" s="58" t="n">
        <v>29.3532</v>
      </c>
      <c r="N62" s="58" t="n">
        <v>37.3458</v>
      </c>
      <c r="O62" s="58" t="n">
        <v>38.155</v>
      </c>
      <c r="P62" s="58" t="n">
        <v>1657.6</v>
      </c>
      <c r="Q62" s="58" t="n">
        <v>4.2</v>
      </c>
      <c r="R62" s="46" t="n">
        <f aca="false">P62/3600</f>
        <v>0.460444444444444</v>
      </c>
      <c r="S62" s="59"/>
      <c r="T62" s="59"/>
      <c r="U62" s="59"/>
      <c r="V62" s="50"/>
      <c r="W62" s="58" t="n">
        <v>146.0352</v>
      </c>
      <c r="X62" s="58" t="n">
        <v>29.3512</v>
      </c>
      <c r="Y62" s="58" t="n">
        <v>37.3638</v>
      </c>
      <c r="Z62" s="58" t="n">
        <v>38.1434</v>
      </c>
      <c r="AA62" s="58" t="n">
        <v>2068.04</v>
      </c>
      <c r="AB62" s="58" t="n">
        <v>4.16848030018762</v>
      </c>
      <c r="AC62" s="46" t="n">
        <f aca="false">AA62/3600</f>
        <v>0.574455555555556</v>
      </c>
      <c r="AD62" s="59"/>
      <c r="AE62" s="59"/>
      <c r="AF62" s="59"/>
      <c r="AG62" s="50"/>
      <c r="AH62" s="58" t="n">
        <v>145.9136</v>
      </c>
      <c r="AI62" s="58" t="n">
        <v>29.3532</v>
      </c>
      <c r="AJ62" s="58" t="n">
        <v>37.3458</v>
      </c>
      <c r="AK62" s="58" t="n">
        <v>38.155</v>
      </c>
      <c r="AL62" s="58" t="n">
        <v>1657.6</v>
      </c>
      <c r="AM62" s="60" t="n">
        <v>0.543428</v>
      </c>
      <c r="AN62" s="55" t="n">
        <v>0.547144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7" t="n">
        <v>1668.8568</v>
      </c>
      <c r="E63" s="47" t="n">
        <v>38.39</v>
      </c>
      <c r="F63" s="47" t="n">
        <v>41.4039</v>
      </c>
      <c r="G63" s="47" t="n">
        <v>42.3562</v>
      </c>
      <c r="H63" s="47" t="n">
        <v>2023.36</v>
      </c>
      <c r="I63" s="47" t="n">
        <v>5.91</v>
      </c>
      <c r="J63" s="47" t="n">
        <f aca="false">H63/3600</f>
        <v>0.562044444444445</v>
      </c>
      <c r="K63" s="48"/>
      <c r="L63" s="46" t="n">
        <v>1664.9488</v>
      </c>
      <c r="M63" s="46" t="n">
        <v>38.3964</v>
      </c>
      <c r="N63" s="46" t="n">
        <v>41.5128</v>
      </c>
      <c r="O63" s="46" t="n">
        <v>42.4847</v>
      </c>
      <c r="P63" s="47" t="n">
        <v>2023.39</v>
      </c>
      <c r="Q63" s="47" t="n">
        <v>5.93</v>
      </c>
      <c r="R63" s="47" t="n">
        <f aca="false">P63/3600</f>
        <v>0.562052777777778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 t="n">
        <v>1667.4848</v>
      </c>
      <c r="X63" s="47" t="n">
        <v>38.4003</v>
      </c>
      <c r="Y63" s="47" t="n">
        <v>41.4543</v>
      </c>
      <c r="Z63" s="47" t="n">
        <v>42.4206</v>
      </c>
      <c r="AA63" s="47" t="n">
        <v>2363.4</v>
      </c>
      <c r="AB63" s="47" t="n">
        <v>5.90725063938619</v>
      </c>
      <c r="AC63" s="47" t="n">
        <f aca="false">AA63/3600</f>
        <v>0.6565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1664.9488</v>
      </c>
      <c r="AI63" s="47" t="n">
        <v>38.3964</v>
      </c>
      <c r="AJ63" s="47" t="n">
        <v>41.5128</v>
      </c>
      <c r="AK63" s="47" t="n">
        <v>42.4847</v>
      </c>
      <c r="AL63" s="47" t="n">
        <v>2023.39</v>
      </c>
      <c r="AM63" s="51" t="n">
        <v>0.490566</v>
      </c>
      <c r="AN63" s="51" t="n">
        <v>0.474625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769.8616</v>
      </c>
      <c r="E64" s="46" t="n">
        <v>34.9748</v>
      </c>
      <c r="F64" s="46" t="n">
        <v>38.6759</v>
      </c>
      <c r="G64" s="46" t="n">
        <v>39.4452</v>
      </c>
      <c r="H64" s="46" t="n">
        <v>1683.21</v>
      </c>
      <c r="I64" s="46" t="n">
        <v>4.6</v>
      </c>
      <c r="J64" s="46" t="n">
        <f aca="false">H64/3600</f>
        <v>0.467558333333333</v>
      </c>
      <c r="K64" s="48"/>
      <c r="L64" s="46" t="n">
        <v>768.0272</v>
      </c>
      <c r="M64" s="46" t="n">
        <v>34.9994</v>
      </c>
      <c r="N64" s="46" t="n">
        <v>38.841</v>
      </c>
      <c r="O64" s="46" t="n">
        <v>39.6088</v>
      </c>
      <c r="P64" s="46" t="n">
        <v>1684.03</v>
      </c>
      <c r="Q64" s="46" t="n">
        <v>4.72</v>
      </c>
      <c r="R64" s="46" t="n">
        <f aca="false">P64/3600</f>
        <v>0.467786111111111</v>
      </c>
      <c r="S64" s="54"/>
      <c r="T64" s="54"/>
      <c r="U64" s="54"/>
      <c r="V64" s="50"/>
      <c r="W64" s="46" t="n">
        <v>769.2848</v>
      </c>
      <c r="X64" s="46" t="n">
        <v>35.0043</v>
      </c>
      <c r="Y64" s="46" t="n">
        <v>38.7719</v>
      </c>
      <c r="Z64" s="46" t="n">
        <v>39.5505</v>
      </c>
      <c r="AA64" s="46" t="n">
        <v>3034.27</v>
      </c>
      <c r="AB64" s="46" t="n">
        <v>4.68899835796388</v>
      </c>
      <c r="AC64" s="46" t="n">
        <f aca="false">AA64/3600</f>
        <v>0.842852777777778</v>
      </c>
      <c r="AD64" s="54"/>
      <c r="AE64" s="54"/>
      <c r="AF64" s="54"/>
      <c r="AG64" s="50"/>
      <c r="AH64" s="46" t="n">
        <v>768.0272</v>
      </c>
      <c r="AI64" s="46" t="n">
        <v>34.9994</v>
      </c>
      <c r="AJ64" s="46" t="n">
        <v>38.841</v>
      </c>
      <c r="AK64" s="46" t="n">
        <v>39.6088</v>
      </c>
      <c r="AL64" s="46" t="n">
        <v>1684.03</v>
      </c>
      <c r="AM64" s="55" t="n">
        <v>0.502582</v>
      </c>
      <c r="AN64" s="55" t="n">
        <v>0.494918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359.5784</v>
      </c>
      <c r="E65" s="46" t="n">
        <v>31.6997</v>
      </c>
      <c r="F65" s="46" t="n">
        <v>36.3969</v>
      </c>
      <c r="G65" s="46" t="n">
        <v>37.076</v>
      </c>
      <c r="H65" s="46" t="n">
        <v>1486.83</v>
      </c>
      <c r="I65" s="46" t="n">
        <v>3.72</v>
      </c>
      <c r="J65" s="46" t="n">
        <f aca="false">H65/3600</f>
        <v>0.413008333333333</v>
      </c>
      <c r="K65" s="48"/>
      <c r="L65" s="46" t="n">
        <v>358.7064</v>
      </c>
      <c r="M65" s="46" t="n">
        <v>31.7303</v>
      </c>
      <c r="N65" s="46" t="n">
        <v>36.5139</v>
      </c>
      <c r="O65" s="46" t="n">
        <v>37.2059</v>
      </c>
      <c r="P65" s="46" t="n">
        <v>1494.7</v>
      </c>
      <c r="Q65" s="46" t="n">
        <v>3.76</v>
      </c>
      <c r="R65" s="46" t="n">
        <f aca="false">P65/3600</f>
        <v>0.415194444444445</v>
      </c>
      <c r="S65" s="54"/>
      <c r="T65" s="54"/>
      <c r="U65" s="54"/>
      <c r="V65" s="50"/>
      <c r="W65" s="46" t="n">
        <v>358.84</v>
      </c>
      <c r="X65" s="46" t="n">
        <v>31.7344</v>
      </c>
      <c r="Y65" s="46" t="n">
        <v>36.4923</v>
      </c>
      <c r="Z65" s="46" t="n">
        <v>37.1681</v>
      </c>
      <c r="AA65" s="46" t="n">
        <v>1817.94</v>
      </c>
      <c r="AB65" s="46" t="n">
        <v>3.70539419087137</v>
      </c>
      <c r="AC65" s="46" t="n">
        <f aca="false">AA65/3600</f>
        <v>0.504983333333333</v>
      </c>
      <c r="AD65" s="54"/>
      <c r="AE65" s="54"/>
      <c r="AF65" s="54"/>
      <c r="AG65" s="50"/>
      <c r="AH65" s="46" t="n">
        <v>358.7064</v>
      </c>
      <c r="AI65" s="46" t="n">
        <v>31.7303</v>
      </c>
      <c r="AJ65" s="46" t="n">
        <v>36.5139</v>
      </c>
      <c r="AK65" s="46" t="n">
        <v>37.2059</v>
      </c>
      <c r="AL65" s="46" t="n">
        <v>1494.7</v>
      </c>
      <c r="AM65" s="55" t="n">
        <v>0.596743</v>
      </c>
      <c r="AN65" s="55" t="n">
        <v>0.593241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164.1192</v>
      </c>
      <c r="E66" s="58" t="n">
        <v>28.7258</v>
      </c>
      <c r="F66" s="58" t="n">
        <v>34.3018</v>
      </c>
      <c r="G66" s="58" t="n">
        <v>34.9161</v>
      </c>
      <c r="H66" s="58" t="n">
        <v>1377.23</v>
      </c>
      <c r="I66" s="58" t="n">
        <v>3.1</v>
      </c>
      <c r="J66" s="46" t="n">
        <f aca="false">H66/3600</f>
        <v>0.382563888888889</v>
      </c>
      <c r="K66" s="48"/>
      <c r="L66" s="58" t="n">
        <v>163.7952</v>
      </c>
      <c r="M66" s="58" t="n">
        <v>28.7649</v>
      </c>
      <c r="N66" s="58" t="n">
        <v>34.3728</v>
      </c>
      <c r="O66" s="58" t="n">
        <v>34.9793</v>
      </c>
      <c r="P66" s="58" t="n">
        <v>1382.39</v>
      </c>
      <c r="Q66" s="58" t="n">
        <v>3.07</v>
      </c>
      <c r="R66" s="46" t="n">
        <f aca="false">P66/3600</f>
        <v>0.383997222222222</v>
      </c>
      <c r="S66" s="59"/>
      <c r="T66" s="59"/>
      <c r="U66" s="59"/>
      <c r="V66" s="50"/>
      <c r="W66" s="58" t="n">
        <v>163.9656</v>
      </c>
      <c r="X66" s="58" t="n">
        <v>28.7627</v>
      </c>
      <c r="Y66" s="58" t="n">
        <v>34.3724</v>
      </c>
      <c r="Z66" s="58" t="n">
        <v>34.9774</v>
      </c>
      <c r="AA66" s="58" t="n">
        <v>2484.38</v>
      </c>
      <c r="AB66" s="58" t="n">
        <v>3.05437659033079</v>
      </c>
      <c r="AC66" s="46" t="n">
        <f aca="false">AA66/3600</f>
        <v>0.690105555555556</v>
      </c>
      <c r="AD66" s="59"/>
      <c r="AE66" s="59"/>
      <c r="AF66" s="59"/>
      <c r="AG66" s="50"/>
      <c r="AH66" s="58" t="n">
        <v>163.7952</v>
      </c>
      <c r="AI66" s="58" t="n">
        <v>28.7649</v>
      </c>
      <c r="AJ66" s="58" t="n">
        <v>34.3728</v>
      </c>
      <c r="AK66" s="58" t="n">
        <v>34.9793</v>
      </c>
      <c r="AL66" s="58" t="n">
        <v>1382.39</v>
      </c>
      <c r="AM66" s="60" t="n">
        <v>0.725788</v>
      </c>
      <c r="AN66" s="55" t="n">
        <v>0.7249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7" t="n">
        <v>1229.9544</v>
      </c>
      <c r="E67" s="47" t="n">
        <v>39.645</v>
      </c>
      <c r="F67" s="47" t="n">
        <v>41.6329</v>
      </c>
      <c r="G67" s="47" t="n">
        <v>42.6962</v>
      </c>
      <c r="H67" s="47" t="n">
        <v>1402.2</v>
      </c>
      <c r="I67" s="47" t="n">
        <v>4.38</v>
      </c>
      <c r="J67" s="47" t="n">
        <f aca="false">H67/3600</f>
        <v>0.3895</v>
      </c>
      <c r="K67" s="48"/>
      <c r="L67" s="46" t="n">
        <v>1227.2016</v>
      </c>
      <c r="M67" s="46" t="n">
        <v>39.6827</v>
      </c>
      <c r="N67" s="46" t="n">
        <v>41.7502</v>
      </c>
      <c r="O67" s="46" t="n">
        <v>42.8266</v>
      </c>
      <c r="P67" s="47" t="n">
        <v>1402.93</v>
      </c>
      <c r="Q67" s="47" t="n">
        <v>4.25</v>
      </c>
      <c r="R67" s="47" t="n">
        <f aca="false">P67/3600</f>
        <v>0.389702777777778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 t="n">
        <v>1227.3472</v>
      </c>
      <c r="X67" s="47" t="n">
        <v>39.6822</v>
      </c>
      <c r="Y67" s="47" t="n">
        <v>41.7216</v>
      </c>
      <c r="Z67" s="47" t="n">
        <v>42.7703</v>
      </c>
      <c r="AA67" s="47" t="n">
        <v>1608.49</v>
      </c>
      <c r="AB67" s="47" t="n">
        <v>4.19826086956522</v>
      </c>
      <c r="AC67" s="47" t="n">
        <f aca="false">AA67/3600</f>
        <v>0.446802777777778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1227.2016</v>
      </c>
      <c r="AI67" s="47" t="n">
        <v>39.6827</v>
      </c>
      <c r="AJ67" s="47" t="n">
        <v>41.7502</v>
      </c>
      <c r="AK67" s="47" t="n">
        <v>42.8266</v>
      </c>
      <c r="AL67" s="47" t="n">
        <v>1402.93</v>
      </c>
      <c r="AM67" s="51" t="n">
        <v>0.678292</v>
      </c>
      <c r="AN67" s="51" t="n">
        <v>0.631651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607.88</v>
      </c>
      <c r="E68" s="46" t="n">
        <v>35.8326</v>
      </c>
      <c r="F68" s="46" t="n">
        <v>38.8698</v>
      </c>
      <c r="G68" s="46" t="n">
        <v>40.0586</v>
      </c>
      <c r="H68" s="46" t="n">
        <v>1166.99</v>
      </c>
      <c r="I68" s="46" t="n">
        <v>3.41</v>
      </c>
      <c r="J68" s="46" t="n">
        <f aca="false">H68/3600</f>
        <v>0.324163888888889</v>
      </c>
      <c r="K68" s="48"/>
      <c r="L68" s="46" t="n">
        <v>606.8864</v>
      </c>
      <c r="M68" s="46" t="n">
        <v>35.8762</v>
      </c>
      <c r="N68" s="46" t="n">
        <v>38.9715</v>
      </c>
      <c r="O68" s="46" t="n">
        <v>40.1699</v>
      </c>
      <c r="P68" s="46" t="n">
        <v>1169.88</v>
      </c>
      <c r="Q68" s="46" t="n">
        <v>3.4</v>
      </c>
      <c r="R68" s="46" t="n">
        <f aca="false">P68/3600</f>
        <v>0.324966666666667</v>
      </c>
      <c r="S68" s="54"/>
      <c r="T68" s="54"/>
      <c r="U68" s="54"/>
      <c r="V68" s="50"/>
      <c r="W68" s="46" t="n">
        <v>607.0464</v>
      </c>
      <c r="X68" s="46" t="n">
        <v>35.8864</v>
      </c>
      <c r="Y68" s="46" t="n">
        <v>38.9699</v>
      </c>
      <c r="Z68" s="46" t="n">
        <v>40.1381</v>
      </c>
      <c r="AA68" s="46" t="n">
        <v>2103.38</v>
      </c>
      <c r="AB68" s="46" t="n">
        <v>3.36280087527352</v>
      </c>
      <c r="AC68" s="46" t="n">
        <f aca="false">AA68/3600</f>
        <v>0.584272222222222</v>
      </c>
      <c r="AD68" s="54"/>
      <c r="AE68" s="54"/>
      <c r="AF68" s="54"/>
      <c r="AG68" s="50"/>
      <c r="AH68" s="46" t="n">
        <v>606.8864</v>
      </c>
      <c r="AI68" s="46" t="n">
        <v>35.8762</v>
      </c>
      <c r="AJ68" s="46" t="n">
        <v>38.9715</v>
      </c>
      <c r="AK68" s="46" t="n">
        <v>40.1699</v>
      </c>
      <c r="AL68" s="46" t="n">
        <v>1169.88</v>
      </c>
      <c r="AM68" s="55" t="n">
        <v>0.691832</v>
      </c>
      <c r="AN68" s="55" t="n">
        <v>0.659952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292.7072</v>
      </c>
      <c r="E69" s="46" t="n">
        <v>32.359</v>
      </c>
      <c r="F69" s="46" t="n">
        <v>36.5921</v>
      </c>
      <c r="G69" s="46" t="n">
        <v>37.7134</v>
      </c>
      <c r="H69" s="46" t="n">
        <v>1004.58</v>
      </c>
      <c r="I69" s="46" t="n">
        <v>2.77</v>
      </c>
      <c r="J69" s="46" t="n">
        <f aca="false">H69/3600</f>
        <v>0.27905</v>
      </c>
      <c r="K69" s="48"/>
      <c r="L69" s="46" t="n">
        <v>292.692</v>
      </c>
      <c r="M69" s="46" t="n">
        <v>32.3903</v>
      </c>
      <c r="N69" s="46" t="n">
        <v>36.6523</v>
      </c>
      <c r="O69" s="46" t="n">
        <v>37.7924</v>
      </c>
      <c r="P69" s="46" t="n">
        <v>1008.62</v>
      </c>
      <c r="Q69" s="46" t="n">
        <v>2.79</v>
      </c>
      <c r="R69" s="46" t="n">
        <f aca="false">P69/3600</f>
        <v>0.280172222222222</v>
      </c>
      <c r="S69" s="54"/>
      <c r="T69" s="54"/>
      <c r="U69" s="54"/>
      <c r="V69" s="50"/>
      <c r="W69" s="46" t="n">
        <v>292.8952</v>
      </c>
      <c r="X69" s="46" t="n">
        <v>32.3992</v>
      </c>
      <c r="Y69" s="46" t="n">
        <v>36.6656</v>
      </c>
      <c r="Z69" s="46" t="n">
        <v>37.7959</v>
      </c>
      <c r="AA69" s="46" t="n">
        <v>1081.15</v>
      </c>
      <c r="AB69" s="46" t="n">
        <v>2.75114206128134</v>
      </c>
      <c r="AC69" s="46" t="n">
        <f aca="false">AA69/3600</f>
        <v>0.300319444444444</v>
      </c>
      <c r="AD69" s="54"/>
      <c r="AE69" s="54"/>
      <c r="AF69" s="54"/>
      <c r="AG69" s="50"/>
      <c r="AH69" s="46" t="n">
        <v>292.692</v>
      </c>
      <c r="AI69" s="46" t="n">
        <v>32.3903</v>
      </c>
      <c r="AJ69" s="46" t="n">
        <v>36.6523</v>
      </c>
      <c r="AK69" s="46" t="n">
        <v>37.7924</v>
      </c>
      <c r="AL69" s="46" t="n">
        <v>1008.62</v>
      </c>
      <c r="AM69" s="55" t="n">
        <v>0.771247</v>
      </c>
      <c r="AN69" s="55" t="n">
        <v>0.756663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139.9992</v>
      </c>
      <c r="E70" s="58" t="n">
        <v>29.527</v>
      </c>
      <c r="F70" s="58" t="n">
        <v>34.4931</v>
      </c>
      <c r="G70" s="58" t="n">
        <v>35.4655</v>
      </c>
      <c r="H70" s="58" t="n">
        <v>916.81</v>
      </c>
      <c r="I70" s="58" t="n">
        <v>2.27</v>
      </c>
      <c r="J70" s="46" t="n">
        <f aca="false">H70/3600</f>
        <v>0.254669444444444</v>
      </c>
      <c r="K70" s="48"/>
      <c r="L70" s="58" t="n">
        <v>140.116</v>
      </c>
      <c r="M70" s="58" t="n">
        <v>29.554</v>
      </c>
      <c r="N70" s="58" t="n">
        <v>34.5212</v>
      </c>
      <c r="O70" s="58" t="n">
        <v>35.467</v>
      </c>
      <c r="P70" s="58" t="n">
        <v>916.3</v>
      </c>
      <c r="Q70" s="58" t="n">
        <v>2.31</v>
      </c>
      <c r="R70" s="46" t="n">
        <f aca="false">P70/3600</f>
        <v>0.254527777777778</v>
      </c>
      <c r="S70" s="59"/>
      <c r="T70" s="59"/>
      <c r="U70" s="59"/>
      <c r="V70" s="50"/>
      <c r="W70" s="58" t="n">
        <v>140.1184</v>
      </c>
      <c r="X70" s="58" t="n">
        <v>29.5563</v>
      </c>
      <c r="Y70" s="58" t="n">
        <v>34.5454</v>
      </c>
      <c r="Z70" s="58" t="n">
        <v>35.4936</v>
      </c>
      <c r="AA70" s="58" t="n">
        <v>1007.38</v>
      </c>
      <c r="AB70" s="58" t="n">
        <v>2.29423208191126</v>
      </c>
      <c r="AC70" s="46" t="n">
        <f aca="false">AA70/3600</f>
        <v>0.279827777777778</v>
      </c>
      <c r="AD70" s="59"/>
      <c r="AE70" s="59"/>
      <c r="AF70" s="59"/>
      <c r="AG70" s="50"/>
      <c r="AH70" s="58" t="n">
        <v>140.116</v>
      </c>
      <c r="AI70" s="58" t="n">
        <v>29.554</v>
      </c>
      <c r="AJ70" s="58" t="n">
        <v>34.5212</v>
      </c>
      <c r="AK70" s="58" t="n">
        <v>35.467</v>
      </c>
      <c r="AL70" s="58" t="n">
        <v>916.3</v>
      </c>
      <c r="AM70" s="60" t="n">
        <v>0.86336</v>
      </c>
      <c r="AN70" s="55" t="n">
        <v>0.85463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79" t="s">
        <v>81</v>
      </c>
      <c r="B71" s="80" t="s">
        <v>82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V71" s="85"/>
      <c r="W71" s="86"/>
      <c r="X71" s="86"/>
      <c r="Y71" s="86"/>
      <c r="Z71" s="86"/>
      <c r="AA71" s="82"/>
      <c r="AB71" s="82"/>
      <c r="AC71" s="82"/>
      <c r="AD71" s="84"/>
      <c r="AE71" s="84"/>
      <c r="AF71" s="84"/>
      <c r="AG71" s="85"/>
      <c r="AH71" s="86"/>
      <c r="AI71" s="86"/>
      <c r="AJ71" s="86"/>
      <c r="AK71" s="86"/>
      <c r="AL71" s="82"/>
      <c r="AM71" s="82"/>
      <c r="AN71" s="82"/>
      <c r="AO71" s="84"/>
      <c r="AP71" s="84"/>
      <c r="AQ71" s="84"/>
      <c r="AR71" s="85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5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5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5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5"/>
      <c r="CK71" s="82"/>
      <c r="CL71" s="82"/>
      <c r="CM71" s="82"/>
      <c r="CN71" s="82"/>
      <c r="CO71" s="82"/>
      <c r="CP71" s="82"/>
      <c r="CQ71" s="82"/>
      <c r="CR71" s="84"/>
      <c r="CS71" s="84"/>
      <c r="CT71" s="84"/>
    </row>
    <row r="72" customFormat="false" ht="11.25" hidden="false" customHeight="false" outlineLevel="0" collapsed="false">
      <c r="A72" s="80" t="s">
        <v>83</v>
      </c>
      <c r="B72" s="87" t="s">
        <v>84</v>
      </c>
      <c r="C72" s="88" t="n">
        <v>27</v>
      </c>
      <c r="D72" s="86"/>
      <c r="E72" s="86"/>
      <c r="F72" s="86"/>
      <c r="G72" s="86"/>
      <c r="H72" s="86"/>
      <c r="I72" s="86"/>
      <c r="J72" s="86"/>
      <c r="K72" s="83"/>
      <c r="L72" s="86"/>
      <c r="M72" s="86"/>
      <c r="N72" s="86"/>
      <c r="O72" s="86"/>
      <c r="P72" s="86"/>
      <c r="Q72" s="86"/>
      <c r="R72" s="86"/>
      <c r="S72" s="89"/>
      <c r="T72" s="89"/>
      <c r="U72" s="89"/>
      <c r="V72" s="85"/>
      <c r="W72" s="86"/>
      <c r="X72" s="86"/>
      <c r="Y72" s="86"/>
      <c r="Z72" s="86"/>
      <c r="AA72" s="86"/>
      <c r="AB72" s="86"/>
      <c r="AC72" s="86"/>
      <c r="AD72" s="89"/>
      <c r="AE72" s="89"/>
      <c r="AF72" s="89"/>
      <c r="AG72" s="85"/>
      <c r="AH72" s="86"/>
      <c r="AI72" s="86"/>
      <c r="AJ72" s="86"/>
      <c r="AK72" s="86"/>
      <c r="AL72" s="86"/>
      <c r="AM72" s="86"/>
      <c r="AN72" s="86"/>
      <c r="AO72" s="89"/>
      <c r="AP72" s="89"/>
      <c r="AQ72" s="89"/>
      <c r="AR72" s="85"/>
      <c r="AS72" s="86"/>
      <c r="AT72" s="86"/>
      <c r="AU72" s="86"/>
      <c r="AV72" s="86"/>
      <c r="AW72" s="86"/>
      <c r="AX72" s="86"/>
      <c r="AY72" s="86"/>
      <c r="AZ72" s="89"/>
      <c r="BA72" s="89"/>
      <c r="BB72" s="89"/>
      <c r="BC72" s="85"/>
      <c r="BD72" s="86"/>
      <c r="BE72" s="86"/>
      <c r="BF72" s="86"/>
      <c r="BG72" s="86"/>
      <c r="BH72" s="86"/>
      <c r="BI72" s="86"/>
      <c r="BJ72" s="86"/>
      <c r="BK72" s="89"/>
      <c r="BL72" s="89"/>
      <c r="BM72" s="89"/>
      <c r="BN72" s="85"/>
      <c r="BO72" s="86"/>
      <c r="BP72" s="86"/>
      <c r="BQ72" s="86"/>
      <c r="BR72" s="86"/>
      <c r="BS72" s="86"/>
      <c r="BT72" s="86"/>
      <c r="BU72" s="86"/>
      <c r="BV72" s="89"/>
      <c r="BW72" s="89"/>
      <c r="BX72" s="89"/>
      <c r="BY72" s="85"/>
      <c r="BZ72" s="86"/>
      <c r="CA72" s="86"/>
      <c r="CB72" s="86"/>
      <c r="CC72" s="86"/>
      <c r="CD72" s="86"/>
      <c r="CE72" s="86"/>
      <c r="CF72" s="86"/>
      <c r="CG72" s="89"/>
      <c r="CH72" s="89"/>
      <c r="CI72" s="89"/>
      <c r="CJ72" s="85"/>
      <c r="CK72" s="86"/>
      <c r="CL72" s="86"/>
      <c r="CM72" s="86"/>
      <c r="CN72" s="86"/>
      <c r="CO72" s="86"/>
      <c r="CP72" s="86"/>
      <c r="CQ72" s="86"/>
      <c r="CR72" s="89"/>
      <c r="CS72" s="89"/>
      <c r="CT72" s="89"/>
    </row>
    <row r="73" customFormat="false" ht="11.25" hidden="false" customHeight="false" outlineLevel="0" collapsed="false">
      <c r="A73" s="80"/>
      <c r="B73" s="80"/>
      <c r="C73" s="88" t="n">
        <v>32</v>
      </c>
      <c r="D73" s="86"/>
      <c r="E73" s="86"/>
      <c r="F73" s="86"/>
      <c r="G73" s="86"/>
      <c r="H73" s="86"/>
      <c r="I73" s="86"/>
      <c r="J73" s="86"/>
      <c r="K73" s="83"/>
      <c r="L73" s="86"/>
      <c r="M73" s="86"/>
      <c r="N73" s="86"/>
      <c r="O73" s="86"/>
      <c r="P73" s="86"/>
      <c r="Q73" s="86"/>
      <c r="R73" s="86"/>
      <c r="S73" s="89"/>
      <c r="T73" s="89"/>
      <c r="U73" s="89"/>
      <c r="V73" s="85"/>
      <c r="W73" s="86"/>
      <c r="X73" s="86"/>
      <c r="Y73" s="86"/>
      <c r="Z73" s="86"/>
      <c r="AA73" s="86"/>
      <c r="AB73" s="86"/>
      <c r="AC73" s="86"/>
      <c r="AD73" s="89"/>
      <c r="AE73" s="89"/>
      <c r="AF73" s="89"/>
      <c r="AG73" s="85"/>
      <c r="AH73" s="86"/>
      <c r="AI73" s="86"/>
      <c r="AJ73" s="86"/>
      <c r="AK73" s="86"/>
      <c r="AL73" s="86"/>
      <c r="AM73" s="86"/>
      <c r="AN73" s="86"/>
      <c r="AO73" s="89"/>
      <c r="AP73" s="89"/>
      <c r="AQ73" s="89"/>
      <c r="AR73" s="85"/>
      <c r="AS73" s="86"/>
      <c r="AT73" s="86"/>
      <c r="AU73" s="86"/>
      <c r="AV73" s="86"/>
      <c r="AW73" s="86"/>
      <c r="AX73" s="86"/>
      <c r="AY73" s="86"/>
      <c r="AZ73" s="89"/>
      <c r="BA73" s="89"/>
      <c r="BB73" s="89"/>
      <c r="BC73" s="85"/>
      <c r="BD73" s="86"/>
      <c r="BE73" s="86"/>
      <c r="BF73" s="86"/>
      <c r="BG73" s="86"/>
      <c r="BH73" s="86"/>
      <c r="BI73" s="86"/>
      <c r="BJ73" s="86"/>
      <c r="BK73" s="89"/>
      <c r="BL73" s="89"/>
      <c r="BM73" s="89"/>
      <c r="BN73" s="85"/>
      <c r="BO73" s="86"/>
      <c r="BP73" s="86"/>
      <c r="BQ73" s="86"/>
      <c r="BR73" s="86"/>
      <c r="BS73" s="86"/>
      <c r="BT73" s="86"/>
      <c r="BU73" s="86"/>
      <c r="BV73" s="89"/>
      <c r="BW73" s="89"/>
      <c r="BX73" s="89"/>
      <c r="BY73" s="85"/>
      <c r="BZ73" s="86"/>
      <c r="CA73" s="86"/>
      <c r="CB73" s="86"/>
      <c r="CC73" s="86"/>
      <c r="CD73" s="86"/>
      <c r="CE73" s="86"/>
      <c r="CF73" s="86"/>
      <c r="CG73" s="89"/>
      <c r="CH73" s="89"/>
      <c r="CI73" s="89"/>
      <c r="CJ73" s="85"/>
      <c r="CK73" s="86"/>
      <c r="CL73" s="86"/>
      <c r="CM73" s="86"/>
      <c r="CN73" s="86"/>
      <c r="CO73" s="86"/>
      <c r="CP73" s="86"/>
      <c r="CQ73" s="86"/>
      <c r="CR73" s="89"/>
      <c r="CS73" s="89"/>
      <c r="CT73" s="89"/>
    </row>
    <row r="74" customFormat="false" ht="12" hidden="false" customHeight="false" outlineLevel="0" collapsed="false">
      <c r="A74" s="80"/>
      <c r="B74" s="90"/>
      <c r="C74" s="91" t="n">
        <v>37</v>
      </c>
      <c r="D74" s="92"/>
      <c r="E74" s="92"/>
      <c r="F74" s="92"/>
      <c r="G74" s="92"/>
      <c r="H74" s="92"/>
      <c r="I74" s="92"/>
      <c r="J74" s="86"/>
      <c r="K74" s="83"/>
      <c r="L74" s="92"/>
      <c r="M74" s="92"/>
      <c r="N74" s="92"/>
      <c r="O74" s="92"/>
      <c r="P74" s="92"/>
      <c r="Q74" s="92"/>
      <c r="R74" s="86"/>
      <c r="S74" s="93"/>
      <c r="T74" s="93"/>
      <c r="U74" s="93"/>
      <c r="V74" s="85"/>
      <c r="W74" s="92"/>
      <c r="X74" s="92"/>
      <c r="Y74" s="92"/>
      <c r="Z74" s="92"/>
      <c r="AA74" s="92"/>
      <c r="AB74" s="92"/>
      <c r="AC74" s="86"/>
      <c r="AD74" s="93"/>
      <c r="AE74" s="93"/>
      <c r="AF74" s="93"/>
      <c r="AG74" s="85"/>
      <c r="AH74" s="92"/>
      <c r="AI74" s="92"/>
      <c r="AJ74" s="92"/>
      <c r="AK74" s="92"/>
      <c r="AL74" s="92"/>
      <c r="AM74" s="92"/>
      <c r="AN74" s="86"/>
      <c r="AO74" s="93"/>
      <c r="AP74" s="93"/>
      <c r="AQ74" s="93"/>
      <c r="AR74" s="85"/>
      <c r="AS74" s="92"/>
      <c r="AT74" s="92"/>
      <c r="AU74" s="92"/>
      <c r="AV74" s="92"/>
      <c r="AW74" s="92"/>
      <c r="AX74" s="92"/>
      <c r="AY74" s="86"/>
      <c r="AZ74" s="93"/>
      <c r="BA74" s="93"/>
      <c r="BB74" s="93"/>
      <c r="BC74" s="85"/>
      <c r="BD74" s="92"/>
      <c r="BE74" s="92"/>
      <c r="BF74" s="92"/>
      <c r="BG74" s="92"/>
      <c r="BH74" s="92"/>
      <c r="BI74" s="92"/>
      <c r="BJ74" s="86"/>
      <c r="BK74" s="93"/>
      <c r="BL74" s="93"/>
      <c r="BM74" s="93"/>
      <c r="BN74" s="85"/>
      <c r="BO74" s="92"/>
      <c r="BP74" s="92"/>
      <c r="BQ74" s="92"/>
      <c r="BR74" s="92"/>
      <c r="BS74" s="92"/>
      <c r="BT74" s="92"/>
      <c r="BU74" s="86"/>
      <c r="BV74" s="93"/>
      <c r="BW74" s="93"/>
      <c r="BX74" s="93"/>
      <c r="BY74" s="85"/>
      <c r="BZ74" s="92"/>
      <c r="CA74" s="92"/>
      <c r="CB74" s="92"/>
      <c r="CC74" s="92"/>
      <c r="CD74" s="92"/>
      <c r="CE74" s="92"/>
      <c r="CF74" s="86"/>
      <c r="CG74" s="93"/>
      <c r="CH74" s="93"/>
      <c r="CI74" s="93"/>
      <c r="CJ74" s="85"/>
      <c r="CK74" s="92"/>
      <c r="CL74" s="92"/>
      <c r="CM74" s="92"/>
      <c r="CN74" s="92"/>
      <c r="CO74" s="92"/>
      <c r="CP74" s="92"/>
      <c r="CQ74" s="86"/>
      <c r="CR74" s="93"/>
      <c r="CS74" s="93"/>
      <c r="CT74" s="93"/>
    </row>
    <row r="75" customFormat="false" ht="11.25" hidden="false" customHeight="false" outlineLevel="0" collapsed="false">
      <c r="A75" s="80"/>
      <c r="B75" s="80" t="s">
        <v>85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V75" s="85"/>
      <c r="W75" s="86"/>
      <c r="X75" s="86"/>
      <c r="Y75" s="86"/>
      <c r="Z75" s="86"/>
      <c r="AA75" s="82"/>
      <c r="AB75" s="82"/>
      <c r="AC75" s="82"/>
      <c r="AD75" s="84"/>
      <c r="AE75" s="84"/>
      <c r="AF75" s="84"/>
      <c r="AG75" s="85"/>
      <c r="AH75" s="86"/>
      <c r="AI75" s="86"/>
      <c r="AJ75" s="86"/>
      <c r="AK75" s="86"/>
      <c r="AL75" s="82"/>
      <c r="AM75" s="82"/>
      <c r="AN75" s="82"/>
      <c r="AO75" s="84"/>
      <c r="AP75" s="84"/>
      <c r="AQ75" s="84"/>
      <c r="AR75" s="85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5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5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5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5"/>
      <c r="CK75" s="82"/>
      <c r="CL75" s="82"/>
      <c r="CM75" s="82"/>
      <c r="CN75" s="82"/>
      <c r="CO75" s="82"/>
      <c r="CP75" s="82"/>
      <c r="CQ75" s="82"/>
      <c r="CR75" s="84"/>
      <c r="CS75" s="84"/>
      <c r="CT75" s="84"/>
    </row>
    <row r="76" customFormat="false" ht="11.25" hidden="false" customHeight="false" outlineLevel="0" collapsed="false">
      <c r="A76" s="80"/>
      <c r="B76" s="87" t="s">
        <v>86</v>
      </c>
      <c r="C76" s="88" t="n">
        <v>27</v>
      </c>
      <c r="D76" s="86"/>
      <c r="E76" s="86"/>
      <c r="F76" s="86"/>
      <c r="G76" s="86"/>
      <c r="H76" s="86"/>
      <c r="I76" s="86"/>
      <c r="J76" s="86"/>
      <c r="K76" s="83"/>
      <c r="L76" s="86"/>
      <c r="M76" s="86"/>
      <c r="N76" s="86"/>
      <c r="O76" s="86"/>
      <c r="P76" s="86"/>
      <c r="Q76" s="86"/>
      <c r="R76" s="86"/>
      <c r="S76" s="89"/>
      <c r="T76" s="89"/>
      <c r="U76" s="89"/>
      <c r="V76" s="85"/>
      <c r="W76" s="86"/>
      <c r="X76" s="86"/>
      <c r="Y76" s="86"/>
      <c r="Z76" s="86"/>
      <c r="AA76" s="86"/>
      <c r="AB76" s="86"/>
      <c r="AC76" s="86"/>
      <c r="AD76" s="89"/>
      <c r="AE76" s="89"/>
      <c r="AF76" s="89"/>
      <c r="AG76" s="85"/>
      <c r="AH76" s="86"/>
      <c r="AI76" s="86"/>
      <c r="AJ76" s="86"/>
      <c r="AK76" s="86"/>
      <c r="AL76" s="86"/>
      <c r="AM76" s="86"/>
      <c r="AN76" s="86"/>
      <c r="AO76" s="89"/>
      <c r="AP76" s="89"/>
      <c r="AQ76" s="89"/>
      <c r="AR76" s="85"/>
      <c r="AS76" s="86"/>
      <c r="AT76" s="86"/>
      <c r="AU76" s="86"/>
      <c r="AV76" s="86"/>
      <c r="AW76" s="86"/>
      <c r="AX76" s="86"/>
      <c r="AY76" s="86"/>
      <c r="AZ76" s="89"/>
      <c r="BA76" s="89"/>
      <c r="BB76" s="89"/>
      <c r="BC76" s="85"/>
      <c r="BD76" s="86"/>
      <c r="BE76" s="86"/>
      <c r="BF76" s="86"/>
      <c r="BG76" s="86"/>
      <c r="BH76" s="86"/>
      <c r="BI76" s="86"/>
      <c r="BJ76" s="86"/>
      <c r="BK76" s="89"/>
      <c r="BL76" s="89"/>
      <c r="BM76" s="89"/>
      <c r="BN76" s="85"/>
      <c r="BO76" s="86"/>
      <c r="BP76" s="86"/>
      <c r="BQ76" s="86"/>
      <c r="BR76" s="86"/>
      <c r="BS76" s="86"/>
      <c r="BT76" s="86"/>
      <c r="BU76" s="86"/>
      <c r="BV76" s="89"/>
      <c r="BW76" s="89"/>
      <c r="BX76" s="89"/>
      <c r="BY76" s="85"/>
      <c r="BZ76" s="86"/>
      <c r="CA76" s="86"/>
      <c r="CB76" s="86"/>
      <c r="CC76" s="86"/>
      <c r="CD76" s="86"/>
      <c r="CE76" s="86"/>
      <c r="CF76" s="86"/>
      <c r="CG76" s="89"/>
      <c r="CH76" s="89"/>
      <c r="CI76" s="89"/>
      <c r="CJ76" s="85"/>
      <c r="CK76" s="86"/>
      <c r="CL76" s="86"/>
      <c r="CM76" s="86"/>
      <c r="CN76" s="86"/>
      <c r="CO76" s="86"/>
      <c r="CP76" s="86"/>
      <c r="CQ76" s="86"/>
      <c r="CR76" s="89"/>
      <c r="CS76" s="89"/>
      <c r="CT76" s="89"/>
    </row>
    <row r="77" customFormat="false" ht="11.25" hidden="false" customHeight="false" outlineLevel="0" collapsed="false">
      <c r="A77" s="80"/>
      <c r="B77" s="80"/>
      <c r="C77" s="88" t="n">
        <v>32</v>
      </c>
      <c r="D77" s="86"/>
      <c r="E77" s="86"/>
      <c r="F77" s="86"/>
      <c r="G77" s="86"/>
      <c r="H77" s="86"/>
      <c r="I77" s="86"/>
      <c r="J77" s="86"/>
      <c r="K77" s="83"/>
      <c r="L77" s="86"/>
      <c r="M77" s="86"/>
      <c r="N77" s="86"/>
      <c r="O77" s="86"/>
      <c r="P77" s="86"/>
      <c r="Q77" s="86"/>
      <c r="R77" s="86"/>
      <c r="S77" s="89"/>
      <c r="T77" s="89"/>
      <c r="U77" s="89"/>
      <c r="V77" s="85"/>
      <c r="W77" s="86"/>
      <c r="X77" s="86"/>
      <c r="Y77" s="86"/>
      <c r="Z77" s="86"/>
      <c r="AA77" s="86"/>
      <c r="AB77" s="86"/>
      <c r="AC77" s="86"/>
      <c r="AD77" s="89"/>
      <c r="AE77" s="89"/>
      <c r="AF77" s="89"/>
      <c r="AG77" s="85"/>
      <c r="AH77" s="86"/>
      <c r="AI77" s="86"/>
      <c r="AJ77" s="86"/>
      <c r="AK77" s="86"/>
      <c r="AL77" s="86"/>
      <c r="AM77" s="86"/>
      <c r="AN77" s="86"/>
      <c r="AO77" s="89"/>
      <c r="AP77" s="89"/>
      <c r="AQ77" s="89"/>
      <c r="AR77" s="85"/>
      <c r="AS77" s="86"/>
      <c r="AT77" s="86"/>
      <c r="AU77" s="86"/>
      <c r="AV77" s="86"/>
      <c r="AW77" s="86"/>
      <c r="AX77" s="86"/>
      <c r="AY77" s="86"/>
      <c r="AZ77" s="89"/>
      <c r="BA77" s="89"/>
      <c r="BB77" s="89"/>
      <c r="BC77" s="85"/>
      <c r="BD77" s="86"/>
      <c r="BE77" s="86"/>
      <c r="BF77" s="86"/>
      <c r="BG77" s="86"/>
      <c r="BH77" s="86"/>
      <c r="BI77" s="86"/>
      <c r="BJ77" s="86"/>
      <c r="BK77" s="89"/>
      <c r="BL77" s="89"/>
      <c r="BM77" s="89"/>
      <c r="BN77" s="85"/>
      <c r="BO77" s="86"/>
      <c r="BP77" s="86"/>
      <c r="BQ77" s="86"/>
      <c r="BR77" s="86"/>
      <c r="BS77" s="86"/>
      <c r="BT77" s="86"/>
      <c r="BU77" s="86"/>
      <c r="BV77" s="89"/>
      <c r="BW77" s="89"/>
      <c r="BX77" s="89"/>
      <c r="BY77" s="85"/>
      <c r="BZ77" s="86"/>
      <c r="CA77" s="86"/>
      <c r="CB77" s="86"/>
      <c r="CC77" s="86"/>
      <c r="CD77" s="86"/>
      <c r="CE77" s="86"/>
      <c r="CF77" s="86"/>
      <c r="CG77" s="89"/>
      <c r="CH77" s="89"/>
      <c r="CI77" s="89"/>
      <c r="CJ77" s="85"/>
      <c r="CK77" s="86"/>
      <c r="CL77" s="86"/>
      <c r="CM77" s="86"/>
      <c r="CN77" s="86"/>
      <c r="CO77" s="86"/>
      <c r="CP77" s="86"/>
      <c r="CQ77" s="86"/>
      <c r="CR77" s="89"/>
      <c r="CS77" s="89"/>
      <c r="CT77" s="89"/>
    </row>
    <row r="78" customFormat="false" ht="12" hidden="false" customHeight="false" outlineLevel="0" collapsed="false">
      <c r="A78" s="80"/>
      <c r="B78" s="90"/>
      <c r="C78" s="91" t="n">
        <v>37</v>
      </c>
      <c r="D78" s="92"/>
      <c r="E78" s="92"/>
      <c r="F78" s="92"/>
      <c r="G78" s="92"/>
      <c r="H78" s="92"/>
      <c r="I78" s="92"/>
      <c r="J78" s="86"/>
      <c r="K78" s="83"/>
      <c r="L78" s="92"/>
      <c r="M78" s="92"/>
      <c r="N78" s="92"/>
      <c r="O78" s="92"/>
      <c r="P78" s="92"/>
      <c r="Q78" s="92"/>
      <c r="R78" s="86"/>
      <c r="S78" s="93"/>
      <c r="T78" s="93"/>
      <c r="U78" s="93"/>
      <c r="V78" s="85"/>
      <c r="W78" s="92"/>
      <c r="X78" s="92"/>
      <c r="Y78" s="92"/>
      <c r="Z78" s="92"/>
      <c r="AA78" s="92"/>
      <c r="AB78" s="92"/>
      <c r="AC78" s="86"/>
      <c r="AD78" s="93"/>
      <c r="AE78" s="93"/>
      <c r="AF78" s="93"/>
      <c r="AG78" s="85"/>
      <c r="AH78" s="92"/>
      <c r="AI78" s="92"/>
      <c r="AJ78" s="92"/>
      <c r="AK78" s="92"/>
      <c r="AL78" s="92"/>
      <c r="AM78" s="92"/>
      <c r="AN78" s="86"/>
      <c r="AO78" s="93"/>
      <c r="AP78" s="93"/>
      <c r="AQ78" s="93"/>
      <c r="AR78" s="85"/>
      <c r="AS78" s="92"/>
      <c r="AT78" s="92"/>
      <c r="AU78" s="92"/>
      <c r="AV78" s="92"/>
      <c r="AW78" s="92"/>
      <c r="AX78" s="92"/>
      <c r="AY78" s="86"/>
      <c r="AZ78" s="93"/>
      <c r="BA78" s="93"/>
      <c r="BB78" s="93"/>
      <c r="BC78" s="85"/>
      <c r="BD78" s="92"/>
      <c r="BE78" s="92"/>
      <c r="BF78" s="92"/>
      <c r="BG78" s="92"/>
      <c r="BH78" s="92"/>
      <c r="BI78" s="92"/>
      <c r="BJ78" s="86"/>
      <c r="BK78" s="93"/>
      <c r="BL78" s="93"/>
      <c r="BM78" s="93"/>
      <c r="BN78" s="85"/>
      <c r="BO78" s="92"/>
      <c r="BP78" s="92"/>
      <c r="BQ78" s="92"/>
      <c r="BR78" s="92"/>
      <c r="BS78" s="92"/>
      <c r="BT78" s="92"/>
      <c r="BU78" s="86"/>
      <c r="BV78" s="93"/>
      <c r="BW78" s="93"/>
      <c r="BX78" s="93"/>
      <c r="BY78" s="85"/>
      <c r="BZ78" s="92"/>
      <c r="CA78" s="92"/>
      <c r="CB78" s="92"/>
      <c r="CC78" s="92"/>
      <c r="CD78" s="92"/>
      <c r="CE78" s="92"/>
      <c r="CF78" s="86"/>
      <c r="CG78" s="93"/>
      <c r="CH78" s="93"/>
      <c r="CI78" s="93"/>
      <c r="CJ78" s="85"/>
      <c r="CK78" s="92"/>
      <c r="CL78" s="92"/>
      <c r="CM78" s="92"/>
      <c r="CN78" s="92"/>
      <c r="CO78" s="92"/>
      <c r="CP78" s="92"/>
      <c r="CQ78" s="86"/>
      <c r="CR78" s="93"/>
      <c r="CS78" s="93"/>
      <c r="CT78" s="93"/>
    </row>
    <row r="79" customFormat="false" ht="11.25" hidden="false" customHeight="false" outlineLevel="0" collapsed="false">
      <c r="A79" s="80"/>
      <c r="B79" s="80" t="s">
        <v>87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V79" s="85"/>
      <c r="W79" s="86"/>
      <c r="X79" s="86"/>
      <c r="Y79" s="86"/>
      <c r="Z79" s="86"/>
      <c r="AA79" s="82"/>
      <c r="AB79" s="82"/>
      <c r="AC79" s="82"/>
      <c r="AD79" s="84"/>
      <c r="AE79" s="84"/>
      <c r="AF79" s="84"/>
      <c r="AG79" s="85"/>
      <c r="AH79" s="86"/>
      <c r="AI79" s="86"/>
      <c r="AJ79" s="86"/>
      <c r="AK79" s="86"/>
      <c r="AL79" s="82"/>
      <c r="AM79" s="82"/>
      <c r="AN79" s="82"/>
      <c r="AO79" s="84"/>
      <c r="AP79" s="84"/>
      <c r="AQ79" s="84"/>
      <c r="AR79" s="85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5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5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5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5"/>
      <c r="CK79" s="82"/>
      <c r="CL79" s="82"/>
      <c r="CM79" s="82"/>
      <c r="CN79" s="82"/>
      <c r="CO79" s="82"/>
      <c r="CP79" s="82"/>
      <c r="CQ79" s="82"/>
      <c r="CR79" s="84"/>
      <c r="CS79" s="84"/>
      <c r="CT79" s="84"/>
    </row>
    <row r="80" customFormat="false" ht="11.25" hidden="false" customHeight="false" outlineLevel="0" collapsed="false">
      <c r="A80" s="80"/>
      <c r="B80" s="87" t="s">
        <v>88</v>
      </c>
      <c r="C80" s="88" t="n">
        <v>27</v>
      </c>
      <c r="D80" s="86"/>
      <c r="E80" s="86"/>
      <c r="F80" s="86"/>
      <c r="G80" s="86"/>
      <c r="H80" s="86"/>
      <c r="I80" s="86"/>
      <c r="J80" s="86"/>
      <c r="K80" s="83"/>
      <c r="L80" s="86"/>
      <c r="M80" s="86"/>
      <c r="N80" s="86"/>
      <c r="O80" s="86"/>
      <c r="P80" s="86"/>
      <c r="Q80" s="86"/>
      <c r="R80" s="86"/>
      <c r="S80" s="94"/>
      <c r="T80" s="94"/>
      <c r="U80" s="94"/>
      <c r="V80" s="85"/>
      <c r="W80" s="86"/>
      <c r="X80" s="86"/>
      <c r="Y80" s="86"/>
      <c r="Z80" s="86"/>
      <c r="AA80" s="86"/>
      <c r="AB80" s="86"/>
      <c r="AC80" s="86"/>
      <c r="AD80" s="94"/>
      <c r="AE80" s="94"/>
      <c r="AF80" s="94"/>
      <c r="AG80" s="85"/>
      <c r="AH80" s="86"/>
      <c r="AI80" s="86"/>
      <c r="AJ80" s="86"/>
      <c r="AK80" s="86"/>
      <c r="AL80" s="86"/>
      <c r="AM80" s="86"/>
      <c r="AN80" s="86"/>
      <c r="AO80" s="94"/>
      <c r="AP80" s="94"/>
      <c r="AQ80" s="94"/>
      <c r="AR80" s="85"/>
      <c r="AS80" s="86"/>
      <c r="AT80" s="86"/>
      <c r="AU80" s="86"/>
      <c r="AV80" s="86"/>
      <c r="AW80" s="86"/>
      <c r="AX80" s="86"/>
      <c r="AY80" s="86"/>
      <c r="AZ80" s="94"/>
      <c r="BA80" s="94"/>
      <c r="BB80" s="94"/>
      <c r="BC80" s="85"/>
      <c r="BD80" s="86"/>
      <c r="BE80" s="86"/>
      <c r="BF80" s="86"/>
      <c r="BG80" s="86"/>
      <c r="BH80" s="86"/>
      <c r="BI80" s="86"/>
      <c r="BJ80" s="86"/>
      <c r="BK80" s="94"/>
      <c r="BL80" s="94"/>
      <c r="BM80" s="94"/>
      <c r="BN80" s="85"/>
      <c r="BO80" s="86"/>
      <c r="BP80" s="86"/>
      <c r="BQ80" s="86"/>
      <c r="BR80" s="86"/>
      <c r="BS80" s="86"/>
      <c r="BT80" s="86"/>
      <c r="BU80" s="86"/>
      <c r="BV80" s="94"/>
      <c r="BW80" s="94"/>
      <c r="BX80" s="94"/>
      <c r="BY80" s="85"/>
      <c r="BZ80" s="86"/>
      <c r="CA80" s="86"/>
      <c r="CB80" s="86"/>
      <c r="CC80" s="86"/>
      <c r="CD80" s="86"/>
      <c r="CE80" s="86"/>
      <c r="CF80" s="86"/>
      <c r="CG80" s="94"/>
      <c r="CH80" s="94"/>
      <c r="CI80" s="94"/>
      <c r="CJ80" s="85"/>
      <c r="CK80" s="86"/>
      <c r="CL80" s="86"/>
      <c r="CM80" s="86"/>
      <c r="CN80" s="86"/>
      <c r="CO80" s="86"/>
      <c r="CP80" s="86"/>
      <c r="CQ80" s="86"/>
      <c r="CR80" s="94"/>
      <c r="CS80" s="94"/>
      <c r="CT80" s="94"/>
    </row>
    <row r="81" customFormat="false" ht="11.25" hidden="false" customHeight="false" outlineLevel="0" collapsed="false">
      <c r="A81" s="80"/>
      <c r="B81" s="80"/>
      <c r="C81" s="88" t="n">
        <v>32</v>
      </c>
      <c r="D81" s="86"/>
      <c r="E81" s="86"/>
      <c r="F81" s="86"/>
      <c r="G81" s="86"/>
      <c r="H81" s="86"/>
      <c r="I81" s="86"/>
      <c r="J81" s="86"/>
      <c r="K81" s="83"/>
      <c r="L81" s="86"/>
      <c r="M81" s="86"/>
      <c r="N81" s="86"/>
      <c r="O81" s="86"/>
      <c r="P81" s="86"/>
      <c r="Q81" s="86"/>
      <c r="R81" s="86"/>
      <c r="S81" s="94"/>
      <c r="T81" s="94"/>
      <c r="U81" s="94"/>
      <c r="V81" s="85"/>
      <c r="W81" s="86"/>
      <c r="X81" s="86"/>
      <c r="Y81" s="86"/>
      <c r="Z81" s="86"/>
      <c r="AA81" s="86"/>
      <c r="AB81" s="86"/>
      <c r="AC81" s="86"/>
      <c r="AD81" s="94"/>
      <c r="AE81" s="94"/>
      <c r="AF81" s="94"/>
      <c r="AG81" s="85"/>
      <c r="AH81" s="86"/>
      <c r="AI81" s="86"/>
      <c r="AJ81" s="86"/>
      <c r="AK81" s="86"/>
      <c r="AL81" s="86"/>
      <c r="AM81" s="86"/>
      <c r="AN81" s="86"/>
      <c r="AO81" s="94"/>
      <c r="AP81" s="94"/>
      <c r="AQ81" s="94"/>
      <c r="AR81" s="85"/>
      <c r="AS81" s="86"/>
      <c r="AT81" s="86"/>
      <c r="AU81" s="86"/>
      <c r="AV81" s="86"/>
      <c r="AW81" s="86"/>
      <c r="AX81" s="86"/>
      <c r="AY81" s="86"/>
      <c r="AZ81" s="94"/>
      <c r="BA81" s="94"/>
      <c r="BB81" s="94"/>
      <c r="BC81" s="85"/>
      <c r="BD81" s="86"/>
      <c r="BE81" s="86"/>
      <c r="BF81" s="86"/>
      <c r="BG81" s="86"/>
      <c r="BH81" s="86"/>
      <c r="BI81" s="86"/>
      <c r="BJ81" s="86"/>
      <c r="BK81" s="94"/>
      <c r="BL81" s="94"/>
      <c r="BM81" s="94"/>
      <c r="BN81" s="85"/>
      <c r="BO81" s="86"/>
      <c r="BP81" s="86"/>
      <c r="BQ81" s="86"/>
      <c r="BR81" s="86"/>
      <c r="BS81" s="86"/>
      <c r="BT81" s="86"/>
      <c r="BU81" s="86"/>
      <c r="BV81" s="94"/>
      <c r="BW81" s="94"/>
      <c r="BX81" s="94"/>
      <c r="BY81" s="85"/>
      <c r="BZ81" s="86"/>
      <c r="CA81" s="86"/>
      <c r="CB81" s="86"/>
      <c r="CC81" s="86"/>
      <c r="CD81" s="86"/>
      <c r="CE81" s="86"/>
      <c r="CF81" s="86"/>
      <c r="CG81" s="94"/>
      <c r="CH81" s="94"/>
      <c r="CI81" s="94"/>
      <c r="CJ81" s="85"/>
      <c r="CK81" s="86"/>
      <c r="CL81" s="86"/>
      <c r="CM81" s="86"/>
      <c r="CN81" s="86"/>
      <c r="CO81" s="86"/>
      <c r="CP81" s="86"/>
      <c r="CQ81" s="86"/>
      <c r="CR81" s="94"/>
      <c r="CS81" s="94"/>
      <c r="CT81" s="94"/>
    </row>
    <row r="82" customFormat="false" ht="12" hidden="false" customHeight="false" outlineLevel="0" collapsed="false">
      <c r="A82" s="90"/>
      <c r="B82" s="90"/>
      <c r="C82" s="91" t="n">
        <v>37</v>
      </c>
      <c r="D82" s="92"/>
      <c r="E82" s="92"/>
      <c r="F82" s="92"/>
      <c r="G82" s="92"/>
      <c r="H82" s="92"/>
      <c r="I82" s="92"/>
      <c r="J82" s="92"/>
      <c r="K82" s="83"/>
      <c r="L82" s="92"/>
      <c r="M82" s="92"/>
      <c r="N82" s="92"/>
      <c r="O82" s="92"/>
      <c r="P82" s="92"/>
      <c r="Q82" s="92"/>
      <c r="R82" s="92"/>
      <c r="S82" s="95"/>
      <c r="T82" s="95"/>
      <c r="U82" s="95"/>
      <c r="V82" s="85"/>
      <c r="W82" s="92"/>
      <c r="X82" s="92"/>
      <c r="Y82" s="92"/>
      <c r="Z82" s="92"/>
      <c r="AA82" s="92"/>
      <c r="AB82" s="92"/>
      <c r="AC82" s="92"/>
      <c r="AD82" s="95"/>
      <c r="AE82" s="95"/>
      <c r="AF82" s="95"/>
      <c r="AG82" s="85"/>
      <c r="AH82" s="92"/>
      <c r="AI82" s="92"/>
      <c r="AJ82" s="92"/>
      <c r="AK82" s="92"/>
      <c r="AL82" s="92"/>
      <c r="AM82" s="92"/>
      <c r="AN82" s="92"/>
      <c r="AO82" s="95"/>
      <c r="AP82" s="95"/>
      <c r="AQ82" s="95"/>
      <c r="AR82" s="85"/>
      <c r="AS82" s="92"/>
      <c r="AT82" s="92"/>
      <c r="AU82" s="92"/>
      <c r="AV82" s="92"/>
      <c r="AW82" s="92"/>
      <c r="AX82" s="92"/>
      <c r="AY82" s="92"/>
      <c r="AZ82" s="95"/>
      <c r="BA82" s="95"/>
      <c r="BB82" s="95"/>
      <c r="BC82" s="85"/>
      <c r="BD82" s="92"/>
      <c r="BE82" s="92"/>
      <c r="BF82" s="92"/>
      <c r="BG82" s="92"/>
      <c r="BH82" s="92"/>
      <c r="BI82" s="92"/>
      <c r="BJ82" s="92"/>
      <c r="BK82" s="95"/>
      <c r="BL82" s="95"/>
      <c r="BM82" s="95"/>
      <c r="BN82" s="85"/>
      <c r="BO82" s="92"/>
      <c r="BP82" s="92"/>
      <c r="BQ82" s="92"/>
      <c r="BR82" s="92"/>
      <c r="BS82" s="92"/>
      <c r="BT82" s="92"/>
      <c r="BU82" s="92"/>
      <c r="BV82" s="95"/>
      <c r="BW82" s="95"/>
      <c r="BX82" s="95"/>
      <c r="BY82" s="85"/>
      <c r="BZ82" s="92"/>
      <c r="CA82" s="92"/>
      <c r="CB82" s="92"/>
      <c r="CC82" s="92"/>
      <c r="CD82" s="92"/>
      <c r="CE82" s="92"/>
      <c r="CF82" s="92"/>
      <c r="CG82" s="95"/>
      <c r="CH82" s="95"/>
      <c r="CI82" s="95"/>
      <c r="CJ82" s="85"/>
      <c r="CK82" s="92"/>
      <c r="CL82" s="92"/>
      <c r="CM82" s="92"/>
      <c r="CN82" s="92"/>
      <c r="CO82" s="92"/>
      <c r="CP82" s="92"/>
      <c r="CQ82" s="92"/>
      <c r="CR82" s="95"/>
      <c r="CS82" s="95"/>
      <c r="CT82" s="95"/>
    </row>
    <row r="83" customFormat="false" ht="11.25" hidden="false" customHeight="false" outlineLevel="0" collapsed="false">
      <c r="A83" s="39" t="s">
        <v>89</v>
      </c>
      <c r="S83" s="72" t="e">
        <f aca="false">AVERAGE(S3,S7,S11,S15)</f>
        <v>#VALUE!</v>
      </c>
      <c r="T83" s="72" t="e">
        <f aca="false">AVERAGE(T3,T7,T11,T15)</f>
        <v>#VALUE!</v>
      </c>
      <c r="U83" s="72" t="e">
        <f aca="false">AVERAGE(U3,U7,U11,U15)</f>
        <v>#VALUE!</v>
      </c>
      <c r="V83" s="39"/>
      <c r="AD83" s="72" t="e">
        <f aca="false">AVERAGE(AD3,AD7,AD11,AD15)</f>
        <v>#VALUE!</v>
      </c>
      <c r="AE83" s="72" t="e">
        <f aca="false">AVERAGE(AE3,AE7,AE11,AE15)</f>
        <v>#VALUE!</v>
      </c>
      <c r="AF83" s="72" t="e">
        <f aca="false">AVERAGE(AF3,AF7,AF11,AF15)</f>
        <v>#VALUE!</v>
      </c>
      <c r="AG83" s="39"/>
      <c r="AO83" s="72"/>
      <c r="AP83" s="73" t="n">
        <f aca="false">AVERAGE(AM3:AM18)</f>
        <v>0.83124</v>
      </c>
      <c r="AQ83" s="73" t="n">
        <f aca="false">AVERAGE(AN3:AN18)</f>
        <v>0.8299535</v>
      </c>
      <c r="AR83" s="39"/>
      <c r="AZ83" s="72" t="e">
        <f aca="false">AVERAGE(AZ3,AZ7,AZ11,AZ15)</f>
        <v>#VALUE!</v>
      </c>
      <c r="BA83" s="72" t="e">
        <f aca="false">AVERAGE(BA3,BA7,BA11,BA15)</f>
        <v>#VALUE!</v>
      </c>
      <c r="BB83" s="72" t="e">
        <f aca="false">AVERAGE(BB3,BB7,BB11,BB15)</f>
        <v>#VALUE!</v>
      </c>
      <c r="BC83" s="39"/>
      <c r="BK83" s="72" t="e">
        <f aca="false">AVERAGE(BK3,BK7,BK11,BK15)</f>
        <v>#VALUE!</v>
      </c>
      <c r="BL83" s="72" t="e">
        <f aca="false">AVERAGE(BL3,BL7,BL11,BL15)</f>
        <v>#VALUE!</v>
      </c>
      <c r="BM83" s="72" t="e">
        <f aca="false">AVERAGE(BM3,BM7,BM11,BM15)</f>
        <v>#VALUE!</v>
      </c>
      <c r="BN83" s="39"/>
      <c r="BV83" s="72" t="e">
        <f aca="false">AVERAGE(BV3,BV7,BV11,BV15)</f>
        <v>#VALUE!</v>
      </c>
      <c r="BW83" s="72" t="e">
        <f aca="false">AVERAGE(BW3,BW7,BW11,BW15)</f>
        <v>#VALUE!</v>
      </c>
      <c r="BX83" s="72" t="e">
        <f aca="false">AVERAGE(BX3,BX7,BX11,BX15)</f>
        <v>#VALUE!</v>
      </c>
      <c r="BY83" s="39"/>
      <c r="CG83" s="72" t="e">
        <f aca="false">AVERAGE(CG3,CG7,CG11,CG15)</f>
        <v>#VALUE!</v>
      </c>
      <c r="CH83" s="72" t="e">
        <f aca="false">AVERAGE(CH3,CH7,CH11,CH15)</f>
        <v>#VALUE!</v>
      </c>
      <c r="CI83" s="72" t="e">
        <f aca="false">AVERAGE(CI3,CI7,CI11,CI15)</f>
        <v>#VALUE!</v>
      </c>
      <c r="CJ83" s="39"/>
      <c r="CR83" s="72" t="e">
        <f aca="false">AVERAGE(CR3,CR7,CR11,CR15)</f>
        <v>#VALUE!</v>
      </c>
      <c r="CS83" s="72" t="e">
        <f aca="false">AVERAGE(CS3,CS7,CS11,CS15)</f>
        <v>#VALUE!</v>
      </c>
      <c r="CT83" s="72" t="e">
        <f aca="false">AVERAGE(CT3,CT7,CT11,CT15)</f>
        <v>#VALUE!</v>
      </c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7889833</v>
      </c>
      <c r="AQ84" s="73" t="n">
        <f aca="false">AVERAGE(AN19:AN38)</f>
        <v>0.78219565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203961875</v>
      </c>
      <c r="AQ85" s="73" t="n">
        <f aca="false">AVERAGE(AN39:AN54)</f>
        <v>0.71155962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2770825</v>
      </c>
      <c r="AQ86" s="73" t="n">
        <f aca="false">AVERAGE(AN55:AN70)</f>
        <v>0.6197790625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96" t="s">
        <v>93</v>
      </c>
      <c r="B87" s="87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7"/>
      <c r="T87" s="97"/>
      <c r="U87" s="97"/>
      <c r="V87" s="96"/>
      <c r="W87" s="96"/>
      <c r="X87" s="96"/>
      <c r="Y87" s="96"/>
      <c r="Z87" s="96"/>
      <c r="AA87" s="96"/>
      <c r="AB87" s="96"/>
      <c r="AC87" s="96"/>
      <c r="AD87" s="97"/>
      <c r="AE87" s="97"/>
      <c r="AF87" s="97"/>
      <c r="AG87" s="96"/>
      <c r="AH87" s="96"/>
      <c r="AI87" s="96"/>
      <c r="AJ87" s="96"/>
      <c r="AK87" s="96"/>
      <c r="AL87" s="96"/>
      <c r="AM87" s="96"/>
      <c r="AN87" s="96"/>
      <c r="AO87" s="97"/>
      <c r="AP87" s="73"/>
      <c r="AQ87" s="73"/>
      <c r="AR87" s="96"/>
      <c r="AS87" s="96"/>
      <c r="AT87" s="96"/>
      <c r="AU87" s="96"/>
      <c r="AV87" s="96"/>
      <c r="AW87" s="96"/>
      <c r="AX87" s="96"/>
      <c r="AY87" s="96"/>
      <c r="AZ87" s="97"/>
      <c r="BA87" s="97"/>
      <c r="BB87" s="97"/>
      <c r="BC87" s="96"/>
      <c r="BD87" s="96"/>
      <c r="BE87" s="96"/>
      <c r="BF87" s="96"/>
      <c r="BG87" s="96"/>
      <c r="BH87" s="96"/>
      <c r="BI87" s="96"/>
      <c r="BJ87" s="96"/>
      <c r="BK87" s="97"/>
      <c r="BL87" s="97"/>
      <c r="BM87" s="97"/>
      <c r="BN87" s="96"/>
      <c r="BO87" s="96"/>
      <c r="BP87" s="96"/>
      <c r="BQ87" s="96"/>
      <c r="BR87" s="96"/>
      <c r="BS87" s="96"/>
      <c r="BT87" s="96"/>
      <c r="BU87" s="96"/>
      <c r="BV87" s="97"/>
      <c r="BW87" s="97"/>
      <c r="BX87" s="97"/>
      <c r="BY87" s="96"/>
      <c r="BZ87" s="96"/>
      <c r="CA87" s="96"/>
      <c r="CB87" s="96"/>
      <c r="CC87" s="96"/>
      <c r="CD87" s="96"/>
      <c r="CE87" s="96"/>
      <c r="CF87" s="96"/>
      <c r="CG87" s="97"/>
      <c r="CH87" s="97"/>
      <c r="CI87" s="97"/>
      <c r="CJ87" s="96"/>
      <c r="CK87" s="96"/>
      <c r="CL87" s="96"/>
      <c r="CM87" s="96"/>
      <c r="CN87" s="96"/>
      <c r="CO87" s="96"/>
      <c r="CP87" s="96"/>
      <c r="CQ87" s="96"/>
      <c r="CR87" s="97"/>
      <c r="CS87" s="97"/>
      <c r="CT87" s="97"/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3,S7,S11,S15,S19,S23,S27,S31,S35,S39,S43,S47,S51,S55,S59,S63,S67)</f>
        <v>#VALUE!</v>
      </c>
      <c r="T88" s="72" t="e">
        <f aca="false">AVERAGE(T3,T7,T11,T15,T19,T23,T27,T31,T35,T39,T43,T47,T51,T55,T59,T63,T67)</f>
        <v>#VALUE!</v>
      </c>
      <c r="U88" s="72" t="e">
        <f aca="false">AVERAGE(U3,U7,U11,U15,U19,U23,U27,U31,U35,U39,U43,U47,U51,U55,U59,U63,U67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3,AD7,AD11,AD15,AD19,AD23,AD27,AD31,AD35,AD39,AD43,AD47,AD51,AD55,AD59,AD63,AD67)</f>
        <v>#VALUE!</v>
      </c>
      <c r="AE88" s="72" t="e">
        <f aca="false">AVERAGE(AE3,AE7,AE11,AE15,AE19,AE23,AE27,AE31,AE35,AE39,AE43,AE47,AE51,AE55,AE59,AE63,AE67)</f>
        <v>#VALUE!</v>
      </c>
      <c r="AF88" s="72" t="e">
        <f aca="false">AVERAGE(AF3,AF7,AF11,AF15,AF19,AF23,AF27,AF31,AF35,AF39,AF43,AF47,AF51,AF55,AF59,AF63,AF67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3:AM70)</f>
        <v>0.744840838235294</v>
      </c>
      <c r="AQ88" s="73" t="n">
        <f aca="false">AVERAGE(AN3:AN70)</f>
        <v>0.738596882352941</v>
      </c>
      <c r="AR88" s="39"/>
      <c r="AS88" s="75"/>
      <c r="AT88" s="75"/>
      <c r="AU88" s="75"/>
      <c r="AW88" s="75"/>
      <c r="AX88" s="75"/>
      <c r="AY88" s="75"/>
      <c r="AZ88" s="72" t="e">
        <f aca="false">AVERAGE(AZ3,AZ7,AZ11,AZ15,AZ19,AZ23,AZ27,AZ31,AZ35,AZ39,AZ43,AZ47,AZ51,AZ55,AZ59,AZ63,AZ67)</f>
        <v>#VALUE!</v>
      </c>
      <c r="BA88" s="72" t="e">
        <f aca="false">AVERAGE(BA3,BA7,BA11,BA15,BA19,BA23,BA27,BA31,BA35,BA39,BA43,BA47,BA51,BA55,BA59,BA63,BA67)</f>
        <v>#VALUE!</v>
      </c>
      <c r="BB88" s="72" t="e">
        <f aca="false">AVERAGE(BB3,BB7,BB11,BB15,BB19,BB23,BB27,BB31,BB35,BB39,BB43,BB47,BB51,BB55,BB59,BB63,BB67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3,BK7,BK11,BK15,BK19,BK23,BK27,BK31,BK35,BK39,BK43,BK47,BK51,BK55,BK59,BK63,BK67)</f>
        <v>#VALUE!</v>
      </c>
      <c r="BL88" s="72" t="e">
        <f aca="false">AVERAGE(BL3,BL7,BL11,BL15,BL19,BL23,BL27,BL31,BL35,BL39,BL43,BL47,BL51,BL55,BL59,BL63,BL67)</f>
        <v>#VALUE!</v>
      </c>
      <c r="BM88" s="72" t="e">
        <f aca="false">AVERAGE(BM3,BM7,BM11,BM15,BM19,BM23,BM27,BM31,BM35,BM39,BM43,BM47,BM51,BM55,BM59,BM63,BM67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3,BV7,BV11,BV15,BV19,BV23,BV27,BV31,BV35,BV39,BV43,BV47,BV51,BV55,BV59,BV63,BV67)</f>
        <v>#VALUE!</v>
      </c>
      <c r="BW88" s="72" t="e">
        <f aca="false">AVERAGE(BW3,BW7,BW11,BW15,BW19,BW23,BW27,BW31,BW35,BW39,BW43,BW47,BW51,BW55,BW59,BW63,BW67)</f>
        <v>#VALUE!</v>
      </c>
      <c r="BX88" s="72" t="e">
        <f aca="false">AVERAGE(BX3,BX7,BX11,BX15,BX19,BX23,BX27,BX31,BX35,BX39,BX43,BX47,BX51,BX55,BX59,BX63,BX67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3,CG7,CG11,CG15,CG19,CG23,CG27,CG31,CG35,CG39,CG43,CG47,CG51,CG55,CG59,CG63,CG67)</f>
        <v>#VALUE!</v>
      </c>
      <c r="CH88" s="72" t="e">
        <f aca="false">AVERAGE(CH3,CH7,CH11,CH15,CH19,CH23,CH27,CH31,CH35,CH39,CH43,CH47,CH51,CH55,CH59,CH63,CH67)</f>
        <v>#VALUE!</v>
      </c>
      <c r="CI88" s="72" t="e">
        <f aca="false">AVERAGE(CI3,CI7,CI11,CI15,CI19,CI23,CI27,CI31,CI35,CI39,CI43,CI47,CI51,CI55,CI59,CI63,CI67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3,CR7,CR11,CR15,CR19,CR23,CR27,CR31,CR35,CR39,CR43,CR47,CR51,CR55,CR59,CR63,CR67)</f>
        <v>#VALUE!</v>
      </c>
      <c r="CS88" s="72" t="e">
        <f aca="false">AVERAGE(CS3,CS7,CS11,CS15,CS19,CS23,CS27,CS31,CS35,CS39,CS43,CS47,CS51,CS55,CS59,CS63,CS67)</f>
        <v>#VALUE!</v>
      </c>
      <c r="CT88" s="72" t="e">
        <f aca="false">AVERAGE(CT3,CT7,CT11,CT15,CT19,CT23,CT27,CT31,CT35,CT39,CT43,CT47,CT51,CT55,CT59,CT63,CT67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3:I70)</f>
        <v>26.707527961029</v>
      </c>
      <c r="J90" s="39" t="n">
        <f aca="false">GEOMEAN(J3:J70)</f>
        <v>2.70689795198397</v>
      </c>
      <c r="Q90" s="39" t="n">
        <f aca="false">GEOMEAN(Q3:Q70)</f>
        <v>26.8360661088583</v>
      </c>
      <c r="R90" s="39" t="n">
        <f aca="false">GEOMEAN(R3:R70)</f>
        <v>2.71568400974679</v>
      </c>
      <c r="V90" s="39"/>
      <c r="AB90" s="39" t="n">
        <f aca="false">GEOMEAN(AB3:AB70)</f>
        <v>26.6595961098946</v>
      </c>
      <c r="AC90" s="39" t="n">
        <f aca="false">GEOMEAN(AC3:AC70)</f>
        <v>3.14214848985736</v>
      </c>
      <c r="AG90" s="39"/>
      <c r="AM90" s="72" t="n">
        <f aca="false">AVERAGE(AM3:AM70)</f>
        <v>0.744840838235294</v>
      </c>
      <c r="AN90" s="72" t="n">
        <f aca="false">AVERAGE(AN3:AN70)</f>
        <v>0.738596882352941</v>
      </c>
      <c r="AR90" s="39"/>
      <c r="AX90" s="39" t="e">
        <f aca="false">GEOMEAN(AX3:AX70)</f>
        <v>#NUM!</v>
      </c>
      <c r="AY90" s="39" t="n">
        <f aca="false">GEOMEAN(AY3:AY70)</f>
        <v>0</v>
      </c>
      <c r="BC90" s="39"/>
      <c r="BI90" s="39" t="e">
        <f aca="false">GEOMEAN(BI3:BI70)</f>
        <v>#NUM!</v>
      </c>
      <c r="BJ90" s="39" t="n">
        <f aca="false">GEOMEAN(BJ3:BJ70)</f>
        <v>0</v>
      </c>
      <c r="BN90" s="39"/>
      <c r="BT90" s="39" t="e">
        <f aca="false">GEOMEAN(BT3:BT70)</f>
        <v>#NUM!</v>
      </c>
      <c r="BU90" s="39" t="n">
        <f aca="false">GEOMEAN(BU3:BU70)</f>
        <v>0</v>
      </c>
      <c r="BY90" s="39"/>
      <c r="CE90" s="39" t="e">
        <f aca="false">GEOMEAN(CE3:CE70)</f>
        <v>#NUM!</v>
      </c>
      <c r="CF90" s="39" t="n">
        <f aca="false">GEOMEAN(CF3:CF70)</f>
        <v>0</v>
      </c>
      <c r="CJ90" s="39"/>
      <c r="CP90" s="39" t="e">
        <f aca="false">GEOMEAN(CP3:CP70)</f>
        <v>#NUM!</v>
      </c>
      <c r="CQ90" s="39" t="n">
        <f aca="false">GEOMEAN(CQ3:CQ70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3:I70)/3600</f>
        <v>0.936030555555556</v>
      </c>
      <c r="J91" s="77" t="n">
        <f aca="false">SUM(J3:J70)</f>
        <v>333.923016666667</v>
      </c>
      <c r="Q91" s="77" t="n">
        <f aca="false">SUM(Q3:Q70)/3600</f>
        <v>0.942636111111111</v>
      </c>
      <c r="R91" s="77" t="n">
        <f aca="false">SUM(R3:R70)</f>
        <v>335.252180555556</v>
      </c>
      <c r="AB91" s="77" t="n">
        <f aca="false">SUM(AB3:AB70)/3600</f>
        <v>0.93763101540326</v>
      </c>
      <c r="AC91" s="77" t="n">
        <f aca="false">SUM(AC3:AC70)</f>
        <v>355.862016666667</v>
      </c>
      <c r="AM91" s="77"/>
      <c r="AN91" s="77"/>
      <c r="AX91" s="77" t="n">
        <f aca="false">SUM(AX3:AX70)/3600</f>
        <v>0</v>
      </c>
      <c r="AY91" s="77" t="n">
        <f aca="false">SUM(AY3:AY70)</f>
        <v>0</v>
      </c>
      <c r="BI91" s="77" t="n">
        <f aca="false">SUM(BI3:BI70)/3600</f>
        <v>0</v>
      </c>
      <c r="BJ91" s="77" t="n">
        <f aca="false">SUM(BJ3:BJ70)</f>
        <v>0</v>
      </c>
      <c r="BT91" s="77" t="n">
        <f aca="false">SUM(BT3:BT70)/3600</f>
        <v>0</v>
      </c>
      <c r="BU91" s="77" t="n">
        <f aca="false">SUM(BU3:BU70)</f>
        <v>0</v>
      </c>
      <c r="CE91" s="77" t="n">
        <f aca="false">SUM(CE3:CE70)/3600</f>
        <v>0</v>
      </c>
      <c r="CF91" s="77" t="n">
        <f aca="false">SUM(CF3:CF70)</f>
        <v>0</v>
      </c>
      <c r="CP91" s="77" t="n">
        <f aca="false">SUM(CP3:CP70)/3600</f>
        <v>0</v>
      </c>
      <c r="CQ91" s="77" t="n">
        <f aca="false">SUM(CQ3:CQ70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 S83:U86 S88:U88 AD3:AF3 AD7:AF7 AD11:AF11 AD15:AF15 AD19:AF19 AD23:AF23 AD27:AF27 AD31:AF31 AD35:AF35 AD39:AF39 AD43:AF43 AD47:AF47 AD51:AF51 AD55:AF55 AD59:AF59 AD63:AF63 AD67:AF67 AD83:AF86 AD88:AF88 AO3:AQ3 AO7:AQ7 AO11:AQ11 AO15:AQ15 AO19:AQ19 AO23:AQ23 AO27:AQ27 AO31:AQ31 AO35:AQ35 AO39:AQ39 AO43:AQ43 AO47:AQ47 AO51:AQ51 AO55:AQ55 AO59:AQ59 AO63:AQ63 AO67:AQ67 AO83:AQ86 AO88:AQ88 AZ3:BB3 AZ7:BB7 AZ11:BB11 AZ15:BB15 AZ19:BB19 AZ23:BB23 AZ27:BB27 AZ31:BB31 AZ35:BB35 AZ39:BB39 AZ43:BB43 AZ47:BB47 AZ51:BB51 AZ55:BB55 AZ59:BB59 AZ63:BB63 AZ67:BB67 AZ83:BB86 AZ88:BB88 BK3:BM3 BK7:BM7 BK11:BM11 BK15:BM15 BK19:BM19 BK23:BM23 BK27:BM27 BK31:BM31 BK35:BM35 BK39:BM39 BK43:BM43 BK47:BM47 BK51:BM51 BK55:BM55 BK59:BM59 BK63:BM63 BK67:BM67 BK83:BM86 BK88:BM88 BV3:BX3 BV7:BX7 BV11:BX11 BV15:BX15 BV19:BX19 BV23:BX23 BV27:BX27 BV31:BX31 BV35:BX35 BV39:BX39 BV43:BX43 BV47:BX47 BV51:BX51 BV55:BX55 BV59:BX59 BV63:BX63 BV67:BX67 BV83:BX86 BV88:BX88 CG3:CI3 CG7:CI7 CG11:CI11 CG15:CI15 CG19:CI19 CG23:CI23 CG27:CI27 CG31:CI31 CG35:CI35 CG39:CI39 CG43:CI43 CG47:CI47 CG51:CI51 CG55:CI55 CG59:CI59 CG63:CI63 CG67:CI67 CG83:CI86 CG88:CI88 CR3:CT3 CR7:CT7 CR11:CT11 CR15:CT15 CR19:CT19 CR23:CT23 CR27:CT27 CR31:CT31 CR35:CT35 CR39:CT39 CR43:CT43 CR47:CT47 CR51:CT51 CR55:CT55 CR59:CT59 CR63:CT63 CR67:CT67 CR83:CT86 CR88:CT88 AP83:AQ88">
    <cfRule type="cellIs" priority="2" operator="lessThanOrEqual" aboveAverage="0" equalAverage="0" bottom="0" percent="0" rank="0" text="" dxfId="2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VersionForCrosscheck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tr">
        <f aca="false">Intra!$W1</f>
        <v>VersionForCrosscheck_SimplifiedChroma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tr">
        <f aca="false">Intra!$AH1</f>
        <v>VersionForCrosscheck_Statistics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45" t="s">
        <v>8</v>
      </c>
      <c r="B3" s="45" t="s">
        <v>44</v>
      </c>
      <c r="C3" s="42" t="n">
        <v>22</v>
      </c>
      <c r="D3" s="47" t="n">
        <v>13912.1904</v>
      </c>
      <c r="E3" s="47" t="n">
        <v>41.5473</v>
      </c>
      <c r="F3" s="47" t="n">
        <v>41.5044</v>
      </c>
      <c r="G3" s="47" t="n">
        <v>44.2187</v>
      </c>
      <c r="H3" s="47" t="n">
        <v>14815.34</v>
      </c>
      <c r="I3" s="47" t="n">
        <v>41.17</v>
      </c>
      <c r="J3" s="47" t="n">
        <f aca="false">H3/3600</f>
        <v>4.11537222222222</v>
      </c>
      <c r="K3" s="48"/>
      <c r="L3" s="46" t="n">
        <v>13870.3728</v>
      </c>
      <c r="M3" s="46" t="n">
        <v>41.5765</v>
      </c>
      <c r="N3" s="46" t="n">
        <v>41.5708</v>
      </c>
      <c r="O3" s="46" t="n">
        <v>44.2794</v>
      </c>
      <c r="P3" s="47" t="n">
        <v>14841.56</v>
      </c>
      <c r="Q3" s="47" t="n">
        <v>41.87</v>
      </c>
      <c r="R3" s="47" t="n">
        <f aca="false">P3/3600</f>
        <v>4.12265555555556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6" t="n">
        <v>13874.568</v>
      </c>
      <c r="X3" s="46" t="n">
        <v>41.5761</v>
      </c>
      <c r="Y3" s="46" t="n">
        <v>41.5713</v>
      </c>
      <c r="Z3" s="46" t="n">
        <v>44.2861</v>
      </c>
      <c r="AA3" s="47" t="n">
        <v>26652.35</v>
      </c>
      <c r="AB3" s="47" t="n">
        <v>41.6524065560664</v>
      </c>
      <c r="AC3" s="47" t="n">
        <f aca="false">AA3/3600</f>
        <v>7.40343055555556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 t="n">
        <v>13870.3728</v>
      </c>
      <c r="AI3" s="47" t="n">
        <v>41.5765</v>
      </c>
      <c r="AJ3" s="47" t="n">
        <v>41.5708</v>
      </c>
      <c r="AK3" s="47" t="n">
        <v>44.2794</v>
      </c>
      <c r="AL3" s="47" t="n">
        <v>14841.56</v>
      </c>
      <c r="AM3" s="51" t="n">
        <v>0.715747</v>
      </c>
      <c r="AN3" s="51" t="n">
        <v>0.658841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6"/>
      <c r="CA3" s="46"/>
      <c r="CB3" s="46"/>
      <c r="CC3" s="46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2" t="s">
        <v>45</v>
      </c>
      <c r="B4" s="38" t="s">
        <v>46</v>
      </c>
      <c r="C4" s="53" t="n">
        <v>27</v>
      </c>
      <c r="D4" s="46" t="n">
        <v>5689.6752</v>
      </c>
      <c r="E4" s="46" t="n">
        <v>39.0356</v>
      </c>
      <c r="F4" s="46" t="n">
        <v>39.8712</v>
      </c>
      <c r="G4" s="46" t="n">
        <v>42.3475</v>
      </c>
      <c r="H4" s="46" t="n">
        <v>13510.73</v>
      </c>
      <c r="I4" s="46" t="n">
        <v>35.02</v>
      </c>
      <c r="J4" s="46" t="n">
        <f aca="false">H4/3600</f>
        <v>3.75298055555556</v>
      </c>
      <c r="K4" s="48"/>
      <c r="L4" s="46" t="n">
        <v>5664.5744</v>
      </c>
      <c r="M4" s="46" t="n">
        <v>39.1093</v>
      </c>
      <c r="N4" s="46" t="n">
        <v>39.947</v>
      </c>
      <c r="O4" s="46" t="n">
        <v>42.4211</v>
      </c>
      <c r="P4" s="46" t="n">
        <v>13522.82</v>
      </c>
      <c r="Q4" s="46" t="n">
        <v>35.12</v>
      </c>
      <c r="R4" s="46" t="n">
        <f aca="false">P4/3600</f>
        <v>3.75633888888889</v>
      </c>
      <c r="S4" s="54"/>
      <c r="T4" s="54"/>
      <c r="U4" s="54"/>
      <c r="V4" s="50"/>
      <c r="W4" s="46" t="n">
        <v>5664.4496</v>
      </c>
      <c r="X4" s="46" t="n">
        <v>39.1098</v>
      </c>
      <c r="Y4" s="46" t="n">
        <v>39.9511</v>
      </c>
      <c r="Z4" s="46" t="n">
        <v>42.4326</v>
      </c>
      <c r="AA4" s="46" t="n">
        <v>24266.75</v>
      </c>
      <c r="AB4" s="46" t="n">
        <v>34.7649963898917</v>
      </c>
      <c r="AC4" s="46" t="n">
        <f aca="false">AA4/3600</f>
        <v>6.74076388888889</v>
      </c>
      <c r="AD4" s="54"/>
      <c r="AE4" s="54"/>
      <c r="AF4" s="54"/>
      <c r="AG4" s="50"/>
      <c r="AH4" s="46" t="n">
        <v>5664.5744</v>
      </c>
      <c r="AI4" s="46" t="n">
        <v>39.1093</v>
      </c>
      <c r="AJ4" s="46" t="n">
        <v>39.947</v>
      </c>
      <c r="AK4" s="46" t="n">
        <v>42.4211</v>
      </c>
      <c r="AL4" s="46" t="n">
        <v>13522.82</v>
      </c>
      <c r="AM4" s="55" t="n">
        <v>0.755654</v>
      </c>
      <c r="AN4" s="55" t="n">
        <v>0.741147</v>
      </c>
      <c r="AO4" s="54"/>
      <c r="AP4" s="54"/>
      <c r="AQ4" s="54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4"/>
      <c r="BA4" s="54"/>
      <c r="BB4" s="54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4"/>
      <c r="BL4" s="54"/>
      <c r="BM4" s="54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4"/>
      <c r="BW4" s="54"/>
      <c r="BX4" s="54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4"/>
      <c r="CH4" s="54"/>
      <c r="CI4" s="54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4"/>
      <c r="CS4" s="54"/>
      <c r="CT4" s="54"/>
    </row>
    <row r="5" customFormat="false" ht="11.25" hidden="false" customHeight="false" outlineLevel="0" collapsed="false">
      <c r="A5" s="52"/>
      <c r="B5" s="52"/>
      <c r="C5" s="53" t="n">
        <v>32</v>
      </c>
      <c r="D5" s="46" t="n">
        <v>2716.0272</v>
      </c>
      <c r="E5" s="46" t="n">
        <v>36.488</v>
      </c>
      <c r="F5" s="46" t="n">
        <v>38.5215</v>
      </c>
      <c r="G5" s="46" t="n">
        <v>40.7502</v>
      </c>
      <c r="H5" s="46" t="n">
        <v>12800.37</v>
      </c>
      <c r="I5" s="46" t="n">
        <v>31.93</v>
      </c>
      <c r="J5" s="46" t="n">
        <f aca="false">H5/3600</f>
        <v>3.55565833333333</v>
      </c>
      <c r="K5" s="48"/>
      <c r="L5" s="46" t="n">
        <v>2706.8848</v>
      </c>
      <c r="M5" s="46" t="n">
        <v>36.5751</v>
      </c>
      <c r="N5" s="46" t="n">
        <v>38.5738</v>
      </c>
      <c r="O5" s="46" t="n">
        <v>40.7973</v>
      </c>
      <c r="P5" s="46" t="n">
        <v>12820.47</v>
      </c>
      <c r="Q5" s="46" t="n">
        <v>32.5</v>
      </c>
      <c r="R5" s="46" t="n">
        <f aca="false">P5/3600</f>
        <v>3.56124166666667</v>
      </c>
      <c r="S5" s="54"/>
      <c r="T5" s="54"/>
      <c r="U5" s="54"/>
      <c r="V5" s="50"/>
      <c r="W5" s="46" t="n">
        <v>2707.2608</v>
      </c>
      <c r="X5" s="46" t="n">
        <v>36.5781</v>
      </c>
      <c r="Y5" s="46" t="n">
        <v>38.5745</v>
      </c>
      <c r="Z5" s="46" t="n">
        <v>40.8045</v>
      </c>
      <c r="AA5" s="46" t="n">
        <v>15620.25</v>
      </c>
      <c r="AB5" s="46" t="n">
        <v>32.2983000539665</v>
      </c>
      <c r="AC5" s="46" t="n">
        <f aca="false">AA5/3600</f>
        <v>4.33895833333333</v>
      </c>
      <c r="AD5" s="54"/>
      <c r="AE5" s="54"/>
      <c r="AF5" s="54"/>
      <c r="AG5" s="50"/>
      <c r="AH5" s="46" t="n">
        <v>2706.8848</v>
      </c>
      <c r="AI5" s="46" t="n">
        <v>36.5751</v>
      </c>
      <c r="AJ5" s="46" t="n">
        <v>38.5738</v>
      </c>
      <c r="AK5" s="46" t="n">
        <v>40.7973</v>
      </c>
      <c r="AL5" s="46" t="n">
        <v>12820.47</v>
      </c>
      <c r="AM5" s="55" t="n">
        <v>0.849008</v>
      </c>
      <c r="AN5" s="55" t="n">
        <v>0.848832</v>
      </c>
      <c r="AO5" s="54"/>
      <c r="AP5" s="54"/>
      <c r="AQ5" s="54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4"/>
      <c r="BA5" s="54"/>
      <c r="BB5" s="54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4"/>
      <c r="BL5" s="54"/>
      <c r="BM5" s="54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4"/>
      <c r="BW5" s="54"/>
      <c r="BX5" s="54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4"/>
      <c r="CH5" s="54"/>
      <c r="CI5" s="54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4"/>
      <c r="CS5" s="54"/>
      <c r="CT5" s="54"/>
    </row>
    <row r="6" customFormat="false" ht="12" hidden="false" customHeight="false" outlineLevel="0" collapsed="false">
      <c r="A6" s="52"/>
      <c r="B6" s="56"/>
      <c r="C6" s="57" t="n">
        <v>37</v>
      </c>
      <c r="D6" s="58" t="n">
        <v>1394.304</v>
      </c>
      <c r="E6" s="58" t="n">
        <v>33.8421</v>
      </c>
      <c r="F6" s="58" t="n">
        <v>37.1913</v>
      </c>
      <c r="G6" s="58" t="n">
        <v>39.3</v>
      </c>
      <c r="H6" s="58" t="n">
        <v>12357.14</v>
      </c>
      <c r="I6" s="58" t="n">
        <v>29.28</v>
      </c>
      <c r="J6" s="46" t="n">
        <f aca="false">H6/3600</f>
        <v>3.43253888888889</v>
      </c>
      <c r="K6" s="48"/>
      <c r="L6" s="58" t="n">
        <v>1393.4544</v>
      </c>
      <c r="M6" s="58" t="n">
        <v>33.9168</v>
      </c>
      <c r="N6" s="58" t="n">
        <v>37.2168</v>
      </c>
      <c r="O6" s="58" t="n">
        <v>39.3169</v>
      </c>
      <c r="P6" s="58" t="n">
        <v>12398.54</v>
      </c>
      <c r="Q6" s="58" t="n">
        <v>29.42</v>
      </c>
      <c r="R6" s="46" t="n">
        <f aca="false">P6/3600</f>
        <v>3.44403888888889</v>
      </c>
      <c r="S6" s="59"/>
      <c r="T6" s="59"/>
      <c r="U6" s="59"/>
      <c r="V6" s="50"/>
      <c r="W6" s="58" t="n">
        <v>1394.0784</v>
      </c>
      <c r="X6" s="58" t="n">
        <v>33.9163</v>
      </c>
      <c r="Y6" s="58" t="n">
        <v>37.2175</v>
      </c>
      <c r="Z6" s="58" t="n">
        <v>39.3209</v>
      </c>
      <c r="AA6" s="58" t="n">
        <v>15024.63</v>
      </c>
      <c r="AB6" s="58" t="n">
        <v>29.2663261752757</v>
      </c>
      <c r="AC6" s="46" t="n">
        <f aca="false">AA6/3600</f>
        <v>4.17350833333333</v>
      </c>
      <c r="AD6" s="59"/>
      <c r="AE6" s="59"/>
      <c r="AF6" s="59"/>
      <c r="AG6" s="50"/>
      <c r="AH6" s="58" t="n">
        <v>1393.4544</v>
      </c>
      <c r="AI6" s="58" t="n">
        <v>33.9168</v>
      </c>
      <c r="AJ6" s="58" t="n">
        <v>37.2168</v>
      </c>
      <c r="AK6" s="58" t="n">
        <v>39.3169</v>
      </c>
      <c r="AL6" s="58" t="n">
        <v>12398.54</v>
      </c>
      <c r="AM6" s="60" t="n">
        <v>0.920533</v>
      </c>
      <c r="AN6" s="55" t="n">
        <v>0.921953</v>
      </c>
      <c r="AO6" s="59"/>
      <c r="AP6" s="59"/>
      <c r="AQ6" s="59"/>
      <c r="AR6" s="50"/>
      <c r="AS6" s="58"/>
      <c r="AT6" s="58"/>
      <c r="AU6" s="58"/>
      <c r="AV6" s="58"/>
      <c r="AW6" s="58"/>
      <c r="AX6" s="58"/>
      <c r="AY6" s="46" t="n">
        <f aca="false">AW6/3600</f>
        <v>0</v>
      </c>
      <c r="AZ6" s="59"/>
      <c r="BA6" s="59"/>
      <c r="BB6" s="59"/>
      <c r="BC6" s="50"/>
      <c r="BD6" s="58"/>
      <c r="BE6" s="58"/>
      <c r="BF6" s="58"/>
      <c r="BG6" s="58"/>
      <c r="BH6" s="58"/>
      <c r="BI6" s="58"/>
      <c r="BJ6" s="46" t="n">
        <f aca="false">BH6/3600</f>
        <v>0</v>
      </c>
      <c r="BK6" s="59"/>
      <c r="BL6" s="59"/>
      <c r="BM6" s="59"/>
      <c r="BN6" s="50"/>
      <c r="BO6" s="58"/>
      <c r="BP6" s="58"/>
      <c r="BQ6" s="58"/>
      <c r="BR6" s="58"/>
      <c r="BS6" s="58"/>
      <c r="BT6" s="58"/>
      <c r="BU6" s="46" t="n">
        <f aca="false">BS6/3600</f>
        <v>0</v>
      </c>
      <c r="BV6" s="59"/>
      <c r="BW6" s="59"/>
      <c r="BX6" s="59"/>
      <c r="BY6" s="50"/>
      <c r="BZ6" s="58"/>
      <c r="CA6" s="58"/>
      <c r="CB6" s="58"/>
      <c r="CC6" s="58"/>
      <c r="CD6" s="58"/>
      <c r="CE6" s="58"/>
      <c r="CF6" s="46" t="n">
        <f aca="false">CD6/3600</f>
        <v>0</v>
      </c>
      <c r="CG6" s="59"/>
      <c r="CH6" s="59"/>
      <c r="CI6" s="59"/>
      <c r="CJ6" s="50"/>
      <c r="CK6" s="58"/>
      <c r="CL6" s="58"/>
      <c r="CM6" s="58"/>
      <c r="CN6" s="58"/>
      <c r="CO6" s="58"/>
      <c r="CP6" s="58"/>
      <c r="CQ6" s="46" t="n">
        <f aca="false">CO6/3600</f>
        <v>0</v>
      </c>
      <c r="CR6" s="59"/>
      <c r="CS6" s="59"/>
      <c r="CT6" s="59"/>
    </row>
    <row r="7" customFormat="false" ht="11.25" hidden="false" customHeight="false" outlineLevel="0" collapsed="false">
      <c r="A7" s="52"/>
      <c r="B7" s="52" t="s">
        <v>47</v>
      </c>
      <c r="C7" s="42" t="n">
        <v>22</v>
      </c>
      <c r="D7" s="47" t="n">
        <v>34881.3408</v>
      </c>
      <c r="E7" s="47" t="n">
        <v>40.0664</v>
      </c>
      <c r="F7" s="47" t="n">
        <v>45.1554</v>
      </c>
      <c r="G7" s="47" t="n">
        <v>44.7487</v>
      </c>
      <c r="H7" s="47" t="n">
        <v>18879.84</v>
      </c>
      <c r="I7" s="47" t="n">
        <v>58.89</v>
      </c>
      <c r="J7" s="47" t="n">
        <f aca="false">H7/3600</f>
        <v>5.2444</v>
      </c>
      <c r="K7" s="48"/>
      <c r="L7" s="46" t="n">
        <v>34859.0096</v>
      </c>
      <c r="M7" s="46" t="n">
        <v>40.1135</v>
      </c>
      <c r="N7" s="46" t="n">
        <v>45.2464</v>
      </c>
      <c r="O7" s="46" t="n">
        <v>44.8153</v>
      </c>
      <c r="P7" s="47" t="n">
        <v>19004.48</v>
      </c>
      <c r="Q7" s="47" t="n">
        <v>59.15</v>
      </c>
      <c r="R7" s="47" t="n">
        <f aca="false">P7/3600</f>
        <v>5.27902222222222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6" t="n">
        <v>34851.9056</v>
      </c>
      <c r="X7" s="46" t="n">
        <v>40.1133</v>
      </c>
      <c r="Y7" s="46" t="n">
        <v>45.2522</v>
      </c>
      <c r="Z7" s="46" t="n">
        <v>44.799</v>
      </c>
      <c r="AA7" s="47" t="n">
        <v>21688.63</v>
      </c>
      <c r="AB7" s="47" t="n">
        <v>58.6892798578847</v>
      </c>
      <c r="AC7" s="47" t="n">
        <f aca="false">AA7/3600</f>
        <v>6.02461944444444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 t="n">
        <v>34859.0096</v>
      </c>
      <c r="AI7" s="47" t="n">
        <v>40.1135</v>
      </c>
      <c r="AJ7" s="47" t="n">
        <v>45.2464</v>
      </c>
      <c r="AK7" s="47" t="n">
        <v>44.8153</v>
      </c>
      <c r="AL7" s="47" t="n">
        <v>19004.48</v>
      </c>
      <c r="AM7" s="51" t="n">
        <v>0.682007</v>
      </c>
      <c r="AN7" s="51" t="n">
        <v>0.66887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6"/>
      <c r="CA7" s="46"/>
      <c r="CB7" s="46"/>
      <c r="CC7" s="46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2"/>
      <c r="B8" s="38" t="s">
        <v>48</v>
      </c>
      <c r="C8" s="53" t="n">
        <v>27</v>
      </c>
      <c r="D8" s="46" t="n">
        <v>17043.5008</v>
      </c>
      <c r="E8" s="46" t="n">
        <v>37.116</v>
      </c>
      <c r="F8" s="46" t="n">
        <v>43.3623</v>
      </c>
      <c r="G8" s="46" t="n">
        <v>43.47</v>
      </c>
      <c r="H8" s="46" t="n">
        <v>16873.01</v>
      </c>
      <c r="I8" s="46" t="n">
        <v>48.66</v>
      </c>
      <c r="J8" s="46" t="n">
        <f aca="false">H8/3600</f>
        <v>4.68694722222222</v>
      </c>
      <c r="K8" s="48"/>
      <c r="L8" s="46" t="n">
        <v>17028.7616</v>
      </c>
      <c r="M8" s="46" t="n">
        <v>37.1667</v>
      </c>
      <c r="N8" s="46" t="n">
        <v>43.4554</v>
      </c>
      <c r="O8" s="46" t="n">
        <v>43.5364</v>
      </c>
      <c r="P8" s="46" t="n">
        <v>16895.45</v>
      </c>
      <c r="Q8" s="46" t="n">
        <v>51.33</v>
      </c>
      <c r="R8" s="46" t="n">
        <f aca="false">P8/3600</f>
        <v>4.69318055555556</v>
      </c>
      <c r="S8" s="54"/>
      <c r="T8" s="54"/>
      <c r="U8" s="54"/>
      <c r="V8" s="50"/>
      <c r="W8" s="46" t="n">
        <v>17030.0688</v>
      </c>
      <c r="X8" s="46" t="n">
        <v>37.1678</v>
      </c>
      <c r="Y8" s="46" t="n">
        <v>43.461</v>
      </c>
      <c r="Z8" s="46" t="n">
        <v>43.5252</v>
      </c>
      <c r="AA8" s="46" t="n">
        <v>21276.27</v>
      </c>
      <c r="AB8" s="46" t="n">
        <v>50.4087567302986</v>
      </c>
      <c r="AC8" s="46" t="n">
        <f aca="false">AA8/3600</f>
        <v>5.910075</v>
      </c>
      <c r="AD8" s="54"/>
      <c r="AE8" s="54"/>
      <c r="AF8" s="54"/>
      <c r="AG8" s="50"/>
      <c r="AH8" s="46" t="n">
        <v>17028.7616</v>
      </c>
      <c r="AI8" s="46" t="n">
        <v>37.1667</v>
      </c>
      <c r="AJ8" s="46" t="n">
        <v>43.4554</v>
      </c>
      <c r="AK8" s="46" t="n">
        <v>43.5364</v>
      </c>
      <c r="AL8" s="46" t="n">
        <v>16895.45</v>
      </c>
      <c r="AM8" s="55" t="n">
        <v>0.761662</v>
      </c>
      <c r="AN8" s="55" t="n">
        <v>0.757095</v>
      </c>
      <c r="AO8" s="54"/>
      <c r="AP8" s="54"/>
      <c r="AQ8" s="54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4"/>
      <c r="BA8" s="54"/>
      <c r="BB8" s="54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4"/>
      <c r="BL8" s="54"/>
      <c r="BM8" s="54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4"/>
      <c r="BW8" s="54"/>
      <c r="BX8" s="54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4"/>
      <c r="CH8" s="54"/>
      <c r="CI8" s="54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4"/>
      <c r="CS8" s="54"/>
      <c r="CT8" s="54"/>
    </row>
    <row r="9" customFormat="false" ht="11.25" hidden="false" customHeight="false" outlineLevel="0" collapsed="false">
      <c r="A9" s="52"/>
      <c r="B9" s="52"/>
      <c r="C9" s="53" t="n">
        <v>32</v>
      </c>
      <c r="D9" s="46" t="n">
        <v>8989.272</v>
      </c>
      <c r="E9" s="46" t="n">
        <v>34.1594</v>
      </c>
      <c r="F9" s="46" t="n">
        <v>41.602</v>
      </c>
      <c r="G9" s="46" t="n">
        <v>42.0891</v>
      </c>
      <c r="H9" s="46" t="n">
        <v>15548.6</v>
      </c>
      <c r="I9" s="46" t="n">
        <v>44.13</v>
      </c>
      <c r="J9" s="46" t="n">
        <f aca="false">H9/3600</f>
        <v>4.31905555555556</v>
      </c>
      <c r="K9" s="48"/>
      <c r="L9" s="46" t="n">
        <v>8985.5088</v>
      </c>
      <c r="M9" s="46" t="n">
        <v>34.2014</v>
      </c>
      <c r="N9" s="46" t="n">
        <v>41.6639</v>
      </c>
      <c r="O9" s="46" t="n">
        <v>42.1309</v>
      </c>
      <c r="P9" s="46" t="n">
        <v>15624.76</v>
      </c>
      <c r="Q9" s="46" t="n">
        <v>43.74</v>
      </c>
      <c r="R9" s="46" t="n">
        <f aca="false">P9/3600</f>
        <v>4.34021111111111</v>
      </c>
      <c r="S9" s="54"/>
      <c r="T9" s="54"/>
      <c r="U9" s="54"/>
      <c r="V9" s="50"/>
      <c r="W9" s="46" t="n">
        <v>8987.1584</v>
      </c>
      <c r="X9" s="46" t="n">
        <v>34.2013</v>
      </c>
      <c r="Y9" s="46" t="n">
        <v>41.6773</v>
      </c>
      <c r="Z9" s="46" t="n">
        <v>42.1367</v>
      </c>
      <c r="AA9" s="46" t="n">
        <v>18312.24</v>
      </c>
      <c r="AB9" s="46" t="n">
        <v>43.3729277131413</v>
      </c>
      <c r="AC9" s="46" t="n">
        <f aca="false">AA9/3600</f>
        <v>5.08673333333333</v>
      </c>
      <c r="AD9" s="54"/>
      <c r="AE9" s="54"/>
      <c r="AF9" s="54"/>
      <c r="AG9" s="50"/>
      <c r="AH9" s="46" t="n">
        <v>8985.5088</v>
      </c>
      <c r="AI9" s="46" t="n">
        <v>34.2014</v>
      </c>
      <c r="AJ9" s="46" t="n">
        <v>41.6639</v>
      </c>
      <c r="AK9" s="46" t="n">
        <v>42.1309</v>
      </c>
      <c r="AL9" s="46" t="n">
        <v>15624.76</v>
      </c>
      <c r="AM9" s="55" t="n">
        <v>0.85049</v>
      </c>
      <c r="AN9" s="55" t="n">
        <v>0.848671</v>
      </c>
      <c r="AO9" s="54"/>
      <c r="AP9" s="54"/>
      <c r="AQ9" s="54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4"/>
      <c r="BA9" s="54"/>
      <c r="BB9" s="54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4"/>
      <c r="BL9" s="54"/>
      <c r="BM9" s="54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4"/>
      <c r="BW9" s="54"/>
      <c r="BX9" s="54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4"/>
      <c r="CH9" s="54"/>
      <c r="CI9" s="54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4"/>
      <c r="CS9" s="54"/>
      <c r="CT9" s="54"/>
    </row>
    <row r="10" customFormat="false" ht="12" hidden="false" customHeight="false" outlineLevel="0" collapsed="false">
      <c r="A10" s="52"/>
      <c r="B10" s="56"/>
      <c r="C10" s="57" t="n">
        <v>37</v>
      </c>
      <c r="D10" s="58" t="n">
        <v>5023.4464</v>
      </c>
      <c r="E10" s="58" t="n">
        <v>31.4085</v>
      </c>
      <c r="F10" s="58" t="n">
        <v>39.8428</v>
      </c>
      <c r="G10" s="58" t="n">
        <v>40.6418</v>
      </c>
      <c r="H10" s="58" t="n">
        <v>14791.46</v>
      </c>
      <c r="I10" s="58" t="n">
        <v>38.77</v>
      </c>
      <c r="J10" s="46" t="n">
        <f aca="false">H10/3600</f>
        <v>4.10873888888889</v>
      </c>
      <c r="K10" s="48"/>
      <c r="L10" s="58" t="n">
        <v>5029.3408</v>
      </c>
      <c r="M10" s="58" t="n">
        <v>31.4394</v>
      </c>
      <c r="N10" s="58" t="n">
        <v>39.861</v>
      </c>
      <c r="O10" s="58" t="n">
        <v>40.6649</v>
      </c>
      <c r="P10" s="58" t="n">
        <v>14785.81</v>
      </c>
      <c r="Q10" s="58" t="n">
        <v>39.45</v>
      </c>
      <c r="R10" s="46" t="n">
        <f aca="false">P10/3600</f>
        <v>4.10716944444445</v>
      </c>
      <c r="S10" s="59"/>
      <c r="T10" s="59"/>
      <c r="U10" s="59"/>
      <c r="V10" s="50"/>
      <c r="W10" s="58" t="n">
        <v>5029.2304</v>
      </c>
      <c r="X10" s="58" t="n">
        <v>31.4383</v>
      </c>
      <c r="Y10" s="58" t="n">
        <v>39.8734</v>
      </c>
      <c r="Z10" s="58" t="n">
        <v>40.6674</v>
      </c>
      <c r="AA10" s="58" t="n">
        <v>26585</v>
      </c>
      <c r="AB10" s="58" t="n">
        <v>38.8267506404782</v>
      </c>
      <c r="AC10" s="46" t="n">
        <f aca="false">AA10/3600</f>
        <v>7.38472222222222</v>
      </c>
      <c r="AD10" s="59"/>
      <c r="AE10" s="59"/>
      <c r="AF10" s="59"/>
      <c r="AG10" s="50"/>
      <c r="AH10" s="58" t="n">
        <v>5029.3408</v>
      </c>
      <c r="AI10" s="58" t="n">
        <v>31.4394</v>
      </c>
      <c r="AJ10" s="58" t="n">
        <v>39.861</v>
      </c>
      <c r="AK10" s="58" t="n">
        <v>40.6649</v>
      </c>
      <c r="AL10" s="58" t="n">
        <v>14785.81</v>
      </c>
      <c r="AM10" s="60" t="n">
        <v>0.908526</v>
      </c>
      <c r="AN10" s="55" t="n">
        <v>0.907727</v>
      </c>
      <c r="AO10" s="59"/>
      <c r="AP10" s="59"/>
      <c r="AQ10" s="59"/>
      <c r="AR10" s="50"/>
      <c r="AS10" s="58"/>
      <c r="AT10" s="58"/>
      <c r="AU10" s="58"/>
      <c r="AV10" s="58"/>
      <c r="AW10" s="58"/>
      <c r="AX10" s="58"/>
      <c r="AY10" s="46" t="n">
        <f aca="false">AW10/3600</f>
        <v>0</v>
      </c>
      <c r="AZ10" s="59"/>
      <c r="BA10" s="59"/>
      <c r="BB10" s="59"/>
      <c r="BC10" s="50"/>
      <c r="BD10" s="58"/>
      <c r="BE10" s="58"/>
      <c r="BF10" s="58"/>
      <c r="BG10" s="58"/>
      <c r="BH10" s="58"/>
      <c r="BI10" s="58"/>
      <c r="BJ10" s="46" t="n">
        <f aca="false">BH10/3600</f>
        <v>0</v>
      </c>
      <c r="BK10" s="59"/>
      <c r="BL10" s="59"/>
      <c r="BM10" s="59"/>
      <c r="BN10" s="50"/>
      <c r="BO10" s="58"/>
      <c r="BP10" s="58"/>
      <c r="BQ10" s="58"/>
      <c r="BR10" s="58"/>
      <c r="BS10" s="58"/>
      <c r="BT10" s="58"/>
      <c r="BU10" s="46" t="n">
        <f aca="false">BS10/3600</f>
        <v>0</v>
      </c>
      <c r="BV10" s="59"/>
      <c r="BW10" s="59"/>
      <c r="BX10" s="59"/>
      <c r="BY10" s="50"/>
      <c r="BZ10" s="58"/>
      <c r="CA10" s="58"/>
      <c r="CB10" s="58"/>
      <c r="CC10" s="58"/>
      <c r="CD10" s="58"/>
      <c r="CE10" s="58"/>
      <c r="CF10" s="46" t="n">
        <f aca="false">CD10/3600</f>
        <v>0</v>
      </c>
      <c r="CG10" s="59"/>
      <c r="CH10" s="59"/>
      <c r="CI10" s="59"/>
      <c r="CJ10" s="50"/>
      <c r="CK10" s="58"/>
      <c r="CL10" s="58"/>
      <c r="CM10" s="58"/>
      <c r="CN10" s="58"/>
      <c r="CO10" s="58"/>
      <c r="CP10" s="58"/>
      <c r="CQ10" s="46" t="n">
        <f aca="false">CO10/3600</f>
        <v>0</v>
      </c>
      <c r="CR10" s="59"/>
      <c r="CS10" s="59"/>
      <c r="CT10" s="59"/>
    </row>
    <row r="11" customFormat="false" ht="11.25" hidden="false" customHeight="false" outlineLevel="0" collapsed="false">
      <c r="A11" s="52"/>
      <c r="B11" s="52" t="s">
        <v>49</v>
      </c>
      <c r="C11" s="42" t="n">
        <v>22</v>
      </c>
      <c r="D11" s="47" t="n">
        <v>234603.3264</v>
      </c>
      <c r="E11" s="47" t="n">
        <v>38.7633</v>
      </c>
      <c r="F11" s="47" t="n">
        <v>39.5535</v>
      </c>
      <c r="G11" s="47" t="n">
        <v>37.7905</v>
      </c>
      <c r="H11" s="47" t="n">
        <v>49353.24</v>
      </c>
      <c r="I11" s="47" t="n">
        <v>124.76</v>
      </c>
      <c r="J11" s="47" t="n">
        <f aca="false">H11/3600</f>
        <v>13.7092333333333</v>
      </c>
      <c r="K11" s="48"/>
      <c r="L11" s="46" t="n">
        <v>234537.8688</v>
      </c>
      <c r="M11" s="46" t="n">
        <v>38.7936</v>
      </c>
      <c r="N11" s="46" t="n">
        <v>39.6449</v>
      </c>
      <c r="O11" s="46" t="n">
        <v>37.8477</v>
      </c>
      <c r="P11" s="47" t="n">
        <v>49990.75</v>
      </c>
      <c r="Q11" s="47" t="n">
        <v>127.28</v>
      </c>
      <c r="R11" s="47" t="n">
        <f aca="false">P11/3600</f>
        <v>13.8863194444444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6" t="n">
        <v>234581.5184</v>
      </c>
      <c r="X11" s="46" t="n">
        <v>38.7939</v>
      </c>
      <c r="Y11" s="46" t="n">
        <v>39.6602</v>
      </c>
      <c r="Z11" s="46" t="n">
        <v>37.8513</v>
      </c>
      <c r="AA11" s="47" t="n">
        <v>49629.31</v>
      </c>
      <c r="AB11" s="47" t="n">
        <v>128.110337165741</v>
      </c>
      <c r="AC11" s="47" t="n">
        <f aca="false">AA11/3600</f>
        <v>13.7859194444444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 t="n">
        <v>234537.8688</v>
      </c>
      <c r="AI11" s="47" t="n">
        <v>38.7936</v>
      </c>
      <c r="AJ11" s="47" t="n">
        <v>39.6449</v>
      </c>
      <c r="AK11" s="47" t="n">
        <v>37.8477</v>
      </c>
      <c r="AL11" s="47" t="n">
        <v>49990.75</v>
      </c>
      <c r="AM11" s="51" t="n">
        <v>0.394233</v>
      </c>
      <c r="AN11" s="51" t="n">
        <v>0.449796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6"/>
      <c r="CA11" s="46"/>
      <c r="CB11" s="46"/>
      <c r="CC11" s="46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2"/>
      <c r="B12" s="38" t="s">
        <v>50</v>
      </c>
      <c r="C12" s="53" t="n">
        <v>27</v>
      </c>
      <c r="D12" s="46" t="n">
        <v>109579.4336</v>
      </c>
      <c r="E12" s="46" t="n">
        <v>33.2179</v>
      </c>
      <c r="F12" s="46" t="n">
        <v>38.0754</v>
      </c>
      <c r="G12" s="46" t="n">
        <v>36.392</v>
      </c>
      <c r="H12" s="46" t="n">
        <v>42425.15</v>
      </c>
      <c r="I12" s="46" t="n">
        <v>117.53</v>
      </c>
      <c r="J12" s="46" t="n">
        <f aca="false">H12/3600</f>
        <v>11.7847638888889</v>
      </c>
      <c r="K12" s="48"/>
      <c r="L12" s="46" t="n">
        <v>109612.8464</v>
      </c>
      <c r="M12" s="46" t="n">
        <v>33.2608</v>
      </c>
      <c r="N12" s="46" t="n">
        <v>38.1262</v>
      </c>
      <c r="O12" s="46" t="n">
        <v>36.4267</v>
      </c>
      <c r="P12" s="46" t="n">
        <v>42469.09</v>
      </c>
      <c r="Q12" s="46" t="n">
        <v>122.07</v>
      </c>
      <c r="R12" s="46" t="n">
        <f aca="false">P12/3600</f>
        <v>11.7969694444444</v>
      </c>
      <c r="S12" s="54"/>
      <c r="T12" s="54"/>
      <c r="U12" s="54"/>
      <c r="V12" s="50"/>
      <c r="W12" s="46" t="n">
        <v>109600.704</v>
      </c>
      <c r="X12" s="46" t="n">
        <v>33.26</v>
      </c>
      <c r="Y12" s="46" t="n">
        <v>38.1391</v>
      </c>
      <c r="Z12" s="46" t="n">
        <v>36.4333</v>
      </c>
      <c r="AA12" s="46" t="n">
        <v>42479.74</v>
      </c>
      <c r="AB12" s="46" t="n">
        <v>121.712924489796</v>
      </c>
      <c r="AC12" s="46" t="n">
        <f aca="false">AA12/3600</f>
        <v>11.7999277777778</v>
      </c>
      <c r="AD12" s="54"/>
      <c r="AE12" s="54"/>
      <c r="AF12" s="54"/>
      <c r="AG12" s="50"/>
      <c r="AH12" s="46" t="n">
        <v>109612.8464</v>
      </c>
      <c r="AI12" s="46" t="n">
        <v>33.2608</v>
      </c>
      <c r="AJ12" s="46" t="n">
        <v>38.1262</v>
      </c>
      <c r="AK12" s="46" t="n">
        <v>36.4267</v>
      </c>
      <c r="AL12" s="46" t="n">
        <v>42469.09</v>
      </c>
      <c r="AM12" s="55" t="n">
        <v>0.721217</v>
      </c>
      <c r="AN12" s="55" t="n">
        <v>0.727653</v>
      </c>
      <c r="AO12" s="54"/>
      <c r="AP12" s="54"/>
      <c r="AQ12" s="54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4"/>
      <c r="BA12" s="54"/>
      <c r="BB12" s="54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4"/>
      <c r="BL12" s="54"/>
      <c r="BM12" s="54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4"/>
      <c r="BW12" s="54"/>
      <c r="BX12" s="54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4"/>
      <c r="CH12" s="54"/>
      <c r="CI12" s="54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4"/>
      <c r="CS12" s="54"/>
      <c r="CT12" s="54"/>
    </row>
    <row r="13" customFormat="false" ht="11.25" hidden="false" customHeight="false" outlineLevel="0" collapsed="false">
      <c r="A13" s="52"/>
      <c r="B13" s="52"/>
      <c r="C13" s="53" t="n">
        <v>32</v>
      </c>
      <c r="D13" s="46" t="n">
        <v>27812.1184</v>
      </c>
      <c r="E13" s="46" t="n">
        <v>29.2636</v>
      </c>
      <c r="F13" s="46" t="n">
        <v>36.9006</v>
      </c>
      <c r="G13" s="46" t="n">
        <v>35.1996</v>
      </c>
      <c r="H13" s="46" t="n">
        <v>33311.53</v>
      </c>
      <c r="I13" s="46" t="n">
        <v>88.01</v>
      </c>
      <c r="J13" s="46" t="n">
        <f aca="false">H13/3600</f>
        <v>9.25320277777778</v>
      </c>
      <c r="K13" s="48"/>
      <c r="L13" s="46" t="n">
        <v>27871.8992</v>
      </c>
      <c r="M13" s="46" t="n">
        <v>29.2807</v>
      </c>
      <c r="N13" s="46" t="n">
        <v>36.9226</v>
      </c>
      <c r="O13" s="46" t="n">
        <v>35.2188</v>
      </c>
      <c r="P13" s="46" t="n">
        <v>33600.52</v>
      </c>
      <c r="Q13" s="46" t="n">
        <v>90.41</v>
      </c>
      <c r="R13" s="46" t="n">
        <f aca="false">P13/3600</f>
        <v>9.33347777777778</v>
      </c>
      <c r="S13" s="54"/>
      <c r="T13" s="54"/>
      <c r="U13" s="54"/>
      <c r="V13" s="50"/>
      <c r="W13" s="46" t="n">
        <v>27871.232</v>
      </c>
      <c r="X13" s="46" t="n">
        <v>29.2804</v>
      </c>
      <c r="Y13" s="46" t="n">
        <v>36.9344</v>
      </c>
      <c r="Z13" s="46" t="n">
        <v>35.2246</v>
      </c>
      <c r="AA13" s="46" t="n">
        <v>33519.82</v>
      </c>
      <c r="AB13" s="46" t="n">
        <v>90.570466137319</v>
      </c>
      <c r="AC13" s="46" t="n">
        <f aca="false">AA13/3600</f>
        <v>9.31106111111111</v>
      </c>
      <c r="AD13" s="54"/>
      <c r="AE13" s="54"/>
      <c r="AF13" s="54"/>
      <c r="AG13" s="50"/>
      <c r="AH13" s="46" t="n">
        <v>27871.8992</v>
      </c>
      <c r="AI13" s="46" t="n">
        <v>29.2807</v>
      </c>
      <c r="AJ13" s="46" t="n">
        <v>36.9226</v>
      </c>
      <c r="AK13" s="46" t="n">
        <v>35.2188</v>
      </c>
      <c r="AL13" s="46" t="n">
        <v>33600.52</v>
      </c>
      <c r="AM13" s="55" t="n">
        <v>0.831768</v>
      </c>
      <c r="AN13" s="55" t="n">
        <v>0.823976</v>
      </c>
      <c r="AO13" s="54"/>
      <c r="AP13" s="54"/>
      <c r="AQ13" s="54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4"/>
      <c r="BA13" s="54"/>
      <c r="BB13" s="54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4"/>
      <c r="BL13" s="54"/>
      <c r="BM13" s="54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4"/>
      <c r="BW13" s="54"/>
      <c r="BX13" s="54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4"/>
      <c r="CH13" s="54"/>
      <c r="CI13" s="54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4"/>
      <c r="CS13" s="54"/>
      <c r="CT13" s="54"/>
    </row>
    <row r="14" customFormat="false" ht="12" hidden="false" customHeight="false" outlineLevel="0" collapsed="false">
      <c r="A14" s="52"/>
      <c r="B14" s="56"/>
      <c r="C14" s="57" t="n">
        <v>37</v>
      </c>
      <c r="D14" s="58" t="n">
        <v>7112.8992</v>
      </c>
      <c r="E14" s="58" t="n">
        <v>27.9071</v>
      </c>
      <c r="F14" s="58" t="n">
        <v>35.8211</v>
      </c>
      <c r="G14" s="58" t="n">
        <v>34.1165</v>
      </c>
      <c r="H14" s="58" t="n">
        <v>29154.73</v>
      </c>
      <c r="I14" s="58" t="n">
        <v>67.73</v>
      </c>
      <c r="J14" s="46" t="n">
        <f aca="false">H14/3600</f>
        <v>8.09853611111111</v>
      </c>
      <c r="K14" s="48"/>
      <c r="L14" s="58" t="n">
        <v>7113.7376</v>
      </c>
      <c r="M14" s="58" t="n">
        <v>27.9165</v>
      </c>
      <c r="N14" s="58" t="n">
        <v>35.8266</v>
      </c>
      <c r="O14" s="58" t="n">
        <v>34.121</v>
      </c>
      <c r="P14" s="58" t="n">
        <v>29320.88</v>
      </c>
      <c r="Q14" s="58" t="n">
        <v>68.6</v>
      </c>
      <c r="R14" s="46" t="n">
        <f aca="false">P14/3600</f>
        <v>8.14468888888889</v>
      </c>
      <c r="S14" s="59"/>
      <c r="T14" s="59"/>
      <c r="U14" s="59"/>
      <c r="V14" s="50"/>
      <c r="W14" s="58" t="n">
        <v>7112.5888</v>
      </c>
      <c r="X14" s="58" t="n">
        <v>27.9163</v>
      </c>
      <c r="Y14" s="58" t="n">
        <v>35.8439</v>
      </c>
      <c r="Z14" s="58" t="n">
        <v>34.1301</v>
      </c>
      <c r="AA14" s="58" t="n">
        <v>29247.92</v>
      </c>
      <c r="AB14" s="58" t="n">
        <v>68.2362313478851</v>
      </c>
      <c r="AC14" s="46" t="n">
        <f aca="false">AA14/3600</f>
        <v>8.12442222222222</v>
      </c>
      <c r="AD14" s="59"/>
      <c r="AE14" s="59"/>
      <c r="AF14" s="59"/>
      <c r="AG14" s="50"/>
      <c r="AH14" s="58" t="n">
        <v>7113.7376</v>
      </c>
      <c r="AI14" s="58" t="n">
        <v>27.9165</v>
      </c>
      <c r="AJ14" s="58" t="n">
        <v>35.8266</v>
      </c>
      <c r="AK14" s="58" t="n">
        <v>34.121</v>
      </c>
      <c r="AL14" s="58" t="n">
        <v>29320.88</v>
      </c>
      <c r="AM14" s="60" t="n">
        <v>0.869857</v>
      </c>
      <c r="AN14" s="55" t="n">
        <v>0.861451</v>
      </c>
      <c r="AO14" s="59"/>
      <c r="AP14" s="59"/>
      <c r="AQ14" s="59"/>
      <c r="AR14" s="50"/>
      <c r="AS14" s="58"/>
      <c r="AT14" s="58"/>
      <c r="AU14" s="58"/>
      <c r="AV14" s="58"/>
      <c r="AW14" s="58"/>
      <c r="AX14" s="58"/>
      <c r="AY14" s="46" t="n">
        <f aca="false">AW14/3600</f>
        <v>0</v>
      </c>
      <c r="AZ14" s="59"/>
      <c r="BA14" s="59"/>
      <c r="BB14" s="59"/>
      <c r="BC14" s="50"/>
      <c r="BD14" s="58"/>
      <c r="BE14" s="58"/>
      <c r="BF14" s="58"/>
      <c r="BG14" s="58"/>
      <c r="BH14" s="58"/>
      <c r="BI14" s="58"/>
      <c r="BJ14" s="46" t="n">
        <f aca="false">BH14/3600</f>
        <v>0</v>
      </c>
      <c r="BK14" s="59"/>
      <c r="BL14" s="59"/>
      <c r="BM14" s="59"/>
      <c r="BN14" s="50"/>
      <c r="BO14" s="58"/>
      <c r="BP14" s="58"/>
      <c r="BQ14" s="58"/>
      <c r="BR14" s="58"/>
      <c r="BS14" s="58"/>
      <c r="BT14" s="58"/>
      <c r="BU14" s="46" t="n">
        <f aca="false">BS14/3600</f>
        <v>0</v>
      </c>
      <c r="BV14" s="59"/>
      <c r="BW14" s="59"/>
      <c r="BX14" s="59"/>
      <c r="BY14" s="50"/>
      <c r="BZ14" s="58"/>
      <c r="CA14" s="58"/>
      <c r="CB14" s="58"/>
      <c r="CC14" s="58"/>
      <c r="CD14" s="58"/>
      <c r="CE14" s="58"/>
      <c r="CF14" s="46" t="n">
        <f aca="false">CD14/3600</f>
        <v>0</v>
      </c>
      <c r="CG14" s="59"/>
      <c r="CH14" s="59"/>
      <c r="CI14" s="59"/>
      <c r="CJ14" s="50"/>
      <c r="CK14" s="58"/>
      <c r="CL14" s="58"/>
      <c r="CM14" s="58"/>
      <c r="CN14" s="58"/>
      <c r="CO14" s="58"/>
      <c r="CP14" s="58"/>
      <c r="CQ14" s="46" t="n">
        <f aca="false">CO14/3600</f>
        <v>0</v>
      </c>
      <c r="CR14" s="59"/>
      <c r="CS14" s="59"/>
      <c r="CT14" s="59"/>
    </row>
    <row r="15" customFormat="false" ht="11.25" hidden="false" customHeight="false" outlineLevel="0" collapsed="false">
      <c r="A15" s="52"/>
      <c r="B15" s="52" t="s">
        <v>51</v>
      </c>
      <c r="C15" s="42" t="n">
        <v>22</v>
      </c>
      <c r="D15" s="47" t="n">
        <v>23682.8144</v>
      </c>
      <c r="E15" s="47" t="n">
        <v>41.2386</v>
      </c>
      <c r="F15" s="47" t="n">
        <v>46.3476</v>
      </c>
      <c r="G15" s="47" t="n">
        <v>45.9312</v>
      </c>
      <c r="H15" s="47" t="n">
        <v>34952.62</v>
      </c>
      <c r="I15" s="47" t="n">
        <v>83.59</v>
      </c>
      <c r="J15" s="47" t="n">
        <f aca="false">H15/3600</f>
        <v>9.70906111111111</v>
      </c>
      <c r="K15" s="48"/>
      <c r="L15" s="46" t="n">
        <v>23692.296</v>
      </c>
      <c r="M15" s="46" t="n">
        <v>41.257</v>
      </c>
      <c r="N15" s="46" t="n">
        <v>46.3534</v>
      </c>
      <c r="O15" s="46" t="n">
        <v>45.9323</v>
      </c>
      <c r="P15" s="47" t="n">
        <v>35161.93</v>
      </c>
      <c r="Q15" s="47" t="n">
        <v>85.85</v>
      </c>
      <c r="R15" s="47" t="n">
        <f aca="false">P15/3600</f>
        <v>9.76720277777778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6" t="n">
        <v>23699.4912</v>
      </c>
      <c r="X15" s="46" t="n">
        <v>41.2559</v>
      </c>
      <c r="Y15" s="46" t="n">
        <v>46.3654</v>
      </c>
      <c r="Z15" s="46" t="n">
        <v>45.9454</v>
      </c>
      <c r="AA15" s="47" t="n">
        <v>35212.42</v>
      </c>
      <c r="AB15" s="47" t="n">
        <v>85.5661841314366</v>
      </c>
      <c r="AC15" s="47" t="n">
        <f aca="false">AA15/3600</f>
        <v>9.78122777777778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 t="n">
        <v>23692.296</v>
      </c>
      <c r="AI15" s="47" t="n">
        <v>41.257</v>
      </c>
      <c r="AJ15" s="47" t="n">
        <v>46.3534</v>
      </c>
      <c r="AK15" s="47" t="n">
        <v>45.9323</v>
      </c>
      <c r="AL15" s="47" t="n">
        <v>35161.93</v>
      </c>
      <c r="AM15" s="51" t="n">
        <v>0.957002</v>
      </c>
      <c r="AN15" s="51" t="n">
        <v>0.957583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6"/>
      <c r="CA15" s="46"/>
      <c r="CB15" s="46"/>
      <c r="CC15" s="46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2"/>
      <c r="B16" s="38" t="s">
        <v>52</v>
      </c>
      <c r="C16" s="53" t="n">
        <v>27</v>
      </c>
      <c r="D16" s="46" t="n">
        <v>6464.128</v>
      </c>
      <c r="E16" s="46" t="n">
        <v>39.9429</v>
      </c>
      <c r="F16" s="46" t="n">
        <v>45.7421</v>
      </c>
      <c r="G16" s="46" t="n">
        <v>45.4625</v>
      </c>
      <c r="H16" s="46" t="n">
        <v>30497.84</v>
      </c>
      <c r="I16" s="46" t="n">
        <v>71.31</v>
      </c>
      <c r="J16" s="46" t="n">
        <f aca="false">H16/3600</f>
        <v>8.47162222222222</v>
      </c>
      <c r="K16" s="48"/>
      <c r="L16" s="46" t="n">
        <v>6472.7264</v>
      </c>
      <c r="M16" s="46" t="n">
        <v>39.9602</v>
      </c>
      <c r="N16" s="46" t="n">
        <v>45.7543</v>
      </c>
      <c r="O16" s="46" t="n">
        <v>45.4687</v>
      </c>
      <c r="P16" s="46" t="n">
        <v>30660.94</v>
      </c>
      <c r="Q16" s="46" t="n">
        <v>70.44</v>
      </c>
      <c r="R16" s="46" t="n">
        <f aca="false">P16/3600</f>
        <v>8.51692777777778</v>
      </c>
      <c r="S16" s="54"/>
      <c r="T16" s="54"/>
      <c r="U16" s="54"/>
      <c r="V16" s="50"/>
      <c r="W16" s="46" t="n">
        <v>6456.8528</v>
      </c>
      <c r="X16" s="46" t="n">
        <v>39.9598</v>
      </c>
      <c r="Y16" s="46" t="n">
        <v>45.7643</v>
      </c>
      <c r="Z16" s="46" t="n">
        <v>45.4782</v>
      </c>
      <c r="AA16" s="46" t="n">
        <v>30548.52</v>
      </c>
      <c r="AB16" s="46" t="n">
        <v>70.1366335686087</v>
      </c>
      <c r="AC16" s="46" t="n">
        <f aca="false">AA16/3600</f>
        <v>8.4857</v>
      </c>
      <c r="AD16" s="54"/>
      <c r="AE16" s="54"/>
      <c r="AF16" s="54"/>
      <c r="AG16" s="50"/>
      <c r="AH16" s="46" t="n">
        <v>6472.7264</v>
      </c>
      <c r="AI16" s="46" t="n">
        <v>39.9602</v>
      </c>
      <c r="AJ16" s="46" t="n">
        <v>45.7543</v>
      </c>
      <c r="AK16" s="46" t="n">
        <v>45.4687</v>
      </c>
      <c r="AL16" s="46" t="n">
        <v>30660.94</v>
      </c>
      <c r="AM16" s="55" t="n">
        <v>0.97155</v>
      </c>
      <c r="AN16" s="55" t="n">
        <v>0.972559</v>
      </c>
      <c r="AO16" s="54"/>
      <c r="AP16" s="54"/>
      <c r="AQ16" s="54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4"/>
      <c r="BA16" s="54"/>
      <c r="BB16" s="54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4"/>
      <c r="BL16" s="54"/>
      <c r="BM16" s="54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4"/>
      <c r="BW16" s="54"/>
      <c r="BX16" s="54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4"/>
      <c r="CH16" s="54"/>
      <c r="CI16" s="54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4"/>
      <c r="CS16" s="54"/>
      <c r="CT16" s="54"/>
    </row>
    <row r="17" customFormat="false" ht="11.25" hidden="false" customHeight="false" outlineLevel="0" collapsed="false">
      <c r="A17" s="52"/>
      <c r="B17" s="52"/>
      <c r="C17" s="53" t="n">
        <v>32</v>
      </c>
      <c r="D17" s="46" t="n">
        <v>2757.52</v>
      </c>
      <c r="E17" s="46" t="n">
        <v>38.6464</v>
      </c>
      <c r="F17" s="46" t="n">
        <v>45.1329</v>
      </c>
      <c r="G17" s="46" t="n">
        <v>45.0027</v>
      </c>
      <c r="H17" s="46" t="n">
        <v>28431.48</v>
      </c>
      <c r="I17" s="46" t="n">
        <v>63.64</v>
      </c>
      <c r="J17" s="46" t="n">
        <f aca="false">H17/3600</f>
        <v>7.89763333333333</v>
      </c>
      <c r="K17" s="48"/>
      <c r="L17" s="46" t="n">
        <v>2758.1712</v>
      </c>
      <c r="M17" s="46" t="n">
        <v>38.6718</v>
      </c>
      <c r="N17" s="46" t="n">
        <v>45.139</v>
      </c>
      <c r="O17" s="46" t="n">
        <v>45.0027</v>
      </c>
      <c r="P17" s="46" t="n">
        <v>28503.85</v>
      </c>
      <c r="Q17" s="46" t="n">
        <v>66</v>
      </c>
      <c r="R17" s="46" t="n">
        <f aca="false">P17/3600</f>
        <v>7.91773611111111</v>
      </c>
      <c r="S17" s="54"/>
      <c r="T17" s="54"/>
      <c r="U17" s="54"/>
      <c r="V17" s="50"/>
      <c r="W17" s="46" t="n">
        <v>2744.7392</v>
      </c>
      <c r="X17" s="46" t="n">
        <v>38.6708</v>
      </c>
      <c r="Y17" s="46" t="n">
        <v>45.1484</v>
      </c>
      <c r="Z17" s="46" t="n">
        <v>45.0044</v>
      </c>
      <c r="AA17" s="46" t="n">
        <v>28551.84</v>
      </c>
      <c r="AB17" s="46" t="n">
        <v>66.0346957550269</v>
      </c>
      <c r="AC17" s="46" t="n">
        <f aca="false">AA17/3600</f>
        <v>7.93106666666667</v>
      </c>
      <c r="AD17" s="54"/>
      <c r="AE17" s="54"/>
      <c r="AF17" s="54"/>
      <c r="AG17" s="50"/>
      <c r="AH17" s="46" t="n">
        <v>2758.1712</v>
      </c>
      <c r="AI17" s="46" t="n">
        <v>38.6718</v>
      </c>
      <c r="AJ17" s="46" t="n">
        <v>45.139</v>
      </c>
      <c r="AK17" s="46" t="n">
        <v>45.0027</v>
      </c>
      <c r="AL17" s="46" t="n">
        <v>28503.85</v>
      </c>
      <c r="AM17" s="55" t="n">
        <v>0.985177</v>
      </c>
      <c r="AN17" s="55" t="n">
        <v>0.98555</v>
      </c>
      <c r="AO17" s="54"/>
      <c r="AP17" s="54"/>
      <c r="AQ17" s="54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4"/>
      <c r="BA17" s="54"/>
      <c r="BB17" s="54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4"/>
      <c r="BL17" s="54"/>
      <c r="BM17" s="54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4"/>
      <c r="BW17" s="54"/>
      <c r="BX17" s="54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4"/>
      <c r="CH17" s="54"/>
      <c r="CI17" s="54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4"/>
      <c r="CS17" s="54"/>
      <c r="CT17" s="54"/>
    </row>
    <row r="18" customFormat="false" ht="12" hidden="false" customHeight="false" outlineLevel="0" collapsed="false">
      <c r="A18" s="52"/>
      <c r="B18" s="56"/>
      <c r="C18" s="57" t="n">
        <v>37</v>
      </c>
      <c r="D18" s="58" t="n">
        <v>1351.4784</v>
      </c>
      <c r="E18" s="58" t="n">
        <v>36.9748</v>
      </c>
      <c r="F18" s="58" t="n">
        <v>44.4793</v>
      </c>
      <c r="G18" s="58" t="n">
        <v>44.5361</v>
      </c>
      <c r="H18" s="58" t="n">
        <v>27234.97</v>
      </c>
      <c r="I18" s="58" t="n">
        <v>61.59</v>
      </c>
      <c r="J18" s="46" t="n">
        <f aca="false">H18/3600</f>
        <v>7.56526944444445</v>
      </c>
      <c r="K18" s="48"/>
      <c r="L18" s="58" t="n">
        <v>1346.2576</v>
      </c>
      <c r="M18" s="58" t="n">
        <v>36.9953</v>
      </c>
      <c r="N18" s="58" t="n">
        <v>44.4807</v>
      </c>
      <c r="O18" s="58" t="n">
        <v>44.5281</v>
      </c>
      <c r="P18" s="58" t="n">
        <v>27341.61</v>
      </c>
      <c r="Q18" s="58" t="n">
        <v>61.48</v>
      </c>
      <c r="R18" s="46" t="n">
        <f aca="false">P18/3600</f>
        <v>7.59489166666667</v>
      </c>
      <c r="S18" s="59"/>
      <c r="T18" s="59"/>
      <c r="U18" s="59"/>
      <c r="V18" s="50"/>
      <c r="W18" s="58" t="n">
        <v>1344.6816</v>
      </c>
      <c r="X18" s="58" t="n">
        <v>36.9932</v>
      </c>
      <c r="Y18" s="58" t="n">
        <v>44.4802</v>
      </c>
      <c r="Z18" s="58" t="n">
        <v>44.5164</v>
      </c>
      <c r="AA18" s="58" t="n">
        <v>27309.21</v>
      </c>
      <c r="AB18" s="58" t="n">
        <v>60.9533683337939</v>
      </c>
      <c r="AC18" s="46" t="n">
        <f aca="false">AA18/3600</f>
        <v>7.58589166666667</v>
      </c>
      <c r="AD18" s="59"/>
      <c r="AE18" s="59"/>
      <c r="AF18" s="59"/>
      <c r="AG18" s="50"/>
      <c r="AH18" s="58" t="n">
        <v>1346.2576</v>
      </c>
      <c r="AI18" s="58" t="n">
        <v>36.9953</v>
      </c>
      <c r="AJ18" s="58" t="n">
        <v>44.4807</v>
      </c>
      <c r="AK18" s="58" t="n">
        <v>44.5281</v>
      </c>
      <c r="AL18" s="58" t="n">
        <v>27341.61</v>
      </c>
      <c r="AM18" s="60" t="n">
        <v>0.991442</v>
      </c>
      <c r="AN18" s="55" t="n">
        <v>0.991617</v>
      </c>
      <c r="AO18" s="59"/>
      <c r="AP18" s="59"/>
      <c r="AQ18" s="59"/>
      <c r="AR18" s="50"/>
      <c r="AS18" s="58"/>
      <c r="AT18" s="58"/>
      <c r="AU18" s="58"/>
      <c r="AV18" s="58"/>
      <c r="AW18" s="58"/>
      <c r="AX18" s="58"/>
      <c r="AY18" s="46" t="n">
        <f aca="false">AW18/3600</f>
        <v>0</v>
      </c>
      <c r="AZ18" s="59"/>
      <c r="BA18" s="59"/>
      <c r="BB18" s="59"/>
      <c r="BC18" s="50"/>
      <c r="BD18" s="58"/>
      <c r="BE18" s="58"/>
      <c r="BF18" s="58"/>
      <c r="BG18" s="58"/>
      <c r="BH18" s="58"/>
      <c r="BI18" s="58"/>
      <c r="BJ18" s="46" t="n">
        <f aca="false">BH18/3600</f>
        <v>0</v>
      </c>
      <c r="BK18" s="59"/>
      <c r="BL18" s="59"/>
      <c r="BM18" s="59"/>
      <c r="BN18" s="50"/>
      <c r="BO18" s="58"/>
      <c r="BP18" s="58"/>
      <c r="BQ18" s="58"/>
      <c r="BR18" s="58"/>
      <c r="BS18" s="58"/>
      <c r="BT18" s="58"/>
      <c r="BU18" s="46" t="n">
        <f aca="false">BS18/3600</f>
        <v>0</v>
      </c>
      <c r="BV18" s="59"/>
      <c r="BW18" s="59"/>
      <c r="BX18" s="59"/>
      <c r="BY18" s="50"/>
      <c r="BZ18" s="58"/>
      <c r="CA18" s="58"/>
      <c r="CB18" s="58"/>
      <c r="CC18" s="58"/>
      <c r="CD18" s="58"/>
      <c r="CE18" s="58"/>
      <c r="CF18" s="46" t="n">
        <f aca="false">CD18/3600</f>
        <v>0</v>
      </c>
      <c r="CG18" s="59"/>
      <c r="CH18" s="59"/>
      <c r="CI18" s="59"/>
      <c r="CJ18" s="50"/>
      <c r="CK18" s="58"/>
      <c r="CL18" s="58"/>
      <c r="CM18" s="58"/>
      <c r="CN18" s="58"/>
      <c r="CO18" s="58"/>
      <c r="CP18" s="58"/>
      <c r="CQ18" s="46" t="n">
        <f aca="false">CO18/3600</f>
        <v>0</v>
      </c>
      <c r="CR18" s="59"/>
      <c r="CS18" s="59"/>
      <c r="CT18" s="59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5121.144</v>
      </c>
      <c r="E19" s="46" t="n">
        <v>41.5369</v>
      </c>
      <c r="F19" s="46" t="n">
        <v>43.509</v>
      </c>
      <c r="G19" s="46" t="n">
        <v>45.2256</v>
      </c>
      <c r="H19" s="46" t="n">
        <v>13027.03</v>
      </c>
      <c r="I19" s="46" t="n">
        <v>36.07</v>
      </c>
      <c r="J19" s="47" t="n">
        <f aca="false">H19/3600</f>
        <v>3.61861944444444</v>
      </c>
      <c r="K19" s="48"/>
      <c r="L19" s="46" t="n">
        <v>5120.2504</v>
      </c>
      <c r="M19" s="46" t="n">
        <v>41.5487</v>
      </c>
      <c r="N19" s="46" t="n">
        <v>43.5487</v>
      </c>
      <c r="O19" s="46" t="n">
        <v>45.2506</v>
      </c>
      <c r="P19" s="46" t="n">
        <v>13085.64</v>
      </c>
      <c r="Q19" s="46" t="n">
        <v>35.92</v>
      </c>
      <c r="R19" s="47" t="n">
        <f aca="false">P19/3600</f>
        <v>3.6349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 t="n">
        <v>5120.8144</v>
      </c>
      <c r="X19" s="46" t="n">
        <v>41.5495</v>
      </c>
      <c r="Y19" s="46" t="n">
        <v>43.5535</v>
      </c>
      <c r="Z19" s="46" t="n">
        <v>45.2566</v>
      </c>
      <c r="AA19" s="46" t="n">
        <v>15331.43</v>
      </c>
      <c r="AB19" s="46" t="n">
        <v>35.3488050885961</v>
      </c>
      <c r="AC19" s="47" t="n">
        <f aca="false">AA19/3600</f>
        <v>4.25873055555556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5120.2504</v>
      </c>
      <c r="AI19" s="46" t="n">
        <v>41.5487</v>
      </c>
      <c r="AJ19" s="46" t="n">
        <v>43.5487</v>
      </c>
      <c r="AK19" s="46" t="n">
        <v>45.2506</v>
      </c>
      <c r="AL19" s="46" t="n">
        <v>13085.64</v>
      </c>
      <c r="AM19" s="55" t="n">
        <v>0.893661</v>
      </c>
      <c r="AN19" s="51" t="n">
        <v>0.892658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2359.772</v>
      </c>
      <c r="E20" s="46" t="n">
        <v>39.6509</v>
      </c>
      <c r="F20" s="46" t="n">
        <v>42.2579</v>
      </c>
      <c r="G20" s="46" t="n">
        <v>43.448</v>
      </c>
      <c r="H20" s="46" t="n">
        <v>11886.46</v>
      </c>
      <c r="I20" s="46" t="n">
        <v>30.77</v>
      </c>
      <c r="J20" s="46" t="n">
        <f aca="false">H20/3600</f>
        <v>3.30179444444444</v>
      </c>
      <c r="K20" s="48"/>
      <c r="L20" s="46" t="n">
        <v>2360.2336</v>
      </c>
      <c r="M20" s="46" t="n">
        <v>39.6771</v>
      </c>
      <c r="N20" s="46" t="n">
        <v>42.2809</v>
      </c>
      <c r="O20" s="46" t="n">
        <v>43.4723</v>
      </c>
      <c r="P20" s="46" t="n">
        <v>11919.98</v>
      </c>
      <c r="Q20" s="46" t="n">
        <v>31.56</v>
      </c>
      <c r="R20" s="46" t="n">
        <f aca="false">P20/3600</f>
        <v>3.31110555555556</v>
      </c>
      <c r="S20" s="54"/>
      <c r="T20" s="54"/>
      <c r="U20" s="54"/>
      <c r="V20" s="50"/>
      <c r="W20" s="46" t="n">
        <v>2358.3592</v>
      </c>
      <c r="X20" s="46" t="n">
        <v>39.6758</v>
      </c>
      <c r="Y20" s="46" t="n">
        <v>42.2935</v>
      </c>
      <c r="Z20" s="46" t="n">
        <v>43.481</v>
      </c>
      <c r="AA20" s="46" t="n">
        <v>14597.37</v>
      </c>
      <c r="AB20" s="46" t="n">
        <v>31.3865934065934</v>
      </c>
      <c r="AC20" s="46" t="n">
        <f aca="false">AA20/3600</f>
        <v>4.054825</v>
      </c>
      <c r="AD20" s="54"/>
      <c r="AE20" s="54"/>
      <c r="AF20" s="54"/>
      <c r="AG20" s="50"/>
      <c r="AH20" s="46" t="n">
        <v>2360.2336</v>
      </c>
      <c r="AI20" s="46" t="n">
        <v>39.6771</v>
      </c>
      <c r="AJ20" s="46" t="n">
        <v>42.2809</v>
      </c>
      <c r="AK20" s="46" t="n">
        <v>43.4723</v>
      </c>
      <c r="AL20" s="46" t="n">
        <v>11919.98</v>
      </c>
      <c r="AM20" s="55" t="n">
        <v>0.94535</v>
      </c>
      <c r="AN20" s="55" t="n">
        <v>0.943578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1156.2312</v>
      </c>
      <c r="E21" s="46" t="n">
        <v>37.3516</v>
      </c>
      <c r="F21" s="46" t="n">
        <v>41.0632</v>
      </c>
      <c r="G21" s="46" t="n">
        <v>42.0362</v>
      </c>
      <c r="H21" s="46" t="n">
        <v>11141.98</v>
      </c>
      <c r="I21" s="46" t="n">
        <v>28.79</v>
      </c>
      <c r="J21" s="46" t="n">
        <f aca="false">H21/3600</f>
        <v>3.09499444444444</v>
      </c>
      <c r="K21" s="48"/>
      <c r="L21" s="46" t="n">
        <v>1155.6368</v>
      </c>
      <c r="M21" s="46" t="n">
        <v>37.3787</v>
      </c>
      <c r="N21" s="46" t="n">
        <v>41.0747</v>
      </c>
      <c r="O21" s="46" t="n">
        <v>42.0446</v>
      </c>
      <c r="P21" s="46" t="n">
        <v>11149</v>
      </c>
      <c r="Q21" s="46" t="n">
        <v>30.08</v>
      </c>
      <c r="R21" s="46" t="n">
        <f aca="false">P21/3600</f>
        <v>3.09694444444444</v>
      </c>
      <c r="S21" s="54"/>
      <c r="T21" s="54"/>
      <c r="U21" s="54"/>
      <c r="V21" s="50"/>
      <c r="W21" s="46" t="n">
        <v>1155.7376</v>
      </c>
      <c r="X21" s="46" t="n">
        <v>37.3769</v>
      </c>
      <c r="Y21" s="46" t="n">
        <v>41.0821</v>
      </c>
      <c r="Z21" s="46" t="n">
        <v>42.0521</v>
      </c>
      <c r="AA21" s="46" t="n">
        <v>15079.26</v>
      </c>
      <c r="AB21" s="46" t="n">
        <v>30.0017572254335</v>
      </c>
      <c r="AC21" s="46" t="n">
        <f aca="false">AA21/3600</f>
        <v>4.18868333333333</v>
      </c>
      <c r="AD21" s="54"/>
      <c r="AE21" s="54"/>
      <c r="AF21" s="54"/>
      <c r="AG21" s="50"/>
      <c r="AH21" s="46" t="n">
        <v>1155.6368</v>
      </c>
      <c r="AI21" s="46" t="n">
        <v>37.3787</v>
      </c>
      <c r="AJ21" s="46" t="n">
        <v>41.0747</v>
      </c>
      <c r="AK21" s="46" t="n">
        <v>42.0446</v>
      </c>
      <c r="AL21" s="46" t="n">
        <v>11149</v>
      </c>
      <c r="AM21" s="55" t="n">
        <v>0.976801</v>
      </c>
      <c r="AN21" s="55" t="n">
        <v>0.976678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585.4896</v>
      </c>
      <c r="E22" s="58" t="n">
        <v>35.0119</v>
      </c>
      <c r="F22" s="58" t="n">
        <v>39.9453</v>
      </c>
      <c r="G22" s="58" t="n">
        <v>41.0011</v>
      </c>
      <c r="H22" s="58" t="n">
        <v>10621.75</v>
      </c>
      <c r="I22" s="58" t="n">
        <v>26.69</v>
      </c>
      <c r="J22" s="46" t="n">
        <f aca="false">H22/3600</f>
        <v>2.95048611111111</v>
      </c>
      <c r="K22" s="48"/>
      <c r="L22" s="58" t="n">
        <v>585.5512</v>
      </c>
      <c r="M22" s="58" t="n">
        <v>35.0251</v>
      </c>
      <c r="N22" s="58" t="n">
        <v>39.9435</v>
      </c>
      <c r="O22" s="58" t="n">
        <v>40.9937</v>
      </c>
      <c r="P22" s="58" t="n">
        <v>10643.81</v>
      </c>
      <c r="Q22" s="58" t="n">
        <v>27.26</v>
      </c>
      <c r="R22" s="46" t="n">
        <f aca="false">P22/3600</f>
        <v>2.95661388888889</v>
      </c>
      <c r="S22" s="59"/>
      <c r="T22" s="59"/>
      <c r="U22" s="59"/>
      <c r="V22" s="50"/>
      <c r="W22" s="58" t="n">
        <v>585.1008</v>
      </c>
      <c r="X22" s="58" t="n">
        <v>35.0234</v>
      </c>
      <c r="Y22" s="58" t="n">
        <v>39.9494</v>
      </c>
      <c r="Z22" s="58" t="n">
        <v>40.9965</v>
      </c>
      <c r="AA22" s="58" t="n">
        <v>12847.37</v>
      </c>
      <c r="AB22" s="58" t="n">
        <v>27.276863594185</v>
      </c>
      <c r="AC22" s="46" t="n">
        <f aca="false">AA22/3600</f>
        <v>3.56871388888889</v>
      </c>
      <c r="AD22" s="59"/>
      <c r="AE22" s="59"/>
      <c r="AF22" s="59"/>
      <c r="AG22" s="50"/>
      <c r="AH22" s="58" t="n">
        <v>585.5512</v>
      </c>
      <c r="AI22" s="58" t="n">
        <v>35.0251</v>
      </c>
      <c r="AJ22" s="58" t="n">
        <v>39.9435</v>
      </c>
      <c r="AK22" s="58" t="n">
        <v>40.9937</v>
      </c>
      <c r="AL22" s="58" t="n">
        <v>10643.81</v>
      </c>
      <c r="AM22" s="60" t="n">
        <v>0.99096</v>
      </c>
      <c r="AN22" s="55" t="n">
        <v>0.991036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7" t="n">
        <v>8164.2408</v>
      </c>
      <c r="E23" s="47" t="n">
        <v>40.0165</v>
      </c>
      <c r="F23" s="47" t="n">
        <v>42.5173</v>
      </c>
      <c r="G23" s="47" t="n">
        <v>43.837</v>
      </c>
      <c r="H23" s="47" t="n">
        <v>12394.14</v>
      </c>
      <c r="I23" s="47" t="n">
        <v>37.65</v>
      </c>
      <c r="J23" s="47" t="n">
        <f aca="false">H23/3600</f>
        <v>3.44281666666667</v>
      </c>
      <c r="K23" s="48"/>
      <c r="L23" s="46" t="n">
        <v>8157.1784</v>
      </c>
      <c r="M23" s="46" t="n">
        <v>40.0333</v>
      </c>
      <c r="N23" s="46" t="n">
        <v>42.5597</v>
      </c>
      <c r="O23" s="46" t="n">
        <v>43.8621</v>
      </c>
      <c r="P23" s="47" t="n">
        <v>12418.96</v>
      </c>
      <c r="Q23" s="47" t="n">
        <v>37.65</v>
      </c>
      <c r="R23" s="47" t="n">
        <f aca="false">P23/3600</f>
        <v>3.44971111111111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6" t="n">
        <v>8159.328</v>
      </c>
      <c r="X23" s="46" t="n">
        <v>40.0333</v>
      </c>
      <c r="Y23" s="46" t="n">
        <v>42.563</v>
      </c>
      <c r="Z23" s="46" t="n">
        <v>43.8719</v>
      </c>
      <c r="AA23" s="47" t="n">
        <v>14749.16</v>
      </c>
      <c r="AB23" s="47" t="n">
        <v>37.3128849093689</v>
      </c>
      <c r="AC23" s="47" t="n">
        <f aca="false">AA23/3600</f>
        <v>4.09698888888889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8157.1784</v>
      </c>
      <c r="AI23" s="47" t="n">
        <v>40.0333</v>
      </c>
      <c r="AJ23" s="47" t="n">
        <v>42.5597</v>
      </c>
      <c r="AK23" s="47" t="n">
        <v>43.8621</v>
      </c>
      <c r="AL23" s="47" t="n">
        <v>12418.96</v>
      </c>
      <c r="AM23" s="51" t="n">
        <v>0.625155</v>
      </c>
      <c r="AN23" s="51" t="n">
        <v>0.597113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6"/>
      <c r="CA23" s="46"/>
      <c r="CB23" s="46"/>
      <c r="CC23" s="46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3577.316</v>
      </c>
      <c r="E24" s="46" t="n">
        <v>37.4857</v>
      </c>
      <c r="F24" s="46" t="n">
        <v>40.7709</v>
      </c>
      <c r="G24" s="46" t="n">
        <v>41.6087</v>
      </c>
      <c r="H24" s="46" t="n">
        <v>11197.42</v>
      </c>
      <c r="I24" s="46" t="n">
        <v>31.36</v>
      </c>
      <c r="J24" s="46" t="n">
        <f aca="false">H24/3600</f>
        <v>3.11039444444444</v>
      </c>
      <c r="K24" s="48"/>
      <c r="L24" s="46" t="n">
        <v>3568.568</v>
      </c>
      <c r="M24" s="46" t="n">
        <v>37.542</v>
      </c>
      <c r="N24" s="46" t="n">
        <v>40.831</v>
      </c>
      <c r="O24" s="46" t="n">
        <v>41.6528</v>
      </c>
      <c r="P24" s="46" t="n">
        <v>11234.12</v>
      </c>
      <c r="Q24" s="46" t="n">
        <v>32.11</v>
      </c>
      <c r="R24" s="46" t="n">
        <f aca="false">P24/3600</f>
        <v>3.12058888888889</v>
      </c>
      <c r="S24" s="54"/>
      <c r="T24" s="54"/>
      <c r="U24" s="54"/>
      <c r="V24" s="50"/>
      <c r="W24" s="46" t="n">
        <v>3569.5008</v>
      </c>
      <c r="X24" s="46" t="n">
        <v>37.5421</v>
      </c>
      <c r="Y24" s="46" t="n">
        <v>40.8321</v>
      </c>
      <c r="Z24" s="46" t="n">
        <v>41.6638</v>
      </c>
      <c r="AA24" s="46" t="n">
        <v>13562.33</v>
      </c>
      <c r="AB24" s="46" t="n">
        <v>32.0178021404333</v>
      </c>
      <c r="AC24" s="46" t="n">
        <f aca="false">AA24/3600</f>
        <v>3.76731388888889</v>
      </c>
      <c r="AD24" s="54"/>
      <c r="AE24" s="54"/>
      <c r="AF24" s="54"/>
      <c r="AG24" s="50"/>
      <c r="AH24" s="46" t="n">
        <v>3568.568</v>
      </c>
      <c r="AI24" s="46" t="n">
        <v>37.542</v>
      </c>
      <c r="AJ24" s="46" t="n">
        <v>40.831</v>
      </c>
      <c r="AK24" s="46" t="n">
        <v>41.6528</v>
      </c>
      <c r="AL24" s="46" t="n">
        <v>11234.12</v>
      </c>
      <c r="AM24" s="55" t="n">
        <v>0.698607</v>
      </c>
      <c r="AN24" s="55" t="n">
        <v>0.690586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653.7456</v>
      </c>
      <c r="E25" s="46" t="n">
        <v>34.8811</v>
      </c>
      <c r="F25" s="46" t="n">
        <v>39.1353</v>
      </c>
      <c r="G25" s="46" t="n">
        <v>39.949</v>
      </c>
      <c r="H25" s="46" t="n">
        <v>10579.91</v>
      </c>
      <c r="I25" s="46" t="n">
        <v>28.24</v>
      </c>
      <c r="J25" s="46" t="n">
        <f aca="false">H25/3600</f>
        <v>2.93886388888889</v>
      </c>
      <c r="K25" s="48"/>
      <c r="L25" s="46" t="n">
        <v>1651.2256</v>
      </c>
      <c r="M25" s="46" t="n">
        <v>34.9554</v>
      </c>
      <c r="N25" s="46" t="n">
        <v>39.1674</v>
      </c>
      <c r="O25" s="46" t="n">
        <v>39.9692</v>
      </c>
      <c r="P25" s="46" t="n">
        <v>10585.2</v>
      </c>
      <c r="Q25" s="46" t="n">
        <v>29.53</v>
      </c>
      <c r="R25" s="46" t="n">
        <f aca="false">P25/3600</f>
        <v>2.94033333333333</v>
      </c>
      <c r="S25" s="54"/>
      <c r="T25" s="54"/>
      <c r="U25" s="54"/>
      <c r="V25" s="50"/>
      <c r="W25" s="46" t="n">
        <v>1651.6912</v>
      </c>
      <c r="X25" s="46" t="n">
        <v>34.9561</v>
      </c>
      <c r="Y25" s="46" t="n">
        <v>39.1669</v>
      </c>
      <c r="Z25" s="46" t="n">
        <v>39.9776</v>
      </c>
      <c r="AA25" s="46" t="n">
        <v>12850.03</v>
      </c>
      <c r="AB25" s="46" t="n">
        <v>29.4270781295382</v>
      </c>
      <c r="AC25" s="46" t="n">
        <f aca="false">AA25/3600</f>
        <v>3.56945277777778</v>
      </c>
      <c r="AD25" s="54"/>
      <c r="AE25" s="54"/>
      <c r="AF25" s="54"/>
      <c r="AG25" s="50"/>
      <c r="AH25" s="46" t="n">
        <v>1651.2256</v>
      </c>
      <c r="AI25" s="46" t="n">
        <v>34.9554</v>
      </c>
      <c r="AJ25" s="46" t="n">
        <v>39.1674</v>
      </c>
      <c r="AK25" s="46" t="n">
        <v>39.9692</v>
      </c>
      <c r="AL25" s="46" t="n">
        <v>10585.2</v>
      </c>
      <c r="AM25" s="55" t="n">
        <v>0.843716</v>
      </c>
      <c r="AN25" s="55" t="n">
        <v>0.84945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766.3952</v>
      </c>
      <c r="E26" s="58" t="n">
        <v>32.3685</v>
      </c>
      <c r="F26" s="58" t="n">
        <v>37.5962</v>
      </c>
      <c r="G26" s="58" t="n">
        <v>38.8522</v>
      </c>
      <c r="H26" s="58" t="n">
        <v>10174.36</v>
      </c>
      <c r="I26" s="58" t="n">
        <v>25.97</v>
      </c>
      <c r="J26" s="46" t="n">
        <f aca="false">H26/3600</f>
        <v>2.82621111111111</v>
      </c>
      <c r="K26" s="48"/>
      <c r="L26" s="58" t="n">
        <v>765.4512</v>
      </c>
      <c r="M26" s="58" t="n">
        <v>32.4161</v>
      </c>
      <c r="N26" s="58" t="n">
        <v>37.6061</v>
      </c>
      <c r="O26" s="58" t="n">
        <v>38.8561</v>
      </c>
      <c r="P26" s="58" t="n">
        <v>10177.46</v>
      </c>
      <c r="Q26" s="58" t="n">
        <v>26.99</v>
      </c>
      <c r="R26" s="46" t="n">
        <f aca="false">P26/3600</f>
        <v>2.82707222222222</v>
      </c>
      <c r="S26" s="59"/>
      <c r="T26" s="59"/>
      <c r="U26" s="59"/>
      <c r="V26" s="50"/>
      <c r="W26" s="58" t="n">
        <v>765.9232</v>
      </c>
      <c r="X26" s="58" t="n">
        <v>32.415</v>
      </c>
      <c r="Y26" s="58" t="n">
        <v>37.6066</v>
      </c>
      <c r="Z26" s="58" t="n">
        <v>38.8618</v>
      </c>
      <c r="AA26" s="58" t="n">
        <v>12425.27</v>
      </c>
      <c r="AB26" s="58" t="n">
        <v>27.007006931317</v>
      </c>
      <c r="AC26" s="46" t="n">
        <f aca="false">AA26/3600</f>
        <v>3.45146388888889</v>
      </c>
      <c r="AD26" s="59"/>
      <c r="AE26" s="59"/>
      <c r="AF26" s="59"/>
      <c r="AG26" s="50"/>
      <c r="AH26" s="58" t="n">
        <v>765.4512</v>
      </c>
      <c r="AI26" s="58" t="n">
        <v>32.4161</v>
      </c>
      <c r="AJ26" s="58" t="n">
        <v>37.6061</v>
      </c>
      <c r="AK26" s="58" t="n">
        <v>38.8561</v>
      </c>
      <c r="AL26" s="58" t="n">
        <v>10177.46</v>
      </c>
      <c r="AM26" s="60" t="n">
        <v>0.938724</v>
      </c>
      <c r="AN26" s="55" t="n">
        <v>0.941975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7" t="n">
        <v>18684.3888</v>
      </c>
      <c r="E27" s="47" t="n">
        <v>38.4061</v>
      </c>
      <c r="F27" s="47" t="n">
        <v>39.9623</v>
      </c>
      <c r="G27" s="47" t="n">
        <v>43.6076</v>
      </c>
      <c r="H27" s="47" t="n">
        <v>27731.26</v>
      </c>
      <c r="I27" s="47" t="n">
        <v>71.81</v>
      </c>
      <c r="J27" s="47" t="n">
        <f aca="false">H27/3600</f>
        <v>7.70312777777778</v>
      </c>
      <c r="K27" s="48"/>
      <c r="L27" s="46" t="n">
        <v>18630.044</v>
      </c>
      <c r="M27" s="46" t="n">
        <v>38.4188</v>
      </c>
      <c r="N27" s="46" t="n">
        <v>40.0307</v>
      </c>
      <c r="O27" s="46" t="n">
        <v>43.6822</v>
      </c>
      <c r="P27" s="47" t="n">
        <v>27919.78</v>
      </c>
      <c r="Q27" s="47" t="n">
        <v>75.22</v>
      </c>
      <c r="R27" s="47" t="n">
        <f aca="false">P27/3600</f>
        <v>7.75549444444444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6" t="n">
        <v>18657.9736</v>
      </c>
      <c r="X27" s="46" t="n">
        <v>38.4186</v>
      </c>
      <c r="Y27" s="46" t="n">
        <v>40.0113</v>
      </c>
      <c r="Z27" s="46" t="n">
        <v>43.6699</v>
      </c>
      <c r="AA27" s="47" t="n">
        <v>27754.56</v>
      </c>
      <c r="AB27" s="47" t="n">
        <v>74.4053729693889</v>
      </c>
      <c r="AC27" s="47" t="n">
        <f aca="false">AA27/3600</f>
        <v>7.7096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18630.044</v>
      </c>
      <c r="AI27" s="47" t="n">
        <v>38.4188</v>
      </c>
      <c r="AJ27" s="47" t="n">
        <v>40.0307</v>
      </c>
      <c r="AK27" s="47" t="n">
        <v>43.6822</v>
      </c>
      <c r="AL27" s="47" t="n">
        <v>27919.78</v>
      </c>
      <c r="AM27" s="51" t="n">
        <v>0.626226</v>
      </c>
      <c r="AN27" s="51" t="n">
        <v>0.632671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6"/>
      <c r="CA27" s="46"/>
      <c r="CB27" s="46"/>
      <c r="CC27" s="46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6232.804</v>
      </c>
      <c r="E28" s="46" t="n">
        <v>36.7946</v>
      </c>
      <c r="F28" s="46" t="n">
        <v>39.1107</v>
      </c>
      <c r="G28" s="46" t="n">
        <v>41.9438</v>
      </c>
      <c r="H28" s="46" t="n">
        <v>23911.93</v>
      </c>
      <c r="I28" s="46" t="n">
        <v>57.46</v>
      </c>
      <c r="J28" s="46" t="n">
        <f aca="false">H28/3600</f>
        <v>6.64220277777778</v>
      </c>
      <c r="K28" s="48"/>
      <c r="L28" s="46" t="n">
        <v>6208.0592</v>
      </c>
      <c r="M28" s="46" t="n">
        <v>36.8251</v>
      </c>
      <c r="N28" s="46" t="n">
        <v>39.1856</v>
      </c>
      <c r="O28" s="46" t="n">
        <v>42.0472</v>
      </c>
      <c r="P28" s="46" t="n">
        <v>23981.16</v>
      </c>
      <c r="Q28" s="46" t="n">
        <v>57.95</v>
      </c>
      <c r="R28" s="46" t="n">
        <f aca="false">P28/3600</f>
        <v>6.66143333333333</v>
      </c>
      <c r="S28" s="54"/>
      <c r="T28" s="54"/>
      <c r="U28" s="54"/>
      <c r="V28" s="50"/>
      <c r="W28" s="46" t="n">
        <v>6211.7368</v>
      </c>
      <c r="X28" s="46" t="n">
        <v>36.8252</v>
      </c>
      <c r="Y28" s="46" t="n">
        <v>39.1894</v>
      </c>
      <c r="Z28" s="46" t="n">
        <v>42.0591</v>
      </c>
      <c r="AA28" s="46" t="n">
        <v>23910.22</v>
      </c>
      <c r="AB28" s="46" t="n">
        <v>58.0511049723757</v>
      </c>
      <c r="AC28" s="46" t="n">
        <f aca="false">AA28/3600</f>
        <v>6.64172777777778</v>
      </c>
      <c r="AD28" s="54"/>
      <c r="AE28" s="54"/>
      <c r="AF28" s="54"/>
      <c r="AG28" s="50"/>
      <c r="AH28" s="46" t="n">
        <v>6208.0592</v>
      </c>
      <c r="AI28" s="46" t="n">
        <v>36.8251</v>
      </c>
      <c r="AJ28" s="46" t="n">
        <v>39.1856</v>
      </c>
      <c r="AK28" s="46" t="n">
        <v>42.0472</v>
      </c>
      <c r="AL28" s="46" t="n">
        <v>23981.16</v>
      </c>
      <c r="AM28" s="55" t="n">
        <v>0.776143</v>
      </c>
      <c r="AN28" s="55" t="n">
        <v>0.774789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931.8776</v>
      </c>
      <c r="E29" s="46" t="n">
        <v>34.8854</v>
      </c>
      <c r="F29" s="46" t="n">
        <v>38.2733</v>
      </c>
      <c r="G29" s="46" t="n">
        <v>40.2729</v>
      </c>
      <c r="H29" s="46" t="n">
        <v>22263.76</v>
      </c>
      <c r="I29" s="46" t="n">
        <v>51.52</v>
      </c>
      <c r="J29" s="46" t="n">
        <f aca="false">H29/3600</f>
        <v>6.18437777777778</v>
      </c>
      <c r="K29" s="48"/>
      <c r="L29" s="46" t="n">
        <v>2925.42</v>
      </c>
      <c r="M29" s="46" t="n">
        <v>34.9316</v>
      </c>
      <c r="N29" s="46" t="n">
        <v>38.3299</v>
      </c>
      <c r="O29" s="46" t="n">
        <v>40.3553</v>
      </c>
      <c r="P29" s="46" t="n">
        <v>22328.24</v>
      </c>
      <c r="Q29" s="46" t="n">
        <v>52.48</v>
      </c>
      <c r="R29" s="46" t="n">
        <f aca="false">P29/3600</f>
        <v>6.20228888888889</v>
      </c>
      <c r="S29" s="54"/>
      <c r="T29" s="54"/>
      <c r="U29" s="54"/>
      <c r="V29" s="50"/>
      <c r="W29" s="46" t="n">
        <v>2925.908</v>
      </c>
      <c r="X29" s="46" t="n">
        <v>34.9329</v>
      </c>
      <c r="Y29" s="46" t="n">
        <v>38.3417</v>
      </c>
      <c r="Z29" s="46" t="n">
        <v>40.3763</v>
      </c>
      <c r="AA29" s="46" t="n">
        <v>22231.21</v>
      </c>
      <c r="AB29" s="46" t="n">
        <v>52.1911348551077</v>
      </c>
      <c r="AC29" s="46" t="n">
        <f aca="false">AA29/3600</f>
        <v>6.17533611111111</v>
      </c>
      <c r="AD29" s="54"/>
      <c r="AE29" s="54"/>
      <c r="AF29" s="54"/>
      <c r="AG29" s="50"/>
      <c r="AH29" s="46" t="n">
        <v>2925.42</v>
      </c>
      <c r="AI29" s="46" t="n">
        <v>34.9316</v>
      </c>
      <c r="AJ29" s="46" t="n">
        <v>38.3299</v>
      </c>
      <c r="AK29" s="46" t="n">
        <v>40.3553</v>
      </c>
      <c r="AL29" s="46" t="n">
        <v>22328.24</v>
      </c>
      <c r="AM29" s="55" t="n">
        <v>0.882713</v>
      </c>
      <c r="AN29" s="55" t="n">
        <v>0.877526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487.304</v>
      </c>
      <c r="E30" s="58" t="n">
        <v>32.7163</v>
      </c>
      <c r="F30" s="58" t="n">
        <v>37.2572</v>
      </c>
      <c r="G30" s="58" t="n">
        <v>38.579</v>
      </c>
      <c r="H30" s="58" t="n">
        <v>21317.31</v>
      </c>
      <c r="I30" s="58" t="n">
        <v>47.37</v>
      </c>
      <c r="J30" s="46" t="n">
        <f aca="false">H30/3600</f>
        <v>5.921475</v>
      </c>
      <c r="K30" s="48"/>
      <c r="L30" s="58" t="n">
        <v>1486.6536</v>
      </c>
      <c r="M30" s="58" t="n">
        <v>32.7608</v>
      </c>
      <c r="N30" s="58" t="n">
        <v>37.2822</v>
      </c>
      <c r="O30" s="58" t="n">
        <v>38.6226</v>
      </c>
      <c r="P30" s="58" t="n">
        <v>21399.76</v>
      </c>
      <c r="Q30" s="58" t="n">
        <v>48.97</v>
      </c>
      <c r="R30" s="46" t="n">
        <f aca="false">P30/3600</f>
        <v>5.94437777777778</v>
      </c>
      <c r="S30" s="59"/>
      <c r="T30" s="59"/>
      <c r="U30" s="59"/>
      <c r="V30" s="50"/>
      <c r="W30" s="58" t="n">
        <v>1486.4592</v>
      </c>
      <c r="X30" s="58" t="n">
        <v>32.7605</v>
      </c>
      <c r="Y30" s="58" t="n">
        <v>37.2997</v>
      </c>
      <c r="Z30" s="58" t="n">
        <v>38.6441</v>
      </c>
      <c r="AA30" s="58" t="n">
        <v>21311.27</v>
      </c>
      <c r="AB30" s="58" t="n">
        <v>48.8933912741178</v>
      </c>
      <c r="AC30" s="46" t="n">
        <f aca="false">AA30/3600</f>
        <v>5.91979722222222</v>
      </c>
      <c r="AD30" s="59"/>
      <c r="AE30" s="59"/>
      <c r="AF30" s="59"/>
      <c r="AG30" s="50"/>
      <c r="AH30" s="58" t="n">
        <v>1486.6536</v>
      </c>
      <c r="AI30" s="58" t="n">
        <v>32.7608</v>
      </c>
      <c r="AJ30" s="58" t="n">
        <v>37.2822</v>
      </c>
      <c r="AK30" s="58" t="n">
        <v>38.6226</v>
      </c>
      <c r="AL30" s="58" t="n">
        <v>21399.76</v>
      </c>
      <c r="AM30" s="60" t="n">
        <v>0.933673</v>
      </c>
      <c r="AN30" s="55" t="n">
        <v>0.93036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7" t="n">
        <v>18299.4448</v>
      </c>
      <c r="E31" s="47" t="n">
        <v>39.0764</v>
      </c>
      <c r="F31" s="47" t="n">
        <v>43.7965</v>
      </c>
      <c r="G31" s="47" t="n">
        <v>45.0531</v>
      </c>
      <c r="H31" s="47" t="n">
        <v>30765.12</v>
      </c>
      <c r="I31" s="47" t="n">
        <v>78.22</v>
      </c>
      <c r="J31" s="47" t="n">
        <f aca="false">H31/3600</f>
        <v>8.54586666666667</v>
      </c>
      <c r="K31" s="48"/>
      <c r="L31" s="46" t="n">
        <v>18290.4288</v>
      </c>
      <c r="M31" s="46" t="n">
        <v>39.0888</v>
      </c>
      <c r="N31" s="46" t="n">
        <v>43.8661</v>
      </c>
      <c r="O31" s="46" t="n">
        <v>45.1587</v>
      </c>
      <c r="P31" s="47" t="n">
        <v>30963.23</v>
      </c>
      <c r="Q31" s="47" t="n">
        <v>82.55</v>
      </c>
      <c r="R31" s="47" t="n">
        <f aca="false">P31/3600</f>
        <v>8.60089722222222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6" t="n">
        <v>18301.4896</v>
      </c>
      <c r="X31" s="46" t="n">
        <v>39.0891</v>
      </c>
      <c r="Y31" s="46" t="n">
        <v>43.871</v>
      </c>
      <c r="Z31" s="46" t="n">
        <v>45.1614</v>
      </c>
      <c r="AA31" s="47" t="n">
        <v>30864.05</v>
      </c>
      <c r="AB31" s="47" t="n">
        <v>81.7357676596593</v>
      </c>
      <c r="AC31" s="47" t="n">
        <f aca="false">AA31/3600</f>
        <v>8.57334722222222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18290.4288</v>
      </c>
      <c r="AI31" s="47" t="n">
        <v>39.0888</v>
      </c>
      <c r="AJ31" s="47" t="n">
        <v>43.8661</v>
      </c>
      <c r="AK31" s="47" t="n">
        <v>45.1587</v>
      </c>
      <c r="AL31" s="47" t="n">
        <v>30963.23</v>
      </c>
      <c r="AM31" s="51" t="n">
        <v>0.666185</v>
      </c>
      <c r="AN31" s="51" t="n">
        <v>0.678765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6"/>
      <c r="CA31" s="46"/>
      <c r="CB31" s="46"/>
      <c r="CC31" s="46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6595.4808</v>
      </c>
      <c r="E32" s="46" t="n">
        <v>37.4074</v>
      </c>
      <c r="F32" s="46" t="n">
        <v>42.5437</v>
      </c>
      <c r="G32" s="46" t="n">
        <v>43.0714</v>
      </c>
      <c r="H32" s="46" t="n">
        <v>27391.7</v>
      </c>
      <c r="I32" s="46" t="n">
        <v>65.83</v>
      </c>
      <c r="J32" s="46" t="n">
        <f aca="false">H32/3600</f>
        <v>7.60880555555556</v>
      </c>
      <c r="K32" s="48"/>
      <c r="L32" s="46" t="n">
        <v>6591.2256</v>
      </c>
      <c r="M32" s="46" t="n">
        <v>37.424</v>
      </c>
      <c r="N32" s="46" t="n">
        <v>42.6002</v>
      </c>
      <c r="O32" s="46" t="n">
        <v>43.1633</v>
      </c>
      <c r="P32" s="46" t="n">
        <v>27459.89</v>
      </c>
      <c r="Q32" s="46" t="n">
        <v>68.84</v>
      </c>
      <c r="R32" s="46" t="n">
        <f aca="false">P32/3600</f>
        <v>7.62774722222222</v>
      </c>
      <c r="S32" s="54"/>
      <c r="T32" s="54"/>
      <c r="U32" s="54"/>
      <c r="V32" s="50"/>
      <c r="W32" s="46" t="n">
        <v>6588.7528</v>
      </c>
      <c r="X32" s="46" t="n">
        <v>37.4236</v>
      </c>
      <c r="Y32" s="46" t="n">
        <v>42.625</v>
      </c>
      <c r="Z32" s="46" t="n">
        <v>43.1962</v>
      </c>
      <c r="AA32" s="46" t="n">
        <v>27462.95</v>
      </c>
      <c r="AB32" s="46" t="n">
        <v>68.6992229038855</v>
      </c>
      <c r="AC32" s="46" t="n">
        <f aca="false">AA32/3600</f>
        <v>7.62859722222222</v>
      </c>
      <c r="AD32" s="54"/>
      <c r="AE32" s="54"/>
      <c r="AF32" s="54"/>
      <c r="AG32" s="50"/>
      <c r="AH32" s="46" t="n">
        <v>6591.2256</v>
      </c>
      <c r="AI32" s="46" t="n">
        <v>37.424</v>
      </c>
      <c r="AJ32" s="46" t="n">
        <v>42.6002</v>
      </c>
      <c r="AK32" s="46" t="n">
        <v>43.1633</v>
      </c>
      <c r="AL32" s="46" t="n">
        <v>27459.89</v>
      </c>
      <c r="AM32" s="55" t="n">
        <v>0.821017</v>
      </c>
      <c r="AN32" s="55" t="n">
        <v>0.81489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3067.7408</v>
      </c>
      <c r="E33" s="46" t="n">
        <v>35.5408</v>
      </c>
      <c r="F33" s="46" t="n">
        <v>41.2046</v>
      </c>
      <c r="G33" s="46" t="n">
        <v>41.0245</v>
      </c>
      <c r="H33" s="46" t="n">
        <v>25440.05</v>
      </c>
      <c r="I33" s="46" t="n">
        <v>60.23</v>
      </c>
      <c r="J33" s="46" t="n">
        <f aca="false">H33/3600</f>
        <v>7.06668055555556</v>
      </c>
      <c r="K33" s="48"/>
      <c r="L33" s="46" t="n">
        <v>3066.1608</v>
      </c>
      <c r="M33" s="46" t="n">
        <v>35.5568</v>
      </c>
      <c r="N33" s="46" t="n">
        <v>41.2324</v>
      </c>
      <c r="O33" s="46" t="n">
        <v>41.0726</v>
      </c>
      <c r="P33" s="46" t="n">
        <v>25491.8</v>
      </c>
      <c r="Q33" s="46" t="n">
        <v>63.22</v>
      </c>
      <c r="R33" s="46" t="n">
        <f aca="false">P33/3600</f>
        <v>7.08105555555556</v>
      </c>
      <c r="S33" s="54"/>
      <c r="T33" s="54"/>
      <c r="U33" s="54"/>
      <c r="V33" s="50"/>
      <c r="W33" s="46" t="n">
        <v>3068.0624</v>
      </c>
      <c r="X33" s="46" t="n">
        <v>35.5596</v>
      </c>
      <c r="Y33" s="46" t="n">
        <v>41.2677</v>
      </c>
      <c r="Z33" s="46" t="n">
        <v>41.1186</v>
      </c>
      <c r="AA33" s="46" t="n">
        <v>25492.14</v>
      </c>
      <c r="AB33" s="46" t="n">
        <v>62.7905620671284</v>
      </c>
      <c r="AC33" s="46" t="n">
        <f aca="false">AA33/3600</f>
        <v>7.08115</v>
      </c>
      <c r="AD33" s="54"/>
      <c r="AE33" s="54"/>
      <c r="AF33" s="54"/>
      <c r="AG33" s="50"/>
      <c r="AH33" s="46" t="n">
        <v>3066.1608</v>
      </c>
      <c r="AI33" s="46" t="n">
        <v>35.5568</v>
      </c>
      <c r="AJ33" s="46" t="n">
        <v>41.2324</v>
      </c>
      <c r="AK33" s="46" t="n">
        <v>41.0726</v>
      </c>
      <c r="AL33" s="46" t="n">
        <v>25491.8</v>
      </c>
      <c r="AM33" s="55" t="n">
        <v>0.890012</v>
      </c>
      <c r="AN33" s="55" t="n">
        <v>0.881783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1581.4656</v>
      </c>
      <c r="E34" s="58" t="n">
        <v>33.5601</v>
      </c>
      <c r="F34" s="58" t="n">
        <v>39.8195</v>
      </c>
      <c r="G34" s="58" t="n">
        <v>39.0162</v>
      </c>
      <c r="H34" s="58" t="n">
        <v>24204.55</v>
      </c>
      <c r="I34" s="58" t="n">
        <v>57.71</v>
      </c>
      <c r="J34" s="46" t="n">
        <f aca="false">H34/3600</f>
        <v>6.72348611111111</v>
      </c>
      <c r="K34" s="48"/>
      <c r="L34" s="58" t="n">
        <v>1580.4936</v>
      </c>
      <c r="M34" s="58" t="n">
        <v>33.5731</v>
      </c>
      <c r="N34" s="58" t="n">
        <v>39.8299</v>
      </c>
      <c r="O34" s="58" t="n">
        <v>39.0351</v>
      </c>
      <c r="P34" s="58" t="n">
        <v>24308.58</v>
      </c>
      <c r="Q34" s="58" t="n">
        <v>58.82</v>
      </c>
      <c r="R34" s="46" t="n">
        <f aca="false">P34/3600</f>
        <v>6.75238333333333</v>
      </c>
      <c r="S34" s="59"/>
      <c r="T34" s="59"/>
      <c r="U34" s="59"/>
      <c r="V34" s="50"/>
      <c r="W34" s="58" t="n">
        <v>1578.7968</v>
      </c>
      <c r="X34" s="58" t="n">
        <v>33.5685</v>
      </c>
      <c r="Y34" s="58" t="n">
        <v>39.8413</v>
      </c>
      <c r="Z34" s="58" t="n">
        <v>39.0618</v>
      </c>
      <c r="AA34" s="58" t="n">
        <v>24262.88</v>
      </c>
      <c r="AB34" s="58" t="n">
        <v>58.8451403333808</v>
      </c>
      <c r="AC34" s="46" t="n">
        <f aca="false">AA34/3600</f>
        <v>6.73968888888889</v>
      </c>
      <c r="AD34" s="59"/>
      <c r="AE34" s="59"/>
      <c r="AF34" s="59"/>
      <c r="AG34" s="50"/>
      <c r="AH34" s="58" t="n">
        <v>1580.4936</v>
      </c>
      <c r="AI34" s="58" t="n">
        <v>33.5731</v>
      </c>
      <c r="AJ34" s="58" t="n">
        <v>39.8299</v>
      </c>
      <c r="AK34" s="58" t="n">
        <v>39.0351</v>
      </c>
      <c r="AL34" s="58" t="n">
        <v>24308.58</v>
      </c>
      <c r="AM34" s="60" t="n">
        <v>0.92459</v>
      </c>
      <c r="AN34" s="55" t="n">
        <v>0.917809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7" t="n">
        <v>39663.548</v>
      </c>
      <c r="E35" s="47" t="n">
        <v>37.2182</v>
      </c>
      <c r="F35" s="47" t="n">
        <v>42.1791</v>
      </c>
      <c r="G35" s="47" t="n">
        <v>44.3422</v>
      </c>
      <c r="H35" s="47" t="n">
        <v>36150.23</v>
      </c>
      <c r="I35" s="47" t="n">
        <v>105.26</v>
      </c>
      <c r="J35" s="47" t="n">
        <f aca="false">H35/3600</f>
        <v>10.0417305555556</v>
      </c>
      <c r="K35" s="48"/>
      <c r="L35" s="46" t="n">
        <v>39662.0344</v>
      </c>
      <c r="M35" s="46" t="n">
        <v>37.2207</v>
      </c>
      <c r="N35" s="46" t="n">
        <v>42.2003</v>
      </c>
      <c r="O35" s="46" t="n">
        <v>44.3475</v>
      </c>
      <c r="P35" s="47" t="n">
        <v>36406.55</v>
      </c>
      <c r="Q35" s="47" t="n">
        <v>110.13</v>
      </c>
      <c r="R35" s="47" t="n">
        <f aca="false">P35/3600</f>
        <v>10.1129305555556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6" t="n">
        <v>39652.6096</v>
      </c>
      <c r="X35" s="46" t="n">
        <v>37.2205</v>
      </c>
      <c r="Y35" s="46" t="n">
        <v>42.2149</v>
      </c>
      <c r="Z35" s="46" t="n">
        <v>44.372</v>
      </c>
      <c r="AA35" s="47" t="n">
        <v>36319.21</v>
      </c>
      <c r="AB35" s="47" t="n">
        <v>110.285910140824</v>
      </c>
      <c r="AC35" s="47" t="n">
        <f aca="false">AA35/3600</f>
        <v>10.0886694444444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39662.0344</v>
      </c>
      <c r="AI35" s="47" t="n">
        <v>37.2207</v>
      </c>
      <c r="AJ35" s="47" t="n">
        <v>42.2003</v>
      </c>
      <c r="AK35" s="47" t="n">
        <v>44.3475</v>
      </c>
      <c r="AL35" s="47" t="n">
        <v>36406.55</v>
      </c>
      <c r="AM35" s="51" t="n">
        <v>0.370155</v>
      </c>
      <c r="AN35" s="51" t="n">
        <v>0.310344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6"/>
      <c r="CA35" s="46"/>
      <c r="CB35" s="46"/>
      <c r="CC35" s="46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7557.312</v>
      </c>
      <c r="E36" s="46" t="n">
        <v>35.2337</v>
      </c>
      <c r="F36" s="46" t="n">
        <v>40.925</v>
      </c>
      <c r="G36" s="46" t="n">
        <v>43.2215</v>
      </c>
      <c r="H36" s="46" t="n">
        <v>28962.83</v>
      </c>
      <c r="I36" s="46" t="n">
        <v>71.14</v>
      </c>
      <c r="J36" s="46" t="n">
        <f aca="false">H36/3600</f>
        <v>8.04523055555556</v>
      </c>
      <c r="K36" s="48"/>
      <c r="L36" s="46" t="n">
        <v>7544.0416</v>
      </c>
      <c r="M36" s="46" t="n">
        <v>35.2452</v>
      </c>
      <c r="N36" s="46" t="n">
        <v>40.9497</v>
      </c>
      <c r="O36" s="46" t="n">
        <v>43.2409</v>
      </c>
      <c r="P36" s="46" t="n">
        <v>29112.14</v>
      </c>
      <c r="Q36" s="46" t="n">
        <v>72.85</v>
      </c>
      <c r="R36" s="46" t="n">
        <f aca="false">P36/3600</f>
        <v>8.08670555555556</v>
      </c>
      <c r="S36" s="54"/>
      <c r="T36" s="54"/>
      <c r="U36" s="54"/>
      <c r="V36" s="50"/>
      <c r="W36" s="46" t="n">
        <v>7545.224</v>
      </c>
      <c r="X36" s="46" t="n">
        <v>35.2453</v>
      </c>
      <c r="Y36" s="46" t="n">
        <v>40.9715</v>
      </c>
      <c r="Z36" s="46" t="n">
        <v>43.2545</v>
      </c>
      <c r="AA36" s="46" t="n">
        <v>29020.77</v>
      </c>
      <c r="AB36" s="46" t="n">
        <v>72.3902467010901</v>
      </c>
      <c r="AC36" s="46" t="n">
        <f aca="false">AA36/3600</f>
        <v>8.061325</v>
      </c>
      <c r="AD36" s="54"/>
      <c r="AE36" s="54"/>
      <c r="AF36" s="54"/>
      <c r="AG36" s="50"/>
      <c r="AH36" s="46" t="n">
        <v>7544.0416</v>
      </c>
      <c r="AI36" s="46" t="n">
        <v>35.2452</v>
      </c>
      <c r="AJ36" s="46" t="n">
        <v>40.9497</v>
      </c>
      <c r="AK36" s="46" t="n">
        <v>43.2409</v>
      </c>
      <c r="AL36" s="46" t="n">
        <v>29112.14</v>
      </c>
      <c r="AM36" s="55" t="n">
        <v>0.571888</v>
      </c>
      <c r="AN36" s="55" t="n">
        <v>0.554963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2468.0304</v>
      </c>
      <c r="E37" s="46" t="n">
        <v>33.7868</v>
      </c>
      <c r="F37" s="46" t="n">
        <v>39.6442</v>
      </c>
      <c r="G37" s="46" t="n">
        <v>42.0983</v>
      </c>
      <c r="H37" s="46" t="n">
        <v>27033.51</v>
      </c>
      <c r="I37" s="46" t="n">
        <v>62.82</v>
      </c>
      <c r="J37" s="46" t="n">
        <f aca="false">H37/3600</f>
        <v>7.50930833333333</v>
      </c>
      <c r="K37" s="48"/>
      <c r="L37" s="46" t="n">
        <v>2461.764</v>
      </c>
      <c r="M37" s="46" t="n">
        <v>33.8155</v>
      </c>
      <c r="N37" s="46" t="n">
        <v>39.6646</v>
      </c>
      <c r="O37" s="46" t="n">
        <v>42.1188</v>
      </c>
      <c r="P37" s="46" t="n">
        <v>27016.45</v>
      </c>
      <c r="Q37" s="46" t="n">
        <v>65.19</v>
      </c>
      <c r="R37" s="46" t="n">
        <f aca="false">P37/3600</f>
        <v>7.50456944444445</v>
      </c>
      <c r="S37" s="54"/>
      <c r="T37" s="54"/>
      <c r="U37" s="54"/>
      <c r="V37" s="50"/>
      <c r="W37" s="46" t="n">
        <v>2460.42</v>
      </c>
      <c r="X37" s="46" t="n">
        <v>33.8157</v>
      </c>
      <c r="Y37" s="46" t="n">
        <v>39.6784</v>
      </c>
      <c r="Z37" s="46" t="n">
        <v>42.1245</v>
      </c>
      <c r="AA37" s="46" t="n">
        <v>26966.37</v>
      </c>
      <c r="AB37" s="46" t="n">
        <v>64.984892501311</v>
      </c>
      <c r="AC37" s="46" t="n">
        <f aca="false">AA37/3600</f>
        <v>7.49065833333333</v>
      </c>
      <c r="AD37" s="54"/>
      <c r="AE37" s="54"/>
      <c r="AF37" s="54"/>
      <c r="AG37" s="50"/>
      <c r="AH37" s="46" t="n">
        <v>2461.764</v>
      </c>
      <c r="AI37" s="46" t="n">
        <v>33.8155</v>
      </c>
      <c r="AJ37" s="46" t="n">
        <v>39.6646</v>
      </c>
      <c r="AK37" s="46" t="n">
        <v>42.1188</v>
      </c>
      <c r="AL37" s="46" t="n">
        <v>27016.45</v>
      </c>
      <c r="AM37" s="55" t="n">
        <v>0.715516</v>
      </c>
      <c r="AN37" s="55" t="n">
        <v>0.711241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1109.0976</v>
      </c>
      <c r="E38" s="58" t="n">
        <v>31.9372</v>
      </c>
      <c r="F38" s="58" t="n">
        <v>38.4122</v>
      </c>
      <c r="G38" s="58" t="n">
        <v>40.9923</v>
      </c>
      <c r="H38" s="58" t="n">
        <v>26180.74</v>
      </c>
      <c r="I38" s="58" t="n">
        <v>60.16</v>
      </c>
      <c r="J38" s="46" t="n">
        <f aca="false">H38/3600</f>
        <v>7.27242777777778</v>
      </c>
      <c r="K38" s="48"/>
      <c r="L38" s="58" t="n">
        <v>1106.3248</v>
      </c>
      <c r="M38" s="58" t="n">
        <v>31.9788</v>
      </c>
      <c r="N38" s="58" t="n">
        <v>38.4245</v>
      </c>
      <c r="O38" s="58" t="n">
        <v>41.0085</v>
      </c>
      <c r="P38" s="58" t="n">
        <v>26206.42</v>
      </c>
      <c r="Q38" s="58" t="n">
        <v>63.33</v>
      </c>
      <c r="R38" s="46" t="n">
        <f aca="false">P38/3600</f>
        <v>7.27956111111111</v>
      </c>
      <c r="S38" s="59"/>
      <c r="T38" s="59"/>
      <c r="U38" s="59"/>
      <c r="V38" s="50"/>
      <c r="W38" s="58" t="n">
        <v>1106.5352</v>
      </c>
      <c r="X38" s="58" t="n">
        <v>31.9799</v>
      </c>
      <c r="Y38" s="58" t="n">
        <v>38.4332</v>
      </c>
      <c r="Z38" s="58" t="n">
        <v>41.0035</v>
      </c>
      <c r="AA38" s="58" t="n">
        <v>26122.9</v>
      </c>
      <c r="AB38" s="58" t="n">
        <v>63.2513617549669</v>
      </c>
      <c r="AC38" s="46" t="n">
        <f aca="false">AA38/3600</f>
        <v>7.25636111111111</v>
      </c>
      <c r="AD38" s="59"/>
      <c r="AE38" s="59"/>
      <c r="AF38" s="59"/>
      <c r="AG38" s="50"/>
      <c r="AH38" s="58" t="n">
        <v>1106.3248</v>
      </c>
      <c r="AI38" s="58" t="n">
        <v>31.9788</v>
      </c>
      <c r="AJ38" s="58" t="n">
        <v>38.4245</v>
      </c>
      <c r="AK38" s="58" t="n">
        <v>41.0085</v>
      </c>
      <c r="AL38" s="58" t="n">
        <v>26206.42</v>
      </c>
      <c r="AM38" s="60" t="n">
        <v>0.79096</v>
      </c>
      <c r="AN38" s="55" t="n">
        <v>0.788254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7" t="n">
        <v>3711.488</v>
      </c>
      <c r="E39" s="47" t="n">
        <v>40.2254</v>
      </c>
      <c r="F39" s="47" t="n">
        <v>43.0472</v>
      </c>
      <c r="G39" s="47" t="n">
        <v>43.5892</v>
      </c>
      <c r="H39" s="47" t="n">
        <v>5662.4</v>
      </c>
      <c r="I39" s="47" t="n">
        <v>14.64</v>
      </c>
      <c r="J39" s="47" t="n">
        <f aca="false">H39/3600</f>
        <v>1.57288888888889</v>
      </c>
      <c r="K39" s="48"/>
      <c r="L39" s="46" t="n">
        <v>3700.7624</v>
      </c>
      <c r="M39" s="46" t="n">
        <v>40.2845</v>
      </c>
      <c r="N39" s="46" t="n">
        <v>43.2036</v>
      </c>
      <c r="O39" s="46" t="n">
        <v>43.7642</v>
      </c>
      <c r="P39" s="47" t="n">
        <v>5674.12</v>
      </c>
      <c r="Q39" s="47" t="n">
        <v>14.93</v>
      </c>
      <c r="R39" s="47" t="n">
        <f aca="false">P39/3600</f>
        <v>1.57614444444444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6" t="n">
        <v>3701.0032</v>
      </c>
      <c r="X39" s="46" t="n">
        <v>40.2842</v>
      </c>
      <c r="Y39" s="46" t="n">
        <v>43.1748</v>
      </c>
      <c r="Z39" s="46" t="n">
        <v>43.7401</v>
      </c>
      <c r="AA39" s="47" t="n">
        <v>5650.67</v>
      </c>
      <c r="AB39" s="47" t="n">
        <v>14.8442849686848</v>
      </c>
      <c r="AC39" s="47" t="n">
        <f aca="false">AA39/3600</f>
        <v>1.56963055555556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3700.7624</v>
      </c>
      <c r="AI39" s="47" t="n">
        <v>40.2845</v>
      </c>
      <c r="AJ39" s="47" t="n">
        <v>43.2036</v>
      </c>
      <c r="AK39" s="47" t="n">
        <v>43.7642</v>
      </c>
      <c r="AL39" s="47" t="n">
        <v>5674.12</v>
      </c>
      <c r="AM39" s="51" t="n">
        <v>0.68271</v>
      </c>
      <c r="AN39" s="51" t="n">
        <v>0.690341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6"/>
      <c r="CA39" s="46"/>
      <c r="CB39" s="46"/>
      <c r="CC39" s="46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782.4336</v>
      </c>
      <c r="E40" s="46" t="n">
        <v>37.107</v>
      </c>
      <c r="F40" s="46" t="n">
        <v>40.6901</v>
      </c>
      <c r="G40" s="46" t="n">
        <v>40.837</v>
      </c>
      <c r="H40" s="46" t="n">
        <v>5090.41</v>
      </c>
      <c r="I40" s="46" t="n">
        <v>12.47</v>
      </c>
      <c r="J40" s="46" t="n">
        <f aca="false">H40/3600</f>
        <v>1.41400277777778</v>
      </c>
      <c r="K40" s="48"/>
      <c r="L40" s="46" t="n">
        <v>1777.3208</v>
      </c>
      <c r="M40" s="46" t="n">
        <v>37.1816</v>
      </c>
      <c r="N40" s="46" t="n">
        <v>40.8934</v>
      </c>
      <c r="O40" s="46" t="n">
        <v>41.0622</v>
      </c>
      <c r="P40" s="46" t="n">
        <v>5089.3</v>
      </c>
      <c r="Q40" s="46" t="n">
        <v>12.77</v>
      </c>
      <c r="R40" s="46" t="n">
        <f aca="false">P40/3600</f>
        <v>1.41369444444444</v>
      </c>
      <c r="S40" s="54"/>
      <c r="T40" s="54"/>
      <c r="U40" s="54"/>
      <c r="V40" s="50"/>
      <c r="W40" s="46" t="n">
        <v>1776.0024</v>
      </c>
      <c r="X40" s="46" t="n">
        <v>37.1832</v>
      </c>
      <c r="Y40" s="46" t="n">
        <v>40.8863</v>
      </c>
      <c r="Z40" s="46" t="n">
        <v>41.0411</v>
      </c>
      <c r="AA40" s="46" t="n">
        <v>5075.78</v>
      </c>
      <c r="AB40" s="46" t="n">
        <v>12.592745926373</v>
      </c>
      <c r="AC40" s="46" t="n">
        <f aca="false">AA40/3600</f>
        <v>1.40993888888889</v>
      </c>
      <c r="AD40" s="54"/>
      <c r="AE40" s="54"/>
      <c r="AF40" s="54"/>
      <c r="AG40" s="50"/>
      <c r="AH40" s="46" t="n">
        <v>1777.3208</v>
      </c>
      <c r="AI40" s="46" t="n">
        <v>37.1816</v>
      </c>
      <c r="AJ40" s="46" t="n">
        <v>40.8934</v>
      </c>
      <c r="AK40" s="46" t="n">
        <v>41.0622</v>
      </c>
      <c r="AL40" s="46" t="n">
        <v>5089.3</v>
      </c>
      <c r="AM40" s="55" t="n">
        <v>0.810719</v>
      </c>
      <c r="AN40" s="55" t="n">
        <v>0.796074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862.7776</v>
      </c>
      <c r="E41" s="46" t="n">
        <v>34.2596</v>
      </c>
      <c r="F41" s="46" t="n">
        <v>38.5707</v>
      </c>
      <c r="G41" s="46" t="n">
        <v>38.3978</v>
      </c>
      <c r="H41" s="46" t="n">
        <v>4671.06</v>
      </c>
      <c r="I41" s="46" t="n">
        <v>11.16</v>
      </c>
      <c r="J41" s="46" t="n">
        <f aca="false">H41/3600</f>
        <v>1.29751666666667</v>
      </c>
      <c r="K41" s="48"/>
      <c r="L41" s="46" t="n">
        <v>861.8488</v>
      </c>
      <c r="M41" s="46" t="n">
        <v>34.3075</v>
      </c>
      <c r="N41" s="46" t="n">
        <v>38.692</v>
      </c>
      <c r="O41" s="46" t="n">
        <v>38.5351</v>
      </c>
      <c r="P41" s="46" t="n">
        <v>4689.7</v>
      </c>
      <c r="Q41" s="46" t="n">
        <v>11.15</v>
      </c>
      <c r="R41" s="46" t="n">
        <f aca="false">P41/3600</f>
        <v>1.30269444444444</v>
      </c>
      <c r="S41" s="54"/>
      <c r="T41" s="54"/>
      <c r="U41" s="54"/>
      <c r="V41" s="50"/>
      <c r="W41" s="46" t="n">
        <v>862.092</v>
      </c>
      <c r="X41" s="46" t="n">
        <v>34.3041</v>
      </c>
      <c r="Y41" s="46" t="n">
        <v>38.7234</v>
      </c>
      <c r="Z41" s="46" t="n">
        <v>38.5187</v>
      </c>
      <c r="AA41" s="46" t="n">
        <v>4656.72</v>
      </c>
      <c r="AB41" s="46" t="n">
        <v>11.03857958601</v>
      </c>
      <c r="AC41" s="46" t="n">
        <f aca="false">AA41/3600</f>
        <v>1.29353333333333</v>
      </c>
      <c r="AD41" s="54"/>
      <c r="AE41" s="54"/>
      <c r="AF41" s="54"/>
      <c r="AG41" s="50"/>
      <c r="AH41" s="46" t="n">
        <v>861.8488</v>
      </c>
      <c r="AI41" s="46" t="n">
        <v>34.3075</v>
      </c>
      <c r="AJ41" s="46" t="n">
        <v>38.692</v>
      </c>
      <c r="AK41" s="46" t="n">
        <v>38.5351</v>
      </c>
      <c r="AL41" s="46" t="n">
        <v>4689.7</v>
      </c>
      <c r="AM41" s="55" t="n">
        <v>0.878655</v>
      </c>
      <c r="AN41" s="55" t="n">
        <v>0.85992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438.5896</v>
      </c>
      <c r="E42" s="58" t="n">
        <v>31.8113</v>
      </c>
      <c r="F42" s="58" t="n">
        <v>36.5454</v>
      </c>
      <c r="G42" s="58" t="n">
        <v>36.0674</v>
      </c>
      <c r="H42" s="58" t="n">
        <v>4399.83</v>
      </c>
      <c r="I42" s="58" t="n">
        <v>9.92</v>
      </c>
      <c r="J42" s="46" t="n">
        <f aca="false">H42/3600</f>
        <v>1.222175</v>
      </c>
      <c r="K42" s="48"/>
      <c r="L42" s="58" t="n">
        <v>438.2416</v>
      </c>
      <c r="M42" s="58" t="n">
        <v>31.8455</v>
      </c>
      <c r="N42" s="58" t="n">
        <v>36.6021</v>
      </c>
      <c r="O42" s="58" t="n">
        <v>36.137</v>
      </c>
      <c r="P42" s="58" t="n">
        <v>4418.57</v>
      </c>
      <c r="Q42" s="58" t="n">
        <v>9.88</v>
      </c>
      <c r="R42" s="46" t="n">
        <f aca="false">P42/3600</f>
        <v>1.22738055555556</v>
      </c>
      <c r="S42" s="59"/>
      <c r="T42" s="59"/>
      <c r="U42" s="59"/>
      <c r="V42" s="50"/>
      <c r="W42" s="58" t="n">
        <v>438.44</v>
      </c>
      <c r="X42" s="58" t="n">
        <v>31.8457</v>
      </c>
      <c r="Y42" s="58" t="n">
        <v>36.6339</v>
      </c>
      <c r="Z42" s="58" t="n">
        <v>36.1249</v>
      </c>
      <c r="AA42" s="58" t="n">
        <v>4394.59</v>
      </c>
      <c r="AB42" s="58" t="n">
        <v>9.96058727569331</v>
      </c>
      <c r="AC42" s="46" t="n">
        <f aca="false">AA42/3600</f>
        <v>1.22071944444444</v>
      </c>
      <c r="AD42" s="59"/>
      <c r="AE42" s="59"/>
      <c r="AF42" s="59"/>
      <c r="AG42" s="50"/>
      <c r="AH42" s="58" t="n">
        <v>438.2416</v>
      </c>
      <c r="AI42" s="58" t="n">
        <v>31.8455</v>
      </c>
      <c r="AJ42" s="58" t="n">
        <v>36.6021</v>
      </c>
      <c r="AK42" s="58" t="n">
        <v>36.137</v>
      </c>
      <c r="AL42" s="58" t="n">
        <v>4418.57</v>
      </c>
      <c r="AM42" s="60" t="n">
        <v>0.91376</v>
      </c>
      <c r="AN42" s="55" t="n">
        <v>0.904076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7" t="n">
        <v>3905.756</v>
      </c>
      <c r="E43" s="47" t="n">
        <v>40.1478</v>
      </c>
      <c r="F43" s="47" t="n">
        <v>43.6185</v>
      </c>
      <c r="G43" s="47" t="n">
        <v>45.139</v>
      </c>
      <c r="H43" s="47" t="n">
        <v>6351.99</v>
      </c>
      <c r="I43" s="47" t="n">
        <v>16.28</v>
      </c>
      <c r="J43" s="47" t="n">
        <f aca="false">H43/3600</f>
        <v>1.76444166666667</v>
      </c>
      <c r="K43" s="48"/>
      <c r="L43" s="46" t="n">
        <v>3899.5672</v>
      </c>
      <c r="M43" s="46" t="n">
        <v>40.1638</v>
      </c>
      <c r="N43" s="46" t="n">
        <v>43.7051</v>
      </c>
      <c r="O43" s="46" t="n">
        <v>45.2469</v>
      </c>
      <c r="P43" s="47" t="n">
        <v>6383.83</v>
      </c>
      <c r="Q43" s="47" t="n">
        <v>16.59</v>
      </c>
      <c r="R43" s="47" t="n">
        <f aca="false">P43/3600</f>
        <v>1.77328611111111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6" t="n">
        <v>3900.0776</v>
      </c>
      <c r="X43" s="46" t="n">
        <v>40.1631</v>
      </c>
      <c r="Y43" s="46" t="n">
        <v>43.7027</v>
      </c>
      <c r="Z43" s="46" t="n">
        <v>45.2316</v>
      </c>
      <c r="AA43" s="47" t="n">
        <v>7446.05</v>
      </c>
      <c r="AB43" s="47" t="n">
        <v>16.7717</v>
      </c>
      <c r="AC43" s="47" t="n">
        <f aca="false">AA43/3600</f>
        <v>2.06834722222222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3899.5672</v>
      </c>
      <c r="AI43" s="47" t="n">
        <v>40.1638</v>
      </c>
      <c r="AJ43" s="47" t="n">
        <v>43.7051</v>
      </c>
      <c r="AK43" s="47" t="n">
        <v>45.2469</v>
      </c>
      <c r="AL43" s="47" t="n">
        <v>6383.83</v>
      </c>
      <c r="AM43" s="51" t="n">
        <v>0.598911</v>
      </c>
      <c r="AN43" s="51" t="n">
        <v>0.595495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6"/>
      <c r="CA43" s="46"/>
      <c r="CB43" s="46"/>
      <c r="CC43" s="46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1832.7432</v>
      </c>
      <c r="E44" s="46" t="n">
        <v>37.6153</v>
      </c>
      <c r="F44" s="46" t="n">
        <v>41.793</v>
      </c>
      <c r="G44" s="46" t="n">
        <v>42.938</v>
      </c>
      <c r="H44" s="46" t="n">
        <v>5781.79</v>
      </c>
      <c r="I44" s="46" t="n">
        <v>14.3</v>
      </c>
      <c r="J44" s="46" t="n">
        <f aca="false">H44/3600</f>
        <v>1.60605277777778</v>
      </c>
      <c r="K44" s="48"/>
      <c r="L44" s="46" t="n">
        <v>1829.176</v>
      </c>
      <c r="M44" s="46" t="n">
        <v>37.6528</v>
      </c>
      <c r="N44" s="46" t="n">
        <v>41.8923</v>
      </c>
      <c r="O44" s="46" t="n">
        <v>43.0672</v>
      </c>
      <c r="P44" s="46" t="n">
        <v>5817.41</v>
      </c>
      <c r="Q44" s="46" t="n">
        <v>14.41</v>
      </c>
      <c r="R44" s="46" t="n">
        <f aca="false">P44/3600</f>
        <v>1.61594722222222</v>
      </c>
      <c r="S44" s="54"/>
      <c r="T44" s="54"/>
      <c r="U44" s="54"/>
      <c r="V44" s="50"/>
      <c r="W44" s="46" t="n">
        <v>1829.0808</v>
      </c>
      <c r="X44" s="46" t="n">
        <v>37.6516</v>
      </c>
      <c r="Y44" s="46" t="n">
        <v>41.8909</v>
      </c>
      <c r="Z44" s="46" t="n">
        <v>43.0522</v>
      </c>
      <c r="AA44" s="46" t="n">
        <v>5769.94</v>
      </c>
      <c r="AB44" s="46" t="n">
        <v>14.3380698835275</v>
      </c>
      <c r="AC44" s="46" t="n">
        <f aca="false">AA44/3600</f>
        <v>1.60276111111111</v>
      </c>
      <c r="AD44" s="54"/>
      <c r="AE44" s="54"/>
      <c r="AF44" s="54"/>
      <c r="AG44" s="50"/>
      <c r="AH44" s="46" t="n">
        <v>1829.176</v>
      </c>
      <c r="AI44" s="46" t="n">
        <v>37.6528</v>
      </c>
      <c r="AJ44" s="46" t="n">
        <v>41.8923</v>
      </c>
      <c r="AK44" s="46" t="n">
        <v>43.0672</v>
      </c>
      <c r="AL44" s="46" t="n">
        <v>5817.41</v>
      </c>
      <c r="AM44" s="55" t="n">
        <v>0.663306</v>
      </c>
      <c r="AN44" s="55" t="n">
        <v>0.658473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918.4904</v>
      </c>
      <c r="E45" s="46" t="n">
        <v>34.8607</v>
      </c>
      <c r="F45" s="46" t="n">
        <v>40.0078</v>
      </c>
      <c r="G45" s="46" t="n">
        <v>40.8821</v>
      </c>
      <c r="H45" s="46" t="n">
        <v>5435.49</v>
      </c>
      <c r="I45" s="46" t="n">
        <v>12.86</v>
      </c>
      <c r="J45" s="46" t="n">
        <f aca="false">H45/3600</f>
        <v>1.50985833333333</v>
      </c>
      <c r="K45" s="48"/>
      <c r="L45" s="46" t="n">
        <v>917.4696</v>
      </c>
      <c r="M45" s="46" t="n">
        <v>34.9069</v>
      </c>
      <c r="N45" s="46" t="n">
        <v>40.0833</v>
      </c>
      <c r="O45" s="46" t="n">
        <v>40.9814</v>
      </c>
      <c r="P45" s="46" t="n">
        <v>5437.58</v>
      </c>
      <c r="Q45" s="46" t="n">
        <v>12.81</v>
      </c>
      <c r="R45" s="46" t="n">
        <f aca="false">P45/3600</f>
        <v>1.51043888888889</v>
      </c>
      <c r="S45" s="54"/>
      <c r="T45" s="54"/>
      <c r="U45" s="54"/>
      <c r="V45" s="50"/>
      <c r="W45" s="46" t="n">
        <v>917.8664</v>
      </c>
      <c r="X45" s="46" t="n">
        <v>34.9027</v>
      </c>
      <c r="Y45" s="46" t="n">
        <v>40.0972</v>
      </c>
      <c r="Z45" s="46" t="n">
        <v>40.9771</v>
      </c>
      <c r="AA45" s="46" t="n">
        <v>5433.01</v>
      </c>
      <c r="AB45" s="46" t="n">
        <v>13.0367256637168</v>
      </c>
      <c r="AC45" s="46" t="n">
        <f aca="false">AA45/3600</f>
        <v>1.50916944444444</v>
      </c>
      <c r="AD45" s="54"/>
      <c r="AE45" s="54"/>
      <c r="AF45" s="54"/>
      <c r="AG45" s="50"/>
      <c r="AH45" s="46" t="n">
        <v>917.4696</v>
      </c>
      <c r="AI45" s="46" t="n">
        <v>34.9069</v>
      </c>
      <c r="AJ45" s="46" t="n">
        <v>40.0833</v>
      </c>
      <c r="AK45" s="46" t="n">
        <v>40.9814</v>
      </c>
      <c r="AL45" s="46" t="n">
        <v>5437.58</v>
      </c>
      <c r="AM45" s="55" t="n">
        <v>0.754065</v>
      </c>
      <c r="AN45" s="55" t="n">
        <v>0.748573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81.0552</v>
      </c>
      <c r="E46" s="58" t="n">
        <v>32.1085</v>
      </c>
      <c r="F46" s="58" t="n">
        <v>38.2247</v>
      </c>
      <c r="G46" s="58" t="n">
        <v>38.8923</v>
      </c>
      <c r="H46" s="58" t="n">
        <v>5210.17</v>
      </c>
      <c r="I46" s="58" t="n">
        <v>11.8</v>
      </c>
      <c r="J46" s="46" t="n">
        <f aca="false">H46/3600</f>
        <v>1.44726944444444</v>
      </c>
      <c r="K46" s="48"/>
      <c r="L46" s="58" t="n">
        <v>481.0128</v>
      </c>
      <c r="M46" s="58" t="n">
        <v>32.1494</v>
      </c>
      <c r="N46" s="58" t="n">
        <v>38.2586</v>
      </c>
      <c r="O46" s="58" t="n">
        <v>38.9573</v>
      </c>
      <c r="P46" s="58" t="n">
        <v>5215.31</v>
      </c>
      <c r="Q46" s="58" t="n">
        <v>11.83</v>
      </c>
      <c r="R46" s="46" t="n">
        <f aca="false">P46/3600</f>
        <v>1.44869722222222</v>
      </c>
      <c r="S46" s="59"/>
      <c r="T46" s="59"/>
      <c r="U46" s="59"/>
      <c r="V46" s="50"/>
      <c r="W46" s="58" t="n">
        <v>480.7088</v>
      </c>
      <c r="X46" s="58" t="n">
        <v>32.1467</v>
      </c>
      <c r="Y46" s="58" t="n">
        <v>38.2551</v>
      </c>
      <c r="Z46" s="58" t="n">
        <v>38.9693</v>
      </c>
      <c r="AA46" s="58" t="n">
        <v>5198.61</v>
      </c>
      <c r="AB46" s="58" t="n">
        <v>12.0010950413223</v>
      </c>
      <c r="AC46" s="46" t="n">
        <f aca="false">AA46/3600</f>
        <v>1.44405833333333</v>
      </c>
      <c r="AD46" s="59"/>
      <c r="AE46" s="59"/>
      <c r="AF46" s="59"/>
      <c r="AG46" s="50"/>
      <c r="AH46" s="58" t="n">
        <v>481.0128</v>
      </c>
      <c r="AI46" s="58" t="n">
        <v>32.1494</v>
      </c>
      <c r="AJ46" s="58" t="n">
        <v>38.2586</v>
      </c>
      <c r="AK46" s="58" t="n">
        <v>38.9573</v>
      </c>
      <c r="AL46" s="58" t="n">
        <v>5215.31</v>
      </c>
      <c r="AM46" s="60" t="n">
        <v>0.832387</v>
      </c>
      <c r="AN46" s="55" t="n">
        <v>0.827269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7" t="n">
        <v>7281.5168</v>
      </c>
      <c r="E47" s="47" t="n">
        <v>38.1315</v>
      </c>
      <c r="F47" s="47" t="n">
        <v>41.4664</v>
      </c>
      <c r="G47" s="47" t="n">
        <v>42.5098</v>
      </c>
      <c r="H47" s="47" t="n">
        <v>5966.76</v>
      </c>
      <c r="I47" s="47" t="n">
        <v>17.36</v>
      </c>
      <c r="J47" s="47" t="n">
        <f aca="false">H47/3600</f>
        <v>1.65743333333333</v>
      </c>
      <c r="K47" s="48"/>
      <c r="L47" s="46" t="n">
        <v>7278.804</v>
      </c>
      <c r="M47" s="46" t="n">
        <v>38.1384</v>
      </c>
      <c r="N47" s="46" t="n">
        <v>41.5189</v>
      </c>
      <c r="O47" s="46" t="n">
        <v>42.5781</v>
      </c>
      <c r="P47" s="47" t="n">
        <v>5993.7</v>
      </c>
      <c r="Q47" s="47" t="n">
        <v>17.86</v>
      </c>
      <c r="R47" s="47" t="n">
        <f aca="false">P47/3600</f>
        <v>1.66491666666667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6" t="n">
        <v>7279.2792</v>
      </c>
      <c r="X47" s="46" t="n">
        <v>38.1405</v>
      </c>
      <c r="Y47" s="46" t="n">
        <v>41.5345</v>
      </c>
      <c r="Z47" s="46" t="n">
        <v>42.5846</v>
      </c>
      <c r="AA47" s="47" t="n">
        <v>5953.47</v>
      </c>
      <c r="AB47" s="47" t="n">
        <v>17.7427571115974</v>
      </c>
      <c r="AC47" s="47" t="n">
        <f aca="false">AA47/3600</f>
        <v>1.65374166666667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7278.804</v>
      </c>
      <c r="AI47" s="47" t="n">
        <v>38.1384</v>
      </c>
      <c r="AJ47" s="47" t="n">
        <v>41.5189</v>
      </c>
      <c r="AK47" s="47" t="n">
        <v>42.5781</v>
      </c>
      <c r="AL47" s="47" t="n">
        <v>5993.7</v>
      </c>
      <c r="AM47" s="51" t="n">
        <v>0.519374</v>
      </c>
      <c r="AN47" s="51" t="n">
        <v>0.513891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6"/>
      <c r="CA47" s="46"/>
      <c r="CB47" s="46"/>
      <c r="CC47" s="46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3309.3024</v>
      </c>
      <c r="E48" s="46" t="n">
        <v>34.6436</v>
      </c>
      <c r="F48" s="46" t="n">
        <v>38.9692</v>
      </c>
      <c r="G48" s="46" t="n">
        <v>39.9143</v>
      </c>
      <c r="H48" s="46" t="n">
        <v>5224.75</v>
      </c>
      <c r="I48" s="46" t="n">
        <v>14.28</v>
      </c>
      <c r="J48" s="46" t="n">
        <f aca="false">H48/3600</f>
        <v>1.45131944444444</v>
      </c>
      <c r="K48" s="48"/>
      <c r="L48" s="46" t="n">
        <v>3305.9</v>
      </c>
      <c r="M48" s="46" t="n">
        <v>34.6617</v>
      </c>
      <c r="N48" s="46" t="n">
        <v>39.0558</v>
      </c>
      <c r="O48" s="46" t="n">
        <v>40.0059</v>
      </c>
      <c r="P48" s="46" t="n">
        <v>5229.61</v>
      </c>
      <c r="Q48" s="46" t="n">
        <v>14.76</v>
      </c>
      <c r="R48" s="46" t="n">
        <f aca="false">P48/3600</f>
        <v>1.45266944444444</v>
      </c>
      <c r="S48" s="54"/>
      <c r="T48" s="54"/>
      <c r="U48" s="54"/>
      <c r="V48" s="50"/>
      <c r="W48" s="46" t="n">
        <v>3306.2256</v>
      </c>
      <c r="X48" s="46" t="n">
        <v>34.6626</v>
      </c>
      <c r="Y48" s="46" t="n">
        <v>39.0627</v>
      </c>
      <c r="Z48" s="46" t="n">
        <v>40.0114</v>
      </c>
      <c r="AA48" s="46" t="n">
        <v>5212.85</v>
      </c>
      <c r="AB48" s="46" t="n">
        <v>14.571273308471</v>
      </c>
      <c r="AC48" s="46" t="n">
        <f aca="false">AA48/3600</f>
        <v>1.44801388888889</v>
      </c>
      <c r="AD48" s="54"/>
      <c r="AE48" s="54"/>
      <c r="AF48" s="54"/>
      <c r="AG48" s="50"/>
      <c r="AH48" s="46" t="n">
        <v>3305.9</v>
      </c>
      <c r="AI48" s="46" t="n">
        <v>34.6617</v>
      </c>
      <c r="AJ48" s="46" t="n">
        <v>39.0558</v>
      </c>
      <c r="AK48" s="46" t="n">
        <v>40.0059</v>
      </c>
      <c r="AL48" s="46" t="n">
        <v>5229.61</v>
      </c>
      <c r="AM48" s="55" t="n">
        <v>0.530378</v>
      </c>
      <c r="AN48" s="55" t="n">
        <v>0.527288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547.9656</v>
      </c>
      <c r="E49" s="46" t="n">
        <v>31.5133</v>
      </c>
      <c r="F49" s="46" t="n">
        <v>36.9386</v>
      </c>
      <c r="G49" s="46" t="n">
        <v>37.7687</v>
      </c>
      <c r="H49" s="46" t="n">
        <v>4765.27</v>
      </c>
      <c r="I49" s="46" t="n">
        <v>12.35</v>
      </c>
      <c r="J49" s="46" t="n">
        <f aca="false">H49/3600</f>
        <v>1.32368611111111</v>
      </c>
      <c r="K49" s="48"/>
      <c r="L49" s="46" t="n">
        <v>1546.9824</v>
      </c>
      <c r="M49" s="46" t="n">
        <v>31.53</v>
      </c>
      <c r="N49" s="46" t="n">
        <v>37.0164</v>
      </c>
      <c r="O49" s="46" t="n">
        <v>37.8495</v>
      </c>
      <c r="P49" s="46" t="n">
        <v>4786.89</v>
      </c>
      <c r="Q49" s="46" t="n">
        <v>12.71</v>
      </c>
      <c r="R49" s="46" t="n">
        <f aca="false">P49/3600</f>
        <v>1.32969166666667</v>
      </c>
      <c r="S49" s="54"/>
      <c r="T49" s="54"/>
      <c r="U49" s="54"/>
      <c r="V49" s="50"/>
      <c r="W49" s="46" t="n">
        <v>1546.6888</v>
      </c>
      <c r="X49" s="46" t="n">
        <v>31.5294</v>
      </c>
      <c r="Y49" s="46" t="n">
        <v>37.003</v>
      </c>
      <c r="Z49" s="46" t="n">
        <v>37.8329</v>
      </c>
      <c r="AA49" s="46" t="n">
        <v>4755.34</v>
      </c>
      <c r="AB49" s="46" t="n">
        <v>12.8149745870394</v>
      </c>
      <c r="AC49" s="46" t="n">
        <f aca="false">AA49/3600</f>
        <v>1.32092777777778</v>
      </c>
      <c r="AD49" s="54"/>
      <c r="AE49" s="54"/>
      <c r="AF49" s="54"/>
      <c r="AG49" s="50"/>
      <c r="AH49" s="46" t="n">
        <v>1546.9824</v>
      </c>
      <c r="AI49" s="46" t="n">
        <v>31.53</v>
      </c>
      <c r="AJ49" s="46" t="n">
        <v>37.0164</v>
      </c>
      <c r="AK49" s="46" t="n">
        <v>37.8495</v>
      </c>
      <c r="AL49" s="46" t="n">
        <v>4786.89</v>
      </c>
      <c r="AM49" s="55" t="n">
        <v>0.594155</v>
      </c>
      <c r="AN49" s="55" t="n">
        <v>0.5933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715.7752</v>
      </c>
      <c r="E50" s="58" t="n">
        <v>28.5586</v>
      </c>
      <c r="F50" s="58" t="n">
        <v>35.1637</v>
      </c>
      <c r="G50" s="58" t="n">
        <v>35.8708</v>
      </c>
      <c r="H50" s="58" t="n">
        <v>4490.7</v>
      </c>
      <c r="I50" s="58" t="n">
        <v>11.17</v>
      </c>
      <c r="J50" s="46" t="n">
        <f aca="false">H50/3600</f>
        <v>1.24741666666667</v>
      </c>
      <c r="K50" s="48"/>
      <c r="L50" s="58" t="n">
        <v>715.4944</v>
      </c>
      <c r="M50" s="58" t="n">
        <v>28.5884</v>
      </c>
      <c r="N50" s="58" t="n">
        <v>35.2151</v>
      </c>
      <c r="O50" s="58" t="n">
        <v>35.9148</v>
      </c>
      <c r="P50" s="58" t="n">
        <v>4519.57</v>
      </c>
      <c r="Q50" s="58" t="n">
        <v>11.03</v>
      </c>
      <c r="R50" s="46" t="n">
        <f aca="false">P50/3600</f>
        <v>1.25543611111111</v>
      </c>
      <c r="S50" s="59"/>
      <c r="T50" s="59"/>
      <c r="U50" s="59"/>
      <c r="V50" s="50"/>
      <c r="W50" s="58" t="n">
        <v>716.2848</v>
      </c>
      <c r="X50" s="58" t="n">
        <v>28.5908</v>
      </c>
      <c r="Y50" s="58" t="n">
        <v>35.2022</v>
      </c>
      <c r="Z50" s="58" t="n">
        <v>35.916</v>
      </c>
      <c r="AA50" s="58" t="n">
        <v>4500.48</v>
      </c>
      <c r="AB50" s="58" t="n">
        <v>10.8409142857143</v>
      </c>
      <c r="AC50" s="46" t="n">
        <f aca="false">AA50/3600</f>
        <v>1.25013333333333</v>
      </c>
      <c r="AD50" s="59"/>
      <c r="AE50" s="59"/>
      <c r="AF50" s="59"/>
      <c r="AG50" s="50"/>
      <c r="AH50" s="58" t="n">
        <v>715.4944</v>
      </c>
      <c r="AI50" s="58" t="n">
        <v>28.5884</v>
      </c>
      <c r="AJ50" s="58" t="n">
        <v>35.2151</v>
      </c>
      <c r="AK50" s="58" t="n">
        <v>35.9148</v>
      </c>
      <c r="AL50" s="58" t="n">
        <v>4519.57</v>
      </c>
      <c r="AM50" s="60" t="n">
        <v>0.691159</v>
      </c>
      <c r="AN50" s="55" t="n">
        <v>0.69263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7" t="n">
        <v>5071.9128</v>
      </c>
      <c r="E51" s="47" t="n">
        <v>38.9021</v>
      </c>
      <c r="F51" s="47" t="n">
        <v>41.4132</v>
      </c>
      <c r="G51" s="47" t="n">
        <v>42.8456</v>
      </c>
      <c r="H51" s="47" t="n">
        <v>4163</v>
      </c>
      <c r="I51" s="47" t="n">
        <v>11.88</v>
      </c>
      <c r="J51" s="47" t="n">
        <f aca="false">H51/3600</f>
        <v>1.15638888888889</v>
      </c>
      <c r="K51" s="48"/>
      <c r="L51" s="46" t="n">
        <v>5070.6864</v>
      </c>
      <c r="M51" s="46" t="n">
        <v>38.927</v>
      </c>
      <c r="N51" s="46" t="n">
        <v>41.4994</v>
      </c>
      <c r="O51" s="46" t="n">
        <v>42.962</v>
      </c>
      <c r="P51" s="47" t="n">
        <v>4179.45</v>
      </c>
      <c r="Q51" s="47" t="n">
        <v>11.92</v>
      </c>
      <c r="R51" s="47" t="n">
        <f aca="false">P51/3600</f>
        <v>1.16095833333333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6" t="n">
        <v>5071.6984</v>
      </c>
      <c r="X51" s="46" t="n">
        <v>38.927</v>
      </c>
      <c r="Y51" s="46" t="n">
        <v>41.4679</v>
      </c>
      <c r="Z51" s="46" t="n">
        <v>42.9027</v>
      </c>
      <c r="AA51" s="47" t="n">
        <v>4166.15</v>
      </c>
      <c r="AB51" s="47" t="n">
        <v>11.6389037603569</v>
      </c>
      <c r="AC51" s="47" t="n">
        <f aca="false">AA51/3600</f>
        <v>1.15726388888889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5070.6864</v>
      </c>
      <c r="AI51" s="47" t="n">
        <v>38.927</v>
      </c>
      <c r="AJ51" s="47" t="n">
        <v>41.4994</v>
      </c>
      <c r="AK51" s="47" t="n">
        <v>42.962</v>
      </c>
      <c r="AL51" s="47" t="n">
        <v>4179.45</v>
      </c>
      <c r="AM51" s="51" t="n">
        <v>0.711095</v>
      </c>
      <c r="AN51" s="51" t="n">
        <v>0.671015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6"/>
      <c r="CA51" s="46"/>
      <c r="CB51" s="46"/>
      <c r="CC51" s="46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2168.1512</v>
      </c>
      <c r="E52" s="46" t="n">
        <v>35.7729</v>
      </c>
      <c r="F52" s="46" t="n">
        <v>39.1239</v>
      </c>
      <c r="G52" s="46" t="n">
        <v>40.6976</v>
      </c>
      <c r="H52" s="46" t="n">
        <v>3619.49</v>
      </c>
      <c r="I52" s="46" t="n">
        <v>9.53</v>
      </c>
      <c r="J52" s="46" t="n">
        <f aca="false">H52/3600</f>
        <v>1.00541388888889</v>
      </c>
      <c r="K52" s="48"/>
      <c r="L52" s="46" t="n">
        <v>2166.2952</v>
      </c>
      <c r="M52" s="46" t="n">
        <v>35.7997</v>
      </c>
      <c r="N52" s="46" t="n">
        <v>39.2161</v>
      </c>
      <c r="O52" s="46" t="n">
        <v>40.8108</v>
      </c>
      <c r="P52" s="46" t="n">
        <v>3625.33</v>
      </c>
      <c r="Q52" s="46" t="n">
        <v>9.9</v>
      </c>
      <c r="R52" s="46" t="n">
        <f aca="false">P52/3600</f>
        <v>1.00703611111111</v>
      </c>
      <c r="S52" s="54"/>
      <c r="T52" s="54"/>
      <c r="U52" s="54"/>
      <c r="V52" s="50"/>
      <c r="W52" s="46" t="n">
        <v>2167.4288</v>
      </c>
      <c r="X52" s="46" t="n">
        <v>35.799</v>
      </c>
      <c r="Y52" s="46" t="n">
        <v>39.1944</v>
      </c>
      <c r="Z52" s="46" t="n">
        <v>40.7696</v>
      </c>
      <c r="AA52" s="46" t="n">
        <v>3607.35</v>
      </c>
      <c r="AB52" s="46" t="n">
        <v>9.87655880031571</v>
      </c>
      <c r="AC52" s="46" t="n">
        <f aca="false">AA52/3600</f>
        <v>1.00204166666667</v>
      </c>
      <c r="AD52" s="54"/>
      <c r="AE52" s="54"/>
      <c r="AF52" s="54"/>
      <c r="AG52" s="50"/>
      <c r="AH52" s="46" t="n">
        <v>2166.2952</v>
      </c>
      <c r="AI52" s="46" t="n">
        <v>35.7997</v>
      </c>
      <c r="AJ52" s="46" t="n">
        <v>39.2161</v>
      </c>
      <c r="AK52" s="46" t="n">
        <v>40.8108</v>
      </c>
      <c r="AL52" s="46" t="n">
        <v>3625.33</v>
      </c>
      <c r="AM52" s="55" t="n">
        <v>0.727949</v>
      </c>
      <c r="AN52" s="55" t="n">
        <v>0.706979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1013.8792</v>
      </c>
      <c r="E53" s="46" t="n">
        <v>32.9121</v>
      </c>
      <c r="F53" s="46" t="n">
        <v>37.082</v>
      </c>
      <c r="G53" s="46" t="n">
        <v>38.774</v>
      </c>
      <c r="H53" s="46" t="n">
        <v>3238.69</v>
      </c>
      <c r="I53" s="46" t="n">
        <v>8.12</v>
      </c>
      <c r="J53" s="46" t="n">
        <f aca="false">H53/3600</f>
        <v>0.899636111111111</v>
      </c>
      <c r="K53" s="48"/>
      <c r="L53" s="46" t="n">
        <v>1014.4208</v>
      </c>
      <c r="M53" s="46" t="n">
        <v>32.9367</v>
      </c>
      <c r="N53" s="46" t="n">
        <v>37.1497</v>
      </c>
      <c r="O53" s="46" t="n">
        <v>38.8712</v>
      </c>
      <c r="P53" s="46" t="n">
        <v>3241.84</v>
      </c>
      <c r="Q53" s="46" t="n">
        <v>8.48</v>
      </c>
      <c r="R53" s="46" t="n">
        <f aca="false">P53/3600</f>
        <v>0.900511111111111</v>
      </c>
      <c r="S53" s="54"/>
      <c r="T53" s="54"/>
      <c r="U53" s="54"/>
      <c r="V53" s="50"/>
      <c r="W53" s="46" t="n">
        <v>1014.312</v>
      </c>
      <c r="X53" s="46" t="n">
        <v>32.937</v>
      </c>
      <c r="Y53" s="46" t="n">
        <v>37.1456</v>
      </c>
      <c r="Z53" s="46" t="n">
        <v>38.8338</v>
      </c>
      <c r="AA53" s="46" t="n">
        <v>3228.24</v>
      </c>
      <c r="AB53" s="46" t="n">
        <v>8.3939483394834</v>
      </c>
      <c r="AC53" s="46" t="n">
        <f aca="false">AA53/3600</f>
        <v>0.896733333333333</v>
      </c>
      <c r="AD53" s="54"/>
      <c r="AE53" s="54"/>
      <c r="AF53" s="54"/>
      <c r="AG53" s="50"/>
      <c r="AH53" s="46" t="n">
        <v>1014.4208</v>
      </c>
      <c r="AI53" s="46" t="n">
        <v>32.9367</v>
      </c>
      <c r="AJ53" s="46" t="n">
        <v>37.1497</v>
      </c>
      <c r="AK53" s="46" t="n">
        <v>38.8712</v>
      </c>
      <c r="AL53" s="46" t="n">
        <v>3241.84</v>
      </c>
      <c r="AM53" s="55" t="n">
        <v>0.774161</v>
      </c>
      <c r="AN53" s="55" t="n">
        <v>0.766008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481.8072</v>
      </c>
      <c r="E54" s="58" t="n">
        <v>30.2411</v>
      </c>
      <c r="F54" s="58" t="n">
        <v>35.3062</v>
      </c>
      <c r="G54" s="58" t="n">
        <v>36.9099</v>
      </c>
      <c r="H54" s="58" t="n">
        <v>2984.14</v>
      </c>
      <c r="I54" s="58" t="n">
        <v>7.16</v>
      </c>
      <c r="J54" s="46" t="n">
        <f aca="false">H54/3600</f>
        <v>0.828927777777778</v>
      </c>
      <c r="K54" s="48"/>
      <c r="L54" s="58" t="n">
        <v>482.3584</v>
      </c>
      <c r="M54" s="58" t="n">
        <v>30.2614</v>
      </c>
      <c r="N54" s="58" t="n">
        <v>35.3553</v>
      </c>
      <c r="O54" s="58" t="n">
        <v>36.9542</v>
      </c>
      <c r="P54" s="58" t="n">
        <v>2994.61</v>
      </c>
      <c r="Q54" s="58" t="n">
        <v>7.5</v>
      </c>
      <c r="R54" s="46" t="n">
        <f aca="false">P54/3600</f>
        <v>0.831836111111111</v>
      </c>
      <c r="S54" s="59"/>
      <c r="T54" s="59"/>
      <c r="U54" s="59"/>
      <c r="V54" s="50"/>
      <c r="W54" s="58" t="n">
        <v>481.6624</v>
      </c>
      <c r="X54" s="58" t="n">
        <v>30.2623</v>
      </c>
      <c r="Y54" s="58" t="n">
        <v>35.3591</v>
      </c>
      <c r="Z54" s="58" t="n">
        <v>36.9589</v>
      </c>
      <c r="AA54" s="58" t="n">
        <v>2978.24</v>
      </c>
      <c r="AB54" s="58" t="n">
        <v>7.33262486716259</v>
      </c>
      <c r="AC54" s="46" t="n">
        <f aca="false">AA54/3600</f>
        <v>0.827288888888889</v>
      </c>
      <c r="AD54" s="59"/>
      <c r="AE54" s="59"/>
      <c r="AF54" s="59"/>
      <c r="AG54" s="50"/>
      <c r="AH54" s="58" t="n">
        <v>482.3584</v>
      </c>
      <c r="AI54" s="58" t="n">
        <v>30.2614</v>
      </c>
      <c r="AJ54" s="58" t="n">
        <v>35.3553</v>
      </c>
      <c r="AK54" s="58" t="n">
        <v>36.9542</v>
      </c>
      <c r="AL54" s="58" t="n">
        <v>2994.61</v>
      </c>
      <c r="AM54" s="60" t="n">
        <v>0.857095</v>
      </c>
      <c r="AN54" s="55" t="n">
        <v>0.852557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7" t="n">
        <v>1600.5656</v>
      </c>
      <c r="E55" s="47" t="n">
        <v>40.5761</v>
      </c>
      <c r="F55" s="47" t="n">
        <v>44.0449</v>
      </c>
      <c r="G55" s="47" t="n">
        <v>43.1686</v>
      </c>
      <c r="H55" s="47" t="n">
        <v>1460.85</v>
      </c>
      <c r="I55" s="47" t="n">
        <v>4.18</v>
      </c>
      <c r="J55" s="47" t="n">
        <f aca="false">H55/3600</f>
        <v>0.405791666666667</v>
      </c>
      <c r="K55" s="48"/>
      <c r="L55" s="46" t="n">
        <v>1597.2448</v>
      </c>
      <c r="M55" s="46" t="n">
        <v>40.6166</v>
      </c>
      <c r="N55" s="46" t="n">
        <v>44.2077</v>
      </c>
      <c r="O55" s="46" t="n">
        <v>43.3236</v>
      </c>
      <c r="P55" s="47" t="n">
        <v>1460.87</v>
      </c>
      <c r="Q55" s="47" t="n">
        <v>4.26</v>
      </c>
      <c r="R55" s="47" t="n">
        <f aca="false">P55/3600</f>
        <v>0.405797222222222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6" t="n">
        <v>1597.1016</v>
      </c>
      <c r="X55" s="46" t="n">
        <v>40.6146</v>
      </c>
      <c r="Y55" s="46" t="n">
        <v>44.1912</v>
      </c>
      <c r="Z55" s="46" t="n">
        <v>43.332</v>
      </c>
      <c r="AA55" s="47" t="n">
        <v>1461.36</v>
      </c>
      <c r="AB55" s="47" t="n">
        <v>4.17934595524957</v>
      </c>
      <c r="AC55" s="47" t="n">
        <f aca="false">AA55/3600</f>
        <v>0.405933333333333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1597.2448</v>
      </c>
      <c r="AI55" s="47" t="n">
        <v>40.6166</v>
      </c>
      <c r="AJ55" s="47" t="n">
        <v>44.2077</v>
      </c>
      <c r="AK55" s="47" t="n">
        <v>43.3236</v>
      </c>
      <c r="AL55" s="47" t="n">
        <v>1460.87</v>
      </c>
      <c r="AM55" s="51" t="n">
        <v>0.654759</v>
      </c>
      <c r="AN55" s="51" t="n">
        <v>0.678428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6"/>
      <c r="CA55" s="46"/>
      <c r="CB55" s="46"/>
      <c r="CC55" s="46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799.2192</v>
      </c>
      <c r="E56" s="46" t="n">
        <v>36.8334</v>
      </c>
      <c r="F56" s="46" t="n">
        <v>41.4728</v>
      </c>
      <c r="G56" s="46" t="n">
        <v>40.152</v>
      </c>
      <c r="H56" s="46" t="n">
        <v>1319.01</v>
      </c>
      <c r="I56" s="46" t="n">
        <v>3.59</v>
      </c>
      <c r="J56" s="46" t="n">
        <f aca="false">H56/3600</f>
        <v>0.366391666666667</v>
      </c>
      <c r="K56" s="48"/>
      <c r="L56" s="46" t="n">
        <v>798.5128</v>
      </c>
      <c r="M56" s="46" t="n">
        <v>36.8763</v>
      </c>
      <c r="N56" s="46" t="n">
        <v>41.6146</v>
      </c>
      <c r="O56" s="46" t="n">
        <v>40.2989</v>
      </c>
      <c r="P56" s="46" t="n">
        <v>1322.2</v>
      </c>
      <c r="Q56" s="46" t="n">
        <v>3.67</v>
      </c>
      <c r="R56" s="46" t="n">
        <f aca="false">P56/3600</f>
        <v>0.367277777777778</v>
      </c>
      <c r="S56" s="54"/>
      <c r="T56" s="54"/>
      <c r="U56" s="54"/>
      <c r="V56" s="50"/>
      <c r="W56" s="46" t="n">
        <v>798.6792</v>
      </c>
      <c r="X56" s="46" t="n">
        <v>36.8781</v>
      </c>
      <c r="Y56" s="46" t="n">
        <v>41.6397</v>
      </c>
      <c r="Z56" s="46" t="n">
        <v>40.3228</v>
      </c>
      <c r="AA56" s="46" t="n">
        <v>1314.85</v>
      </c>
      <c r="AB56" s="46" t="n">
        <v>3.61851703406814</v>
      </c>
      <c r="AC56" s="46" t="n">
        <f aca="false">AA56/3600</f>
        <v>0.365236111111111</v>
      </c>
      <c r="AD56" s="54"/>
      <c r="AE56" s="54"/>
      <c r="AF56" s="54"/>
      <c r="AG56" s="50"/>
      <c r="AH56" s="46" t="n">
        <v>798.5128</v>
      </c>
      <c r="AI56" s="46" t="n">
        <v>36.8763</v>
      </c>
      <c r="AJ56" s="46" t="n">
        <v>41.6146</v>
      </c>
      <c r="AK56" s="46" t="n">
        <v>40.2989</v>
      </c>
      <c r="AL56" s="46" t="n">
        <v>1322.2</v>
      </c>
      <c r="AM56" s="55" t="n">
        <v>0.721477</v>
      </c>
      <c r="AN56" s="55" t="n">
        <v>0.725266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393.2272</v>
      </c>
      <c r="E57" s="46" t="n">
        <v>33.4812</v>
      </c>
      <c r="F57" s="46" t="n">
        <v>39.1995</v>
      </c>
      <c r="G57" s="46" t="n">
        <v>37.5385</v>
      </c>
      <c r="H57" s="46" t="n">
        <v>1206.68</v>
      </c>
      <c r="I57" s="46" t="n">
        <v>3.08</v>
      </c>
      <c r="J57" s="46" t="n">
        <f aca="false">H57/3600</f>
        <v>0.335188888888889</v>
      </c>
      <c r="K57" s="48"/>
      <c r="L57" s="46" t="n">
        <v>393.336</v>
      </c>
      <c r="M57" s="46" t="n">
        <v>33.5078</v>
      </c>
      <c r="N57" s="46" t="n">
        <v>39.2503</v>
      </c>
      <c r="O57" s="46" t="n">
        <v>37.6209</v>
      </c>
      <c r="P57" s="46" t="n">
        <v>1212.78</v>
      </c>
      <c r="Q57" s="46" t="n">
        <v>3.21</v>
      </c>
      <c r="R57" s="46" t="n">
        <f aca="false">P57/3600</f>
        <v>0.336883333333333</v>
      </c>
      <c r="S57" s="54"/>
      <c r="T57" s="54"/>
      <c r="U57" s="54"/>
      <c r="V57" s="50"/>
      <c r="W57" s="46" t="n">
        <v>393.8888</v>
      </c>
      <c r="X57" s="46" t="n">
        <v>33.5147</v>
      </c>
      <c r="Y57" s="46" t="n">
        <v>39.3003</v>
      </c>
      <c r="Z57" s="46" t="n">
        <v>37.662</v>
      </c>
      <c r="AA57" s="46" t="n">
        <v>1206.8</v>
      </c>
      <c r="AB57" s="46" t="n">
        <v>3.09027972027972</v>
      </c>
      <c r="AC57" s="46" t="n">
        <f aca="false">AA57/3600</f>
        <v>0.335222222222222</v>
      </c>
      <c r="AD57" s="54"/>
      <c r="AE57" s="54"/>
      <c r="AF57" s="54"/>
      <c r="AG57" s="50"/>
      <c r="AH57" s="46" t="n">
        <v>393.336</v>
      </c>
      <c r="AI57" s="46" t="n">
        <v>33.5078</v>
      </c>
      <c r="AJ57" s="46" t="n">
        <v>39.2503</v>
      </c>
      <c r="AK57" s="46" t="n">
        <v>37.6209</v>
      </c>
      <c r="AL57" s="46" t="n">
        <v>1212.78</v>
      </c>
      <c r="AM57" s="55" t="n">
        <v>0.807532</v>
      </c>
      <c r="AN57" s="55" t="n">
        <v>0.795957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199.3968</v>
      </c>
      <c r="E58" s="58" t="n">
        <v>30.6715</v>
      </c>
      <c r="F58" s="58" t="n">
        <v>37.1541</v>
      </c>
      <c r="G58" s="58" t="n">
        <v>35.1705</v>
      </c>
      <c r="H58" s="58" t="n">
        <v>1135.43</v>
      </c>
      <c r="I58" s="58" t="n">
        <v>2.74</v>
      </c>
      <c r="J58" s="46" t="n">
        <f aca="false">H58/3600</f>
        <v>0.315397222222222</v>
      </c>
      <c r="K58" s="48"/>
      <c r="L58" s="58" t="n">
        <v>199.5896</v>
      </c>
      <c r="M58" s="58" t="n">
        <v>30.6957</v>
      </c>
      <c r="N58" s="58" t="n">
        <v>37.2321</v>
      </c>
      <c r="O58" s="58" t="n">
        <v>35.2236</v>
      </c>
      <c r="P58" s="58" t="n">
        <v>1140.38</v>
      </c>
      <c r="Q58" s="58" t="n">
        <v>2.83</v>
      </c>
      <c r="R58" s="46" t="n">
        <f aca="false">P58/3600</f>
        <v>0.316772222222222</v>
      </c>
      <c r="S58" s="59"/>
      <c r="T58" s="59"/>
      <c r="U58" s="59"/>
      <c r="V58" s="50"/>
      <c r="W58" s="58" t="n">
        <v>199.4864</v>
      </c>
      <c r="X58" s="58" t="n">
        <v>30.6925</v>
      </c>
      <c r="Y58" s="58" t="n">
        <v>37.2356</v>
      </c>
      <c r="Z58" s="58" t="n">
        <v>35.2557</v>
      </c>
      <c r="AA58" s="58" t="n">
        <v>1131.95</v>
      </c>
      <c r="AB58" s="58" t="n">
        <v>2.84505319148936</v>
      </c>
      <c r="AC58" s="46" t="n">
        <f aca="false">AA58/3600</f>
        <v>0.314430555555556</v>
      </c>
      <c r="AD58" s="59"/>
      <c r="AE58" s="59"/>
      <c r="AF58" s="59"/>
      <c r="AG58" s="50"/>
      <c r="AH58" s="58" t="n">
        <v>199.5896</v>
      </c>
      <c r="AI58" s="58" t="n">
        <v>30.6957</v>
      </c>
      <c r="AJ58" s="58" t="n">
        <v>37.2321</v>
      </c>
      <c r="AK58" s="58" t="n">
        <v>35.2236</v>
      </c>
      <c r="AL58" s="58" t="n">
        <v>1140.38</v>
      </c>
      <c r="AM58" s="60" t="n">
        <v>0.876645</v>
      </c>
      <c r="AN58" s="55" t="n">
        <v>0.857174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7" t="n">
        <v>1722.8656</v>
      </c>
      <c r="E59" s="47" t="n">
        <v>37.8593</v>
      </c>
      <c r="F59" s="47" t="n">
        <v>43.2261</v>
      </c>
      <c r="G59" s="47" t="n">
        <v>44.2602</v>
      </c>
      <c r="H59" s="47" t="n">
        <v>1617.7</v>
      </c>
      <c r="I59" s="47" t="n">
        <v>4.79</v>
      </c>
      <c r="J59" s="47" t="n">
        <f aca="false">H59/3600</f>
        <v>0.449361111111111</v>
      </c>
      <c r="K59" s="48"/>
      <c r="L59" s="46" t="n">
        <v>1724.496</v>
      </c>
      <c r="M59" s="46" t="n">
        <v>37.866</v>
      </c>
      <c r="N59" s="46" t="n">
        <v>43.2022</v>
      </c>
      <c r="O59" s="46" t="n">
        <v>44.2409</v>
      </c>
      <c r="P59" s="47" t="n">
        <v>1626.43</v>
      </c>
      <c r="Q59" s="47" t="n">
        <v>4.93</v>
      </c>
      <c r="R59" s="47" t="n">
        <f aca="false">P59/3600</f>
        <v>0.451786111111111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6" t="n">
        <v>1724.0592</v>
      </c>
      <c r="X59" s="46" t="n">
        <v>37.8626</v>
      </c>
      <c r="Y59" s="46" t="n">
        <v>43.2693</v>
      </c>
      <c r="Z59" s="46" t="n">
        <v>44.2965</v>
      </c>
      <c r="AA59" s="47" t="n">
        <v>1612.88</v>
      </c>
      <c r="AB59" s="47" t="n">
        <v>4.91534918276374</v>
      </c>
      <c r="AC59" s="47" t="n">
        <f aca="false">AA59/3600</f>
        <v>0.448022222222222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1724.496</v>
      </c>
      <c r="AI59" s="47" t="n">
        <v>37.866</v>
      </c>
      <c r="AJ59" s="47" t="n">
        <v>43.2022</v>
      </c>
      <c r="AK59" s="47" t="n">
        <v>44.2409</v>
      </c>
      <c r="AL59" s="47" t="n">
        <v>1626.43</v>
      </c>
      <c r="AM59" s="51" t="n">
        <v>0.319689</v>
      </c>
      <c r="AN59" s="51" t="n">
        <v>0.308555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6"/>
      <c r="CA59" s="46"/>
      <c r="CB59" s="46"/>
      <c r="CC59" s="46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666.68</v>
      </c>
      <c r="E60" s="46" t="n">
        <v>34.5529</v>
      </c>
      <c r="F60" s="46" t="n">
        <v>41.2045</v>
      </c>
      <c r="G60" s="46" t="n">
        <v>42.1785</v>
      </c>
      <c r="H60" s="46" t="n">
        <v>1388.45</v>
      </c>
      <c r="I60" s="46" t="n">
        <v>3.8</v>
      </c>
      <c r="J60" s="46" t="n">
        <f aca="false">H60/3600</f>
        <v>0.385680555555556</v>
      </c>
      <c r="K60" s="48"/>
      <c r="L60" s="46" t="n">
        <v>666.5792</v>
      </c>
      <c r="M60" s="46" t="n">
        <v>34.5661</v>
      </c>
      <c r="N60" s="46" t="n">
        <v>41.2333</v>
      </c>
      <c r="O60" s="46" t="n">
        <v>42.2302</v>
      </c>
      <c r="P60" s="46" t="n">
        <v>1393.5</v>
      </c>
      <c r="Q60" s="46" t="n">
        <v>3.91</v>
      </c>
      <c r="R60" s="46" t="n">
        <f aca="false">P60/3600</f>
        <v>0.387083333333333</v>
      </c>
      <c r="S60" s="54"/>
      <c r="T60" s="54"/>
      <c r="U60" s="54"/>
      <c r="V60" s="50"/>
      <c r="W60" s="46" t="n">
        <v>666.4384</v>
      </c>
      <c r="X60" s="46" t="n">
        <v>34.5683</v>
      </c>
      <c r="Y60" s="46" t="n">
        <v>41.2694</v>
      </c>
      <c r="Z60" s="46" t="n">
        <v>42.2496</v>
      </c>
      <c r="AA60" s="46" t="n">
        <v>1393.53</v>
      </c>
      <c r="AB60" s="46" t="n">
        <v>3.84297142857143</v>
      </c>
      <c r="AC60" s="46" t="n">
        <f aca="false">AA60/3600</f>
        <v>0.387091666666667</v>
      </c>
      <c r="AD60" s="54"/>
      <c r="AE60" s="54"/>
      <c r="AF60" s="54"/>
      <c r="AG60" s="50"/>
      <c r="AH60" s="46" t="n">
        <v>666.5792</v>
      </c>
      <c r="AI60" s="46" t="n">
        <v>34.5661</v>
      </c>
      <c r="AJ60" s="46" t="n">
        <v>41.2333</v>
      </c>
      <c r="AK60" s="46" t="n">
        <v>42.2302</v>
      </c>
      <c r="AL60" s="46" t="n">
        <v>1393.5</v>
      </c>
      <c r="AM60" s="55" t="n">
        <v>0.360422</v>
      </c>
      <c r="AN60" s="55" t="n">
        <v>0.372943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302.9496</v>
      </c>
      <c r="E61" s="46" t="n">
        <v>31.799</v>
      </c>
      <c r="F61" s="46" t="n">
        <v>39.5007</v>
      </c>
      <c r="G61" s="46" t="n">
        <v>40.4181</v>
      </c>
      <c r="H61" s="46" t="n">
        <v>1288.4</v>
      </c>
      <c r="I61" s="46" t="n">
        <v>3.27</v>
      </c>
      <c r="J61" s="46" t="n">
        <f aca="false">H61/3600</f>
        <v>0.357888888888889</v>
      </c>
      <c r="K61" s="48"/>
      <c r="L61" s="46" t="n">
        <v>302.7736</v>
      </c>
      <c r="M61" s="46" t="n">
        <v>31.8105</v>
      </c>
      <c r="N61" s="46" t="n">
        <v>39.5345</v>
      </c>
      <c r="O61" s="46" t="n">
        <v>40.461</v>
      </c>
      <c r="P61" s="46" t="n">
        <v>1290.57</v>
      </c>
      <c r="Q61" s="46" t="n">
        <v>3.37</v>
      </c>
      <c r="R61" s="46" t="n">
        <f aca="false">P61/3600</f>
        <v>0.358491666666667</v>
      </c>
      <c r="S61" s="54"/>
      <c r="T61" s="54"/>
      <c r="U61" s="54"/>
      <c r="V61" s="50"/>
      <c r="W61" s="46" t="n">
        <v>303.2872</v>
      </c>
      <c r="X61" s="46" t="n">
        <v>31.815</v>
      </c>
      <c r="Y61" s="46" t="n">
        <v>39.5398</v>
      </c>
      <c r="Z61" s="46" t="n">
        <v>40.456</v>
      </c>
      <c r="AA61" s="46" t="n">
        <v>1288.27</v>
      </c>
      <c r="AB61" s="46" t="n">
        <v>3.34797385620915</v>
      </c>
      <c r="AC61" s="46" t="n">
        <f aca="false">AA61/3600</f>
        <v>0.357852777777778</v>
      </c>
      <c r="AD61" s="54"/>
      <c r="AE61" s="54"/>
      <c r="AF61" s="54"/>
      <c r="AG61" s="50"/>
      <c r="AH61" s="46" t="n">
        <v>302.7736</v>
      </c>
      <c r="AI61" s="46" t="n">
        <v>31.8105</v>
      </c>
      <c r="AJ61" s="46" t="n">
        <v>39.5345</v>
      </c>
      <c r="AK61" s="46" t="n">
        <v>40.461</v>
      </c>
      <c r="AL61" s="46" t="n">
        <v>1290.57</v>
      </c>
      <c r="AM61" s="55" t="n">
        <v>0.463807</v>
      </c>
      <c r="AN61" s="55" t="n">
        <v>0.472516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151.6376</v>
      </c>
      <c r="E62" s="58" t="n">
        <v>29.1299</v>
      </c>
      <c r="F62" s="58" t="n">
        <v>38.0029</v>
      </c>
      <c r="G62" s="58" t="n">
        <v>38.7787</v>
      </c>
      <c r="H62" s="58" t="n">
        <v>1238.03</v>
      </c>
      <c r="I62" s="58" t="n">
        <v>3.07</v>
      </c>
      <c r="J62" s="46" t="n">
        <f aca="false">H62/3600</f>
        <v>0.343897222222222</v>
      </c>
      <c r="K62" s="48"/>
      <c r="L62" s="58" t="n">
        <v>151.4912</v>
      </c>
      <c r="M62" s="58" t="n">
        <v>29.1495</v>
      </c>
      <c r="N62" s="58" t="n">
        <v>38.0368</v>
      </c>
      <c r="O62" s="58" t="n">
        <v>38.8174</v>
      </c>
      <c r="P62" s="58" t="n">
        <v>1239.1</v>
      </c>
      <c r="Q62" s="58" t="n">
        <v>3.15</v>
      </c>
      <c r="R62" s="46" t="n">
        <f aca="false">P62/3600</f>
        <v>0.344194444444444</v>
      </c>
      <c r="S62" s="59"/>
      <c r="T62" s="59"/>
      <c r="U62" s="59"/>
      <c r="V62" s="50"/>
      <c r="W62" s="58" t="n">
        <v>151.8904</v>
      </c>
      <c r="X62" s="58" t="n">
        <v>29.155</v>
      </c>
      <c r="Y62" s="58" t="n">
        <v>38.0227</v>
      </c>
      <c r="Z62" s="58" t="n">
        <v>38.8011</v>
      </c>
      <c r="AA62" s="58" t="n">
        <v>1237.06</v>
      </c>
      <c r="AB62" s="58" t="n">
        <v>3.21116504854369</v>
      </c>
      <c r="AC62" s="46" t="n">
        <f aca="false">AA62/3600</f>
        <v>0.343627777777778</v>
      </c>
      <c r="AD62" s="59"/>
      <c r="AE62" s="59"/>
      <c r="AF62" s="59"/>
      <c r="AG62" s="50"/>
      <c r="AH62" s="58" t="n">
        <v>151.4912</v>
      </c>
      <c r="AI62" s="58" t="n">
        <v>29.1495</v>
      </c>
      <c r="AJ62" s="58" t="n">
        <v>38.0368</v>
      </c>
      <c r="AK62" s="58" t="n">
        <v>38.8174</v>
      </c>
      <c r="AL62" s="58" t="n">
        <v>1239.1</v>
      </c>
      <c r="AM62" s="60" t="n">
        <v>0.545681</v>
      </c>
      <c r="AN62" s="55" t="n">
        <v>0.548637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7" t="n">
        <v>1732.88</v>
      </c>
      <c r="E63" s="47" t="n">
        <v>38.1189</v>
      </c>
      <c r="F63" s="47" t="n">
        <v>41.3451</v>
      </c>
      <c r="G63" s="47" t="n">
        <v>42.306</v>
      </c>
      <c r="H63" s="47" t="n">
        <v>1370.78</v>
      </c>
      <c r="I63" s="47" t="n">
        <v>4.11</v>
      </c>
      <c r="J63" s="47" t="n">
        <f aca="false">H63/3600</f>
        <v>0.380772222222222</v>
      </c>
      <c r="K63" s="48"/>
      <c r="L63" s="46" t="n">
        <v>1731.6904</v>
      </c>
      <c r="M63" s="46" t="n">
        <v>38.128</v>
      </c>
      <c r="N63" s="46" t="n">
        <v>41.4336</v>
      </c>
      <c r="O63" s="46" t="n">
        <v>42.3889</v>
      </c>
      <c r="P63" s="47" t="n">
        <v>1372.4</v>
      </c>
      <c r="Q63" s="47" t="n">
        <v>4.2</v>
      </c>
      <c r="R63" s="47" t="n">
        <f aca="false">P63/3600</f>
        <v>0.381222222222222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6" t="n">
        <v>1731.412</v>
      </c>
      <c r="X63" s="46" t="n">
        <v>38.1269</v>
      </c>
      <c r="Y63" s="46" t="n">
        <v>41.4072</v>
      </c>
      <c r="Z63" s="46" t="n">
        <v>42.3679</v>
      </c>
      <c r="AA63" s="47" t="n">
        <v>1368.66</v>
      </c>
      <c r="AB63" s="47" t="n">
        <v>4.09647887323944</v>
      </c>
      <c r="AC63" s="47" t="n">
        <f aca="false">AA63/3600</f>
        <v>0.380183333333333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1731.6904</v>
      </c>
      <c r="AI63" s="47" t="n">
        <v>38.128</v>
      </c>
      <c r="AJ63" s="47" t="n">
        <v>41.4336</v>
      </c>
      <c r="AK63" s="47" t="n">
        <v>42.3889</v>
      </c>
      <c r="AL63" s="47" t="n">
        <v>1372.4</v>
      </c>
      <c r="AM63" s="51" t="n">
        <v>0.492642</v>
      </c>
      <c r="AN63" s="51" t="n">
        <v>0.48029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6"/>
      <c r="CA63" s="46"/>
      <c r="CB63" s="46"/>
      <c r="CC63" s="46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796.6808</v>
      </c>
      <c r="E64" s="46" t="n">
        <v>34.7706</v>
      </c>
      <c r="F64" s="46" t="n">
        <v>38.7965</v>
      </c>
      <c r="G64" s="46" t="n">
        <v>39.5889</v>
      </c>
      <c r="H64" s="46" t="n">
        <v>1205.01</v>
      </c>
      <c r="I64" s="46" t="n">
        <v>3.35</v>
      </c>
      <c r="J64" s="46" t="n">
        <f aca="false">H64/3600</f>
        <v>0.334725</v>
      </c>
      <c r="K64" s="48"/>
      <c r="L64" s="46" t="n">
        <v>795.5984</v>
      </c>
      <c r="M64" s="46" t="n">
        <v>34.7952</v>
      </c>
      <c r="N64" s="46" t="n">
        <v>38.9287</v>
      </c>
      <c r="O64" s="46" t="n">
        <v>39.73</v>
      </c>
      <c r="P64" s="46" t="n">
        <v>1204.13</v>
      </c>
      <c r="Q64" s="46" t="n">
        <v>3.42</v>
      </c>
      <c r="R64" s="46" t="n">
        <f aca="false">P64/3600</f>
        <v>0.334480555555556</v>
      </c>
      <c r="S64" s="54"/>
      <c r="T64" s="54"/>
      <c r="U64" s="54"/>
      <c r="V64" s="50"/>
      <c r="W64" s="46" t="n">
        <v>795.5448</v>
      </c>
      <c r="X64" s="46" t="n">
        <v>34.792</v>
      </c>
      <c r="Y64" s="46" t="n">
        <v>38.8911</v>
      </c>
      <c r="Z64" s="46" t="n">
        <v>39.7044</v>
      </c>
      <c r="AA64" s="46" t="n">
        <v>1199.81</v>
      </c>
      <c r="AB64" s="46" t="n">
        <v>3.43477321814255</v>
      </c>
      <c r="AC64" s="46" t="n">
        <f aca="false">AA64/3600</f>
        <v>0.333280555555556</v>
      </c>
      <c r="AD64" s="54"/>
      <c r="AE64" s="54"/>
      <c r="AF64" s="54"/>
      <c r="AG64" s="50"/>
      <c r="AH64" s="46" t="n">
        <v>795.5984</v>
      </c>
      <c r="AI64" s="46" t="n">
        <v>34.7952</v>
      </c>
      <c r="AJ64" s="46" t="n">
        <v>38.9287</v>
      </c>
      <c r="AK64" s="46" t="n">
        <v>39.73</v>
      </c>
      <c r="AL64" s="46" t="n">
        <v>1204.13</v>
      </c>
      <c r="AM64" s="55" t="n">
        <v>0.511957</v>
      </c>
      <c r="AN64" s="55" t="n">
        <v>0.503608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371.8432</v>
      </c>
      <c r="E65" s="46" t="n">
        <v>31.5801</v>
      </c>
      <c r="F65" s="46" t="n">
        <v>36.5899</v>
      </c>
      <c r="G65" s="46" t="n">
        <v>37.3429</v>
      </c>
      <c r="H65" s="46" t="n">
        <v>1102.49</v>
      </c>
      <c r="I65" s="46" t="n">
        <v>2.82</v>
      </c>
      <c r="J65" s="46" t="n">
        <f aca="false">H65/3600</f>
        <v>0.306247222222222</v>
      </c>
      <c r="K65" s="48"/>
      <c r="L65" s="46" t="n">
        <v>370.8328</v>
      </c>
      <c r="M65" s="46" t="n">
        <v>31.6162</v>
      </c>
      <c r="N65" s="46" t="n">
        <v>36.7161</v>
      </c>
      <c r="O65" s="46" t="n">
        <v>37.4511</v>
      </c>
      <c r="P65" s="46" t="n">
        <v>1102.58</v>
      </c>
      <c r="Q65" s="46" t="n">
        <v>2.88</v>
      </c>
      <c r="R65" s="46" t="n">
        <f aca="false">P65/3600</f>
        <v>0.306272222222222</v>
      </c>
      <c r="S65" s="54"/>
      <c r="T65" s="54"/>
      <c r="U65" s="54"/>
      <c r="V65" s="50"/>
      <c r="W65" s="46" t="n">
        <v>370.5728</v>
      </c>
      <c r="X65" s="46" t="n">
        <v>31.6125</v>
      </c>
      <c r="Y65" s="46" t="n">
        <v>36.6893</v>
      </c>
      <c r="Z65" s="46" t="n">
        <v>37.4368</v>
      </c>
      <c r="AA65" s="46" t="n">
        <v>1096.03</v>
      </c>
      <c r="AB65" s="46" t="n">
        <v>2.85790281329923</v>
      </c>
      <c r="AC65" s="46" t="n">
        <f aca="false">AA65/3600</f>
        <v>0.304452777777778</v>
      </c>
      <c r="AD65" s="54"/>
      <c r="AE65" s="54"/>
      <c r="AF65" s="54"/>
      <c r="AG65" s="50"/>
      <c r="AH65" s="46" t="n">
        <v>370.8328</v>
      </c>
      <c r="AI65" s="46" t="n">
        <v>31.6162</v>
      </c>
      <c r="AJ65" s="46" t="n">
        <v>36.7161</v>
      </c>
      <c r="AK65" s="46" t="n">
        <v>37.4511</v>
      </c>
      <c r="AL65" s="46" t="n">
        <v>1102.58</v>
      </c>
      <c r="AM65" s="55" t="n">
        <v>0.598667</v>
      </c>
      <c r="AN65" s="55" t="n">
        <v>0.594443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171.3856</v>
      </c>
      <c r="E66" s="58" t="n">
        <v>28.6479</v>
      </c>
      <c r="F66" s="58" t="n">
        <v>34.6517</v>
      </c>
      <c r="G66" s="58" t="n">
        <v>35.3392</v>
      </c>
      <c r="H66" s="58" t="n">
        <v>1041.08</v>
      </c>
      <c r="I66" s="58" t="n">
        <v>2.51</v>
      </c>
      <c r="J66" s="46" t="n">
        <f aca="false">H66/3600</f>
        <v>0.289188888888889</v>
      </c>
      <c r="K66" s="48"/>
      <c r="L66" s="58" t="n">
        <v>171.1144</v>
      </c>
      <c r="M66" s="58" t="n">
        <v>28.6909</v>
      </c>
      <c r="N66" s="58" t="n">
        <v>34.7436</v>
      </c>
      <c r="O66" s="58" t="n">
        <v>35.4127</v>
      </c>
      <c r="P66" s="58" t="n">
        <v>1038.53</v>
      </c>
      <c r="Q66" s="58" t="n">
        <v>2.55</v>
      </c>
      <c r="R66" s="46" t="n">
        <f aca="false">P66/3600</f>
        <v>0.288480555555556</v>
      </c>
      <c r="S66" s="59"/>
      <c r="T66" s="59"/>
      <c r="U66" s="59"/>
      <c r="V66" s="50"/>
      <c r="W66" s="58" t="n">
        <v>171.2344</v>
      </c>
      <c r="X66" s="58" t="n">
        <v>28.6903</v>
      </c>
      <c r="Y66" s="58" t="n">
        <v>34.7207</v>
      </c>
      <c r="Z66" s="58" t="n">
        <v>35.4045</v>
      </c>
      <c r="AA66" s="58" t="n">
        <v>1033.2</v>
      </c>
      <c r="AB66" s="58" t="n">
        <v>2.5278901734104</v>
      </c>
      <c r="AC66" s="46" t="n">
        <f aca="false">AA66/3600</f>
        <v>0.287</v>
      </c>
      <c r="AD66" s="59"/>
      <c r="AE66" s="59"/>
      <c r="AF66" s="59"/>
      <c r="AG66" s="50"/>
      <c r="AH66" s="58" t="n">
        <v>171.1144</v>
      </c>
      <c r="AI66" s="58" t="n">
        <v>28.6909</v>
      </c>
      <c r="AJ66" s="58" t="n">
        <v>34.7436</v>
      </c>
      <c r="AK66" s="58" t="n">
        <v>35.4127</v>
      </c>
      <c r="AL66" s="58" t="n">
        <v>1038.53</v>
      </c>
      <c r="AM66" s="60" t="n">
        <v>0.727242</v>
      </c>
      <c r="AN66" s="55" t="n">
        <v>0.725524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7" t="n">
        <v>1275.1944</v>
      </c>
      <c r="E67" s="47" t="n">
        <v>39.4092</v>
      </c>
      <c r="F67" s="47" t="n">
        <v>41.6055</v>
      </c>
      <c r="G67" s="47" t="n">
        <v>42.6829</v>
      </c>
      <c r="H67" s="47" t="n">
        <v>967.3</v>
      </c>
      <c r="I67" s="47" t="n">
        <v>3.05</v>
      </c>
      <c r="J67" s="47" t="n">
        <f aca="false">H67/3600</f>
        <v>0.268694444444444</v>
      </c>
      <c r="K67" s="48"/>
      <c r="L67" s="46" t="n">
        <v>1273.996</v>
      </c>
      <c r="M67" s="46" t="n">
        <v>39.4524</v>
      </c>
      <c r="N67" s="46" t="n">
        <v>41.7243</v>
      </c>
      <c r="O67" s="46" t="n">
        <v>42.8214</v>
      </c>
      <c r="P67" s="47" t="n">
        <v>972.37</v>
      </c>
      <c r="Q67" s="47" t="n">
        <v>3.15</v>
      </c>
      <c r="R67" s="47" t="n">
        <f aca="false">P67/3600</f>
        <v>0.270102777777778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6" t="n">
        <v>1273.396</v>
      </c>
      <c r="X67" s="46" t="n">
        <v>39.4493</v>
      </c>
      <c r="Y67" s="46" t="n">
        <v>41.6907</v>
      </c>
      <c r="Z67" s="46" t="n">
        <v>42.76</v>
      </c>
      <c r="AA67" s="47" t="n">
        <v>965.92</v>
      </c>
      <c r="AB67" s="47" t="n">
        <v>3.10573770491803</v>
      </c>
      <c r="AC67" s="47" t="n">
        <f aca="false">AA67/3600</f>
        <v>0.268311111111111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1273.996</v>
      </c>
      <c r="AI67" s="47" t="n">
        <v>39.4524</v>
      </c>
      <c r="AJ67" s="47" t="n">
        <v>41.7243</v>
      </c>
      <c r="AK67" s="47" t="n">
        <v>42.8214</v>
      </c>
      <c r="AL67" s="47" t="n">
        <v>972.37</v>
      </c>
      <c r="AM67" s="51" t="n">
        <v>0.675971</v>
      </c>
      <c r="AN67" s="51" t="n">
        <v>0.631116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6"/>
      <c r="CA67" s="46"/>
      <c r="CB67" s="46"/>
      <c r="CC67" s="46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630.0704</v>
      </c>
      <c r="E68" s="46" t="n">
        <v>35.6847</v>
      </c>
      <c r="F68" s="46" t="n">
        <v>38.9436</v>
      </c>
      <c r="G68" s="46" t="n">
        <v>40.1485</v>
      </c>
      <c r="H68" s="46" t="n">
        <v>851.6</v>
      </c>
      <c r="I68" s="46" t="n">
        <v>2.54</v>
      </c>
      <c r="J68" s="46" t="n">
        <f aca="false">H68/3600</f>
        <v>0.236555555555556</v>
      </c>
      <c r="K68" s="48"/>
      <c r="L68" s="46" t="n">
        <v>629.1216</v>
      </c>
      <c r="M68" s="46" t="n">
        <v>35.736</v>
      </c>
      <c r="N68" s="46" t="n">
        <v>39.0733</v>
      </c>
      <c r="O68" s="46" t="n">
        <v>40.292</v>
      </c>
      <c r="P68" s="46" t="n">
        <v>856.33</v>
      </c>
      <c r="Q68" s="46" t="n">
        <v>2.6</v>
      </c>
      <c r="R68" s="46" t="n">
        <f aca="false">P68/3600</f>
        <v>0.237869444444444</v>
      </c>
      <c r="S68" s="54"/>
      <c r="T68" s="54"/>
      <c r="U68" s="54"/>
      <c r="V68" s="50"/>
      <c r="W68" s="46" t="n">
        <v>629.6544</v>
      </c>
      <c r="X68" s="46" t="n">
        <v>35.7346</v>
      </c>
      <c r="Y68" s="46" t="n">
        <v>39.0558</v>
      </c>
      <c r="Z68" s="46" t="n">
        <v>40.2415</v>
      </c>
      <c r="AA68" s="46" t="n">
        <v>849.28</v>
      </c>
      <c r="AB68" s="46" t="n">
        <v>2.56306818181818</v>
      </c>
      <c r="AC68" s="46" t="n">
        <f aca="false">AA68/3600</f>
        <v>0.235911111111111</v>
      </c>
      <c r="AD68" s="54"/>
      <c r="AE68" s="54"/>
      <c r="AF68" s="54"/>
      <c r="AG68" s="50"/>
      <c r="AH68" s="46" t="n">
        <v>629.1216</v>
      </c>
      <c r="AI68" s="46" t="n">
        <v>35.736</v>
      </c>
      <c r="AJ68" s="46" t="n">
        <v>39.0733</v>
      </c>
      <c r="AK68" s="46" t="n">
        <v>40.292</v>
      </c>
      <c r="AL68" s="46" t="n">
        <v>856.33</v>
      </c>
      <c r="AM68" s="55" t="n">
        <v>0.693178</v>
      </c>
      <c r="AN68" s="55" t="n">
        <v>0.663756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304.2808</v>
      </c>
      <c r="E69" s="46" t="n">
        <v>32.2569</v>
      </c>
      <c r="F69" s="46" t="n">
        <v>36.7359</v>
      </c>
      <c r="G69" s="46" t="n">
        <v>37.8935</v>
      </c>
      <c r="H69" s="46" t="n">
        <v>763.33</v>
      </c>
      <c r="I69" s="46" t="n">
        <v>2.16</v>
      </c>
      <c r="J69" s="46" t="n">
        <f aca="false">H69/3600</f>
        <v>0.212036111111111</v>
      </c>
      <c r="K69" s="48"/>
      <c r="L69" s="46" t="n">
        <v>304.6656</v>
      </c>
      <c r="M69" s="46" t="n">
        <v>32.307</v>
      </c>
      <c r="N69" s="46" t="n">
        <v>36.8135</v>
      </c>
      <c r="O69" s="46" t="n">
        <v>37.9999</v>
      </c>
      <c r="P69" s="46" t="n">
        <v>762.97</v>
      </c>
      <c r="Q69" s="46" t="n">
        <v>2.19</v>
      </c>
      <c r="R69" s="46" t="n">
        <f aca="false">P69/3600</f>
        <v>0.211936111111111</v>
      </c>
      <c r="S69" s="54"/>
      <c r="T69" s="54"/>
      <c r="U69" s="54"/>
      <c r="V69" s="50"/>
      <c r="W69" s="46" t="n">
        <v>304.2576</v>
      </c>
      <c r="X69" s="46" t="n">
        <v>32.3027</v>
      </c>
      <c r="Y69" s="46" t="n">
        <v>36.8265</v>
      </c>
      <c r="Z69" s="46" t="n">
        <v>37.9796</v>
      </c>
      <c r="AA69" s="46" t="n">
        <v>759.98</v>
      </c>
      <c r="AB69" s="46" t="n">
        <v>2.14545762711864</v>
      </c>
      <c r="AC69" s="46" t="n">
        <f aca="false">AA69/3600</f>
        <v>0.211105555555556</v>
      </c>
      <c r="AD69" s="54"/>
      <c r="AE69" s="54"/>
      <c r="AF69" s="54"/>
      <c r="AG69" s="50"/>
      <c r="AH69" s="46" t="n">
        <v>304.6656</v>
      </c>
      <c r="AI69" s="46" t="n">
        <v>32.307</v>
      </c>
      <c r="AJ69" s="46" t="n">
        <v>36.8135</v>
      </c>
      <c r="AK69" s="46" t="n">
        <v>37.9999</v>
      </c>
      <c r="AL69" s="46" t="n">
        <v>762.97</v>
      </c>
      <c r="AM69" s="55" t="n">
        <v>0.772044</v>
      </c>
      <c r="AN69" s="55" t="n">
        <v>0.758232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146.2464</v>
      </c>
      <c r="E70" s="58" t="n">
        <v>29.4548</v>
      </c>
      <c r="F70" s="58" t="n">
        <v>34.7593</v>
      </c>
      <c r="G70" s="58" t="n">
        <v>35.7274</v>
      </c>
      <c r="H70" s="58" t="n">
        <v>702.57</v>
      </c>
      <c r="I70" s="58" t="n">
        <v>1.83</v>
      </c>
      <c r="J70" s="46" t="n">
        <f aca="false">H70/3600</f>
        <v>0.195158333333333</v>
      </c>
      <c r="K70" s="48"/>
      <c r="L70" s="58" t="n">
        <v>146.4416</v>
      </c>
      <c r="M70" s="58" t="n">
        <v>29.482</v>
      </c>
      <c r="N70" s="58" t="n">
        <v>34.817</v>
      </c>
      <c r="O70" s="58" t="n">
        <v>35.7845</v>
      </c>
      <c r="P70" s="58" t="n">
        <v>701.97</v>
      </c>
      <c r="Q70" s="58" t="n">
        <v>1.88</v>
      </c>
      <c r="R70" s="46" t="n">
        <f aca="false">P70/3600</f>
        <v>0.194991666666667</v>
      </c>
      <c r="S70" s="59"/>
      <c r="T70" s="59"/>
      <c r="U70" s="59"/>
      <c r="V70" s="50"/>
      <c r="W70" s="58" t="n">
        <v>146.64</v>
      </c>
      <c r="X70" s="58" t="n">
        <v>29.4826</v>
      </c>
      <c r="Y70" s="58" t="n">
        <v>34.8424</v>
      </c>
      <c r="Z70" s="58" t="n">
        <v>35.7846</v>
      </c>
      <c r="AA70" s="58" t="n">
        <v>700.55</v>
      </c>
      <c r="AB70" s="58" t="n">
        <v>1.88761133603239</v>
      </c>
      <c r="AC70" s="46" t="n">
        <f aca="false">AA70/3600</f>
        <v>0.194597222222222</v>
      </c>
      <c r="AD70" s="59"/>
      <c r="AE70" s="59"/>
      <c r="AF70" s="59"/>
      <c r="AG70" s="50"/>
      <c r="AH70" s="58" t="n">
        <v>146.4416</v>
      </c>
      <c r="AI70" s="58" t="n">
        <v>29.482</v>
      </c>
      <c r="AJ70" s="58" t="n">
        <v>34.817</v>
      </c>
      <c r="AK70" s="58" t="n">
        <v>35.7845</v>
      </c>
      <c r="AL70" s="58" t="n">
        <v>701.97</v>
      </c>
      <c r="AM70" s="60" t="n">
        <v>0.864207</v>
      </c>
      <c r="AN70" s="55" t="n">
        <v>0.855528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79" t="s">
        <v>81</v>
      </c>
      <c r="B71" s="80" t="s">
        <v>82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V71" s="85"/>
      <c r="W71" s="86"/>
      <c r="X71" s="86"/>
      <c r="Y71" s="86"/>
      <c r="Z71" s="86"/>
      <c r="AA71" s="82"/>
      <c r="AB71" s="82"/>
      <c r="AC71" s="82"/>
      <c r="AD71" s="84"/>
      <c r="AE71" s="84"/>
      <c r="AF71" s="84"/>
      <c r="AG71" s="85"/>
      <c r="AH71" s="86"/>
      <c r="AI71" s="86"/>
      <c r="AJ71" s="86"/>
      <c r="AK71" s="86"/>
      <c r="AL71" s="82"/>
      <c r="AM71" s="82"/>
      <c r="AN71" s="82"/>
      <c r="AO71" s="84"/>
      <c r="AP71" s="84"/>
      <c r="AQ71" s="84"/>
      <c r="AR71" s="85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5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5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5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5"/>
      <c r="CK71" s="82"/>
      <c r="CL71" s="82"/>
      <c r="CM71" s="82"/>
      <c r="CN71" s="82"/>
      <c r="CO71" s="82"/>
      <c r="CP71" s="82"/>
      <c r="CQ71" s="82"/>
      <c r="CR71" s="84"/>
      <c r="CS71" s="84"/>
      <c r="CT71" s="84"/>
    </row>
    <row r="72" customFormat="false" ht="11.25" hidden="false" customHeight="false" outlineLevel="0" collapsed="false">
      <c r="A72" s="80" t="s">
        <v>83</v>
      </c>
      <c r="B72" s="87" t="s">
        <v>84</v>
      </c>
      <c r="C72" s="88" t="n">
        <v>27</v>
      </c>
      <c r="D72" s="86"/>
      <c r="E72" s="86"/>
      <c r="F72" s="86"/>
      <c r="G72" s="86"/>
      <c r="H72" s="86"/>
      <c r="I72" s="86"/>
      <c r="J72" s="86"/>
      <c r="K72" s="83"/>
      <c r="L72" s="86"/>
      <c r="M72" s="86"/>
      <c r="N72" s="86"/>
      <c r="O72" s="86"/>
      <c r="P72" s="86"/>
      <c r="Q72" s="86"/>
      <c r="R72" s="86"/>
      <c r="S72" s="89"/>
      <c r="T72" s="89"/>
      <c r="U72" s="89"/>
      <c r="V72" s="85"/>
      <c r="W72" s="86"/>
      <c r="X72" s="86"/>
      <c r="Y72" s="86"/>
      <c r="Z72" s="86"/>
      <c r="AA72" s="86"/>
      <c r="AB72" s="86"/>
      <c r="AC72" s="86"/>
      <c r="AD72" s="89"/>
      <c r="AE72" s="89"/>
      <c r="AF72" s="89"/>
      <c r="AG72" s="85"/>
      <c r="AH72" s="86"/>
      <c r="AI72" s="86"/>
      <c r="AJ72" s="86"/>
      <c r="AK72" s="86"/>
      <c r="AL72" s="86"/>
      <c r="AM72" s="86"/>
      <c r="AN72" s="86"/>
      <c r="AO72" s="89"/>
      <c r="AP72" s="89"/>
      <c r="AQ72" s="89"/>
      <c r="AR72" s="85"/>
      <c r="AS72" s="86"/>
      <c r="AT72" s="86"/>
      <c r="AU72" s="86"/>
      <c r="AV72" s="86"/>
      <c r="AW72" s="86"/>
      <c r="AX72" s="86"/>
      <c r="AY72" s="86"/>
      <c r="AZ72" s="89"/>
      <c r="BA72" s="89"/>
      <c r="BB72" s="89"/>
      <c r="BC72" s="85"/>
      <c r="BD72" s="86"/>
      <c r="BE72" s="86"/>
      <c r="BF72" s="86"/>
      <c r="BG72" s="86"/>
      <c r="BH72" s="86"/>
      <c r="BI72" s="86"/>
      <c r="BJ72" s="86"/>
      <c r="BK72" s="89"/>
      <c r="BL72" s="89"/>
      <c r="BM72" s="89"/>
      <c r="BN72" s="85"/>
      <c r="BO72" s="86"/>
      <c r="BP72" s="86"/>
      <c r="BQ72" s="86"/>
      <c r="BR72" s="86"/>
      <c r="BS72" s="86"/>
      <c r="BT72" s="86"/>
      <c r="BU72" s="86"/>
      <c r="BV72" s="89"/>
      <c r="BW72" s="89"/>
      <c r="BX72" s="89"/>
      <c r="BY72" s="85"/>
      <c r="BZ72" s="86"/>
      <c r="CA72" s="86"/>
      <c r="CB72" s="86"/>
      <c r="CC72" s="86"/>
      <c r="CD72" s="86"/>
      <c r="CE72" s="86"/>
      <c r="CF72" s="86"/>
      <c r="CG72" s="89"/>
      <c r="CH72" s="89"/>
      <c r="CI72" s="89"/>
      <c r="CJ72" s="85"/>
      <c r="CK72" s="86"/>
      <c r="CL72" s="86"/>
      <c r="CM72" s="86"/>
      <c r="CN72" s="86"/>
      <c r="CO72" s="86"/>
      <c r="CP72" s="86"/>
      <c r="CQ72" s="86"/>
      <c r="CR72" s="89"/>
      <c r="CS72" s="89"/>
      <c r="CT72" s="89"/>
    </row>
    <row r="73" customFormat="false" ht="11.25" hidden="false" customHeight="false" outlineLevel="0" collapsed="false">
      <c r="A73" s="80"/>
      <c r="B73" s="80"/>
      <c r="C73" s="88" t="n">
        <v>32</v>
      </c>
      <c r="D73" s="86"/>
      <c r="E73" s="86"/>
      <c r="F73" s="86"/>
      <c r="G73" s="86"/>
      <c r="H73" s="86"/>
      <c r="I73" s="86"/>
      <c r="J73" s="86"/>
      <c r="K73" s="83"/>
      <c r="L73" s="86"/>
      <c r="M73" s="86"/>
      <c r="N73" s="86"/>
      <c r="O73" s="86"/>
      <c r="P73" s="86"/>
      <c r="Q73" s="86"/>
      <c r="R73" s="86"/>
      <c r="S73" s="89"/>
      <c r="T73" s="89"/>
      <c r="U73" s="89"/>
      <c r="V73" s="85"/>
      <c r="W73" s="86"/>
      <c r="X73" s="86"/>
      <c r="Y73" s="86"/>
      <c r="Z73" s="86"/>
      <c r="AA73" s="86"/>
      <c r="AB73" s="86"/>
      <c r="AC73" s="86"/>
      <c r="AD73" s="89"/>
      <c r="AE73" s="89"/>
      <c r="AF73" s="89"/>
      <c r="AG73" s="85"/>
      <c r="AH73" s="86"/>
      <c r="AI73" s="86"/>
      <c r="AJ73" s="86"/>
      <c r="AK73" s="86"/>
      <c r="AL73" s="86"/>
      <c r="AM73" s="86"/>
      <c r="AN73" s="86"/>
      <c r="AO73" s="89"/>
      <c r="AP73" s="89"/>
      <c r="AQ73" s="89"/>
      <c r="AR73" s="85"/>
      <c r="AS73" s="86"/>
      <c r="AT73" s="86"/>
      <c r="AU73" s="86"/>
      <c r="AV73" s="86"/>
      <c r="AW73" s="86"/>
      <c r="AX73" s="86"/>
      <c r="AY73" s="86"/>
      <c r="AZ73" s="89"/>
      <c r="BA73" s="89"/>
      <c r="BB73" s="89"/>
      <c r="BC73" s="85"/>
      <c r="BD73" s="86"/>
      <c r="BE73" s="86"/>
      <c r="BF73" s="86"/>
      <c r="BG73" s="86"/>
      <c r="BH73" s="86"/>
      <c r="BI73" s="86"/>
      <c r="BJ73" s="86"/>
      <c r="BK73" s="89"/>
      <c r="BL73" s="89"/>
      <c r="BM73" s="89"/>
      <c r="BN73" s="85"/>
      <c r="BO73" s="86"/>
      <c r="BP73" s="86"/>
      <c r="BQ73" s="86"/>
      <c r="BR73" s="86"/>
      <c r="BS73" s="86"/>
      <c r="BT73" s="86"/>
      <c r="BU73" s="86"/>
      <c r="BV73" s="89"/>
      <c r="BW73" s="89"/>
      <c r="BX73" s="89"/>
      <c r="BY73" s="85"/>
      <c r="BZ73" s="86"/>
      <c r="CA73" s="86"/>
      <c r="CB73" s="86"/>
      <c r="CC73" s="86"/>
      <c r="CD73" s="86"/>
      <c r="CE73" s="86"/>
      <c r="CF73" s="86"/>
      <c r="CG73" s="89"/>
      <c r="CH73" s="89"/>
      <c r="CI73" s="89"/>
      <c r="CJ73" s="85"/>
      <c r="CK73" s="86"/>
      <c r="CL73" s="86"/>
      <c r="CM73" s="86"/>
      <c r="CN73" s="86"/>
      <c r="CO73" s="86"/>
      <c r="CP73" s="86"/>
      <c r="CQ73" s="86"/>
      <c r="CR73" s="89"/>
      <c r="CS73" s="89"/>
      <c r="CT73" s="89"/>
    </row>
    <row r="74" customFormat="false" ht="12" hidden="false" customHeight="false" outlineLevel="0" collapsed="false">
      <c r="A74" s="80"/>
      <c r="B74" s="90"/>
      <c r="C74" s="91" t="n">
        <v>37</v>
      </c>
      <c r="D74" s="92"/>
      <c r="E74" s="92"/>
      <c r="F74" s="92"/>
      <c r="G74" s="92"/>
      <c r="H74" s="92"/>
      <c r="I74" s="92"/>
      <c r="J74" s="86"/>
      <c r="K74" s="83"/>
      <c r="L74" s="92"/>
      <c r="M74" s="92"/>
      <c r="N74" s="92"/>
      <c r="O74" s="92"/>
      <c r="P74" s="92"/>
      <c r="Q74" s="92"/>
      <c r="R74" s="86"/>
      <c r="S74" s="93"/>
      <c r="T74" s="93"/>
      <c r="U74" s="93"/>
      <c r="V74" s="85"/>
      <c r="W74" s="92"/>
      <c r="X74" s="92"/>
      <c r="Y74" s="92"/>
      <c r="Z74" s="92"/>
      <c r="AA74" s="92"/>
      <c r="AB74" s="92"/>
      <c r="AC74" s="86"/>
      <c r="AD74" s="93"/>
      <c r="AE74" s="93"/>
      <c r="AF74" s="93"/>
      <c r="AG74" s="85"/>
      <c r="AH74" s="92"/>
      <c r="AI74" s="92"/>
      <c r="AJ74" s="92"/>
      <c r="AK74" s="92"/>
      <c r="AL74" s="92"/>
      <c r="AM74" s="92"/>
      <c r="AN74" s="86"/>
      <c r="AO74" s="93"/>
      <c r="AP74" s="93"/>
      <c r="AQ74" s="93"/>
      <c r="AR74" s="85"/>
      <c r="AS74" s="92"/>
      <c r="AT74" s="92"/>
      <c r="AU74" s="92"/>
      <c r="AV74" s="92"/>
      <c r="AW74" s="92"/>
      <c r="AX74" s="92"/>
      <c r="AY74" s="86"/>
      <c r="AZ74" s="93"/>
      <c r="BA74" s="93"/>
      <c r="BB74" s="93"/>
      <c r="BC74" s="85"/>
      <c r="BD74" s="92"/>
      <c r="BE74" s="92"/>
      <c r="BF74" s="92"/>
      <c r="BG74" s="92"/>
      <c r="BH74" s="92"/>
      <c r="BI74" s="92"/>
      <c r="BJ74" s="86"/>
      <c r="BK74" s="93"/>
      <c r="BL74" s="93"/>
      <c r="BM74" s="93"/>
      <c r="BN74" s="85"/>
      <c r="BO74" s="92"/>
      <c r="BP74" s="92"/>
      <c r="BQ74" s="92"/>
      <c r="BR74" s="92"/>
      <c r="BS74" s="92"/>
      <c r="BT74" s="92"/>
      <c r="BU74" s="86"/>
      <c r="BV74" s="93"/>
      <c r="BW74" s="93"/>
      <c r="BX74" s="93"/>
      <c r="BY74" s="85"/>
      <c r="BZ74" s="92"/>
      <c r="CA74" s="92"/>
      <c r="CB74" s="92"/>
      <c r="CC74" s="92"/>
      <c r="CD74" s="92"/>
      <c r="CE74" s="92"/>
      <c r="CF74" s="86"/>
      <c r="CG74" s="93"/>
      <c r="CH74" s="93"/>
      <c r="CI74" s="93"/>
      <c r="CJ74" s="85"/>
      <c r="CK74" s="92"/>
      <c r="CL74" s="92"/>
      <c r="CM74" s="92"/>
      <c r="CN74" s="92"/>
      <c r="CO74" s="92"/>
      <c r="CP74" s="92"/>
      <c r="CQ74" s="86"/>
      <c r="CR74" s="93"/>
      <c r="CS74" s="93"/>
      <c r="CT74" s="93"/>
    </row>
    <row r="75" customFormat="false" ht="11.25" hidden="false" customHeight="false" outlineLevel="0" collapsed="false">
      <c r="A75" s="80"/>
      <c r="B75" s="80" t="s">
        <v>85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V75" s="85"/>
      <c r="W75" s="86"/>
      <c r="X75" s="86"/>
      <c r="Y75" s="86"/>
      <c r="Z75" s="86"/>
      <c r="AA75" s="82"/>
      <c r="AB75" s="82"/>
      <c r="AC75" s="82"/>
      <c r="AD75" s="84"/>
      <c r="AE75" s="84"/>
      <c r="AF75" s="84"/>
      <c r="AG75" s="85"/>
      <c r="AH75" s="86"/>
      <c r="AI75" s="86"/>
      <c r="AJ75" s="86"/>
      <c r="AK75" s="86"/>
      <c r="AL75" s="82"/>
      <c r="AM75" s="82"/>
      <c r="AN75" s="82"/>
      <c r="AO75" s="84"/>
      <c r="AP75" s="84"/>
      <c r="AQ75" s="84"/>
      <c r="AR75" s="85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5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5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5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5"/>
      <c r="CK75" s="82"/>
      <c r="CL75" s="82"/>
      <c r="CM75" s="82"/>
      <c r="CN75" s="82"/>
      <c r="CO75" s="82"/>
      <c r="CP75" s="82"/>
      <c r="CQ75" s="82"/>
      <c r="CR75" s="84"/>
      <c r="CS75" s="84"/>
      <c r="CT75" s="84"/>
    </row>
    <row r="76" customFormat="false" ht="11.25" hidden="false" customHeight="false" outlineLevel="0" collapsed="false">
      <c r="A76" s="80"/>
      <c r="B76" s="87" t="s">
        <v>86</v>
      </c>
      <c r="C76" s="88" t="n">
        <v>27</v>
      </c>
      <c r="D76" s="86"/>
      <c r="E76" s="86"/>
      <c r="F76" s="86"/>
      <c r="G76" s="86"/>
      <c r="H76" s="86"/>
      <c r="I76" s="86"/>
      <c r="J76" s="86"/>
      <c r="K76" s="83"/>
      <c r="L76" s="86"/>
      <c r="M76" s="86"/>
      <c r="N76" s="86"/>
      <c r="O76" s="86"/>
      <c r="P76" s="86"/>
      <c r="Q76" s="86"/>
      <c r="R76" s="86"/>
      <c r="S76" s="89"/>
      <c r="T76" s="89"/>
      <c r="U76" s="89"/>
      <c r="V76" s="85"/>
      <c r="W76" s="86"/>
      <c r="X76" s="86"/>
      <c r="Y76" s="86"/>
      <c r="Z76" s="86"/>
      <c r="AA76" s="86"/>
      <c r="AB76" s="86"/>
      <c r="AC76" s="86"/>
      <c r="AD76" s="89"/>
      <c r="AE76" s="89"/>
      <c r="AF76" s="89"/>
      <c r="AG76" s="85"/>
      <c r="AH76" s="86"/>
      <c r="AI76" s="86"/>
      <c r="AJ76" s="86"/>
      <c r="AK76" s="86"/>
      <c r="AL76" s="86"/>
      <c r="AM76" s="86"/>
      <c r="AN76" s="86"/>
      <c r="AO76" s="89"/>
      <c r="AP76" s="89"/>
      <c r="AQ76" s="89"/>
      <c r="AR76" s="85"/>
      <c r="AS76" s="86"/>
      <c r="AT76" s="86"/>
      <c r="AU76" s="86"/>
      <c r="AV76" s="86"/>
      <c r="AW76" s="86"/>
      <c r="AX76" s="86"/>
      <c r="AY76" s="86"/>
      <c r="AZ76" s="89"/>
      <c r="BA76" s="89"/>
      <c r="BB76" s="89"/>
      <c r="BC76" s="85"/>
      <c r="BD76" s="86"/>
      <c r="BE76" s="86"/>
      <c r="BF76" s="86"/>
      <c r="BG76" s="86"/>
      <c r="BH76" s="86"/>
      <c r="BI76" s="86"/>
      <c r="BJ76" s="86"/>
      <c r="BK76" s="89"/>
      <c r="BL76" s="89"/>
      <c r="BM76" s="89"/>
      <c r="BN76" s="85"/>
      <c r="BO76" s="86"/>
      <c r="BP76" s="86"/>
      <c r="BQ76" s="86"/>
      <c r="BR76" s="86"/>
      <c r="BS76" s="86"/>
      <c r="BT76" s="86"/>
      <c r="BU76" s="86"/>
      <c r="BV76" s="89"/>
      <c r="BW76" s="89"/>
      <c r="BX76" s="89"/>
      <c r="BY76" s="85"/>
      <c r="BZ76" s="86"/>
      <c r="CA76" s="86"/>
      <c r="CB76" s="86"/>
      <c r="CC76" s="86"/>
      <c r="CD76" s="86"/>
      <c r="CE76" s="86"/>
      <c r="CF76" s="86"/>
      <c r="CG76" s="89"/>
      <c r="CH76" s="89"/>
      <c r="CI76" s="89"/>
      <c r="CJ76" s="85"/>
      <c r="CK76" s="86"/>
      <c r="CL76" s="86"/>
      <c r="CM76" s="86"/>
      <c r="CN76" s="86"/>
      <c r="CO76" s="86"/>
      <c r="CP76" s="86"/>
      <c r="CQ76" s="86"/>
      <c r="CR76" s="89"/>
      <c r="CS76" s="89"/>
      <c r="CT76" s="89"/>
    </row>
    <row r="77" customFormat="false" ht="11.25" hidden="false" customHeight="false" outlineLevel="0" collapsed="false">
      <c r="A77" s="80"/>
      <c r="B77" s="80"/>
      <c r="C77" s="88" t="n">
        <v>32</v>
      </c>
      <c r="D77" s="86"/>
      <c r="E77" s="86"/>
      <c r="F77" s="86"/>
      <c r="G77" s="86"/>
      <c r="H77" s="86"/>
      <c r="I77" s="86"/>
      <c r="J77" s="86"/>
      <c r="K77" s="83"/>
      <c r="L77" s="86"/>
      <c r="M77" s="86"/>
      <c r="N77" s="86"/>
      <c r="O77" s="86"/>
      <c r="P77" s="86"/>
      <c r="Q77" s="86"/>
      <c r="R77" s="86"/>
      <c r="S77" s="89"/>
      <c r="T77" s="89"/>
      <c r="U77" s="89"/>
      <c r="V77" s="85"/>
      <c r="W77" s="86"/>
      <c r="X77" s="86"/>
      <c r="Y77" s="86"/>
      <c r="Z77" s="86"/>
      <c r="AA77" s="86"/>
      <c r="AB77" s="86"/>
      <c r="AC77" s="86"/>
      <c r="AD77" s="89"/>
      <c r="AE77" s="89"/>
      <c r="AF77" s="89"/>
      <c r="AG77" s="85"/>
      <c r="AH77" s="86"/>
      <c r="AI77" s="86"/>
      <c r="AJ77" s="86"/>
      <c r="AK77" s="86"/>
      <c r="AL77" s="86"/>
      <c r="AM77" s="86"/>
      <c r="AN77" s="86"/>
      <c r="AO77" s="89"/>
      <c r="AP77" s="89"/>
      <c r="AQ77" s="89"/>
      <c r="AR77" s="85"/>
      <c r="AS77" s="86"/>
      <c r="AT77" s="86"/>
      <c r="AU77" s="86"/>
      <c r="AV77" s="86"/>
      <c r="AW77" s="86"/>
      <c r="AX77" s="86"/>
      <c r="AY77" s="86"/>
      <c r="AZ77" s="89"/>
      <c r="BA77" s="89"/>
      <c r="BB77" s="89"/>
      <c r="BC77" s="85"/>
      <c r="BD77" s="86"/>
      <c r="BE77" s="86"/>
      <c r="BF77" s="86"/>
      <c r="BG77" s="86"/>
      <c r="BH77" s="86"/>
      <c r="BI77" s="86"/>
      <c r="BJ77" s="86"/>
      <c r="BK77" s="89"/>
      <c r="BL77" s="89"/>
      <c r="BM77" s="89"/>
      <c r="BN77" s="85"/>
      <c r="BO77" s="86"/>
      <c r="BP77" s="86"/>
      <c r="BQ77" s="86"/>
      <c r="BR77" s="86"/>
      <c r="BS77" s="86"/>
      <c r="BT77" s="86"/>
      <c r="BU77" s="86"/>
      <c r="BV77" s="89"/>
      <c r="BW77" s="89"/>
      <c r="BX77" s="89"/>
      <c r="BY77" s="85"/>
      <c r="BZ77" s="86"/>
      <c r="CA77" s="86"/>
      <c r="CB77" s="86"/>
      <c r="CC77" s="86"/>
      <c r="CD77" s="86"/>
      <c r="CE77" s="86"/>
      <c r="CF77" s="86"/>
      <c r="CG77" s="89"/>
      <c r="CH77" s="89"/>
      <c r="CI77" s="89"/>
      <c r="CJ77" s="85"/>
      <c r="CK77" s="86"/>
      <c r="CL77" s="86"/>
      <c r="CM77" s="86"/>
      <c r="CN77" s="86"/>
      <c r="CO77" s="86"/>
      <c r="CP77" s="86"/>
      <c r="CQ77" s="86"/>
      <c r="CR77" s="89"/>
      <c r="CS77" s="89"/>
      <c r="CT77" s="89"/>
    </row>
    <row r="78" customFormat="false" ht="12" hidden="false" customHeight="false" outlineLevel="0" collapsed="false">
      <c r="A78" s="80"/>
      <c r="B78" s="90"/>
      <c r="C78" s="91" t="n">
        <v>37</v>
      </c>
      <c r="D78" s="92"/>
      <c r="E78" s="92"/>
      <c r="F78" s="92"/>
      <c r="G78" s="92"/>
      <c r="H78" s="92"/>
      <c r="I78" s="92"/>
      <c r="J78" s="86"/>
      <c r="K78" s="83"/>
      <c r="L78" s="92"/>
      <c r="M78" s="92"/>
      <c r="N78" s="92"/>
      <c r="O78" s="92"/>
      <c r="P78" s="92"/>
      <c r="Q78" s="92"/>
      <c r="R78" s="86"/>
      <c r="S78" s="93"/>
      <c r="T78" s="93"/>
      <c r="U78" s="93"/>
      <c r="V78" s="85"/>
      <c r="W78" s="92"/>
      <c r="X78" s="92"/>
      <c r="Y78" s="92"/>
      <c r="Z78" s="92"/>
      <c r="AA78" s="92"/>
      <c r="AB78" s="92"/>
      <c r="AC78" s="86"/>
      <c r="AD78" s="93"/>
      <c r="AE78" s="93"/>
      <c r="AF78" s="93"/>
      <c r="AG78" s="85"/>
      <c r="AH78" s="92"/>
      <c r="AI78" s="92"/>
      <c r="AJ78" s="92"/>
      <c r="AK78" s="92"/>
      <c r="AL78" s="92"/>
      <c r="AM78" s="92"/>
      <c r="AN78" s="86"/>
      <c r="AO78" s="93"/>
      <c r="AP78" s="93"/>
      <c r="AQ78" s="93"/>
      <c r="AR78" s="85"/>
      <c r="AS78" s="92"/>
      <c r="AT78" s="92"/>
      <c r="AU78" s="92"/>
      <c r="AV78" s="92"/>
      <c r="AW78" s="92"/>
      <c r="AX78" s="92"/>
      <c r="AY78" s="86"/>
      <c r="AZ78" s="93"/>
      <c r="BA78" s="93"/>
      <c r="BB78" s="93"/>
      <c r="BC78" s="85"/>
      <c r="BD78" s="92"/>
      <c r="BE78" s="92"/>
      <c r="BF78" s="92"/>
      <c r="BG78" s="92"/>
      <c r="BH78" s="92"/>
      <c r="BI78" s="92"/>
      <c r="BJ78" s="86"/>
      <c r="BK78" s="93"/>
      <c r="BL78" s="93"/>
      <c r="BM78" s="93"/>
      <c r="BN78" s="85"/>
      <c r="BO78" s="92"/>
      <c r="BP78" s="92"/>
      <c r="BQ78" s="92"/>
      <c r="BR78" s="92"/>
      <c r="BS78" s="92"/>
      <c r="BT78" s="92"/>
      <c r="BU78" s="86"/>
      <c r="BV78" s="93"/>
      <c r="BW78" s="93"/>
      <c r="BX78" s="93"/>
      <c r="BY78" s="85"/>
      <c r="BZ78" s="92"/>
      <c r="CA78" s="92"/>
      <c r="CB78" s="92"/>
      <c r="CC78" s="92"/>
      <c r="CD78" s="92"/>
      <c r="CE78" s="92"/>
      <c r="CF78" s="86"/>
      <c r="CG78" s="93"/>
      <c r="CH78" s="93"/>
      <c r="CI78" s="93"/>
      <c r="CJ78" s="85"/>
      <c r="CK78" s="92"/>
      <c r="CL78" s="92"/>
      <c r="CM78" s="92"/>
      <c r="CN78" s="92"/>
      <c r="CO78" s="92"/>
      <c r="CP78" s="92"/>
      <c r="CQ78" s="86"/>
      <c r="CR78" s="93"/>
      <c r="CS78" s="93"/>
      <c r="CT78" s="93"/>
    </row>
    <row r="79" customFormat="false" ht="11.25" hidden="false" customHeight="false" outlineLevel="0" collapsed="false">
      <c r="A79" s="80"/>
      <c r="B79" s="80" t="s">
        <v>87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V79" s="85"/>
      <c r="W79" s="86"/>
      <c r="X79" s="86"/>
      <c r="Y79" s="86"/>
      <c r="Z79" s="86"/>
      <c r="AA79" s="82"/>
      <c r="AB79" s="82"/>
      <c r="AC79" s="82"/>
      <c r="AD79" s="84"/>
      <c r="AE79" s="84"/>
      <c r="AF79" s="84"/>
      <c r="AG79" s="85"/>
      <c r="AH79" s="86"/>
      <c r="AI79" s="86"/>
      <c r="AJ79" s="86"/>
      <c r="AK79" s="86"/>
      <c r="AL79" s="82"/>
      <c r="AM79" s="82"/>
      <c r="AN79" s="82"/>
      <c r="AO79" s="84"/>
      <c r="AP79" s="84"/>
      <c r="AQ79" s="84"/>
      <c r="AR79" s="85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5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5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5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5"/>
      <c r="CK79" s="82"/>
      <c r="CL79" s="82"/>
      <c r="CM79" s="82"/>
      <c r="CN79" s="82"/>
      <c r="CO79" s="82"/>
      <c r="CP79" s="82"/>
      <c r="CQ79" s="82"/>
      <c r="CR79" s="84"/>
      <c r="CS79" s="84"/>
      <c r="CT79" s="84"/>
    </row>
    <row r="80" customFormat="false" ht="11.25" hidden="false" customHeight="false" outlineLevel="0" collapsed="false">
      <c r="A80" s="80"/>
      <c r="B80" s="87" t="s">
        <v>88</v>
      </c>
      <c r="C80" s="88" t="n">
        <v>27</v>
      </c>
      <c r="D80" s="86"/>
      <c r="E80" s="86"/>
      <c r="F80" s="86"/>
      <c r="G80" s="86"/>
      <c r="H80" s="86"/>
      <c r="I80" s="86"/>
      <c r="J80" s="86"/>
      <c r="K80" s="83"/>
      <c r="L80" s="86"/>
      <c r="M80" s="86"/>
      <c r="N80" s="86"/>
      <c r="O80" s="86"/>
      <c r="P80" s="86"/>
      <c r="Q80" s="86"/>
      <c r="R80" s="86"/>
      <c r="S80" s="94"/>
      <c r="T80" s="94"/>
      <c r="U80" s="94"/>
      <c r="V80" s="85"/>
      <c r="W80" s="86"/>
      <c r="X80" s="86"/>
      <c r="Y80" s="86"/>
      <c r="Z80" s="86"/>
      <c r="AA80" s="86"/>
      <c r="AB80" s="86"/>
      <c r="AC80" s="86"/>
      <c r="AD80" s="94"/>
      <c r="AE80" s="94"/>
      <c r="AF80" s="94"/>
      <c r="AG80" s="85"/>
      <c r="AH80" s="86"/>
      <c r="AI80" s="86"/>
      <c r="AJ80" s="86"/>
      <c r="AK80" s="86"/>
      <c r="AL80" s="86"/>
      <c r="AM80" s="86"/>
      <c r="AN80" s="86"/>
      <c r="AO80" s="94"/>
      <c r="AP80" s="94"/>
      <c r="AQ80" s="94"/>
      <c r="AR80" s="85"/>
      <c r="AS80" s="86"/>
      <c r="AT80" s="86"/>
      <c r="AU80" s="86"/>
      <c r="AV80" s="86"/>
      <c r="AW80" s="86"/>
      <c r="AX80" s="86"/>
      <c r="AY80" s="86"/>
      <c r="AZ80" s="94"/>
      <c r="BA80" s="94"/>
      <c r="BB80" s="94"/>
      <c r="BC80" s="85"/>
      <c r="BD80" s="86"/>
      <c r="BE80" s="86"/>
      <c r="BF80" s="86"/>
      <c r="BG80" s="86"/>
      <c r="BH80" s="86"/>
      <c r="BI80" s="86"/>
      <c r="BJ80" s="86"/>
      <c r="BK80" s="94"/>
      <c r="BL80" s="94"/>
      <c r="BM80" s="94"/>
      <c r="BN80" s="85"/>
      <c r="BO80" s="86"/>
      <c r="BP80" s="86"/>
      <c r="BQ80" s="86"/>
      <c r="BR80" s="86"/>
      <c r="BS80" s="86"/>
      <c r="BT80" s="86"/>
      <c r="BU80" s="86"/>
      <c r="BV80" s="94"/>
      <c r="BW80" s="94"/>
      <c r="BX80" s="94"/>
      <c r="BY80" s="85"/>
      <c r="BZ80" s="86"/>
      <c r="CA80" s="86"/>
      <c r="CB80" s="86"/>
      <c r="CC80" s="86"/>
      <c r="CD80" s="86"/>
      <c r="CE80" s="86"/>
      <c r="CF80" s="86"/>
      <c r="CG80" s="94"/>
      <c r="CH80" s="94"/>
      <c r="CI80" s="94"/>
      <c r="CJ80" s="85"/>
      <c r="CK80" s="86"/>
      <c r="CL80" s="86"/>
      <c r="CM80" s="86"/>
      <c r="CN80" s="86"/>
      <c r="CO80" s="86"/>
      <c r="CP80" s="86"/>
      <c r="CQ80" s="86"/>
      <c r="CR80" s="94"/>
      <c r="CS80" s="94"/>
      <c r="CT80" s="94"/>
    </row>
    <row r="81" customFormat="false" ht="11.25" hidden="false" customHeight="false" outlineLevel="0" collapsed="false">
      <c r="A81" s="80"/>
      <c r="B81" s="80"/>
      <c r="C81" s="88" t="n">
        <v>32</v>
      </c>
      <c r="D81" s="86"/>
      <c r="E81" s="86"/>
      <c r="F81" s="86"/>
      <c r="G81" s="86"/>
      <c r="H81" s="86"/>
      <c r="I81" s="86"/>
      <c r="J81" s="86"/>
      <c r="K81" s="83"/>
      <c r="L81" s="86"/>
      <c r="M81" s="86"/>
      <c r="N81" s="86"/>
      <c r="O81" s="86"/>
      <c r="P81" s="86"/>
      <c r="Q81" s="86"/>
      <c r="R81" s="86"/>
      <c r="S81" s="94"/>
      <c r="T81" s="94"/>
      <c r="U81" s="94"/>
      <c r="V81" s="85"/>
      <c r="W81" s="86"/>
      <c r="X81" s="86"/>
      <c r="Y81" s="86"/>
      <c r="Z81" s="86"/>
      <c r="AA81" s="86"/>
      <c r="AB81" s="86"/>
      <c r="AC81" s="86"/>
      <c r="AD81" s="94"/>
      <c r="AE81" s="94"/>
      <c r="AF81" s="94"/>
      <c r="AG81" s="85"/>
      <c r="AH81" s="86"/>
      <c r="AI81" s="86"/>
      <c r="AJ81" s="86"/>
      <c r="AK81" s="86"/>
      <c r="AL81" s="86"/>
      <c r="AM81" s="86"/>
      <c r="AN81" s="86"/>
      <c r="AO81" s="94"/>
      <c r="AP81" s="94"/>
      <c r="AQ81" s="94"/>
      <c r="AR81" s="85"/>
      <c r="AS81" s="86"/>
      <c r="AT81" s="86"/>
      <c r="AU81" s="86"/>
      <c r="AV81" s="86"/>
      <c r="AW81" s="86"/>
      <c r="AX81" s="86"/>
      <c r="AY81" s="86"/>
      <c r="AZ81" s="94"/>
      <c r="BA81" s="94"/>
      <c r="BB81" s="94"/>
      <c r="BC81" s="85"/>
      <c r="BD81" s="86"/>
      <c r="BE81" s="86"/>
      <c r="BF81" s="86"/>
      <c r="BG81" s="86"/>
      <c r="BH81" s="86"/>
      <c r="BI81" s="86"/>
      <c r="BJ81" s="86"/>
      <c r="BK81" s="94"/>
      <c r="BL81" s="94"/>
      <c r="BM81" s="94"/>
      <c r="BN81" s="85"/>
      <c r="BO81" s="86"/>
      <c r="BP81" s="86"/>
      <c r="BQ81" s="86"/>
      <c r="BR81" s="86"/>
      <c r="BS81" s="86"/>
      <c r="BT81" s="86"/>
      <c r="BU81" s="86"/>
      <c r="BV81" s="94"/>
      <c r="BW81" s="94"/>
      <c r="BX81" s="94"/>
      <c r="BY81" s="85"/>
      <c r="BZ81" s="86"/>
      <c r="CA81" s="86"/>
      <c r="CB81" s="86"/>
      <c r="CC81" s="86"/>
      <c r="CD81" s="86"/>
      <c r="CE81" s="86"/>
      <c r="CF81" s="86"/>
      <c r="CG81" s="94"/>
      <c r="CH81" s="94"/>
      <c r="CI81" s="94"/>
      <c r="CJ81" s="85"/>
      <c r="CK81" s="86"/>
      <c r="CL81" s="86"/>
      <c r="CM81" s="86"/>
      <c r="CN81" s="86"/>
      <c r="CO81" s="86"/>
      <c r="CP81" s="86"/>
      <c r="CQ81" s="86"/>
      <c r="CR81" s="94"/>
      <c r="CS81" s="94"/>
      <c r="CT81" s="94"/>
    </row>
    <row r="82" customFormat="false" ht="12" hidden="false" customHeight="false" outlineLevel="0" collapsed="false">
      <c r="A82" s="90"/>
      <c r="B82" s="90"/>
      <c r="C82" s="91" t="n">
        <v>37</v>
      </c>
      <c r="D82" s="92"/>
      <c r="E82" s="92"/>
      <c r="F82" s="92"/>
      <c r="G82" s="92"/>
      <c r="H82" s="92"/>
      <c r="I82" s="92"/>
      <c r="J82" s="92"/>
      <c r="K82" s="83"/>
      <c r="L82" s="92"/>
      <c r="M82" s="92"/>
      <c r="N82" s="92"/>
      <c r="O82" s="92"/>
      <c r="P82" s="92"/>
      <c r="Q82" s="92"/>
      <c r="R82" s="92"/>
      <c r="S82" s="95"/>
      <c r="T82" s="95"/>
      <c r="U82" s="95"/>
      <c r="V82" s="85"/>
      <c r="W82" s="92"/>
      <c r="X82" s="92"/>
      <c r="Y82" s="92"/>
      <c r="Z82" s="92"/>
      <c r="AA82" s="92"/>
      <c r="AB82" s="92"/>
      <c r="AC82" s="92"/>
      <c r="AD82" s="95"/>
      <c r="AE82" s="95"/>
      <c r="AF82" s="95"/>
      <c r="AG82" s="85"/>
      <c r="AH82" s="92"/>
      <c r="AI82" s="92"/>
      <c r="AJ82" s="92"/>
      <c r="AK82" s="92"/>
      <c r="AL82" s="92"/>
      <c r="AM82" s="92"/>
      <c r="AN82" s="92"/>
      <c r="AO82" s="95"/>
      <c r="AP82" s="95"/>
      <c r="AQ82" s="95"/>
      <c r="AR82" s="85"/>
      <c r="AS82" s="92"/>
      <c r="AT82" s="92"/>
      <c r="AU82" s="92"/>
      <c r="AV82" s="92"/>
      <c r="AW82" s="92"/>
      <c r="AX82" s="92"/>
      <c r="AY82" s="92"/>
      <c r="AZ82" s="95"/>
      <c r="BA82" s="95"/>
      <c r="BB82" s="95"/>
      <c r="BC82" s="85"/>
      <c r="BD82" s="92"/>
      <c r="BE82" s="92"/>
      <c r="BF82" s="92"/>
      <c r="BG82" s="92"/>
      <c r="BH82" s="92"/>
      <c r="BI82" s="92"/>
      <c r="BJ82" s="92"/>
      <c r="BK82" s="95"/>
      <c r="BL82" s="95"/>
      <c r="BM82" s="95"/>
      <c r="BN82" s="85"/>
      <c r="BO82" s="92"/>
      <c r="BP82" s="92"/>
      <c r="BQ82" s="92"/>
      <c r="BR82" s="92"/>
      <c r="BS82" s="92"/>
      <c r="BT82" s="92"/>
      <c r="BU82" s="92"/>
      <c r="BV82" s="95"/>
      <c r="BW82" s="95"/>
      <c r="BX82" s="95"/>
      <c r="BY82" s="85"/>
      <c r="BZ82" s="92"/>
      <c r="CA82" s="92"/>
      <c r="CB82" s="92"/>
      <c r="CC82" s="92"/>
      <c r="CD82" s="92"/>
      <c r="CE82" s="92"/>
      <c r="CF82" s="92"/>
      <c r="CG82" s="95"/>
      <c r="CH82" s="95"/>
      <c r="CI82" s="95"/>
      <c r="CJ82" s="85"/>
      <c r="CK82" s="92"/>
      <c r="CL82" s="92"/>
      <c r="CM82" s="92"/>
      <c r="CN82" s="92"/>
      <c r="CO82" s="92"/>
      <c r="CP82" s="92"/>
      <c r="CQ82" s="92"/>
      <c r="CR82" s="95"/>
      <c r="CS82" s="95"/>
      <c r="CT82" s="95"/>
    </row>
    <row r="83" customFormat="false" ht="11.25" hidden="false" customHeight="false" outlineLevel="0" collapsed="false">
      <c r="A83" s="39" t="s">
        <v>89</v>
      </c>
      <c r="S83" s="72" t="e">
        <f aca="false">AVERAGE(S3,S7,S11,S15)</f>
        <v>#VALUE!</v>
      </c>
      <c r="T83" s="72" t="e">
        <f aca="false">AVERAGE(T3,T7,T11,T15)</f>
        <v>#VALUE!</v>
      </c>
      <c r="U83" s="72" t="e">
        <f aca="false">AVERAGE(U3,U7,U11,U15)</f>
        <v>#VALUE!</v>
      </c>
      <c r="V83" s="39"/>
      <c r="AD83" s="72" t="e">
        <f aca="false">AVERAGE(AD3,AD7,AD11,AD15)</f>
        <v>#VALUE!</v>
      </c>
      <c r="AE83" s="72" t="e">
        <f aca="false">AVERAGE(AE3,AE7,AE11,AE15)</f>
        <v>#VALUE!</v>
      </c>
      <c r="AF83" s="72" t="e">
        <f aca="false">AVERAGE(AF3,AF7,AF11,AF15)</f>
        <v>#VALUE!</v>
      </c>
      <c r="AG83" s="39"/>
      <c r="AO83" s="72"/>
      <c r="AP83" s="73" t="n">
        <f aca="false">AVERAGE(AM3:AM18)</f>
        <v>0.8228670625</v>
      </c>
      <c r="AQ83" s="73" t="n">
        <f aca="false">AVERAGE(AN3:AN18)</f>
        <v>0.8202075625</v>
      </c>
      <c r="AR83" s="39"/>
      <c r="AZ83" s="72" t="e">
        <f aca="false">AVERAGE(AZ3,AZ7,AZ11,AZ15)</f>
        <v>#VALUE!</v>
      </c>
      <c r="BA83" s="72" t="e">
        <f aca="false">AVERAGE(BA3,BA7,BA11,BA15)</f>
        <v>#VALUE!</v>
      </c>
      <c r="BB83" s="72" t="e">
        <f aca="false">AVERAGE(BB3,BB7,BB11,BB15)</f>
        <v>#VALUE!</v>
      </c>
      <c r="BC83" s="39"/>
      <c r="BK83" s="72" t="e">
        <f aca="false">AVERAGE(BK3,BK7,BK11,BK15)</f>
        <v>#VALUE!</v>
      </c>
      <c r="BL83" s="72" t="e">
        <f aca="false">AVERAGE(BL3,BL7,BL11,BL15)</f>
        <v>#VALUE!</v>
      </c>
      <c r="BM83" s="72" t="e">
        <f aca="false">AVERAGE(BM3,BM7,BM11,BM15)</f>
        <v>#VALUE!</v>
      </c>
      <c r="BN83" s="39"/>
      <c r="BV83" s="72" t="e">
        <f aca="false">AVERAGE(BV3,BV7,BV11,BV15)</f>
        <v>#VALUE!</v>
      </c>
      <c r="BW83" s="72" t="e">
        <f aca="false">AVERAGE(BW3,BW7,BW11,BW15)</f>
        <v>#VALUE!</v>
      </c>
      <c r="BX83" s="72" t="e">
        <f aca="false">AVERAGE(BX3,BX7,BX11,BX15)</f>
        <v>#VALUE!</v>
      </c>
      <c r="BY83" s="39"/>
      <c r="CG83" s="72" t="e">
        <f aca="false">AVERAGE(CG3,CG7,CG11,CG15)</f>
        <v>#VALUE!</v>
      </c>
      <c r="CH83" s="72" t="e">
        <f aca="false">AVERAGE(CH3,CH7,CH11,CH15)</f>
        <v>#VALUE!</v>
      </c>
      <c r="CI83" s="72" t="e">
        <f aca="false">AVERAGE(CI3,CI7,CI11,CI15)</f>
        <v>#VALUE!</v>
      </c>
      <c r="CJ83" s="39"/>
      <c r="CR83" s="72" t="e">
        <f aca="false">AVERAGE(CR3,CR7,CR11,CR15)</f>
        <v>#VALUE!</v>
      </c>
      <c r="CS83" s="72" t="e">
        <f aca="false">AVERAGE(CS3,CS7,CS11,CS15)</f>
        <v>#VALUE!</v>
      </c>
      <c r="CT83" s="72" t="e">
        <f aca="false">AVERAGE(CT3,CT7,CT11,CT15)</f>
        <v>#VALUE!</v>
      </c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7941026</v>
      </c>
      <c r="AQ84" s="73" t="n">
        <f aca="false">AVERAGE(AN19:AN38)</f>
        <v>0.78782345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212424375</v>
      </c>
      <c r="AQ85" s="73" t="n">
        <f aca="false">AVERAGE(AN39:AN54)</f>
        <v>0.712743062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3037</v>
      </c>
      <c r="AQ86" s="73" t="n">
        <f aca="false">AVERAGE(AN55:AN70)</f>
        <v>0.6232483125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96" t="s">
        <v>93</v>
      </c>
      <c r="B87" s="87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7"/>
      <c r="T87" s="97"/>
      <c r="U87" s="97"/>
      <c r="V87" s="96"/>
      <c r="W87" s="96"/>
      <c r="X87" s="96"/>
      <c r="Y87" s="96"/>
      <c r="Z87" s="96"/>
      <c r="AA87" s="96"/>
      <c r="AB87" s="96"/>
      <c r="AC87" s="96"/>
      <c r="AD87" s="97"/>
      <c r="AE87" s="97"/>
      <c r="AF87" s="97"/>
      <c r="AG87" s="96"/>
      <c r="AH87" s="96"/>
      <c r="AI87" s="96"/>
      <c r="AJ87" s="96"/>
      <c r="AK87" s="96"/>
      <c r="AL87" s="96"/>
      <c r="AM87" s="96"/>
      <c r="AN87" s="96"/>
      <c r="AO87" s="97"/>
      <c r="AP87" s="73"/>
      <c r="AQ87" s="73"/>
      <c r="AR87" s="96"/>
      <c r="AS87" s="96"/>
      <c r="AT87" s="96"/>
      <c r="AU87" s="96"/>
      <c r="AV87" s="96"/>
      <c r="AW87" s="96"/>
      <c r="AX87" s="96"/>
      <c r="AY87" s="96"/>
      <c r="AZ87" s="97"/>
      <c r="BA87" s="97"/>
      <c r="BB87" s="97"/>
      <c r="BC87" s="96"/>
      <c r="BD87" s="96"/>
      <c r="BE87" s="96"/>
      <c r="BF87" s="96"/>
      <c r="BG87" s="96"/>
      <c r="BH87" s="96"/>
      <c r="BI87" s="96"/>
      <c r="BJ87" s="96"/>
      <c r="BK87" s="97"/>
      <c r="BL87" s="97"/>
      <c r="BM87" s="97"/>
      <c r="BN87" s="96"/>
      <c r="BO87" s="96"/>
      <c r="BP87" s="96"/>
      <c r="BQ87" s="96"/>
      <c r="BR87" s="96"/>
      <c r="BS87" s="96"/>
      <c r="BT87" s="96"/>
      <c r="BU87" s="96"/>
      <c r="BV87" s="97"/>
      <c r="BW87" s="97"/>
      <c r="BX87" s="97"/>
      <c r="BY87" s="96"/>
      <c r="BZ87" s="96"/>
      <c r="CA87" s="96"/>
      <c r="CB87" s="96"/>
      <c r="CC87" s="96"/>
      <c r="CD87" s="96"/>
      <c r="CE87" s="96"/>
      <c r="CF87" s="96"/>
      <c r="CG87" s="97"/>
      <c r="CH87" s="97"/>
      <c r="CI87" s="97"/>
      <c r="CJ87" s="96"/>
      <c r="CK87" s="96"/>
      <c r="CL87" s="96"/>
      <c r="CM87" s="96"/>
      <c r="CN87" s="96"/>
      <c r="CO87" s="96"/>
      <c r="CP87" s="96"/>
      <c r="CQ87" s="96"/>
      <c r="CR87" s="97"/>
      <c r="CS87" s="97"/>
      <c r="CT87" s="97"/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3,S7,S11,S15,S19,S23,S27,S31,S35,S39,S43,S47,S51,S55,S59,S63,S67)</f>
        <v>#VALUE!</v>
      </c>
      <c r="T88" s="72" t="e">
        <f aca="false">AVERAGE(T3,T7,T11,T15,T19,T23,T27,T31,T35,T39,T43,T47,T51,T55,T59,T63,T67)</f>
        <v>#VALUE!</v>
      </c>
      <c r="U88" s="72" t="e">
        <f aca="false">AVERAGE(U3,U7,U11,U15,U19,U23,U27,U31,U35,U39,U43,U47,U51,U55,U59,U63,U67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3,AD7,AD11,AD15,AD19,AD23,AD27,AD31,AD35,AD39,AD43,AD47,AD51,AD55,AD59,AD63,AD67)</f>
        <v>#VALUE!</v>
      </c>
      <c r="AE88" s="72" t="e">
        <f aca="false">AVERAGE(AE3,AE7,AE11,AE15,AE19,AE23,AE27,AE31,AE35,AE39,AE43,AE47,AE51,AE55,AE59,AE63,AE67)</f>
        <v>#VALUE!</v>
      </c>
      <c r="AF88" s="72" t="e">
        <f aca="false">AVERAGE(AF3,AF7,AF11,AF15,AF19,AF23,AF27,AF31,AF35,AF39,AF43,AF47,AF51,AF55,AF59,AF63,AF67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3:AM70)</f>
        <v>0.745201823529412</v>
      </c>
      <c r="AQ88" s="73" t="n">
        <f aca="false">AVERAGE(AN3:AN70)</f>
        <v>0.739053705882353</v>
      </c>
      <c r="AR88" s="39"/>
      <c r="AS88" s="75"/>
      <c r="AT88" s="75"/>
      <c r="AU88" s="75"/>
      <c r="AW88" s="75"/>
      <c r="AX88" s="75"/>
      <c r="AY88" s="75"/>
      <c r="AZ88" s="72" t="e">
        <f aca="false">AVERAGE(AZ3,AZ7,AZ11,AZ15,AZ19,AZ23,AZ27,AZ31,AZ35,AZ39,AZ43,AZ47,AZ51,AZ55,AZ59,AZ63,AZ67)</f>
        <v>#VALUE!</v>
      </c>
      <c r="BA88" s="72" t="e">
        <f aca="false">AVERAGE(BA3,BA7,BA11,BA15,BA19,BA23,BA27,BA31,BA35,BA39,BA43,BA47,BA51,BA55,BA59,BA63,BA67)</f>
        <v>#VALUE!</v>
      </c>
      <c r="BB88" s="72" t="e">
        <f aca="false">AVERAGE(BB3,BB7,BB11,BB15,BB19,BB23,BB27,BB31,BB35,BB39,BB43,BB47,BB51,BB55,BB59,BB63,BB67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3,BK7,BK11,BK15,BK19,BK23,BK27,BK31,BK35,BK39,BK43,BK47,BK51,BK55,BK59,BK63,BK67)</f>
        <v>#VALUE!</v>
      </c>
      <c r="BL88" s="72" t="e">
        <f aca="false">AVERAGE(BL3,BL7,BL11,BL15,BL19,BL23,BL27,BL31,BL35,BL39,BL43,BL47,BL51,BL55,BL59,BL63,BL67)</f>
        <v>#VALUE!</v>
      </c>
      <c r="BM88" s="72" t="e">
        <f aca="false">AVERAGE(BM3,BM7,BM11,BM15,BM19,BM23,BM27,BM31,BM35,BM39,BM43,BM47,BM51,BM55,BM59,BM63,BM67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3,BV7,BV11,BV15,BV19,BV23,BV27,BV31,BV35,BV39,BV43,BV47,BV51,BV55,BV59,BV63,BV67)</f>
        <v>#VALUE!</v>
      </c>
      <c r="BW88" s="72" t="e">
        <f aca="false">AVERAGE(BW3,BW7,BW11,BW15,BW19,BW23,BW27,BW31,BW35,BW39,BW43,BW47,BW51,BW55,BW59,BW63,BW67)</f>
        <v>#VALUE!</v>
      </c>
      <c r="BX88" s="72" t="e">
        <f aca="false">AVERAGE(BX3,BX7,BX11,BX15,BX19,BX23,BX27,BX31,BX35,BX39,BX43,BX47,BX51,BX55,BX59,BX63,BX67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3,CG7,CG11,CG15,CG19,CG23,CG27,CG31,CG35,CG39,CG43,CG47,CG51,CG55,CG59,CG63,CG67)</f>
        <v>#VALUE!</v>
      </c>
      <c r="CH88" s="72" t="e">
        <f aca="false">AVERAGE(CH3,CH7,CH11,CH15,CH19,CH23,CH27,CH31,CH35,CH39,CH43,CH47,CH51,CH55,CH59,CH63,CH67)</f>
        <v>#VALUE!</v>
      </c>
      <c r="CI88" s="72" t="e">
        <f aca="false">AVERAGE(CI3,CI7,CI11,CI15,CI19,CI23,CI27,CI31,CI35,CI39,CI43,CI47,CI51,CI55,CI59,CI63,CI67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3,CR7,CR11,CR15,CR19,CR23,CR27,CR31,CR35,CR39,CR43,CR47,CR51,CR55,CR59,CR63,CR67)</f>
        <v>#VALUE!</v>
      </c>
      <c r="CS88" s="72" t="e">
        <f aca="false">AVERAGE(CS3,CS7,CS11,CS15,CS19,CS23,CS27,CS31,CS35,CS39,CS43,CS47,CS51,CS55,CS59,CS63,CS67)</f>
        <v>#VALUE!</v>
      </c>
      <c r="CT88" s="72" t="e">
        <f aca="false">AVERAGE(CT3,CT7,CT11,CT15,CT19,CT23,CT27,CT31,CT35,CT39,CT43,CT47,CT51,CT55,CT59,CT63,CT67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3:I70)</f>
        <v>18.8693366415702</v>
      </c>
      <c r="J90" s="39" t="n">
        <f aca="false">GEOMEAN(J3:J70)</f>
        <v>2.03331681344484</v>
      </c>
      <c r="Q90" s="39" t="n">
        <f aca="false">GEOMEAN(Q3:Q70)</f>
        <v>19.3055016927031</v>
      </c>
      <c r="R90" s="39" t="n">
        <f aca="false">GEOMEAN(R3:R70)</f>
        <v>2.03948945976828</v>
      </c>
      <c r="V90" s="39"/>
      <c r="AB90" s="39" t="n">
        <f aca="false">GEOMEAN(AB3:AB70)</f>
        <v>19.1917408685222</v>
      </c>
      <c r="AC90" s="39" t="n">
        <f aca="false">GEOMEAN(AC3:AC70)</f>
        <v>2.17077689869046</v>
      </c>
      <c r="AG90" s="39"/>
      <c r="AM90" s="72" t="n">
        <f aca="false">AVERAGE(AM3:AM70)</f>
        <v>0.745201823529412</v>
      </c>
      <c r="AN90" s="72" t="n">
        <f aca="false">AVERAGE(AN3:AN70)</f>
        <v>0.739053705882353</v>
      </c>
      <c r="AR90" s="39"/>
      <c r="AX90" s="39" t="e">
        <f aca="false">GEOMEAN(AX3:AX70)</f>
        <v>#NUM!</v>
      </c>
      <c r="AY90" s="39" t="n">
        <f aca="false">GEOMEAN(AY3:AY70)</f>
        <v>0</v>
      </c>
      <c r="BC90" s="39"/>
      <c r="BI90" s="39" t="e">
        <f aca="false">GEOMEAN(BI3:BI70)</f>
        <v>#NUM!</v>
      </c>
      <c r="BJ90" s="39" t="n">
        <f aca="false">GEOMEAN(BJ3:BJ70)</f>
        <v>0</v>
      </c>
      <c r="BN90" s="39"/>
      <c r="BT90" s="39" t="e">
        <f aca="false">GEOMEAN(BT3:BT70)</f>
        <v>#NUM!</v>
      </c>
      <c r="BU90" s="39" t="n">
        <f aca="false">GEOMEAN(BU3:BU70)</f>
        <v>0</v>
      </c>
      <c r="BY90" s="39"/>
      <c r="CE90" s="39" t="e">
        <f aca="false">GEOMEAN(CE3:CE70)</f>
        <v>#NUM!</v>
      </c>
      <c r="CF90" s="39" t="n">
        <f aca="false">GEOMEAN(CF3:CF70)</f>
        <v>0</v>
      </c>
      <c r="CJ90" s="39"/>
      <c r="CP90" s="39" t="e">
        <f aca="false">GEOMEAN(CP3:CP70)</f>
        <v>#NUM!</v>
      </c>
      <c r="CQ90" s="39" t="n">
        <f aca="false">GEOMEAN(CQ3:CQ70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3:I70)/3600</f>
        <v>0.635347222222222</v>
      </c>
      <c r="J91" s="77" t="n">
        <f aca="false">SUM(J3:J70)</f>
        <v>250.841316666667</v>
      </c>
      <c r="Q91" s="77" t="n">
        <f aca="false">SUM(Q3:Q70)/3600</f>
        <v>0.651691666666667</v>
      </c>
      <c r="R91" s="77" t="n">
        <f aca="false">SUM(R3:R70)</f>
        <v>251.873766666667</v>
      </c>
      <c r="AB91" s="77" t="n">
        <f aca="false">SUM(AB3:AB70)/3600</f>
        <v>0.648991334265537</v>
      </c>
      <c r="AC91" s="77" t="n">
        <f aca="false">SUM(AC3:AC70)</f>
        <v>271.037019444444</v>
      </c>
      <c r="AM91" s="77"/>
      <c r="AN91" s="77"/>
      <c r="AX91" s="77" t="n">
        <f aca="false">SUM(AX3:AX70)/3600</f>
        <v>0</v>
      </c>
      <c r="AY91" s="77" t="n">
        <f aca="false">SUM(AY3:AY70)</f>
        <v>0</v>
      </c>
      <c r="BI91" s="77" t="n">
        <f aca="false">SUM(BI3:BI70)/3600</f>
        <v>0</v>
      </c>
      <c r="BJ91" s="77" t="n">
        <f aca="false">SUM(BJ3:BJ70)</f>
        <v>0</v>
      </c>
      <c r="BT91" s="77" t="n">
        <f aca="false">SUM(BT3:BT70)/3600</f>
        <v>0</v>
      </c>
      <c r="BU91" s="77" t="n">
        <f aca="false">SUM(BU3:BU70)</f>
        <v>0</v>
      </c>
      <c r="CE91" s="77" t="n">
        <f aca="false">SUM(CE3:CE70)/3600</f>
        <v>0</v>
      </c>
      <c r="CF91" s="77" t="n">
        <f aca="false">SUM(CF3:CF70)</f>
        <v>0</v>
      </c>
      <c r="CP91" s="77" t="n">
        <f aca="false">SUM(CP3:CP70)/3600</f>
        <v>0</v>
      </c>
      <c r="CQ91" s="77" t="n">
        <f aca="false">SUM(CQ3:CQ70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">
    <cfRule type="cellIs" priority="2" operator="lessThanOrEqual" aboveAverage="0" equalAverage="0" bottom="0" percent="0" rank="0" text="" dxfId="22">
      <formula>-0.02</formula>
    </cfRule>
  </conditionalFormatting>
  <conditionalFormatting sqref="S83:U86 S88:U88">
    <cfRule type="cellIs" priority="3" operator="lessThanOrEqual" aboveAverage="0" equalAverage="0" bottom="0" percent="0" rank="0" text="" dxfId="23">
      <formula>-0.02</formula>
    </cfRule>
  </conditionalFormatting>
  <conditionalFormatting sqref="AD3:AF3 AD7:AF7 AD11:AF11 AD15:AF15 AD19:AF19 AD23:AF23 AD27:AF27 AD31:AF31 AD35:AF35 AD39:AF39 AD43:AF43 AD47:AF47 AD51:AF51 AD55:AF55 AD59:AF59 AD63:AF63 AD67:AF67">
    <cfRule type="cellIs" priority="4" operator="lessThanOrEqual" aboveAverage="0" equalAverage="0" bottom="0" percent="0" rank="0" text="" dxfId="24">
      <formula>-0.02</formula>
    </cfRule>
  </conditionalFormatting>
  <conditionalFormatting sqref="AD83:AF86 AD88:AF88">
    <cfRule type="cellIs" priority="5" operator="lessThanOrEqual" aboveAverage="0" equalAverage="0" bottom="0" percent="0" rank="0" text="" dxfId="25">
      <formula>-0.02</formula>
    </cfRule>
  </conditionalFormatting>
  <conditionalFormatting sqref="AO3:AQ3 AO7:AQ7 AO11:AQ11 AO15:AQ15 AO19:AQ19 AO23:AQ23 AO27:AQ27 AO31:AQ31 AO35:AQ35 AO39:AQ39 AO43:AQ43 AO47:AQ47 AO51:AQ51 AO55:AQ55 AO59:AQ59 AO63:AQ63 AO67:AQ67">
    <cfRule type="cellIs" priority="6" operator="lessThanOrEqual" aboveAverage="0" equalAverage="0" bottom="0" percent="0" rank="0" text="" dxfId="26">
      <formula>-0.02</formula>
    </cfRule>
  </conditionalFormatting>
  <conditionalFormatting sqref="AO83:AQ86 AO88:AQ88">
    <cfRule type="cellIs" priority="7" operator="lessThanOrEqual" aboveAverage="0" equalAverage="0" bottom="0" percent="0" rank="0" text="" dxfId="27">
      <formula>-0.02</formula>
    </cfRule>
  </conditionalFormatting>
  <conditionalFormatting sqref="AZ3:BB3 AZ7:BB7 AZ11:BB11 AZ15:BB15 AZ19:BB19 AZ23:BB23 AZ27:BB27 AZ31:BB31 AZ35:BB35 AZ39:BB39 AZ43:BB43 AZ47:BB47 AZ51:BB51 AZ55:BB55 AZ59:BB59 AZ63:BB63 AZ67:BB67">
    <cfRule type="cellIs" priority="8" operator="lessThanOrEqual" aboveAverage="0" equalAverage="0" bottom="0" percent="0" rank="0" text="" dxfId="28">
      <formula>-0.02</formula>
    </cfRule>
  </conditionalFormatting>
  <conditionalFormatting sqref="AZ83:BB86 AZ88:BB88">
    <cfRule type="cellIs" priority="9" operator="lessThanOrEqual" aboveAverage="0" equalAverage="0" bottom="0" percent="0" rank="0" text="" dxfId="29">
      <formula>-0.02</formula>
    </cfRule>
  </conditionalFormatting>
  <conditionalFormatting sqref="BK3:BM3 BK7:BM7 BK11:BM11 BK15:BM15 BK19:BM19 BK23:BM23 BK27:BM27 BK31:BM31 BK35:BM35 BK39:BM39 BK43:BM43 BK47:BM47 BK51:BM51 BK55:BM55 BK59:BM59 BK63:BM63 BK67:BM67">
    <cfRule type="cellIs" priority="10" operator="lessThanOrEqual" aboveAverage="0" equalAverage="0" bottom="0" percent="0" rank="0" text="" dxfId="30">
      <formula>-0.02</formula>
    </cfRule>
  </conditionalFormatting>
  <conditionalFormatting sqref="BK83:BM86 BK88:BM88">
    <cfRule type="cellIs" priority="11" operator="lessThanOrEqual" aboveAverage="0" equalAverage="0" bottom="0" percent="0" rank="0" text="" dxfId="31">
      <formula>-0.02</formula>
    </cfRule>
  </conditionalFormatting>
  <conditionalFormatting sqref="BV3:BX3 BV7:BX7 BV11:BX11 BV15:BX15 BV19:BX19 BV23:BX23 BV27:BX27 BV31:BX31 BV35:BX35 BV39:BX39 BV43:BX43 BV47:BX47 BV51:BX51 BV55:BX55 BV59:BX59 BV63:BX63 BV67:BX67">
    <cfRule type="cellIs" priority="12" operator="lessThanOrEqual" aboveAverage="0" equalAverage="0" bottom="0" percent="0" rank="0" text="" dxfId="32">
      <formula>-0.02</formula>
    </cfRule>
  </conditionalFormatting>
  <conditionalFormatting sqref="BV83:BX86 BV88:BX88">
    <cfRule type="cellIs" priority="13" operator="lessThanOrEqual" aboveAverage="0" equalAverage="0" bottom="0" percent="0" rank="0" text="" dxfId="33">
      <formula>-0.02</formula>
    </cfRule>
  </conditionalFormatting>
  <conditionalFormatting sqref="CG3:CI3 CG7:CI7 CG11:CI11 CG15:CI15 CG19:CI19 CG23:CI23 CG27:CI27 CG31:CI31 CG35:CI35 CG39:CI39 CG43:CI43 CG47:CI47 CG51:CI51 CG55:CI55 CG59:CI59 CG63:CI63 CG67:CI67">
    <cfRule type="cellIs" priority="14" operator="lessThanOrEqual" aboveAverage="0" equalAverage="0" bottom="0" percent="0" rank="0" text="" dxfId="34">
      <formula>-0.02</formula>
    </cfRule>
  </conditionalFormatting>
  <conditionalFormatting sqref="CG83:CI86 CG88:CI88">
    <cfRule type="cellIs" priority="15" operator="lessThanOrEqual" aboveAverage="0" equalAverage="0" bottom="0" percent="0" rank="0" text="" dxfId="35">
      <formula>-0.02</formula>
    </cfRule>
  </conditionalFormatting>
  <conditionalFormatting sqref="CR3:CT3 CR7:CT7 CR11:CT11 CR15:CT15 CR19:CT19 CR23:CT23 CR27:CT27 CR31:CT31 CR35:CT35 CR39:CT39 CR43:CT43 CR47:CT47 CR51:CT51 CR55:CT55 CR59:CT59 CR63:CT63 CR67:CT67">
    <cfRule type="cellIs" priority="16" operator="lessThanOrEqual" aboveAverage="0" equalAverage="0" bottom="0" percent="0" rank="0" text="" dxfId="36">
      <formula>-0.02</formula>
    </cfRule>
  </conditionalFormatting>
  <conditionalFormatting sqref="CR83:CT86 CR88:CT88">
    <cfRule type="cellIs" priority="17" operator="lessThanOrEqual" aboveAverage="0" equalAverage="0" bottom="0" percent="0" rank="0" text="" dxfId="37">
      <formula>-0.02</formula>
    </cfRule>
  </conditionalFormatting>
  <conditionalFormatting sqref="AP83:AQ86 AP88:AQ88">
    <cfRule type="cellIs" priority="18" operator="lessThanOrEqual" aboveAverage="0" equalAverage="0" bottom="0" percent="0" rank="0" text="" dxfId="38">
      <formula>-0.02</formula>
    </cfRule>
  </conditionalFormatting>
  <conditionalFormatting sqref="AP83:AQ88">
    <cfRule type="cellIs" priority="19" operator="lessThanOrEqual" aboveAverage="0" equalAverage="0" bottom="0" percent="0" rank="0" text="" dxfId="39">
      <formula>-0.02</formula>
    </cfRule>
  </conditionalFormatting>
  <conditionalFormatting sqref="AP83:AQ88">
    <cfRule type="cellIs" priority="20" operator="lessThanOrEqual" aboveAverage="0" equalAverage="0" bottom="0" percent="0" rank="0" text="" dxfId="40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G27" activeCellId="0" sqref="A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VersionForCrosscheck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tr">
        <f aca="false">Intra!$W1</f>
        <v>VersionForCrosscheck_SimplifiedChroma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tr">
        <f aca="false">Intra!$AH1</f>
        <v>VersionForCrosscheck_Statistics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79" t="s">
        <v>8</v>
      </c>
      <c r="B3" s="79" t="s">
        <v>44</v>
      </c>
      <c r="C3" s="81" t="n">
        <v>22</v>
      </c>
      <c r="D3" s="82"/>
      <c r="E3" s="82"/>
      <c r="F3" s="82"/>
      <c r="G3" s="82"/>
      <c r="H3" s="82"/>
      <c r="I3" s="82"/>
      <c r="J3" s="82"/>
      <c r="K3" s="83"/>
      <c r="L3" s="82"/>
      <c r="M3" s="82"/>
      <c r="N3" s="82"/>
      <c r="O3" s="82"/>
      <c r="P3" s="82"/>
      <c r="Q3" s="82"/>
      <c r="R3" s="82"/>
      <c r="S3" s="84"/>
      <c r="T3" s="84"/>
      <c r="U3" s="84"/>
      <c r="V3" s="85"/>
      <c r="W3" s="86"/>
      <c r="X3" s="86"/>
      <c r="Y3" s="86"/>
      <c r="Z3" s="86"/>
      <c r="AA3" s="82"/>
      <c r="AB3" s="82"/>
      <c r="AC3" s="82"/>
      <c r="AD3" s="84"/>
      <c r="AE3" s="84"/>
      <c r="AF3" s="84"/>
      <c r="AG3" s="85"/>
      <c r="AH3" s="86"/>
      <c r="AI3" s="86"/>
      <c r="AJ3" s="86"/>
      <c r="AK3" s="86"/>
      <c r="AL3" s="82"/>
      <c r="AM3" s="82"/>
      <c r="AN3" s="82"/>
      <c r="AO3" s="84"/>
      <c r="AP3" s="84"/>
      <c r="AQ3" s="84"/>
      <c r="AR3" s="85"/>
      <c r="AS3" s="82"/>
      <c r="AT3" s="82"/>
      <c r="AU3" s="82"/>
      <c r="AV3" s="82"/>
      <c r="AW3" s="82"/>
      <c r="AX3" s="82"/>
      <c r="AY3" s="82"/>
      <c r="AZ3" s="84"/>
      <c r="BA3" s="84"/>
      <c r="BB3" s="84"/>
      <c r="BC3" s="85"/>
      <c r="BD3" s="82"/>
      <c r="BE3" s="82"/>
      <c r="BF3" s="82"/>
      <c r="BG3" s="82"/>
      <c r="BH3" s="82"/>
      <c r="BI3" s="82"/>
      <c r="BJ3" s="82"/>
      <c r="BK3" s="84"/>
      <c r="BL3" s="84"/>
      <c r="BM3" s="84"/>
      <c r="BN3" s="85"/>
      <c r="BO3" s="82"/>
      <c r="BP3" s="82"/>
      <c r="BQ3" s="82"/>
      <c r="BR3" s="82"/>
      <c r="BS3" s="82"/>
      <c r="BT3" s="82"/>
      <c r="BU3" s="82"/>
      <c r="BV3" s="84"/>
      <c r="BW3" s="84"/>
      <c r="BX3" s="84"/>
      <c r="BY3" s="85"/>
      <c r="BZ3" s="82"/>
      <c r="CA3" s="82"/>
      <c r="CB3" s="82"/>
      <c r="CC3" s="82"/>
      <c r="CD3" s="82"/>
      <c r="CE3" s="82"/>
      <c r="CF3" s="82"/>
      <c r="CG3" s="84"/>
      <c r="CH3" s="84"/>
      <c r="CI3" s="84"/>
      <c r="CJ3" s="85"/>
      <c r="CK3" s="82"/>
      <c r="CL3" s="82"/>
      <c r="CM3" s="82"/>
      <c r="CN3" s="82"/>
      <c r="CO3" s="82"/>
      <c r="CP3" s="82"/>
      <c r="CQ3" s="82"/>
      <c r="CR3" s="84"/>
      <c r="CS3" s="84"/>
      <c r="CT3" s="84"/>
    </row>
    <row r="4" customFormat="false" ht="11.25" hidden="false" customHeight="false" outlineLevel="0" collapsed="false">
      <c r="A4" s="80" t="s">
        <v>45</v>
      </c>
      <c r="B4" s="87" t="s">
        <v>46</v>
      </c>
      <c r="C4" s="88" t="n">
        <v>27</v>
      </c>
      <c r="D4" s="86"/>
      <c r="E4" s="86"/>
      <c r="F4" s="86"/>
      <c r="G4" s="86"/>
      <c r="H4" s="86"/>
      <c r="I4" s="86"/>
      <c r="J4" s="86"/>
      <c r="K4" s="83"/>
      <c r="L4" s="86"/>
      <c r="M4" s="86"/>
      <c r="N4" s="86"/>
      <c r="O4" s="86"/>
      <c r="P4" s="86"/>
      <c r="Q4" s="86"/>
      <c r="R4" s="86"/>
      <c r="S4" s="89"/>
      <c r="T4" s="89"/>
      <c r="U4" s="89"/>
      <c r="V4" s="85"/>
      <c r="W4" s="86"/>
      <c r="X4" s="86"/>
      <c r="Y4" s="86"/>
      <c r="Z4" s="86"/>
      <c r="AA4" s="86"/>
      <c r="AB4" s="86"/>
      <c r="AC4" s="86"/>
      <c r="AD4" s="89"/>
      <c r="AE4" s="89"/>
      <c r="AF4" s="89"/>
      <c r="AG4" s="85"/>
      <c r="AH4" s="86"/>
      <c r="AI4" s="86"/>
      <c r="AJ4" s="86"/>
      <c r="AK4" s="86"/>
      <c r="AL4" s="86"/>
      <c r="AM4" s="86"/>
      <c r="AN4" s="86"/>
      <c r="AO4" s="89"/>
      <c r="AP4" s="89"/>
      <c r="AQ4" s="89"/>
      <c r="AR4" s="85"/>
      <c r="AS4" s="86"/>
      <c r="AT4" s="86"/>
      <c r="AU4" s="86"/>
      <c r="AV4" s="86"/>
      <c r="AW4" s="86"/>
      <c r="AX4" s="86"/>
      <c r="AY4" s="86"/>
      <c r="AZ4" s="89"/>
      <c r="BA4" s="89"/>
      <c r="BB4" s="89"/>
      <c r="BC4" s="85"/>
      <c r="BD4" s="86"/>
      <c r="BE4" s="86"/>
      <c r="BF4" s="86"/>
      <c r="BG4" s="86"/>
      <c r="BH4" s="86"/>
      <c r="BI4" s="86"/>
      <c r="BJ4" s="86"/>
      <c r="BK4" s="89"/>
      <c r="BL4" s="89"/>
      <c r="BM4" s="89"/>
      <c r="BN4" s="85"/>
      <c r="BO4" s="86"/>
      <c r="BP4" s="86"/>
      <c r="BQ4" s="86"/>
      <c r="BR4" s="86"/>
      <c r="BS4" s="86"/>
      <c r="BT4" s="86"/>
      <c r="BU4" s="86"/>
      <c r="BV4" s="89"/>
      <c r="BW4" s="89"/>
      <c r="BX4" s="89"/>
      <c r="BY4" s="85"/>
      <c r="BZ4" s="86"/>
      <c r="CA4" s="86"/>
      <c r="CB4" s="86"/>
      <c r="CC4" s="86"/>
      <c r="CD4" s="86"/>
      <c r="CE4" s="86"/>
      <c r="CF4" s="86"/>
      <c r="CG4" s="89"/>
      <c r="CH4" s="89"/>
      <c r="CI4" s="89"/>
      <c r="CJ4" s="85"/>
      <c r="CK4" s="86"/>
      <c r="CL4" s="86"/>
      <c r="CM4" s="86"/>
      <c r="CN4" s="86"/>
      <c r="CO4" s="86"/>
      <c r="CP4" s="86"/>
      <c r="CQ4" s="86"/>
      <c r="CR4" s="89"/>
      <c r="CS4" s="89"/>
      <c r="CT4" s="89"/>
    </row>
    <row r="5" customFormat="false" ht="11.25" hidden="false" customHeight="false" outlineLevel="0" collapsed="false">
      <c r="A5" s="80"/>
      <c r="B5" s="80"/>
      <c r="C5" s="88" t="n">
        <v>32</v>
      </c>
      <c r="D5" s="86"/>
      <c r="E5" s="86"/>
      <c r="F5" s="86"/>
      <c r="G5" s="86"/>
      <c r="H5" s="86"/>
      <c r="I5" s="86"/>
      <c r="J5" s="86"/>
      <c r="K5" s="83"/>
      <c r="L5" s="86"/>
      <c r="M5" s="86"/>
      <c r="N5" s="86"/>
      <c r="O5" s="86"/>
      <c r="P5" s="86"/>
      <c r="Q5" s="86"/>
      <c r="R5" s="86"/>
      <c r="S5" s="89"/>
      <c r="T5" s="89"/>
      <c r="U5" s="89"/>
      <c r="V5" s="85"/>
      <c r="W5" s="86"/>
      <c r="X5" s="86"/>
      <c r="Y5" s="86"/>
      <c r="Z5" s="86"/>
      <c r="AA5" s="86"/>
      <c r="AB5" s="86"/>
      <c r="AC5" s="86"/>
      <c r="AD5" s="89"/>
      <c r="AE5" s="89"/>
      <c r="AF5" s="89"/>
      <c r="AG5" s="85"/>
      <c r="AH5" s="86"/>
      <c r="AI5" s="86"/>
      <c r="AJ5" s="86"/>
      <c r="AK5" s="86"/>
      <c r="AL5" s="86"/>
      <c r="AM5" s="86"/>
      <c r="AN5" s="86"/>
      <c r="AO5" s="89"/>
      <c r="AP5" s="89"/>
      <c r="AQ5" s="89"/>
      <c r="AR5" s="85"/>
      <c r="AS5" s="86"/>
      <c r="AT5" s="86"/>
      <c r="AU5" s="86"/>
      <c r="AV5" s="86"/>
      <c r="AW5" s="86"/>
      <c r="AX5" s="86"/>
      <c r="AY5" s="86"/>
      <c r="AZ5" s="89"/>
      <c r="BA5" s="89"/>
      <c r="BB5" s="89"/>
      <c r="BC5" s="85"/>
      <c r="BD5" s="86"/>
      <c r="BE5" s="86"/>
      <c r="BF5" s="86"/>
      <c r="BG5" s="86"/>
      <c r="BH5" s="86"/>
      <c r="BI5" s="86"/>
      <c r="BJ5" s="86"/>
      <c r="BK5" s="89"/>
      <c r="BL5" s="89"/>
      <c r="BM5" s="89"/>
      <c r="BN5" s="85"/>
      <c r="BO5" s="86"/>
      <c r="BP5" s="86"/>
      <c r="BQ5" s="86"/>
      <c r="BR5" s="86"/>
      <c r="BS5" s="86"/>
      <c r="BT5" s="86"/>
      <c r="BU5" s="86"/>
      <c r="BV5" s="89"/>
      <c r="BW5" s="89"/>
      <c r="BX5" s="89"/>
      <c r="BY5" s="85"/>
      <c r="BZ5" s="86"/>
      <c r="CA5" s="86"/>
      <c r="CB5" s="86"/>
      <c r="CC5" s="86"/>
      <c r="CD5" s="86"/>
      <c r="CE5" s="86"/>
      <c r="CF5" s="86"/>
      <c r="CG5" s="89"/>
      <c r="CH5" s="89"/>
      <c r="CI5" s="89"/>
      <c r="CJ5" s="85"/>
      <c r="CK5" s="86"/>
      <c r="CL5" s="86"/>
      <c r="CM5" s="86"/>
      <c r="CN5" s="86"/>
      <c r="CO5" s="86"/>
      <c r="CP5" s="86"/>
      <c r="CQ5" s="86"/>
      <c r="CR5" s="89"/>
      <c r="CS5" s="89"/>
      <c r="CT5" s="89"/>
    </row>
    <row r="6" customFormat="false" ht="12" hidden="false" customHeight="false" outlineLevel="0" collapsed="false">
      <c r="A6" s="80"/>
      <c r="B6" s="90"/>
      <c r="C6" s="91" t="n">
        <v>37</v>
      </c>
      <c r="D6" s="92"/>
      <c r="E6" s="92"/>
      <c r="F6" s="92"/>
      <c r="G6" s="92"/>
      <c r="H6" s="92"/>
      <c r="I6" s="92"/>
      <c r="J6" s="86"/>
      <c r="K6" s="83"/>
      <c r="L6" s="92"/>
      <c r="M6" s="92"/>
      <c r="N6" s="92"/>
      <c r="O6" s="92"/>
      <c r="P6" s="92"/>
      <c r="Q6" s="92"/>
      <c r="R6" s="86"/>
      <c r="S6" s="93"/>
      <c r="T6" s="93"/>
      <c r="U6" s="93"/>
      <c r="V6" s="85"/>
      <c r="W6" s="92"/>
      <c r="X6" s="92"/>
      <c r="Y6" s="92"/>
      <c r="Z6" s="92"/>
      <c r="AA6" s="92"/>
      <c r="AB6" s="92"/>
      <c r="AC6" s="86"/>
      <c r="AD6" s="93"/>
      <c r="AE6" s="93"/>
      <c r="AF6" s="93"/>
      <c r="AG6" s="85"/>
      <c r="AH6" s="92"/>
      <c r="AI6" s="92"/>
      <c r="AJ6" s="92"/>
      <c r="AK6" s="92"/>
      <c r="AL6" s="92"/>
      <c r="AM6" s="92"/>
      <c r="AN6" s="86"/>
      <c r="AO6" s="93"/>
      <c r="AP6" s="93"/>
      <c r="AQ6" s="93"/>
      <c r="AR6" s="85"/>
      <c r="AS6" s="92"/>
      <c r="AT6" s="92"/>
      <c r="AU6" s="92"/>
      <c r="AV6" s="92"/>
      <c r="AW6" s="92"/>
      <c r="AX6" s="92"/>
      <c r="AY6" s="86"/>
      <c r="AZ6" s="93"/>
      <c r="BA6" s="93"/>
      <c r="BB6" s="93"/>
      <c r="BC6" s="85"/>
      <c r="BD6" s="92"/>
      <c r="BE6" s="92"/>
      <c r="BF6" s="92"/>
      <c r="BG6" s="92"/>
      <c r="BH6" s="92"/>
      <c r="BI6" s="92"/>
      <c r="BJ6" s="86"/>
      <c r="BK6" s="93"/>
      <c r="BL6" s="93"/>
      <c r="BM6" s="93"/>
      <c r="BN6" s="85"/>
      <c r="BO6" s="92"/>
      <c r="BP6" s="92"/>
      <c r="BQ6" s="92"/>
      <c r="BR6" s="92"/>
      <c r="BS6" s="92"/>
      <c r="BT6" s="92"/>
      <c r="BU6" s="86"/>
      <c r="BV6" s="93"/>
      <c r="BW6" s="93"/>
      <c r="BX6" s="93"/>
      <c r="BY6" s="85"/>
      <c r="BZ6" s="92"/>
      <c r="CA6" s="92"/>
      <c r="CB6" s="92"/>
      <c r="CC6" s="92"/>
      <c r="CD6" s="92"/>
      <c r="CE6" s="92"/>
      <c r="CF6" s="86"/>
      <c r="CG6" s="93"/>
      <c r="CH6" s="93"/>
      <c r="CI6" s="93"/>
      <c r="CJ6" s="85"/>
      <c r="CK6" s="92"/>
      <c r="CL6" s="92"/>
      <c r="CM6" s="92"/>
      <c r="CN6" s="92"/>
      <c r="CO6" s="92"/>
      <c r="CP6" s="92"/>
      <c r="CQ6" s="86"/>
      <c r="CR6" s="93"/>
      <c r="CS6" s="93"/>
      <c r="CT6" s="93"/>
    </row>
    <row r="7" customFormat="false" ht="11.25" hidden="false" customHeight="false" outlineLevel="0" collapsed="false">
      <c r="A7" s="80"/>
      <c r="B7" s="80" t="s">
        <v>47</v>
      </c>
      <c r="C7" s="81" t="n">
        <v>22</v>
      </c>
      <c r="D7" s="82"/>
      <c r="E7" s="82"/>
      <c r="F7" s="82"/>
      <c r="G7" s="82"/>
      <c r="H7" s="82"/>
      <c r="I7" s="82"/>
      <c r="J7" s="82"/>
      <c r="K7" s="83"/>
      <c r="L7" s="82"/>
      <c r="M7" s="82"/>
      <c r="N7" s="82"/>
      <c r="O7" s="82"/>
      <c r="P7" s="82"/>
      <c r="Q7" s="82"/>
      <c r="R7" s="82"/>
      <c r="S7" s="84"/>
      <c r="T7" s="84"/>
      <c r="U7" s="84"/>
      <c r="V7" s="85"/>
      <c r="W7" s="86"/>
      <c r="X7" s="86"/>
      <c r="Y7" s="86"/>
      <c r="Z7" s="86"/>
      <c r="AA7" s="82"/>
      <c r="AB7" s="82"/>
      <c r="AC7" s="82"/>
      <c r="AD7" s="84"/>
      <c r="AE7" s="84"/>
      <c r="AF7" s="84"/>
      <c r="AG7" s="85"/>
      <c r="AH7" s="86"/>
      <c r="AI7" s="86"/>
      <c r="AJ7" s="86"/>
      <c r="AK7" s="86"/>
      <c r="AL7" s="82"/>
      <c r="AM7" s="82"/>
      <c r="AN7" s="82"/>
      <c r="AO7" s="84"/>
      <c r="AP7" s="84"/>
      <c r="AQ7" s="84"/>
      <c r="AR7" s="85"/>
      <c r="AS7" s="82"/>
      <c r="AT7" s="82"/>
      <c r="AU7" s="82"/>
      <c r="AV7" s="82"/>
      <c r="AW7" s="82"/>
      <c r="AX7" s="82"/>
      <c r="AY7" s="82"/>
      <c r="AZ7" s="84"/>
      <c r="BA7" s="84"/>
      <c r="BB7" s="84"/>
      <c r="BC7" s="85"/>
      <c r="BD7" s="82"/>
      <c r="BE7" s="82"/>
      <c r="BF7" s="82"/>
      <c r="BG7" s="82"/>
      <c r="BH7" s="82"/>
      <c r="BI7" s="82"/>
      <c r="BJ7" s="82"/>
      <c r="BK7" s="84"/>
      <c r="BL7" s="84"/>
      <c r="BM7" s="84"/>
      <c r="BN7" s="85"/>
      <c r="BO7" s="82"/>
      <c r="BP7" s="82"/>
      <c r="BQ7" s="82"/>
      <c r="BR7" s="82"/>
      <c r="BS7" s="82"/>
      <c r="BT7" s="82"/>
      <c r="BU7" s="82"/>
      <c r="BV7" s="84"/>
      <c r="BW7" s="84"/>
      <c r="BX7" s="84"/>
      <c r="BY7" s="85"/>
      <c r="BZ7" s="82"/>
      <c r="CA7" s="82"/>
      <c r="CB7" s="82"/>
      <c r="CC7" s="82"/>
      <c r="CD7" s="82"/>
      <c r="CE7" s="82"/>
      <c r="CF7" s="82"/>
      <c r="CG7" s="84"/>
      <c r="CH7" s="84"/>
      <c r="CI7" s="84"/>
      <c r="CJ7" s="85"/>
      <c r="CK7" s="82"/>
      <c r="CL7" s="82"/>
      <c r="CM7" s="82"/>
      <c r="CN7" s="82"/>
      <c r="CO7" s="82"/>
      <c r="CP7" s="82"/>
      <c r="CQ7" s="82"/>
      <c r="CR7" s="84"/>
      <c r="CS7" s="84"/>
      <c r="CT7" s="84"/>
    </row>
    <row r="8" customFormat="false" ht="11.25" hidden="false" customHeight="false" outlineLevel="0" collapsed="false">
      <c r="A8" s="80"/>
      <c r="B8" s="87" t="s">
        <v>48</v>
      </c>
      <c r="C8" s="88" t="n">
        <v>27</v>
      </c>
      <c r="D8" s="86"/>
      <c r="E8" s="86"/>
      <c r="F8" s="86"/>
      <c r="G8" s="86"/>
      <c r="H8" s="86"/>
      <c r="I8" s="86"/>
      <c r="J8" s="86"/>
      <c r="K8" s="83"/>
      <c r="L8" s="86"/>
      <c r="M8" s="86"/>
      <c r="N8" s="86"/>
      <c r="O8" s="86"/>
      <c r="P8" s="86"/>
      <c r="Q8" s="86"/>
      <c r="R8" s="86"/>
      <c r="S8" s="89"/>
      <c r="T8" s="89"/>
      <c r="U8" s="89"/>
      <c r="V8" s="85"/>
      <c r="W8" s="86"/>
      <c r="X8" s="86"/>
      <c r="Y8" s="86"/>
      <c r="Z8" s="86"/>
      <c r="AA8" s="86"/>
      <c r="AB8" s="86"/>
      <c r="AC8" s="86"/>
      <c r="AD8" s="89"/>
      <c r="AE8" s="89"/>
      <c r="AF8" s="89"/>
      <c r="AG8" s="85"/>
      <c r="AH8" s="86"/>
      <c r="AI8" s="86"/>
      <c r="AJ8" s="86"/>
      <c r="AK8" s="86"/>
      <c r="AL8" s="86"/>
      <c r="AM8" s="86"/>
      <c r="AN8" s="86"/>
      <c r="AO8" s="89"/>
      <c r="AP8" s="89"/>
      <c r="AQ8" s="89"/>
      <c r="AR8" s="85"/>
      <c r="AS8" s="86"/>
      <c r="AT8" s="86"/>
      <c r="AU8" s="86"/>
      <c r="AV8" s="86"/>
      <c r="AW8" s="86"/>
      <c r="AX8" s="86"/>
      <c r="AY8" s="86"/>
      <c r="AZ8" s="89"/>
      <c r="BA8" s="89"/>
      <c r="BB8" s="89"/>
      <c r="BC8" s="85"/>
      <c r="BD8" s="86"/>
      <c r="BE8" s="86"/>
      <c r="BF8" s="86"/>
      <c r="BG8" s="86"/>
      <c r="BH8" s="86"/>
      <c r="BI8" s="86"/>
      <c r="BJ8" s="86"/>
      <c r="BK8" s="89"/>
      <c r="BL8" s="89"/>
      <c r="BM8" s="89"/>
      <c r="BN8" s="85"/>
      <c r="BO8" s="86"/>
      <c r="BP8" s="86"/>
      <c r="BQ8" s="86"/>
      <c r="BR8" s="86"/>
      <c r="BS8" s="86"/>
      <c r="BT8" s="86"/>
      <c r="BU8" s="86"/>
      <c r="BV8" s="89"/>
      <c r="BW8" s="89"/>
      <c r="BX8" s="89"/>
      <c r="BY8" s="85"/>
      <c r="BZ8" s="86"/>
      <c r="CA8" s="86"/>
      <c r="CB8" s="86"/>
      <c r="CC8" s="86"/>
      <c r="CD8" s="86"/>
      <c r="CE8" s="86"/>
      <c r="CF8" s="86"/>
      <c r="CG8" s="89"/>
      <c r="CH8" s="89"/>
      <c r="CI8" s="89"/>
      <c r="CJ8" s="85"/>
      <c r="CK8" s="86"/>
      <c r="CL8" s="86"/>
      <c r="CM8" s="86"/>
      <c r="CN8" s="86"/>
      <c r="CO8" s="86"/>
      <c r="CP8" s="86"/>
      <c r="CQ8" s="86"/>
      <c r="CR8" s="89"/>
      <c r="CS8" s="89"/>
      <c r="CT8" s="89"/>
    </row>
    <row r="9" customFormat="false" ht="11.25" hidden="false" customHeight="false" outlineLevel="0" collapsed="false">
      <c r="A9" s="80"/>
      <c r="B9" s="80"/>
      <c r="C9" s="88" t="n">
        <v>32</v>
      </c>
      <c r="D9" s="86"/>
      <c r="E9" s="86"/>
      <c r="F9" s="86"/>
      <c r="G9" s="86"/>
      <c r="H9" s="86"/>
      <c r="I9" s="86"/>
      <c r="J9" s="86"/>
      <c r="K9" s="83"/>
      <c r="L9" s="86"/>
      <c r="M9" s="86"/>
      <c r="N9" s="86"/>
      <c r="O9" s="86"/>
      <c r="P9" s="86"/>
      <c r="Q9" s="86"/>
      <c r="R9" s="86"/>
      <c r="S9" s="89"/>
      <c r="T9" s="89"/>
      <c r="U9" s="89"/>
      <c r="V9" s="85"/>
      <c r="W9" s="86"/>
      <c r="X9" s="86"/>
      <c r="Y9" s="86"/>
      <c r="Z9" s="86"/>
      <c r="AA9" s="86"/>
      <c r="AB9" s="86"/>
      <c r="AC9" s="86"/>
      <c r="AD9" s="89"/>
      <c r="AE9" s="89"/>
      <c r="AF9" s="89"/>
      <c r="AG9" s="85"/>
      <c r="AH9" s="86"/>
      <c r="AI9" s="86"/>
      <c r="AJ9" s="86"/>
      <c r="AK9" s="86"/>
      <c r="AL9" s="86"/>
      <c r="AM9" s="86"/>
      <c r="AN9" s="86"/>
      <c r="AO9" s="89"/>
      <c r="AP9" s="89"/>
      <c r="AQ9" s="89"/>
      <c r="AR9" s="85"/>
      <c r="AS9" s="86"/>
      <c r="AT9" s="86"/>
      <c r="AU9" s="86"/>
      <c r="AV9" s="86"/>
      <c r="AW9" s="86"/>
      <c r="AX9" s="86"/>
      <c r="AY9" s="86"/>
      <c r="AZ9" s="89"/>
      <c r="BA9" s="89"/>
      <c r="BB9" s="89"/>
      <c r="BC9" s="85"/>
      <c r="BD9" s="86"/>
      <c r="BE9" s="86"/>
      <c r="BF9" s="86"/>
      <c r="BG9" s="86"/>
      <c r="BH9" s="86"/>
      <c r="BI9" s="86"/>
      <c r="BJ9" s="86"/>
      <c r="BK9" s="89"/>
      <c r="BL9" s="89"/>
      <c r="BM9" s="89"/>
      <c r="BN9" s="85"/>
      <c r="BO9" s="86"/>
      <c r="BP9" s="86"/>
      <c r="BQ9" s="86"/>
      <c r="BR9" s="86"/>
      <c r="BS9" s="86"/>
      <c r="BT9" s="86"/>
      <c r="BU9" s="86"/>
      <c r="BV9" s="89"/>
      <c r="BW9" s="89"/>
      <c r="BX9" s="89"/>
      <c r="BY9" s="85"/>
      <c r="BZ9" s="86"/>
      <c r="CA9" s="86"/>
      <c r="CB9" s="86"/>
      <c r="CC9" s="86"/>
      <c r="CD9" s="86"/>
      <c r="CE9" s="86"/>
      <c r="CF9" s="86"/>
      <c r="CG9" s="89"/>
      <c r="CH9" s="89"/>
      <c r="CI9" s="89"/>
      <c r="CJ9" s="85"/>
      <c r="CK9" s="86"/>
      <c r="CL9" s="86"/>
      <c r="CM9" s="86"/>
      <c r="CN9" s="86"/>
      <c r="CO9" s="86"/>
      <c r="CP9" s="86"/>
      <c r="CQ9" s="86"/>
      <c r="CR9" s="89"/>
      <c r="CS9" s="89"/>
      <c r="CT9" s="89"/>
    </row>
    <row r="10" customFormat="false" ht="12" hidden="false" customHeight="false" outlineLevel="0" collapsed="false">
      <c r="A10" s="80"/>
      <c r="B10" s="90"/>
      <c r="C10" s="91" t="n">
        <v>37</v>
      </c>
      <c r="D10" s="92"/>
      <c r="E10" s="92"/>
      <c r="F10" s="92"/>
      <c r="G10" s="92"/>
      <c r="H10" s="92"/>
      <c r="I10" s="92"/>
      <c r="J10" s="86"/>
      <c r="K10" s="83"/>
      <c r="L10" s="92"/>
      <c r="M10" s="92"/>
      <c r="N10" s="92"/>
      <c r="O10" s="92"/>
      <c r="P10" s="92"/>
      <c r="Q10" s="92"/>
      <c r="R10" s="86"/>
      <c r="S10" s="93"/>
      <c r="T10" s="93"/>
      <c r="U10" s="93"/>
      <c r="V10" s="85"/>
      <c r="W10" s="92"/>
      <c r="X10" s="92"/>
      <c r="Y10" s="92"/>
      <c r="Z10" s="92"/>
      <c r="AA10" s="92"/>
      <c r="AB10" s="92"/>
      <c r="AC10" s="86"/>
      <c r="AD10" s="93"/>
      <c r="AE10" s="93"/>
      <c r="AF10" s="93"/>
      <c r="AG10" s="85"/>
      <c r="AH10" s="92"/>
      <c r="AI10" s="92"/>
      <c r="AJ10" s="92"/>
      <c r="AK10" s="92"/>
      <c r="AL10" s="92"/>
      <c r="AM10" s="92"/>
      <c r="AN10" s="86"/>
      <c r="AO10" s="93"/>
      <c r="AP10" s="93"/>
      <c r="AQ10" s="93"/>
      <c r="AR10" s="85"/>
      <c r="AS10" s="92"/>
      <c r="AT10" s="92"/>
      <c r="AU10" s="92"/>
      <c r="AV10" s="92"/>
      <c r="AW10" s="92"/>
      <c r="AX10" s="92"/>
      <c r="AY10" s="86"/>
      <c r="AZ10" s="93"/>
      <c r="BA10" s="93"/>
      <c r="BB10" s="93"/>
      <c r="BC10" s="85"/>
      <c r="BD10" s="92"/>
      <c r="BE10" s="92"/>
      <c r="BF10" s="92"/>
      <c r="BG10" s="92"/>
      <c r="BH10" s="92"/>
      <c r="BI10" s="92"/>
      <c r="BJ10" s="86"/>
      <c r="BK10" s="93"/>
      <c r="BL10" s="93"/>
      <c r="BM10" s="93"/>
      <c r="BN10" s="85"/>
      <c r="BO10" s="92"/>
      <c r="BP10" s="92"/>
      <c r="BQ10" s="92"/>
      <c r="BR10" s="92"/>
      <c r="BS10" s="92"/>
      <c r="BT10" s="92"/>
      <c r="BU10" s="86"/>
      <c r="BV10" s="93"/>
      <c r="BW10" s="93"/>
      <c r="BX10" s="93"/>
      <c r="BY10" s="85"/>
      <c r="BZ10" s="92"/>
      <c r="CA10" s="92"/>
      <c r="CB10" s="92"/>
      <c r="CC10" s="92"/>
      <c r="CD10" s="92"/>
      <c r="CE10" s="92"/>
      <c r="CF10" s="86"/>
      <c r="CG10" s="93"/>
      <c r="CH10" s="93"/>
      <c r="CI10" s="93"/>
      <c r="CJ10" s="85"/>
      <c r="CK10" s="92"/>
      <c r="CL10" s="92"/>
      <c r="CM10" s="92"/>
      <c r="CN10" s="92"/>
      <c r="CO10" s="92"/>
      <c r="CP10" s="92"/>
      <c r="CQ10" s="86"/>
      <c r="CR10" s="93"/>
      <c r="CS10" s="93"/>
      <c r="CT10" s="93"/>
    </row>
    <row r="11" customFormat="false" ht="11.25" hidden="false" customHeight="false" outlineLevel="0" collapsed="false">
      <c r="A11" s="80"/>
      <c r="B11" s="80" t="s">
        <v>49</v>
      </c>
      <c r="C11" s="81" t="n">
        <v>22</v>
      </c>
      <c r="D11" s="82"/>
      <c r="E11" s="82"/>
      <c r="F11" s="82"/>
      <c r="G11" s="82"/>
      <c r="H11" s="82"/>
      <c r="I11" s="82"/>
      <c r="J11" s="82"/>
      <c r="K11" s="83"/>
      <c r="L11" s="82"/>
      <c r="M11" s="82"/>
      <c r="N11" s="82"/>
      <c r="O11" s="82"/>
      <c r="P11" s="82"/>
      <c r="Q11" s="82"/>
      <c r="R11" s="82"/>
      <c r="S11" s="84"/>
      <c r="T11" s="84"/>
      <c r="U11" s="84"/>
      <c r="V11" s="85"/>
      <c r="W11" s="86"/>
      <c r="X11" s="86"/>
      <c r="Y11" s="86"/>
      <c r="Z11" s="86"/>
      <c r="AA11" s="82"/>
      <c r="AB11" s="82"/>
      <c r="AC11" s="82"/>
      <c r="AD11" s="84"/>
      <c r="AE11" s="84"/>
      <c r="AF11" s="84"/>
      <c r="AG11" s="85"/>
      <c r="AH11" s="86"/>
      <c r="AI11" s="86"/>
      <c r="AJ11" s="86"/>
      <c r="AK11" s="86"/>
      <c r="AL11" s="82"/>
      <c r="AM11" s="82"/>
      <c r="AN11" s="82"/>
      <c r="AO11" s="84"/>
      <c r="AP11" s="84"/>
      <c r="AQ11" s="84"/>
      <c r="AR11" s="85"/>
      <c r="AS11" s="82"/>
      <c r="AT11" s="82"/>
      <c r="AU11" s="82"/>
      <c r="AV11" s="82"/>
      <c r="AW11" s="82"/>
      <c r="AX11" s="82"/>
      <c r="AY11" s="82"/>
      <c r="AZ11" s="84"/>
      <c r="BA11" s="84"/>
      <c r="BB11" s="84"/>
      <c r="BC11" s="85"/>
      <c r="BD11" s="82"/>
      <c r="BE11" s="82"/>
      <c r="BF11" s="82"/>
      <c r="BG11" s="82"/>
      <c r="BH11" s="82"/>
      <c r="BI11" s="82"/>
      <c r="BJ11" s="82"/>
      <c r="BK11" s="84"/>
      <c r="BL11" s="84"/>
      <c r="BM11" s="84"/>
      <c r="BN11" s="85"/>
      <c r="BO11" s="82"/>
      <c r="BP11" s="82"/>
      <c r="BQ11" s="82"/>
      <c r="BR11" s="82"/>
      <c r="BS11" s="82"/>
      <c r="BT11" s="82"/>
      <c r="BU11" s="82"/>
      <c r="BV11" s="84"/>
      <c r="BW11" s="84"/>
      <c r="BX11" s="84"/>
      <c r="BY11" s="85"/>
      <c r="BZ11" s="82"/>
      <c r="CA11" s="82"/>
      <c r="CB11" s="82"/>
      <c r="CC11" s="82"/>
      <c r="CD11" s="82"/>
      <c r="CE11" s="82"/>
      <c r="CF11" s="82"/>
      <c r="CG11" s="84"/>
      <c r="CH11" s="84"/>
      <c r="CI11" s="84"/>
      <c r="CJ11" s="85"/>
      <c r="CK11" s="82"/>
      <c r="CL11" s="82"/>
      <c r="CM11" s="82"/>
      <c r="CN11" s="82"/>
      <c r="CO11" s="82"/>
      <c r="CP11" s="82"/>
      <c r="CQ11" s="82"/>
      <c r="CR11" s="84"/>
      <c r="CS11" s="84"/>
      <c r="CT11" s="84"/>
    </row>
    <row r="12" customFormat="false" ht="11.25" hidden="false" customHeight="false" outlineLevel="0" collapsed="false">
      <c r="A12" s="80"/>
      <c r="B12" s="87" t="s">
        <v>50</v>
      </c>
      <c r="C12" s="88" t="n">
        <v>27</v>
      </c>
      <c r="D12" s="86"/>
      <c r="E12" s="86"/>
      <c r="F12" s="86"/>
      <c r="G12" s="86"/>
      <c r="H12" s="86"/>
      <c r="I12" s="86"/>
      <c r="J12" s="86"/>
      <c r="K12" s="83"/>
      <c r="L12" s="86"/>
      <c r="M12" s="86"/>
      <c r="N12" s="86"/>
      <c r="O12" s="86"/>
      <c r="P12" s="86"/>
      <c r="Q12" s="86"/>
      <c r="R12" s="86"/>
      <c r="S12" s="89"/>
      <c r="T12" s="89"/>
      <c r="U12" s="89"/>
      <c r="V12" s="85"/>
      <c r="W12" s="86"/>
      <c r="X12" s="86"/>
      <c r="Y12" s="86"/>
      <c r="Z12" s="86"/>
      <c r="AA12" s="86"/>
      <c r="AB12" s="86"/>
      <c r="AC12" s="86"/>
      <c r="AD12" s="89"/>
      <c r="AE12" s="89"/>
      <c r="AF12" s="89"/>
      <c r="AG12" s="85"/>
      <c r="AH12" s="86"/>
      <c r="AI12" s="86"/>
      <c r="AJ12" s="86"/>
      <c r="AK12" s="86"/>
      <c r="AL12" s="86"/>
      <c r="AM12" s="86"/>
      <c r="AN12" s="86"/>
      <c r="AO12" s="89"/>
      <c r="AP12" s="89"/>
      <c r="AQ12" s="89"/>
      <c r="AR12" s="85"/>
      <c r="AS12" s="86"/>
      <c r="AT12" s="86"/>
      <c r="AU12" s="86"/>
      <c r="AV12" s="86"/>
      <c r="AW12" s="86"/>
      <c r="AX12" s="86"/>
      <c r="AY12" s="86"/>
      <c r="AZ12" s="89"/>
      <c r="BA12" s="89"/>
      <c r="BB12" s="89"/>
      <c r="BC12" s="85"/>
      <c r="BD12" s="86"/>
      <c r="BE12" s="86"/>
      <c r="BF12" s="86"/>
      <c r="BG12" s="86"/>
      <c r="BH12" s="86"/>
      <c r="BI12" s="86"/>
      <c r="BJ12" s="86"/>
      <c r="BK12" s="89"/>
      <c r="BL12" s="89"/>
      <c r="BM12" s="89"/>
      <c r="BN12" s="85"/>
      <c r="BO12" s="86"/>
      <c r="BP12" s="86"/>
      <c r="BQ12" s="86"/>
      <c r="BR12" s="86"/>
      <c r="BS12" s="86"/>
      <c r="BT12" s="86"/>
      <c r="BU12" s="86"/>
      <c r="BV12" s="89"/>
      <c r="BW12" s="89"/>
      <c r="BX12" s="89"/>
      <c r="BY12" s="85"/>
      <c r="BZ12" s="86"/>
      <c r="CA12" s="86"/>
      <c r="CB12" s="86"/>
      <c r="CC12" s="86"/>
      <c r="CD12" s="86"/>
      <c r="CE12" s="86"/>
      <c r="CF12" s="86"/>
      <c r="CG12" s="89"/>
      <c r="CH12" s="89"/>
      <c r="CI12" s="89"/>
      <c r="CJ12" s="85"/>
      <c r="CK12" s="86"/>
      <c r="CL12" s="86"/>
      <c r="CM12" s="86"/>
      <c r="CN12" s="86"/>
      <c r="CO12" s="86"/>
      <c r="CP12" s="86"/>
      <c r="CQ12" s="86"/>
      <c r="CR12" s="89"/>
      <c r="CS12" s="89"/>
      <c r="CT12" s="89"/>
    </row>
    <row r="13" customFormat="false" ht="11.25" hidden="false" customHeight="false" outlineLevel="0" collapsed="false">
      <c r="A13" s="80"/>
      <c r="B13" s="80"/>
      <c r="C13" s="88" t="n">
        <v>32</v>
      </c>
      <c r="D13" s="86"/>
      <c r="E13" s="86"/>
      <c r="F13" s="86"/>
      <c r="G13" s="86"/>
      <c r="H13" s="86"/>
      <c r="I13" s="86"/>
      <c r="J13" s="86"/>
      <c r="K13" s="83"/>
      <c r="L13" s="86"/>
      <c r="M13" s="86"/>
      <c r="N13" s="86"/>
      <c r="O13" s="86"/>
      <c r="P13" s="86"/>
      <c r="Q13" s="86"/>
      <c r="R13" s="86"/>
      <c r="S13" s="89"/>
      <c r="T13" s="89"/>
      <c r="U13" s="89"/>
      <c r="V13" s="85"/>
      <c r="W13" s="86"/>
      <c r="X13" s="86"/>
      <c r="Y13" s="86"/>
      <c r="Z13" s="86"/>
      <c r="AA13" s="86"/>
      <c r="AB13" s="86"/>
      <c r="AC13" s="86"/>
      <c r="AD13" s="89"/>
      <c r="AE13" s="89"/>
      <c r="AF13" s="89"/>
      <c r="AG13" s="85"/>
      <c r="AH13" s="86"/>
      <c r="AI13" s="86"/>
      <c r="AJ13" s="86"/>
      <c r="AK13" s="86"/>
      <c r="AL13" s="86"/>
      <c r="AM13" s="86"/>
      <c r="AN13" s="86"/>
      <c r="AO13" s="89"/>
      <c r="AP13" s="89"/>
      <c r="AQ13" s="89"/>
      <c r="AR13" s="85"/>
      <c r="AS13" s="86"/>
      <c r="AT13" s="86"/>
      <c r="AU13" s="86"/>
      <c r="AV13" s="86"/>
      <c r="AW13" s="86"/>
      <c r="AX13" s="86"/>
      <c r="AY13" s="86"/>
      <c r="AZ13" s="89"/>
      <c r="BA13" s="89"/>
      <c r="BB13" s="89"/>
      <c r="BC13" s="85"/>
      <c r="BD13" s="86"/>
      <c r="BE13" s="86"/>
      <c r="BF13" s="86"/>
      <c r="BG13" s="86"/>
      <c r="BH13" s="86"/>
      <c r="BI13" s="86"/>
      <c r="BJ13" s="86"/>
      <c r="BK13" s="89"/>
      <c r="BL13" s="89"/>
      <c r="BM13" s="89"/>
      <c r="BN13" s="85"/>
      <c r="BO13" s="86"/>
      <c r="BP13" s="86"/>
      <c r="BQ13" s="86"/>
      <c r="BR13" s="86"/>
      <c r="BS13" s="86"/>
      <c r="BT13" s="86"/>
      <c r="BU13" s="86"/>
      <c r="BV13" s="89"/>
      <c r="BW13" s="89"/>
      <c r="BX13" s="89"/>
      <c r="BY13" s="85"/>
      <c r="BZ13" s="86"/>
      <c r="CA13" s="86"/>
      <c r="CB13" s="86"/>
      <c r="CC13" s="86"/>
      <c r="CD13" s="86"/>
      <c r="CE13" s="86"/>
      <c r="CF13" s="86"/>
      <c r="CG13" s="89"/>
      <c r="CH13" s="89"/>
      <c r="CI13" s="89"/>
      <c r="CJ13" s="85"/>
      <c r="CK13" s="86"/>
      <c r="CL13" s="86"/>
      <c r="CM13" s="86"/>
      <c r="CN13" s="86"/>
      <c r="CO13" s="86"/>
      <c r="CP13" s="86"/>
      <c r="CQ13" s="86"/>
      <c r="CR13" s="89"/>
      <c r="CS13" s="89"/>
      <c r="CT13" s="89"/>
    </row>
    <row r="14" customFormat="false" ht="12" hidden="false" customHeight="false" outlineLevel="0" collapsed="false">
      <c r="A14" s="80"/>
      <c r="B14" s="90"/>
      <c r="C14" s="91" t="n">
        <v>37</v>
      </c>
      <c r="D14" s="92"/>
      <c r="E14" s="92"/>
      <c r="F14" s="92"/>
      <c r="G14" s="92"/>
      <c r="H14" s="92"/>
      <c r="I14" s="92"/>
      <c r="J14" s="86"/>
      <c r="K14" s="83"/>
      <c r="L14" s="92"/>
      <c r="M14" s="92"/>
      <c r="N14" s="92"/>
      <c r="O14" s="92"/>
      <c r="P14" s="92"/>
      <c r="Q14" s="92"/>
      <c r="R14" s="86"/>
      <c r="S14" s="93"/>
      <c r="T14" s="93"/>
      <c r="U14" s="93"/>
      <c r="V14" s="85"/>
      <c r="W14" s="92"/>
      <c r="X14" s="92"/>
      <c r="Y14" s="92"/>
      <c r="Z14" s="92"/>
      <c r="AA14" s="92"/>
      <c r="AB14" s="92"/>
      <c r="AC14" s="86"/>
      <c r="AD14" s="93"/>
      <c r="AE14" s="93"/>
      <c r="AF14" s="93"/>
      <c r="AG14" s="85"/>
      <c r="AH14" s="92"/>
      <c r="AI14" s="92"/>
      <c r="AJ14" s="92"/>
      <c r="AK14" s="92"/>
      <c r="AL14" s="92"/>
      <c r="AM14" s="92"/>
      <c r="AN14" s="86"/>
      <c r="AO14" s="93"/>
      <c r="AP14" s="93"/>
      <c r="AQ14" s="93"/>
      <c r="AR14" s="85"/>
      <c r="AS14" s="92"/>
      <c r="AT14" s="92"/>
      <c r="AU14" s="92"/>
      <c r="AV14" s="92"/>
      <c r="AW14" s="92"/>
      <c r="AX14" s="92"/>
      <c r="AY14" s="86"/>
      <c r="AZ14" s="93"/>
      <c r="BA14" s="93"/>
      <c r="BB14" s="93"/>
      <c r="BC14" s="85"/>
      <c r="BD14" s="92"/>
      <c r="BE14" s="92"/>
      <c r="BF14" s="92"/>
      <c r="BG14" s="92"/>
      <c r="BH14" s="92"/>
      <c r="BI14" s="92"/>
      <c r="BJ14" s="86"/>
      <c r="BK14" s="93"/>
      <c r="BL14" s="93"/>
      <c r="BM14" s="93"/>
      <c r="BN14" s="85"/>
      <c r="BO14" s="92"/>
      <c r="BP14" s="92"/>
      <c r="BQ14" s="92"/>
      <c r="BR14" s="92"/>
      <c r="BS14" s="92"/>
      <c r="BT14" s="92"/>
      <c r="BU14" s="86"/>
      <c r="BV14" s="93"/>
      <c r="BW14" s="93"/>
      <c r="BX14" s="93"/>
      <c r="BY14" s="85"/>
      <c r="BZ14" s="92"/>
      <c r="CA14" s="92"/>
      <c r="CB14" s="92"/>
      <c r="CC14" s="92"/>
      <c r="CD14" s="92"/>
      <c r="CE14" s="92"/>
      <c r="CF14" s="86"/>
      <c r="CG14" s="93"/>
      <c r="CH14" s="93"/>
      <c r="CI14" s="93"/>
      <c r="CJ14" s="85"/>
      <c r="CK14" s="92"/>
      <c r="CL14" s="92"/>
      <c r="CM14" s="92"/>
      <c r="CN14" s="92"/>
      <c r="CO14" s="92"/>
      <c r="CP14" s="92"/>
      <c r="CQ14" s="86"/>
      <c r="CR14" s="93"/>
      <c r="CS14" s="93"/>
      <c r="CT14" s="93"/>
    </row>
    <row r="15" customFormat="false" ht="11.25" hidden="false" customHeight="false" outlineLevel="0" collapsed="false">
      <c r="A15" s="80"/>
      <c r="B15" s="80" t="s">
        <v>51</v>
      </c>
      <c r="C15" s="81" t="n">
        <v>22</v>
      </c>
      <c r="D15" s="82"/>
      <c r="E15" s="82"/>
      <c r="F15" s="82"/>
      <c r="G15" s="82"/>
      <c r="H15" s="82"/>
      <c r="I15" s="82"/>
      <c r="J15" s="82"/>
      <c r="K15" s="83"/>
      <c r="L15" s="82"/>
      <c r="M15" s="82"/>
      <c r="N15" s="82"/>
      <c r="O15" s="82"/>
      <c r="P15" s="82"/>
      <c r="Q15" s="82"/>
      <c r="R15" s="82"/>
      <c r="S15" s="84"/>
      <c r="T15" s="84"/>
      <c r="U15" s="84"/>
      <c r="V15" s="85"/>
      <c r="W15" s="86"/>
      <c r="X15" s="86"/>
      <c r="Y15" s="86"/>
      <c r="Z15" s="86"/>
      <c r="AA15" s="82"/>
      <c r="AB15" s="82"/>
      <c r="AC15" s="82"/>
      <c r="AD15" s="84"/>
      <c r="AE15" s="84"/>
      <c r="AF15" s="84"/>
      <c r="AG15" s="85"/>
      <c r="AH15" s="86"/>
      <c r="AI15" s="86"/>
      <c r="AJ15" s="86"/>
      <c r="AK15" s="86"/>
      <c r="AL15" s="82"/>
      <c r="AM15" s="82"/>
      <c r="AN15" s="82"/>
      <c r="AO15" s="84"/>
      <c r="AP15" s="84"/>
      <c r="AQ15" s="84"/>
      <c r="AR15" s="85"/>
      <c r="AS15" s="82"/>
      <c r="AT15" s="82"/>
      <c r="AU15" s="82"/>
      <c r="AV15" s="82"/>
      <c r="AW15" s="82"/>
      <c r="AX15" s="82"/>
      <c r="AY15" s="82"/>
      <c r="AZ15" s="84"/>
      <c r="BA15" s="84"/>
      <c r="BB15" s="84"/>
      <c r="BC15" s="85"/>
      <c r="BD15" s="82"/>
      <c r="BE15" s="82"/>
      <c r="BF15" s="82"/>
      <c r="BG15" s="82"/>
      <c r="BH15" s="82"/>
      <c r="BI15" s="82"/>
      <c r="BJ15" s="82"/>
      <c r="BK15" s="84"/>
      <c r="BL15" s="84"/>
      <c r="BM15" s="84"/>
      <c r="BN15" s="85"/>
      <c r="BO15" s="82"/>
      <c r="BP15" s="82"/>
      <c r="BQ15" s="82"/>
      <c r="BR15" s="82"/>
      <c r="BS15" s="82"/>
      <c r="BT15" s="82"/>
      <c r="BU15" s="82"/>
      <c r="BV15" s="84"/>
      <c r="BW15" s="84"/>
      <c r="BX15" s="84"/>
      <c r="BY15" s="85"/>
      <c r="BZ15" s="82"/>
      <c r="CA15" s="82"/>
      <c r="CB15" s="82"/>
      <c r="CC15" s="82"/>
      <c r="CD15" s="82"/>
      <c r="CE15" s="82"/>
      <c r="CF15" s="82"/>
      <c r="CG15" s="84"/>
      <c r="CH15" s="84"/>
      <c r="CI15" s="84"/>
      <c r="CJ15" s="85"/>
      <c r="CK15" s="82"/>
      <c r="CL15" s="82"/>
      <c r="CM15" s="82"/>
      <c r="CN15" s="82"/>
      <c r="CO15" s="82"/>
      <c r="CP15" s="82"/>
      <c r="CQ15" s="82"/>
      <c r="CR15" s="84"/>
      <c r="CS15" s="84"/>
      <c r="CT15" s="84"/>
    </row>
    <row r="16" customFormat="false" ht="11.25" hidden="false" customHeight="false" outlineLevel="0" collapsed="false">
      <c r="A16" s="80"/>
      <c r="B16" s="87" t="s">
        <v>52</v>
      </c>
      <c r="C16" s="88" t="n">
        <v>27</v>
      </c>
      <c r="D16" s="86"/>
      <c r="E16" s="86"/>
      <c r="F16" s="86"/>
      <c r="G16" s="86"/>
      <c r="H16" s="86"/>
      <c r="I16" s="86"/>
      <c r="J16" s="86"/>
      <c r="K16" s="83"/>
      <c r="L16" s="86"/>
      <c r="M16" s="86"/>
      <c r="N16" s="86"/>
      <c r="O16" s="86"/>
      <c r="P16" s="86"/>
      <c r="Q16" s="86"/>
      <c r="R16" s="86"/>
      <c r="S16" s="89"/>
      <c r="T16" s="89"/>
      <c r="U16" s="89"/>
      <c r="V16" s="85"/>
      <c r="W16" s="86"/>
      <c r="X16" s="86"/>
      <c r="Y16" s="86"/>
      <c r="Z16" s="86"/>
      <c r="AA16" s="86"/>
      <c r="AB16" s="86"/>
      <c r="AC16" s="86"/>
      <c r="AD16" s="89"/>
      <c r="AE16" s="89"/>
      <c r="AF16" s="89"/>
      <c r="AG16" s="85"/>
      <c r="AH16" s="86"/>
      <c r="AI16" s="86"/>
      <c r="AJ16" s="86"/>
      <c r="AK16" s="86"/>
      <c r="AL16" s="86"/>
      <c r="AM16" s="86"/>
      <c r="AN16" s="86"/>
      <c r="AO16" s="89"/>
      <c r="AP16" s="89"/>
      <c r="AQ16" s="89"/>
      <c r="AR16" s="85"/>
      <c r="AS16" s="86"/>
      <c r="AT16" s="86"/>
      <c r="AU16" s="86"/>
      <c r="AV16" s="86"/>
      <c r="AW16" s="86"/>
      <c r="AX16" s="86"/>
      <c r="AY16" s="86"/>
      <c r="AZ16" s="89"/>
      <c r="BA16" s="89"/>
      <c r="BB16" s="89"/>
      <c r="BC16" s="85"/>
      <c r="BD16" s="86"/>
      <c r="BE16" s="86"/>
      <c r="BF16" s="86"/>
      <c r="BG16" s="86"/>
      <c r="BH16" s="86"/>
      <c r="BI16" s="86"/>
      <c r="BJ16" s="86"/>
      <c r="BK16" s="89"/>
      <c r="BL16" s="89"/>
      <c r="BM16" s="89"/>
      <c r="BN16" s="85"/>
      <c r="BO16" s="86"/>
      <c r="BP16" s="86"/>
      <c r="BQ16" s="86"/>
      <c r="BR16" s="86"/>
      <c r="BS16" s="86"/>
      <c r="BT16" s="86"/>
      <c r="BU16" s="86"/>
      <c r="BV16" s="89"/>
      <c r="BW16" s="89"/>
      <c r="BX16" s="89"/>
      <c r="BY16" s="85"/>
      <c r="BZ16" s="86"/>
      <c r="CA16" s="86"/>
      <c r="CB16" s="86"/>
      <c r="CC16" s="86"/>
      <c r="CD16" s="86"/>
      <c r="CE16" s="86"/>
      <c r="CF16" s="86"/>
      <c r="CG16" s="89"/>
      <c r="CH16" s="89"/>
      <c r="CI16" s="89"/>
      <c r="CJ16" s="85"/>
      <c r="CK16" s="86"/>
      <c r="CL16" s="86"/>
      <c r="CM16" s="86"/>
      <c r="CN16" s="86"/>
      <c r="CO16" s="86"/>
      <c r="CP16" s="86"/>
      <c r="CQ16" s="86"/>
      <c r="CR16" s="89"/>
      <c r="CS16" s="89"/>
      <c r="CT16" s="89"/>
    </row>
    <row r="17" customFormat="false" ht="11.25" hidden="false" customHeight="false" outlineLevel="0" collapsed="false">
      <c r="A17" s="80"/>
      <c r="B17" s="80"/>
      <c r="C17" s="88" t="n">
        <v>32</v>
      </c>
      <c r="D17" s="86"/>
      <c r="E17" s="86"/>
      <c r="F17" s="86"/>
      <c r="G17" s="86"/>
      <c r="H17" s="86"/>
      <c r="I17" s="86"/>
      <c r="J17" s="86"/>
      <c r="K17" s="83"/>
      <c r="L17" s="86"/>
      <c r="M17" s="86"/>
      <c r="N17" s="86"/>
      <c r="O17" s="86"/>
      <c r="P17" s="86"/>
      <c r="Q17" s="86"/>
      <c r="R17" s="86"/>
      <c r="S17" s="89"/>
      <c r="T17" s="89"/>
      <c r="U17" s="89"/>
      <c r="V17" s="85"/>
      <c r="W17" s="86"/>
      <c r="X17" s="86"/>
      <c r="Y17" s="86"/>
      <c r="Z17" s="86"/>
      <c r="AA17" s="86"/>
      <c r="AB17" s="86"/>
      <c r="AC17" s="86"/>
      <c r="AD17" s="89"/>
      <c r="AE17" s="89"/>
      <c r="AF17" s="89"/>
      <c r="AG17" s="85"/>
      <c r="AH17" s="86"/>
      <c r="AI17" s="86"/>
      <c r="AJ17" s="86"/>
      <c r="AK17" s="86"/>
      <c r="AL17" s="86"/>
      <c r="AM17" s="86"/>
      <c r="AN17" s="86"/>
      <c r="AO17" s="89"/>
      <c r="AP17" s="89"/>
      <c r="AQ17" s="89"/>
      <c r="AR17" s="85"/>
      <c r="AS17" s="86"/>
      <c r="AT17" s="86"/>
      <c r="AU17" s="86"/>
      <c r="AV17" s="86"/>
      <c r="AW17" s="86"/>
      <c r="AX17" s="86"/>
      <c r="AY17" s="86"/>
      <c r="AZ17" s="89"/>
      <c r="BA17" s="89"/>
      <c r="BB17" s="89"/>
      <c r="BC17" s="85"/>
      <c r="BD17" s="86"/>
      <c r="BE17" s="86"/>
      <c r="BF17" s="86"/>
      <c r="BG17" s="86"/>
      <c r="BH17" s="86"/>
      <c r="BI17" s="86"/>
      <c r="BJ17" s="86"/>
      <c r="BK17" s="89"/>
      <c r="BL17" s="89"/>
      <c r="BM17" s="89"/>
      <c r="BN17" s="85"/>
      <c r="BO17" s="86"/>
      <c r="BP17" s="86"/>
      <c r="BQ17" s="86"/>
      <c r="BR17" s="86"/>
      <c r="BS17" s="86"/>
      <c r="BT17" s="86"/>
      <c r="BU17" s="86"/>
      <c r="BV17" s="89"/>
      <c r="BW17" s="89"/>
      <c r="BX17" s="89"/>
      <c r="BY17" s="85"/>
      <c r="BZ17" s="86"/>
      <c r="CA17" s="86"/>
      <c r="CB17" s="86"/>
      <c r="CC17" s="86"/>
      <c r="CD17" s="86"/>
      <c r="CE17" s="86"/>
      <c r="CF17" s="86"/>
      <c r="CG17" s="89"/>
      <c r="CH17" s="89"/>
      <c r="CI17" s="89"/>
      <c r="CJ17" s="85"/>
      <c r="CK17" s="86"/>
      <c r="CL17" s="86"/>
      <c r="CM17" s="86"/>
      <c r="CN17" s="86"/>
      <c r="CO17" s="86"/>
      <c r="CP17" s="86"/>
      <c r="CQ17" s="86"/>
      <c r="CR17" s="89"/>
      <c r="CS17" s="89"/>
      <c r="CT17" s="89"/>
    </row>
    <row r="18" customFormat="false" ht="12" hidden="false" customHeight="false" outlineLevel="0" collapsed="false">
      <c r="A18" s="80"/>
      <c r="B18" s="90"/>
      <c r="C18" s="91" t="n">
        <v>37</v>
      </c>
      <c r="D18" s="92"/>
      <c r="E18" s="92"/>
      <c r="F18" s="92"/>
      <c r="G18" s="92"/>
      <c r="H18" s="92"/>
      <c r="I18" s="92"/>
      <c r="J18" s="86"/>
      <c r="K18" s="83"/>
      <c r="L18" s="92"/>
      <c r="M18" s="92"/>
      <c r="N18" s="92"/>
      <c r="O18" s="92"/>
      <c r="P18" s="92"/>
      <c r="Q18" s="92"/>
      <c r="R18" s="86"/>
      <c r="S18" s="93"/>
      <c r="T18" s="93"/>
      <c r="U18" s="93"/>
      <c r="V18" s="85"/>
      <c r="W18" s="92"/>
      <c r="X18" s="92"/>
      <c r="Y18" s="92"/>
      <c r="Z18" s="92"/>
      <c r="AA18" s="92"/>
      <c r="AB18" s="92"/>
      <c r="AC18" s="86"/>
      <c r="AD18" s="93"/>
      <c r="AE18" s="93"/>
      <c r="AF18" s="93"/>
      <c r="AG18" s="85"/>
      <c r="AH18" s="92"/>
      <c r="AI18" s="92"/>
      <c r="AJ18" s="92"/>
      <c r="AK18" s="92"/>
      <c r="AL18" s="92"/>
      <c r="AM18" s="92"/>
      <c r="AN18" s="86"/>
      <c r="AO18" s="93"/>
      <c r="AP18" s="93"/>
      <c r="AQ18" s="93"/>
      <c r="AR18" s="85"/>
      <c r="AS18" s="92"/>
      <c r="AT18" s="92"/>
      <c r="AU18" s="92"/>
      <c r="AV18" s="92"/>
      <c r="AW18" s="92"/>
      <c r="AX18" s="92"/>
      <c r="AY18" s="86"/>
      <c r="AZ18" s="93"/>
      <c r="BA18" s="93"/>
      <c r="BB18" s="93"/>
      <c r="BC18" s="85"/>
      <c r="BD18" s="92"/>
      <c r="BE18" s="92"/>
      <c r="BF18" s="92"/>
      <c r="BG18" s="92"/>
      <c r="BH18" s="92"/>
      <c r="BI18" s="92"/>
      <c r="BJ18" s="86"/>
      <c r="BK18" s="93"/>
      <c r="BL18" s="93"/>
      <c r="BM18" s="93"/>
      <c r="BN18" s="85"/>
      <c r="BO18" s="92"/>
      <c r="BP18" s="92"/>
      <c r="BQ18" s="92"/>
      <c r="BR18" s="92"/>
      <c r="BS18" s="92"/>
      <c r="BT18" s="92"/>
      <c r="BU18" s="86"/>
      <c r="BV18" s="93"/>
      <c r="BW18" s="93"/>
      <c r="BX18" s="93"/>
      <c r="BY18" s="85"/>
      <c r="BZ18" s="92"/>
      <c r="CA18" s="92"/>
      <c r="CB18" s="92"/>
      <c r="CC18" s="92"/>
      <c r="CD18" s="92"/>
      <c r="CE18" s="92"/>
      <c r="CF18" s="86"/>
      <c r="CG18" s="93"/>
      <c r="CH18" s="93"/>
      <c r="CI18" s="93"/>
      <c r="CJ18" s="85"/>
      <c r="CK18" s="92"/>
      <c r="CL18" s="92"/>
      <c r="CM18" s="92"/>
      <c r="CN18" s="92"/>
      <c r="CO18" s="92"/>
      <c r="CP18" s="92"/>
      <c r="CQ18" s="86"/>
      <c r="CR18" s="93"/>
      <c r="CS18" s="93"/>
      <c r="CT18" s="93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5325.2192</v>
      </c>
      <c r="E19" s="46" t="n">
        <v>41.912</v>
      </c>
      <c r="F19" s="46" t="n">
        <v>43.4869</v>
      </c>
      <c r="G19" s="46" t="n">
        <v>44.8792</v>
      </c>
      <c r="H19" s="46" t="n">
        <v>23034.43</v>
      </c>
      <c r="I19" s="46" t="n">
        <v>55.63</v>
      </c>
      <c r="J19" s="47" t="n">
        <f aca="false">H19/3600</f>
        <v>6.39845277777778</v>
      </c>
      <c r="K19" s="48"/>
      <c r="L19" s="46" t="n">
        <v>5296.0256</v>
      </c>
      <c r="M19" s="46" t="n">
        <v>41.9301</v>
      </c>
      <c r="N19" s="46" t="n">
        <v>43.5262</v>
      </c>
      <c r="O19" s="46" t="n">
        <v>44.9303</v>
      </c>
      <c r="P19" s="46" t="n">
        <v>23052.67</v>
      </c>
      <c r="Q19" s="46" t="n">
        <v>55.66</v>
      </c>
      <c r="R19" s="47" t="n">
        <f aca="false">P19/3600</f>
        <v>6.40351944444444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 t="n">
        <v>5294.3936</v>
      </c>
      <c r="X19" s="46" t="n">
        <v>41.9304</v>
      </c>
      <c r="Y19" s="46" t="n">
        <v>43.5235</v>
      </c>
      <c r="Z19" s="46" t="n">
        <v>44.9437</v>
      </c>
      <c r="AA19" s="46" t="n">
        <v>41482.43</v>
      </c>
      <c r="AB19" s="46" t="n">
        <v>55.3955629139073</v>
      </c>
      <c r="AC19" s="47" t="n">
        <f aca="false">AA19/3600</f>
        <v>11.5228972222222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5296.0256</v>
      </c>
      <c r="AI19" s="46" t="n">
        <v>41.9301</v>
      </c>
      <c r="AJ19" s="46" t="n">
        <v>43.5262</v>
      </c>
      <c r="AK19" s="46" t="n">
        <v>44.9303</v>
      </c>
      <c r="AL19" s="46" t="n">
        <v>23052.67</v>
      </c>
      <c r="AM19" s="55" t="n">
        <v>0.91983</v>
      </c>
      <c r="AN19" s="51" t="n">
        <v>0.91129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2473.408</v>
      </c>
      <c r="E20" s="46" t="n">
        <v>39.8645</v>
      </c>
      <c r="F20" s="46" t="n">
        <v>41.7872</v>
      </c>
      <c r="G20" s="46" t="n">
        <v>42.8102</v>
      </c>
      <c r="H20" s="46" t="n">
        <v>20636.83</v>
      </c>
      <c r="I20" s="46" t="n">
        <v>49.27</v>
      </c>
      <c r="J20" s="46" t="n">
        <f aca="false">H20/3600</f>
        <v>5.73245277777778</v>
      </c>
      <c r="K20" s="48"/>
      <c r="L20" s="46" t="n">
        <v>2462.4376</v>
      </c>
      <c r="M20" s="46" t="n">
        <v>39.887</v>
      </c>
      <c r="N20" s="46" t="n">
        <v>41.819</v>
      </c>
      <c r="O20" s="46" t="n">
        <v>42.8489</v>
      </c>
      <c r="P20" s="46" t="n">
        <v>20715.22</v>
      </c>
      <c r="Q20" s="46" t="n">
        <v>50.18</v>
      </c>
      <c r="R20" s="46" t="n">
        <f aca="false">P20/3600</f>
        <v>5.75422777777778</v>
      </c>
      <c r="S20" s="54"/>
      <c r="T20" s="54"/>
      <c r="U20" s="54"/>
      <c r="V20" s="50"/>
      <c r="W20" s="46" t="n">
        <v>2460.0688</v>
      </c>
      <c r="X20" s="46" t="n">
        <v>39.887</v>
      </c>
      <c r="Y20" s="46" t="n">
        <v>41.8207</v>
      </c>
      <c r="Z20" s="46" t="n">
        <v>42.8646</v>
      </c>
      <c r="AA20" s="46" t="n">
        <v>37204.04</v>
      </c>
      <c r="AB20" s="46" t="n">
        <v>49.8195232653061</v>
      </c>
      <c r="AC20" s="46" t="n">
        <f aca="false">AA20/3600</f>
        <v>10.3344555555556</v>
      </c>
      <c r="AD20" s="54"/>
      <c r="AE20" s="54"/>
      <c r="AF20" s="54"/>
      <c r="AG20" s="50"/>
      <c r="AH20" s="46" t="n">
        <v>2462.4376</v>
      </c>
      <c r="AI20" s="46" t="n">
        <v>39.887</v>
      </c>
      <c r="AJ20" s="46" t="n">
        <v>41.819</v>
      </c>
      <c r="AK20" s="46" t="n">
        <v>42.8489</v>
      </c>
      <c r="AL20" s="46" t="n">
        <v>20715.22</v>
      </c>
      <c r="AM20" s="55" t="n">
        <v>0.961547</v>
      </c>
      <c r="AN20" s="55" t="n">
        <v>0.955322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1176.024</v>
      </c>
      <c r="E21" s="46" t="n">
        <v>37.2886</v>
      </c>
      <c r="F21" s="46" t="n">
        <v>40.3008</v>
      </c>
      <c r="G21" s="46" t="n">
        <v>41.3044</v>
      </c>
      <c r="H21" s="46" t="n">
        <v>19223.63</v>
      </c>
      <c r="I21" s="46" t="n">
        <v>43.36</v>
      </c>
      <c r="J21" s="46" t="n">
        <f aca="false">H21/3600</f>
        <v>5.33989722222222</v>
      </c>
      <c r="K21" s="48"/>
      <c r="L21" s="46" t="n">
        <v>1172.5912</v>
      </c>
      <c r="M21" s="46" t="n">
        <v>37.3041</v>
      </c>
      <c r="N21" s="46" t="n">
        <v>40.3289</v>
      </c>
      <c r="O21" s="46" t="n">
        <v>41.3235</v>
      </c>
      <c r="P21" s="46" t="n">
        <v>19266.89</v>
      </c>
      <c r="Q21" s="46" t="n">
        <v>42.91</v>
      </c>
      <c r="R21" s="46" t="n">
        <f aca="false">P21/3600</f>
        <v>5.35191388888889</v>
      </c>
      <c r="S21" s="54"/>
      <c r="T21" s="54"/>
      <c r="U21" s="54"/>
      <c r="V21" s="50"/>
      <c r="W21" s="46" t="n">
        <v>1172.4496</v>
      </c>
      <c r="X21" s="46" t="n">
        <v>37.3059</v>
      </c>
      <c r="Y21" s="46" t="n">
        <v>40.3237</v>
      </c>
      <c r="Z21" s="46" t="n">
        <v>41.3274</v>
      </c>
      <c r="AA21" s="46" t="n">
        <v>23630.19</v>
      </c>
      <c r="AB21" s="46" t="n">
        <v>42.7123339731286</v>
      </c>
      <c r="AC21" s="46" t="n">
        <f aca="false">AA21/3600</f>
        <v>6.56394166666667</v>
      </c>
      <c r="AD21" s="54"/>
      <c r="AE21" s="54"/>
      <c r="AF21" s="54"/>
      <c r="AG21" s="50"/>
      <c r="AH21" s="46" t="n">
        <v>1172.5912</v>
      </c>
      <c r="AI21" s="46" t="n">
        <v>37.3041</v>
      </c>
      <c r="AJ21" s="46" t="n">
        <v>40.3289</v>
      </c>
      <c r="AK21" s="46" t="n">
        <v>41.3235</v>
      </c>
      <c r="AL21" s="46" t="n">
        <v>19266.89</v>
      </c>
      <c r="AM21" s="55" t="n">
        <v>0.986427</v>
      </c>
      <c r="AN21" s="55" t="n">
        <v>0.984786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559.496</v>
      </c>
      <c r="E22" s="58" t="n">
        <v>34.6662</v>
      </c>
      <c r="F22" s="58" t="n">
        <v>38.699</v>
      </c>
      <c r="G22" s="58" t="n">
        <v>39.9678</v>
      </c>
      <c r="H22" s="58" t="n">
        <v>18264.94</v>
      </c>
      <c r="I22" s="58" t="n">
        <v>37.82</v>
      </c>
      <c r="J22" s="46" t="n">
        <f aca="false">H22/3600</f>
        <v>5.07359444444444</v>
      </c>
      <c r="K22" s="48"/>
      <c r="L22" s="58" t="n">
        <v>560.204</v>
      </c>
      <c r="M22" s="58" t="n">
        <v>34.6777</v>
      </c>
      <c r="N22" s="58" t="n">
        <v>38.7008</v>
      </c>
      <c r="O22" s="58" t="n">
        <v>39.9548</v>
      </c>
      <c r="P22" s="58" t="n">
        <v>18345.96</v>
      </c>
      <c r="Q22" s="58" t="n">
        <v>37.94</v>
      </c>
      <c r="R22" s="46" t="n">
        <f aca="false">P22/3600</f>
        <v>5.0961</v>
      </c>
      <c r="S22" s="59"/>
      <c r="T22" s="59"/>
      <c r="U22" s="59"/>
      <c r="V22" s="50"/>
      <c r="W22" s="58" t="n">
        <v>559.9176</v>
      </c>
      <c r="X22" s="58" t="n">
        <v>34.681</v>
      </c>
      <c r="Y22" s="58" t="n">
        <v>38.7338</v>
      </c>
      <c r="Z22" s="58" t="n">
        <v>39.9697</v>
      </c>
      <c r="AA22" s="58" t="n">
        <v>22971.83</v>
      </c>
      <c r="AB22" s="58" t="n">
        <v>37.7465573043671</v>
      </c>
      <c r="AC22" s="46" t="n">
        <f aca="false">AA22/3600</f>
        <v>6.38106388888889</v>
      </c>
      <c r="AD22" s="59"/>
      <c r="AE22" s="59"/>
      <c r="AF22" s="59"/>
      <c r="AG22" s="50"/>
      <c r="AH22" s="58" t="n">
        <v>560.204</v>
      </c>
      <c r="AI22" s="58" t="n">
        <v>34.6777</v>
      </c>
      <c r="AJ22" s="58" t="n">
        <v>38.7008</v>
      </c>
      <c r="AK22" s="58" t="n">
        <v>39.9548</v>
      </c>
      <c r="AL22" s="58" t="n">
        <v>18345.96</v>
      </c>
      <c r="AM22" s="60" t="n">
        <v>0.994803</v>
      </c>
      <c r="AN22" s="55" t="n">
        <v>0.994275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7" t="n">
        <v>8221.4688</v>
      </c>
      <c r="E23" s="47" t="n">
        <v>39.9865</v>
      </c>
      <c r="F23" s="47" t="n">
        <v>41.9583</v>
      </c>
      <c r="G23" s="47" t="n">
        <v>43.0323</v>
      </c>
      <c r="H23" s="47" t="n">
        <v>23375.11</v>
      </c>
      <c r="I23" s="47" t="n">
        <v>59.35</v>
      </c>
      <c r="J23" s="47" t="n">
        <f aca="false">H23/3600</f>
        <v>6.49308611111111</v>
      </c>
      <c r="K23" s="48"/>
      <c r="L23" s="47" t="n">
        <v>8177.0744</v>
      </c>
      <c r="M23" s="47" t="n">
        <v>40.0136</v>
      </c>
      <c r="N23" s="47" t="n">
        <v>42.0056</v>
      </c>
      <c r="O23" s="47" t="n">
        <v>43.0505</v>
      </c>
      <c r="P23" s="47" t="n">
        <v>23388.35</v>
      </c>
      <c r="Q23" s="47" t="n">
        <v>59.89</v>
      </c>
      <c r="R23" s="47" t="n">
        <f aca="false">P23/3600</f>
        <v>6.49676388888889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 t="n">
        <v>8178.5808</v>
      </c>
      <c r="X23" s="47" t="n">
        <v>40.0133</v>
      </c>
      <c r="Y23" s="47" t="n">
        <v>42.0095</v>
      </c>
      <c r="Z23" s="47" t="n">
        <v>43.0594</v>
      </c>
      <c r="AA23" s="47" t="n">
        <v>28107.38</v>
      </c>
      <c r="AB23" s="47" t="n">
        <v>59.3050428150923</v>
      </c>
      <c r="AC23" s="47" t="n">
        <f aca="false">AA23/3600</f>
        <v>7.80760555555556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8177.0744</v>
      </c>
      <c r="AI23" s="47" t="n">
        <v>40.0136</v>
      </c>
      <c r="AJ23" s="47" t="n">
        <v>42.0056</v>
      </c>
      <c r="AK23" s="47" t="n">
        <v>43.0505</v>
      </c>
      <c r="AL23" s="47" t="n">
        <v>23388.35</v>
      </c>
      <c r="AM23" s="51" t="n">
        <v>0.602486</v>
      </c>
      <c r="AN23" s="51" t="n">
        <v>0.565011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3329.096</v>
      </c>
      <c r="E24" s="46" t="n">
        <v>37.0299</v>
      </c>
      <c r="F24" s="46" t="n">
        <v>39.7847</v>
      </c>
      <c r="G24" s="46" t="n">
        <v>40.7023</v>
      </c>
      <c r="H24" s="46" t="n">
        <v>20111.42</v>
      </c>
      <c r="I24" s="46" t="n">
        <v>47.52</v>
      </c>
      <c r="J24" s="46" t="n">
        <f aca="false">H24/3600</f>
        <v>5.58650555555556</v>
      </c>
      <c r="K24" s="48"/>
      <c r="L24" s="46" t="n">
        <v>3299.8224</v>
      </c>
      <c r="M24" s="46" t="n">
        <v>37.0745</v>
      </c>
      <c r="N24" s="46" t="n">
        <v>39.8311</v>
      </c>
      <c r="O24" s="46" t="n">
        <v>40.7198</v>
      </c>
      <c r="P24" s="46" t="n">
        <v>20154.63</v>
      </c>
      <c r="Q24" s="46" t="n">
        <v>47.58</v>
      </c>
      <c r="R24" s="46" t="n">
        <f aca="false">P24/3600</f>
        <v>5.59850833333333</v>
      </c>
      <c r="S24" s="54"/>
      <c r="T24" s="54"/>
      <c r="U24" s="54"/>
      <c r="V24" s="50"/>
      <c r="W24" s="46" t="n">
        <v>3301.4888</v>
      </c>
      <c r="X24" s="46" t="n">
        <v>37.074</v>
      </c>
      <c r="Y24" s="46" t="n">
        <v>39.8286</v>
      </c>
      <c r="Z24" s="46" t="n">
        <v>40.729</v>
      </c>
      <c r="AA24" s="46" t="n">
        <v>24712.13</v>
      </c>
      <c r="AB24" s="46" t="n">
        <v>47.3914832041344</v>
      </c>
      <c r="AC24" s="46" t="n">
        <f aca="false">AA24/3600</f>
        <v>6.86448055555556</v>
      </c>
      <c r="AD24" s="54"/>
      <c r="AE24" s="54"/>
      <c r="AF24" s="54"/>
      <c r="AG24" s="50"/>
      <c r="AH24" s="46" t="n">
        <v>3299.8224</v>
      </c>
      <c r="AI24" s="46" t="n">
        <v>37.0745</v>
      </c>
      <c r="AJ24" s="46" t="n">
        <v>39.8311</v>
      </c>
      <c r="AK24" s="46" t="n">
        <v>40.7198</v>
      </c>
      <c r="AL24" s="46" t="n">
        <v>20154.63</v>
      </c>
      <c r="AM24" s="55" t="n">
        <v>0.682454</v>
      </c>
      <c r="AN24" s="55" t="n">
        <v>0.711684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399.8792</v>
      </c>
      <c r="E25" s="46" t="n">
        <v>34.2047</v>
      </c>
      <c r="F25" s="46" t="n">
        <v>37.8865</v>
      </c>
      <c r="G25" s="46" t="n">
        <v>39.0804</v>
      </c>
      <c r="H25" s="46" t="n">
        <v>18581.2</v>
      </c>
      <c r="I25" s="46" t="n">
        <v>42.44</v>
      </c>
      <c r="J25" s="46" t="n">
        <f aca="false">H25/3600</f>
        <v>5.16144444444444</v>
      </c>
      <c r="K25" s="48"/>
      <c r="L25" s="46" t="n">
        <v>1387.6568</v>
      </c>
      <c r="M25" s="46" t="n">
        <v>34.2524</v>
      </c>
      <c r="N25" s="46" t="n">
        <v>37.9119</v>
      </c>
      <c r="O25" s="46" t="n">
        <v>39.0731</v>
      </c>
      <c r="P25" s="46" t="n">
        <v>18669.01</v>
      </c>
      <c r="Q25" s="46" t="n">
        <v>41.47</v>
      </c>
      <c r="R25" s="46" t="n">
        <f aca="false">P25/3600</f>
        <v>5.18583611111111</v>
      </c>
      <c r="S25" s="54"/>
      <c r="T25" s="54"/>
      <c r="U25" s="54"/>
      <c r="V25" s="50"/>
      <c r="W25" s="46" t="n">
        <v>1388.0416</v>
      </c>
      <c r="X25" s="46" t="n">
        <v>34.2561</v>
      </c>
      <c r="Y25" s="46" t="n">
        <v>37.9071</v>
      </c>
      <c r="Z25" s="46" t="n">
        <v>39.0812</v>
      </c>
      <c r="AA25" s="46" t="n">
        <v>23111.7</v>
      </c>
      <c r="AB25" s="46" t="n">
        <v>41.5537947060012</v>
      </c>
      <c r="AC25" s="46" t="n">
        <f aca="false">AA25/3600</f>
        <v>6.41991666666667</v>
      </c>
      <c r="AD25" s="54"/>
      <c r="AE25" s="54"/>
      <c r="AF25" s="54"/>
      <c r="AG25" s="50"/>
      <c r="AH25" s="46" t="n">
        <v>1387.6568</v>
      </c>
      <c r="AI25" s="46" t="n">
        <v>34.2524</v>
      </c>
      <c r="AJ25" s="46" t="n">
        <v>37.9119</v>
      </c>
      <c r="AK25" s="46" t="n">
        <v>39.0731</v>
      </c>
      <c r="AL25" s="46" t="n">
        <v>18669.01</v>
      </c>
      <c r="AM25" s="55" t="n">
        <v>0.858152</v>
      </c>
      <c r="AN25" s="55" t="n">
        <v>0.884013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589.9624</v>
      </c>
      <c r="E26" s="58" t="n">
        <v>31.6233</v>
      </c>
      <c r="F26" s="58" t="n">
        <v>36.1488</v>
      </c>
      <c r="G26" s="58" t="n">
        <v>37.8141</v>
      </c>
      <c r="H26" s="58" t="n">
        <v>17741.68</v>
      </c>
      <c r="I26" s="58" t="n">
        <v>37.94</v>
      </c>
      <c r="J26" s="46" t="n">
        <f aca="false">H26/3600</f>
        <v>4.92824444444444</v>
      </c>
      <c r="K26" s="48"/>
      <c r="L26" s="58" t="n">
        <v>585.932</v>
      </c>
      <c r="M26" s="58" t="n">
        <v>31.6527</v>
      </c>
      <c r="N26" s="58" t="n">
        <v>36.1703</v>
      </c>
      <c r="O26" s="58" t="n">
        <v>37.834</v>
      </c>
      <c r="P26" s="58" t="n">
        <v>17814.75</v>
      </c>
      <c r="Q26" s="58" t="n">
        <v>37.57</v>
      </c>
      <c r="R26" s="46" t="n">
        <f aca="false">P26/3600</f>
        <v>4.94854166666667</v>
      </c>
      <c r="S26" s="59"/>
      <c r="T26" s="59"/>
      <c r="U26" s="59"/>
      <c r="V26" s="50"/>
      <c r="W26" s="58" t="n">
        <v>586.9336</v>
      </c>
      <c r="X26" s="58" t="n">
        <v>31.6584</v>
      </c>
      <c r="Y26" s="58" t="n">
        <v>36.1707</v>
      </c>
      <c r="Z26" s="58" t="n">
        <v>37.8172</v>
      </c>
      <c r="AA26" s="58" t="n">
        <v>32039.2</v>
      </c>
      <c r="AB26" s="58" t="n">
        <v>37.7306278127813</v>
      </c>
      <c r="AC26" s="46" t="n">
        <f aca="false">AA26/3600</f>
        <v>8.89977777777778</v>
      </c>
      <c r="AD26" s="59"/>
      <c r="AE26" s="59"/>
      <c r="AF26" s="59"/>
      <c r="AG26" s="50"/>
      <c r="AH26" s="58" t="n">
        <v>585.932</v>
      </c>
      <c r="AI26" s="58" t="n">
        <v>31.6527</v>
      </c>
      <c r="AJ26" s="58" t="n">
        <v>36.1703</v>
      </c>
      <c r="AK26" s="58" t="n">
        <v>37.834</v>
      </c>
      <c r="AL26" s="58" t="n">
        <v>17814.75</v>
      </c>
      <c r="AM26" s="60" t="n">
        <v>0.951303</v>
      </c>
      <c r="AN26" s="55" t="n">
        <v>0.95703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7" t="n">
        <v>19692.648</v>
      </c>
      <c r="E27" s="47" t="n">
        <v>38.77</v>
      </c>
      <c r="F27" s="47" t="n">
        <v>40.0865</v>
      </c>
      <c r="G27" s="47" t="n">
        <v>43.1768</v>
      </c>
      <c r="H27" s="47" t="n">
        <v>48659.58</v>
      </c>
      <c r="I27" s="47" t="n">
        <v>115.94</v>
      </c>
      <c r="J27" s="47" t="n">
        <f aca="false">H27/3600</f>
        <v>13.51655</v>
      </c>
      <c r="K27" s="48"/>
      <c r="L27" s="47" t="n">
        <v>19526.52</v>
      </c>
      <c r="M27" s="47" t="n">
        <v>38.7845</v>
      </c>
      <c r="N27" s="47" t="n">
        <v>40.138</v>
      </c>
      <c r="O27" s="47" t="n">
        <v>43.2657</v>
      </c>
      <c r="P27" s="47" t="n">
        <v>48614.4</v>
      </c>
      <c r="Q27" s="47" t="n">
        <v>118.14</v>
      </c>
      <c r="R27" s="47" t="n">
        <f aca="false">P27/3600</f>
        <v>13.504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 t="n">
        <v>19541.3112</v>
      </c>
      <c r="X27" s="47" t="n">
        <v>38.7846</v>
      </c>
      <c r="Y27" s="47" t="n">
        <v>40.1347</v>
      </c>
      <c r="Z27" s="47" t="n">
        <v>43.2342</v>
      </c>
      <c r="AA27" s="47" t="n">
        <v>48519.59</v>
      </c>
      <c r="AB27" s="47" t="n">
        <v>117.38995652474</v>
      </c>
      <c r="AC27" s="47" t="n">
        <f aca="false">AA27/3600</f>
        <v>13.4776638888889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19526.52</v>
      </c>
      <c r="AI27" s="47" t="n">
        <v>38.7845</v>
      </c>
      <c r="AJ27" s="47" t="n">
        <v>40.138</v>
      </c>
      <c r="AK27" s="47" t="n">
        <v>43.2657</v>
      </c>
      <c r="AL27" s="47" t="n">
        <v>48614.4</v>
      </c>
      <c r="AM27" s="51" t="n">
        <v>0.623638</v>
      </c>
      <c r="AN27" s="51" t="n">
        <v>0.638441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6136.0192</v>
      </c>
      <c r="E28" s="46" t="n">
        <v>36.7483</v>
      </c>
      <c r="F28" s="46" t="n">
        <v>38.7787</v>
      </c>
      <c r="G28" s="46" t="n">
        <v>41.1165</v>
      </c>
      <c r="H28" s="46" t="n">
        <v>40063.09</v>
      </c>
      <c r="I28" s="46" t="n">
        <v>86.93</v>
      </c>
      <c r="J28" s="46" t="n">
        <f aca="false">H28/3600</f>
        <v>11.1286361111111</v>
      </c>
      <c r="K28" s="48"/>
      <c r="L28" s="46" t="n">
        <v>6077.3264</v>
      </c>
      <c r="M28" s="46" t="n">
        <v>36.7772</v>
      </c>
      <c r="N28" s="46" t="n">
        <v>38.8753</v>
      </c>
      <c r="O28" s="46" t="n">
        <v>41.2777</v>
      </c>
      <c r="P28" s="46" t="n">
        <v>40061.14</v>
      </c>
      <c r="Q28" s="46" t="n">
        <v>87.21</v>
      </c>
      <c r="R28" s="46" t="n">
        <f aca="false">P28/3600</f>
        <v>11.1280944444444</v>
      </c>
      <c r="S28" s="54"/>
      <c r="T28" s="54"/>
      <c r="U28" s="54"/>
      <c r="V28" s="50"/>
      <c r="W28" s="46" t="n">
        <v>6076.3032</v>
      </c>
      <c r="X28" s="46" t="n">
        <v>36.7751</v>
      </c>
      <c r="Y28" s="46" t="n">
        <v>38.8695</v>
      </c>
      <c r="Z28" s="46" t="n">
        <v>41.2517</v>
      </c>
      <c r="AA28" s="46" t="n">
        <v>40000.77</v>
      </c>
      <c r="AB28" s="46" t="n">
        <v>86.6016550406116</v>
      </c>
      <c r="AC28" s="46" t="n">
        <f aca="false">AA28/3600</f>
        <v>11.111325</v>
      </c>
      <c r="AD28" s="54"/>
      <c r="AE28" s="54"/>
      <c r="AF28" s="54"/>
      <c r="AG28" s="50"/>
      <c r="AH28" s="46" t="n">
        <v>6077.3264</v>
      </c>
      <c r="AI28" s="46" t="n">
        <v>36.7772</v>
      </c>
      <c r="AJ28" s="46" t="n">
        <v>38.8753</v>
      </c>
      <c r="AK28" s="46" t="n">
        <v>41.2777</v>
      </c>
      <c r="AL28" s="46" t="n">
        <v>40061.14</v>
      </c>
      <c r="AM28" s="55" t="n">
        <v>0.799786</v>
      </c>
      <c r="AN28" s="55" t="n">
        <v>0.790632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739.3512</v>
      </c>
      <c r="E29" s="46" t="n">
        <v>34.5752</v>
      </c>
      <c r="F29" s="46" t="n">
        <v>37.5787</v>
      </c>
      <c r="G29" s="46" t="n">
        <v>39.0961</v>
      </c>
      <c r="H29" s="46" t="n">
        <v>36727.78</v>
      </c>
      <c r="I29" s="46" t="n">
        <v>81.56</v>
      </c>
      <c r="J29" s="46" t="n">
        <f aca="false">H29/3600</f>
        <v>10.2021611111111</v>
      </c>
      <c r="K29" s="48"/>
      <c r="L29" s="46" t="n">
        <v>2719.9728</v>
      </c>
      <c r="M29" s="46" t="n">
        <v>34.6155</v>
      </c>
      <c r="N29" s="46" t="n">
        <v>37.6766</v>
      </c>
      <c r="O29" s="46" t="n">
        <v>39.2758</v>
      </c>
      <c r="P29" s="46" t="n">
        <v>36798.2</v>
      </c>
      <c r="Q29" s="46" t="n">
        <v>78.98</v>
      </c>
      <c r="R29" s="46" t="n">
        <f aca="false">P29/3600</f>
        <v>10.2217222222222</v>
      </c>
      <c r="S29" s="54"/>
      <c r="T29" s="54"/>
      <c r="U29" s="54"/>
      <c r="V29" s="50"/>
      <c r="W29" s="46" t="n">
        <v>2718.1176</v>
      </c>
      <c r="X29" s="46" t="n">
        <v>34.6146</v>
      </c>
      <c r="Y29" s="46" t="n">
        <v>37.6926</v>
      </c>
      <c r="Z29" s="46" t="n">
        <v>39.2761</v>
      </c>
      <c r="AA29" s="46" t="n">
        <v>36724.78</v>
      </c>
      <c r="AB29" s="46" t="n">
        <v>78.2459694477086</v>
      </c>
      <c r="AC29" s="46" t="n">
        <f aca="false">AA29/3600</f>
        <v>10.2013277777778</v>
      </c>
      <c r="AD29" s="54"/>
      <c r="AE29" s="54"/>
      <c r="AF29" s="54"/>
      <c r="AG29" s="50"/>
      <c r="AH29" s="46" t="n">
        <v>2719.9728</v>
      </c>
      <c r="AI29" s="46" t="n">
        <v>34.6155</v>
      </c>
      <c r="AJ29" s="46" t="n">
        <v>37.6766</v>
      </c>
      <c r="AK29" s="46" t="n">
        <v>39.2758</v>
      </c>
      <c r="AL29" s="46" t="n">
        <v>36798.2</v>
      </c>
      <c r="AM29" s="55" t="n">
        <v>0.909325</v>
      </c>
      <c r="AN29" s="55" t="n">
        <v>0.903202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307.6472</v>
      </c>
      <c r="E30" s="58" t="n">
        <v>32.2698</v>
      </c>
      <c r="F30" s="58" t="n">
        <v>36.2092</v>
      </c>
      <c r="G30" s="58" t="n">
        <v>37.0114</v>
      </c>
      <c r="H30" s="58" t="n">
        <v>35151.84</v>
      </c>
      <c r="I30" s="58" t="n">
        <v>70.81</v>
      </c>
      <c r="J30" s="46" t="n">
        <f aca="false">H30/3600</f>
        <v>9.7644</v>
      </c>
      <c r="K30" s="48"/>
      <c r="L30" s="58" t="n">
        <v>1302.7552</v>
      </c>
      <c r="M30" s="58" t="n">
        <v>32.3077</v>
      </c>
      <c r="N30" s="58" t="n">
        <v>36.2483</v>
      </c>
      <c r="O30" s="58" t="n">
        <v>37.0716</v>
      </c>
      <c r="P30" s="58" t="n">
        <v>35207.34</v>
      </c>
      <c r="Q30" s="58" t="n">
        <v>69.79</v>
      </c>
      <c r="R30" s="46" t="n">
        <f aca="false">P30/3600</f>
        <v>9.77981666666667</v>
      </c>
      <c r="S30" s="59"/>
      <c r="T30" s="59"/>
      <c r="U30" s="59"/>
      <c r="V30" s="50"/>
      <c r="W30" s="58" t="n">
        <v>1301.776</v>
      </c>
      <c r="X30" s="58" t="n">
        <v>32.3081</v>
      </c>
      <c r="Y30" s="58" t="n">
        <v>36.2721</v>
      </c>
      <c r="Z30" s="58" t="n">
        <v>37.1354</v>
      </c>
      <c r="AA30" s="58" t="n">
        <v>35100.1</v>
      </c>
      <c r="AB30" s="58" t="n">
        <v>69.4675659574468</v>
      </c>
      <c r="AC30" s="46" t="n">
        <f aca="false">AA30/3600</f>
        <v>9.75002777777778</v>
      </c>
      <c r="AD30" s="59"/>
      <c r="AE30" s="59"/>
      <c r="AF30" s="59"/>
      <c r="AG30" s="50"/>
      <c r="AH30" s="58" t="n">
        <v>1302.7552</v>
      </c>
      <c r="AI30" s="58" t="n">
        <v>32.3077</v>
      </c>
      <c r="AJ30" s="58" t="n">
        <v>36.2483</v>
      </c>
      <c r="AK30" s="58" t="n">
        <v>37.0716</v>
      </c>
      <c r="AL30" s="58" t="n">
        <v>35207.34</v>
      </c>
      <c r="AM30" s="60" t="n">
        <v>0.952334</v>
      </c>
      <c r="AN30" s="55" t="n">
        <v>0.950107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7" t="n">
        <v>20048.796</v>
      </c>
      <c r="E31" s="47" t="n">
        <v>39.539</v>
      </c>
      <c r="F31" s="47" t="n">
        <v>43.661</v>
      </c>
      <c r="G31" s="47" t="n">
        <v>44.9053</v>
      </c>
      <c r="H31" s="47" t="n">
        <v>52546.54</v>
      </c>
      <c r="I31" s="47" t="n">
        <v>133.24</v>
      </c>
      <c r="J31" s="47" t="n">
        <f aca="false">H31/3600</f>
        <v>14.5962611111111</v>
      </c>
      <c r="K31" s="48"/>
      <c r="L31" s="47" t="n">
        <v>19995.0672</v>
      </c>
      <c r="M31" s="47" t="n">
        <v>39.5508</v>
      </c>
      <c r="N31" s="47" t="n">
        <v>43.7122</v>
      </c>
      <c r="O31" s="47" t="n">
        <v>44.9819</v>
      </c>
      <c r="P31" s="47" t="n">
        <v>52730.29</v>
      </c>
      <c r="Q31" s="47" t="n">
        <v>134.31</v>
      </c>
      <c r="R31" s="47" t="n">
        <f aca="false">P31/3600</f>
        <v>14.6473027777778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 t="n">
        <v>19999.1488</v>
      </c>
      <c r="X31" s="47" t="n">
        <v>39.5507</v>
      </c>
      <c r="Y31" s="47" t="n">
        <v>43.7174</v>
      </c>
      <c r="Z31" s="47" t="n">
        <v>44.9781</v>
      </c>
      <c r="AA31" s="47" t="n">
        <v>52660.24</v>
      </c>
      <c r="AB31" s="47" t="n">
        <v>132.418867090845</v>
      </c>
      <c r="AC31" s="47" t="n">
        <f aca="false">AA31/3600</f>
        <v>14.6278444444444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19995.0672</v>
      </c>
      <c r="AI31" s="47" t="n">
        <v>39.5508</v>
      </c>
      <c r="AJ31" s="47" t="n">
        <v>43.7122</v>
      </c>
      <c r="AK31" s="47" t="n">
        <v>44.9819</v>
      </c>
      <c r="AL31" s="47" t="n">
        <v>52730.29</v>
      </c>
      <c r="AM31" s="51" t="n">
        <v>0.68329</v>
      </c>
      <c r="AN31" s="51" t="n">
        <v>0.694088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6927.116</v>
      </c>
      <c r="E32" s="46" t="n">
        <v>37.6198</v>
      </c>
      <c r="F32" s="46" t="n">
        <v>42.0985</v>
      </c>
      <c r="G32" s="46" t="n">
        <v>42.5737</v>
      </c>
      <c r="H32" s="46" t="n">
        <v>44788.8</v>
      </c>
      <c r="I32" s="46" t="n">
        <v>111.1</v>
      </c>
      <c r="J32" s="46" t="n">
        <f aca="false">H32/3600</f>
        <v>12.4413333333333</v>
      </c>
      <c r="K32" s="48"/>
      <c r="L32" s="46" t="n">
        <v>6904.8696</v>
      </c>
      <c r="M32" s="46" t="n">
        <v>37.634</v>
      </c>
      <c r="N32" s="46" t="n">
        <v>42.1456</v>
      </c>
      <c r="O32" s="46" t="n">
        <v>42.6444</v>
      </c>
      <c r="P32" s="46" t="n">
        <v>45066.62</v>
      </c>
      <c r="Q32" s="46" t="n">
        <v>108.76</v>
      </c>
      <c r="R32" s="46" t="n">
        <f aca="false">P32/3600</f>
        <v>12.5185055555556</v>
      </c>
      <c r="S32" s="54"/>
      <c r="T32" s="54"/>
      <c r="U32" s="54"/>
      <c r="V32" s="50"/>
      <c r="W32" s="46" t="n">
        <v>6900.4672</v>
      </c>
      <c r="X32" s="46" t="n">
        <v>37.6341</v>
      </c>
      <c r="Y32" s="46" t="n">
        <v>42.1651</v>
      </c>
      <c r="Z32" s="46" t="n">
        <v>42.6709</v>
      </c>
      <c r="AA32" s="46" t="n">
        <v>44886.98</v>
      </c>
      <c r="AB32" s="46" t="n">
        <v>108.080649617872</v>
      </c>
      <c r="AC32" s="46" t="n">
        <f aca="false">AA32/3600</f>
        <v>12.4686055555556</v>
      </c>
      <c r="AD32" s="54"/>
      <c r="AE32" s="54"/>
      <c r="AF32" s="54"/>
      <c r="AG32" s="50"/>
      <c r="AH32" s="46" t="n">
        <v>6904.8696</v>
      </c>
      <c r="AI32" s="46" t="n">
        <v>37.634</v>
      </c>
      <c r="AJ32" s="46" t="n">
        <v>42.1456</v>
      </c>
      <c r="AK32" s="46" t="n">
        <v>42.6444</v>
      </c>
      <c r="AL32" s="46" t="n">
        <v>45066.62</v>
      </c>
      <c r="AM32" s="55" t="n">
        <v>0.833423</v>
      </c>
      <c r="AN32" s="55" t="n">
        <v>0.817487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3180.9992</v>
      </c>
      <c r="E33" s="46" t="n">
        <v>35.6571</v>
      </c>
      <c r="F33" s="46" t="n">
        <v>40.4371</v>
      </c>
      <c r="G33" s="46" t="n">
        <v>40.225</v>
      </c>
      <c r="H33" s="46" t="n">
        <v>40932.32</v>
      </c>
      <c r="I33" s="46" t="n">
        <v>98.03</v>
      </c>
      <c r="J33" s="46" t="n">
        <f aca="false">H33/3600</f>
        <v>11.3700888888889</v>
      </c>
      <c r="K33" s="48"/>
      <c r="L33" s="46" t="n">
        <v>3175.3656</v>
      </c>
      <c r="M33" s="46" t="n">
        <v>35.6684</v>
      </c>
      <c r="N33" s="46" t="n">
        <v>40.4707</v>
      </c>
      <c r="O33" s="46" t="n">
        <v>40.2918</v>
      </c>
      <c r="P33" s="46" t="n">
        <v>41151.03</v>
      </c>
      <c r="Q33" s="46" t="n">
        <v>99.8</v>
      </c>
      <c r="R33" s="46" t="n">
        <f aca="false">P33/3600</f>
        <v>11.4308416666667</v>
      </c>
      <c r="S33" s="54"/>
      <c r="T33" s="54"/>
      <c r="U33" s="54"/>
      <c r="V33" s="50"/>
      <c r="W33" s="46" t="n">
        <v>3172.7848</v>
      </c>
      <c r="X33" s="46" t="n">
        <v>35.6685</v>
      </c>
      <c r="Y33" s="46" t="n">
        <v>40.4968</v>
      </c>
      <c r="Z33" s="46" t="n">
        <v>40.3321</v>
      </c>
      <c r="AA33" s="46" t="n">
        <v>41102.96</v>
      </c>
      <c r="AB33" s="46" t="n">
        <v>99.3173115410274</v>
      </c>
      <c r="AC33" s="46" t="n">
        <f aca="false">AA33/3600</f>
        <v>11.4174888888889</v>
      </c>
      <c r="AD33" s="54"/>
      <c r="AE33" s="54"/>
      <c r="AF33" s="54"/>
      <c r="AG33" s="50"/>
      <c r="AH33" s="46" t="n">
        <v>3175.3656</v>
      </c>
      <c r="AI33" s="46" t="n">
        <v>35.6684</v>
      </c>
      <c r="AJ33" s="46" t="n">
        <v>40.4707</v>
      </c>
      <c r="AK33" s="46" t="n">
        <v>40.2918</v>
      </c>
      <c r="AL33" s="46" t="n">
        <v>41151.03</v>
      </c>
      <c r="AM33" s="55" t="n">
        <v>0.900948</v>
      </c>
      <c r="AN33" s="55" t="n">
        <v>0.886194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1571.9752</v>
      </c>
      <c r="E34" s="58" t="n">
        <v>33.5196</v>
      </c>
      <c r="F34" s="58" t="n">
        <v>38.5186</v>
      </c>
      <c r="G34" s="58" t="n">
        <v>37.7684</v>
      </c>
      <c r="H34" s="58" t="n">
        <v>38848.35</v>
      </c>
      <c r="I34" s="58" t="n">
        <v>90.25</v>
      </c>
      <c r="J34" s="46" t="n">
        <f aca="false">H34/3600</f>
        <v>10.7912083333333</v>
      </c>
      <c r="K34" s="48"/>
      <c r="L34" s="58" t="n">
        <v>1570.1368</v>
      </c>
      <c r="M34" s="58" t="n">
        <v>33.5315</v>
      </c>
      <c r="N34" s="58" t="n">
        <v>38.5201</v>
      </c>
      <c r="O34" s="58" t="n">
        <v>37.7988</v>
      </c>
      <c r="P34" s="58" t="n">
        <v>39165.58</v>
      </c>
      <c r="Q34" s="58" t="n">
        <v>90.04</v>
      </c>
      <c r="R34" s="46" t="n">
        <f aca="false">P34/3600</f>
        <v>10.8793277777778</v>
      </c>
      <c r="S34" s="59"/>
      <c r="T34" s="59"/>
      <c r="U34" s="59"/>
      <c r="V34" s="50"/>
      <c r="W34" s="58" t="n">
        <v>1568.2064</v>
      </c>
      <c r="X34" s="58" t="n">
        <v>33.5287</v>
      </c>
      <c r="Y34" s="58" t="n">
        <v>38.5563</v>
      </c>
      <c r="Z34" s="58" t="n">
        <v>37.8192</v>
      </c>
      <c r="AA34" s="58" t="n">
        <v>39002.46</v>
      </c>
      <c r="AB34" s="58" t="n">
        <v>90.2323216939079</v>
      </c>
      <c r="AC34" s="46" t="n">
        <f aca="false">AA34/3600</f>
        <v>10.8340166666667</v>
      </c>
      <c r="AD34" s="59"/>
      <c r="AE34" s="59"/>
      <c r="AF34" s="59"/>
      <c r="AG34" s="50"/>
      <c r="AH34" s="58" t="n">
        <v>1570.1368</v>
      </c>
      <c r="AI34" s="58" t="n">
        <v>33.5315</v>
      </c>
      <c r="AJ34" s="58" t="n">
        <v>38.5201</v>
      </c>
      <c r="AK34" s="58" t="n">
        <v>37.7988</v>
      </c>
      <c r="AL34" s="58" t="n">
        <v>39165.58</v>
      </c>
      <c r="AM34" s="60" t="n">
        <v>0.937729</v>
      </c>
      <c r="AN34" s="55" t="n">
        <v>0.927847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7" t="n">
        <v>50210.816</v>
      </c>
      <c r="E35" s="47" t="n">
        <v>38.3248</v>
      </c>
      <c r="F35" s="47" t="n">
        <v>41.8932</v>
      </c>
      <c r="G35" s="47" t="n">
        <v>43.9469</v>
      </c>
      <c r="H35" s="47" t="n">
        <v>68668.84</v>
      </c>
      <c r="I35" s="47" t="n">
        <v>185.47</v>
      </c>
      <c r="J35" s="47" t="n">
        <f aca="false">H35/3600</f>
        <v>19.0746777777778</v>
      </c>
      <c r="K35" s="48"/>
      <c r="L35" s="47" t="n">
        <v>50198.7616</v>
      </c>
      <c r="M35" s="47" t="n">
        <v>38.3272</v>
      </c>
      <c r="N35" s="47" t="n">
        <v>41.8946</v>
      </c>
      <c r="O35" s="47" t="n">
        <v>43.9393</v>
      </c>
      <c r="P35" s="47" t="n">
        <v>68910.91</v>
      </c>
      <c r="Q35" s="47" t="n">
        <v>184.28</v>
      </c>
      <c r="R35" s="47" t="n">
        <f aca="false">P35/3600</f>
        <v>19.1419194444444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 t="n">
        <v>50184.7208</v>
      </c>
      <c r="X35" s="47" t="n">
        <v>38.3271</v>
      </c>
      <c r="Y35" s="47" t="n">
        <v>41.9067</v>
      </c>
      <c r="Z35" s="47" t="n">
        <v>43.9532</v>
      </c>
      <c r="AA35" s="47" t="n">
        <v>68785.49</v>
      </c>
      <c r="AB35" s="47" t="n">
        <v>181.959661976592</v>
      </c>
      <c r="AC35" s="47" t="n">
        <f aca="false">AA35/3600</f>
        <v>19.1070805555556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50198.7616</v>
      </c>
      <c r="AI35" s="47" t="n">
        <v>38.3272</v>
      </c>
      <c r="AJ35" s="47" t="n">
        <v>41.8946</v>
      </c>
      <c r="AK35" s="47" t="n">
        <v>43.9393</v>
      </c>
      <c r="AL35" s="47" t="n">
        <v>68910.91</v>
      </c>
      <c r="AM35" s="51" t="n">
        <v>0.391383</v>
      </c>
      <c r="AN35" s="51" t="n">
        <v>0.326358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7712.9928</v>
      </c>
      <c r="E36" s="46" t="n">
        <v>35.4496</v>
      </c>
      <c r="F36" s="46" t="n">
        <v>40.452</v>
      </c>
      <c r="G36" s="46" t="n">
        <v>42.7665</v>
      </c>
      <c r="H36" s="46" t="n">
        <v>49663.57</v>
      </c>
      <c r="I36" s="46" t="n">
        <v>117.09</v>
      </c>
      <c r="J36" s="46" t="n">
        <f aca="false">H36/3600</f>
        <v>13.7954361111111</v>
      </c>
      <c r="K36" s="48"/>
      <c r="L36" s="46" t="n">
        <v>7676.512</v>
      </c>
      <c r="M36" s="46" t="n">
        <v>35.4598</v>
      </c>
      <c r="N36" s="46" t="n">
        <v>40.4572</v>
      </c>
      <c r="O36" s="46" t="n">
        <v>42.7741</v>
      </c>
      <c r="P36" s="46" t="n">
        <v>49887.2</v>
      </c>
      <c r="Q36" s="46" t="n">
        <v>118.14</v>
      </c>
      <c r="R36" s="46" t="n">
        <f aca="false">P36/3600</f>
        <v>13.8575555555556</v>
      </c>
      <c r="S36" s="54"/>
      <c r="T36" s="54"/>
      <c r="U36" s="54"/>
      <c r="V36" s="50"/>
      <c r="W36" s="46" t="n">
        <v>7680.9144</v>
      </c>
      <c r="X36" s="46" t="n">
        <v>35.4604</v>
      </c>
      <c r="Y36" s="46" t="n">
        <v>40.4719</v>
      </c>
      <c r="Z36" s="46" t="n">
        <v>42.7737</v>
      </c>
      <c r="AA36" s="46" t="n">
        <v>49769.65</v>
      </c>
      <c r="AB36" s="46" t="n">
        <v>117.925589836661</v>
      </c>
      <c r="AC36" s="46" t="n">
        <f aca="false">AA36/3600</f>
        <v>13.8249027777778</v>
      </c>
      <c r="AD36" s="54"/>
      <c r="AE36" s="54"/>
      <c r="AF36" s="54"/>
      <c r="AG36" s="50"/>
      <c r="AH36" s="46" t="n">
        <v>7676.512</v>
      </c>
      <c r="AI36" s="46" t="n">
        <v>35.4598</v>
      </c>
      <c r="AJ36" s="46" t="n">
        <v>40.4572</v>
      </c>
      <c r="AK36" s="46" t="n">
        <v>42.7741</v>
      </c>
      <c r="AL36" s="46" t="n">
        <v>49887.2</v>
      </c>
      <c r="AM36" s="55" t="n">
        <v>0.582719</v>
      </c>
      <c r="AN36" s="55" t="n">
        <v>0.571878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2123.984</v>
      </c>
      <c r="E37" s="46" t="n">
        <v>33.614</v>
      </c>
      <c r="F37" s="46" t="n">
        <v>38.9082</v>
      </c>
      <c r="G37" s="46" t="n">
        <v>41.447</v>
      </c>
      <c r="H37" s="46" t="n">
        <v>44881.54</v>
      </c>
      <c r="I37" s="46" t="n">
        <v>98.4</v>
      </c>
      <c r="J37" s="46" t="n">
        <f aca="false">H37/3600</f>
        <v>12.4670944444444</v>
      </c>
      <c r="K37" s="48"/>
      <c r="L37" s="46" t="n">
        <v>2104.9864</v>
      </c>
      <c r="M37" s="46" t="n">
        <v>33.644</v>
      </c>
      <c r="N37" s="46" t="n">
        <v>38.9213</v>
      </c>
      <c r="O37" s="46" t="n">
        <v>41.4707</v>
      </c>
      <c r="P37" s="46" t="n">
        <v>45101.51</v>
      </c>
      <c r="Q37" s="46" t="n">
        <v>100.47</v>
      </c>
      <c r="R37" s="46" t="n">
        <f aca="false">P37/3600</f>
        <v>12.5281972222222</v>
      </c>
      <c r="S37" s="54"/>
      <c r="T37" s="54"/>
      <c r="U37" s="54"/>
      <c r="V37" s="50"/>
      <c r="W37" s="46" t="n">
        <v>2103.5376</v>
      </c>
      <c r="X37" s="46" t="n">
        <v>33.6423</v>
      </c>
      <c r="Y37" s="46" t="n">
        <v>38.92</v>
      </c>
      <c r="Z37" s="46" t="n">
        <v>41.4725</v>
      </c>
      <c r="AA37" s="46" t="n">
        <v>45075.9</v>
      </c>
      <c r="AB37" s="46" t="n">
        <v>99.9611855541719</v>
      </c>
      <c r="AC37" s="46" t="n">
        <f aca="false">AA37/3600</f>
        <v>12.5210833333333</v>
      </c>
      <c r="AD37" s="54"/>
      <c r="AE37" s="54"/>
      <c r="AF37" s="54"/>
      <c r="AG37" s="50"/>
      <c r="AH37" s="46" t="n">
        <v>2104.9864</v>
      </c>
      <c r="AI37" s="46" t="n">
        <v>33.644</v>
      </c>
      <c r="AJ37" s="46" t="n">
        <v>38.9213</v>
      </c>
      <c r="AK37" s="46" t="n">
        <v>41.4707</v>
      </c>
      <c r="AL37" s="46" t="n">
        <v>45101.51</v>
      </c>
      <c r="AM37" s="55" t="n">
        <v>0.716926</v>
      </c>
      <c r="AN37" s="55" t="n">
        <v>0.714516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799.372</v>
      </c>
      <c r="E38" s="58" t="n">
        <v>31.4854</v>
      </c>
      <c r="F38" s="58" t="n">
        <v>37.3813</v>
      </c>
      <c r="G38" s="58" t="n">
        <v>39.9738</v>
      </c>
      <c r="H38" s="58" t="n">
        <v>42962.66</v>
      </c>
      <c r="I38" s="58" t="n">
        <v>85.12</v>
      </c>
      <c r="J38" s="46" t="n">
        <f aca="false">H38/3600</f>
        <v>11.9340722222222</v>
      </c>
      <c r="K38" s="48"/>
      <c r="L38" s="58" t="n">
        <v>795.16</v>
      </c>
      <c r="M38" s="58" t="n">
        <v>31.5206</v>
      </c>
      <c r="N38" s="58" t="n">
        <v>37.3311</v>
      </c>
      <c r="O38" s="58" t="n">
        <v>39.9617</v>
      </c>
      <c r="P38" s="58" t="n">
        <v>43069.23</v>
      </c>
      <c r="Q38" s="58" t="n">
        <v>86.47</v>
      </c>
      <c r="R38" s="46" t="n">
        <f aca="false">P38/3600</f>
        <v>11.963675</v>
      </c>
      <c r="S38" s="59"/>
      <c r="T38" s="59"/>
      <c r="U38" s="59"/>
      <c r="V38" s="50"/>
      <c r="W38" s="58" t="n">
        <v>794.1296</v>
      </c>
      <c r="X38" s="58" t="n">
        <v>31.5162</v>
      </c>
      <c r="Y38" s="58" t="n">
        <v>37.3267</v>
      </c>
      <c r="Z38" s="58" t="n">
        <v>39.891</v>
      </c>
      <c r="AA38" s="58" t="n">
        <v>43026.8</v>
      </c>
      <c r="AB38" s="58" t="n">
        <v>86.076565776459</v>
      </c>
      <c r="AC38" s="46" t="n">
        <f aca="false">AA38/3600</f>
        <v>11.9518888888889</v>
      </c>
      <c r="AD38" s="59"/>
      <c r="AE38" s="59"/>
      <c r="AF38" s="59"/>
      <c r="AG38" s="50"/>
      <c r="AH38" s="58" t="n">
        <v>795.16</v>
      </c>
      <c r="AI38" s="58" t="n">
        <v>31.5206</v>
      </c>
      <c r="AJ38" s="58" t="n">
        <v>37.3311</v>
      </c>
      <c r="AK38" s="58" t="n">
        <v>39.9617</v>
      </c>
      <c r="AL38" s="58" t="n">
        <v>43069.23</v>
      </c>
      <c r="AM38" s="60" t="n">
        <v>0.794246</v>
      </c>
      <c r="AN38" s="55" t="n">
        <v>0.79003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7" t="n">
        <v>3925.2144</v>
      </c>
      <c r="E39" s="47" t="n">
        <v>40.2641</v>
      </c>
      <c r="F39" s="47" t="n">
        <v>42.4564</v>
      </c>
      <c r="G39" s="47" t="n">
        <v>43.0001</v>
      </c>
      <c r="H39" s="47" t="n">
        <v>9975.94</v>
      </c>
      <c r="I39" s="47" t="n">
        <v>23.65</v>
      </c>
      <c r="J39" s="47" t="n">
        <f aca="false">H39/3600</f>
        <v>2.77109444444444</v>
      </c>
      <c r="K39" s="48"/>
      <c r="L39" s="47" t="n">
        <v>3894.7672</v>
      </c>
      <c r="M39" s="47" t="n">
        <v>40.3229</v>
      </c>
      <c r="N39" s="47" t="n">
        <v>42.6126</v>
      </c>
      <c r="O39" s="47" t="n">
        <v>43.151</v>
      </c>
      <c r="P39" s="47" t="n">
        <v>9984.29</v>
      </c>
      <c r="Q39" s="47" t="n">
        <v>23.24</v>
      </c>
      <c r="R39" s="47" t="n">
        <f aca="false">P39/3600</f>
        <v>2.77341388888889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 t="n">
        <v>3893.5032</v>
      </c>
      <c r="X39" s="47" t="n">
        <v>40.3189</v>
      </c>
      <c r="Y39" s="47" t="n">
        <v>42.5936</v>
      </c>
      <c r="Z39" s="47" t="n">
        <v>43.1516</v>
      </c>
      <c r="AA39" s="47" t="n">
        <v>11725.1</v>
      </c>
      <c r="AB39" s="47" t="n">
        <v>23.2713313110886</v>
      </c>
      <c r="AC39" s="47" t="n">
        <f aca="false">AA39/3600</f>
        <v>3.25697222222222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3894.7672</v>
      </c>
      <c r="AI39" s="47" t="n">
        <v>40.3229</v>
      </c>
      <c r="AJ39" s="47" t="n">
        <v>42.6126</v>
      </c>
      <c r="AK39" s="47" t="n">
        <v>43.151</v>
      </c>
      <c r="AL39" s="47" t="n">
        <v>9984.29</v>
      </c>
      <c r="AM39" s="51" t="n">
        <v>0.712848</v>
      </c>
      <c r="AN39" s="51" t="n">
        <v>0.716027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853.8304</v>
      </c>
      <c r="E40" s="46" t="n">
        <v>37.0374</v>
      </c>
      <c r="F40" s="46" t="n">
        <v>39.6559</v>
      </c>
      <c r="G40" s="46" t="n">
        <v>39.9031</v>
      </c>
      <c r="H40" s="46" t="n">
        <v>8619.14</v>
      </c>
      <c r="I40" s="46" t="n">
        <v>19.78</v>
      </c>
      <c r="J40" s="46" t="n">
        <f aca="false">H40/3600</f>
        <v>2.39420555555556</v>
      </c>
      <c r="K40" s="48"/>
      <c r="L40" s="46" t="n">
        <v>1843.8232</v>
      </c>
      <c r="M40" s="46" t="n">
        <v>37.0841</v>
      </c>
      <c r="N40" s="46" t="n">
        <v>39.8043</v>
      </c>
      <c r="O40" s="46" t="n">
        <v>40.0513</v>
      </c>
      <c r="P40" s="46" t="n">
        <v>8637.28</v>
      </c>
      <c r="Q40" s="46" t="n">
        <v>19.16</v>
      </c>
      <c r="R40" s="46" t="n">
        <f aca="false">P40/3600</f>
        <v>2.39924444444444</v>
      </c>
      <c r="S40" s="54"/>
      <c r="T40" s="54"/>
      <c r="U40" s="54"/>
      <c r="V40" s="50"/>
      <c r="W40" s="46" t="n">
        <v>1842.9128</v>
      </c>
      <c r="X40" s="46" t="n">
        <v>37.0798</v>
      </c>
      <c r="Y40" s="46" t="n">
        <v>39.8665</v>
      </c>
      <c r="Z40" s="46" t="n">
        <v>40.111</v>
      </c>
      <c r="AA40" s="46" t="n">
        <v>10054.09</v>
      </c>
      <c r="AB40" s="46" t="n">
        <v>19.0581684382666</v>
      </c>
      <c r="AC40" s="46" t="n">
        <f aca="false">AA40/3600</f>
        <v>2.79280277777778</v>
      </c>
      <c r="AD40" s="54"/>
      <c r="AE40" s="54"/>
      <c r="AF40" s="54"/>
      <c r="AG40" s="50"/>
      <c r="AH40" s="46" t="n">
        <v>1843.8232</v>
      </c>
      <c r="AI40" s="46" t="n">
        <v>37.0841</v>
      </c>
      <c r="AJ40" s="46" t="n">
        <v>39.8043</v>
      </c>
      <c r="AK40" s="46" t="n">
        <v>40.0513</v>
      </c>
      <c r="AL40" s="46" t="n">
        <v>8637.28</v>
      </c>
      <c r="AM40" s="55" t="n">
        <v>0.8139</v>
      </c>
      <c r="AN40" s="55" t="n">
        <v>0.794486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879.4056</v>
      </c>
      <c r="E41" s="46" t="n">
        <v>34.1751</v>
      </c>
      <c r="F41" s="46" t="n">
        <v>37.1887</v>
      </c>
      <c r="G41" s="46" t="n">
        <v>37.1429</v>
      </c>
      <c r="H41" s="46" t="n">
        <v>7726.99</v>
      </c>
      <c r="I41" s="46" t="n">
        <v>16.6</v>
      </c>
      <c r="J41" s="46" t="n">
        <f aca="false">H41/3600</f>
        <v>2.14638611111111</v>
      </c>
      <c r="K41" s="48"/>
      <c r="L41" s="46" t="n">
        <v>876.0784</v>
      </c>
      <c r="M41" s="46" t="n">
        <v>34.2018</v>
      </c>
      <c r="N41" s="46" t="n">
        <v>37.3555</v>
      </c>
      <c r="O41" s="46" t="n">
        <v>37.3672</v>
      </c>
      <c r="P41" s="46" t="n">
        <v>7757.74</v>
      </c>
      <c r="Q41" s="46" t="n">
        <v>16.22</v>
      </c>
      <c r="R41" s="46" t="n">
        <f aca="false">P41/3600</f>
        <v>2.15492777777778</v>
      </c>
      <c r="S41" s="54"/>
      <c r="T41" s="54"/>
      <c r="U41" s="54"/>
      <c r="V41" s="50"/>
      <c r="W41" s="46" t="n">
        <v>874.5896</v>
      </c>
      <c r="X41" s="46" t="n">
        <v>34.1983</v>
      </c>
      <c r="Y41" s="46" t="n">
        <v>37.4365</v>
      </c>
      <c r="Z41" s="46" t="n">
        <v>37.3939</v>
      </c>
      <c r="AA41" s="46" t="n">
        <v>9421.8</v>
      </c>
      <c r="AB41" s="46" t="n">
        <v>16.0841674876847</v>
      </c>
      <c r="AC41" s="46" t="n">
        <f aca="false">AA41/3600</f>
        <v>2.61716666666667</v>
      </c>
      <c r="AD41" s="54"/>
      <c r="AE41" s="54"/>
      <c r="AF41" s="54"/>
      <c r="AG41" s="50"/>
      <c r="AH41" s="46" t="n">
        <v>876.0784</v>
      </c>
      <c r="AI41" s="46" t="n">
        <v>34.2018</v>
      </c>
      <c r="AJ41" s="46" t="n">
        <v>37.3555</v>
      </c>
      <c r="AK41" s="46" t="n">
        <v>37.3672</v>
      </c>
      <c r="AL41" s="46" t="n">
        <v>7757.74</v>
      </c>
      <c r="AM41" s="55" t="n">
        <v>0.874061</v>
      </c>
      <c r="AN41" s="55" t="n">
        <v>0.855905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433.0296</v>
      </c>
      <c r="E42" s="58" t="n">
        <v>31.6128</v>
      </c>
      <c r="F42" s="58" t="n">
        <v>35.091</v>
      </c>
      <c r="G42" s="58" t="n">
        <v>34.7424</v>
      </c>
      <c r="H42" s="58" t="n">
        <v>7202.12</v>
      </c>
      <c r="I42" s="58" t="n">
        <v>13.43</v>
      </c>
      <c r="J42" s="46" t="n">
        <f aca="false">H42/3600</f>
        <v>2.00058888888889</v>
      </c>
      <c r="K42" s="48"/>
      <c r="L42" s="58" t="n">
        <v>432.3416</v>
      </c>
      <c r="M42" s="58" t="n">
        <v>31.6505</v>
      </c>
      <c r="N42" s="58" t="n">
        <v>35.147</v>
      </c>
      <c r="O42" s="58" t="n">
        <v>34.6822</v>
      </c>
      <c r="P42" s="58" t="n">
        <v>7225.73</v>
      </c>
      <c r="Q42" s="58" t="n">
        <v>14.09</v>
      </c>
      <c r="R42" s="46" t="n">
        <f aca="false">P42/3600</f>
        <v>2.00714722222222</v>
      </c>
      <c r="S42" s="59"/>
      <c r="T42" s="59"/>
      <c r="U42" s="59"/>
      <c r="V42" s="50"/>
      <c r="W42" s="58" t="n">
        <v>432.244</v>
      </c>
      <c r="X42" s="58" t="n">
        <v>31.662</v>
      </c>
      <c r="Y42" s="58" t="n">
        <v>35.2171</v>
      </c>
      <c r="Z42" s="58" t="n">
        <v>34.8528</v>
      </c>
      <c r="AA42" s="58" t="n">
        <v>9498.25</v>
      </c>
      <c r="AB42" s="58" t="n">
        <v>13.9889360430365</v>
      </c>
      <c r="AC42" s="46" t="n">
        <f aca="false">AA42/3600</f>
        <v>2.63840277777778</v>
      </c>
      <c r="AD42" s="59"/>
      <c r="AE42" s="59"/>
      <c r="AF42" s="59"/>
      <c r="AG42" s="50"/>
      <c r="AH42" s="58" t="n">
        <v>432.3416</v>
      </c>
      <c r="AI42" s="58" t="n">
        <v>31.6505</v>
      </c>
      <c r="AJ42" s="58" t="n">
        <v>35.147</v>
      </c>
      <c r="AK42" s="58" t="n">
        <v>34.6822</v>
      </c>
      <c r="AL42" s="58" t="n">
        <v>7225.73</v>
      </c>
      <c r="AM42" s="60" t="n">
        <v>0.918036</v>
      </c>
      <c r="AN42" s="55" t="n">
        <v>0.905212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7" t="n">
        <v>4243.5568</v>
      </c>
      <c r="E43" s="47" t="n">
        <v>40.2402</v>
      </c>
      <c r="F43" s="47" t="n">
        <v>43.0158</v>
      </c>
      <c r="G43" s="47" t="n">
        <v>44.3632</v>
      </c>
      <c r="H43" s="47" t="n">
        <v>11258.29</v>
      </c>
      <c r="I43" s="47" t="n">
        <v>27.01</v>
      </c>
      <c r="J43" s="47" t="n">
        <f aca="false">H43/3600</f>
        <v>3.12730277777778</v>
      </c>
      <c r="K43" s="48"/>
      <c r="L43" s="47" t="n">
        <v>4225.34</v>
      </c>
      <c r="M43" s="47" t="n">
        <v>40.2605</v>
      </c>
      <c r="N43" s="47" t="n">
        <v>43.0865</v>
      </c>
      <c r="O43" s="47" t="n">
        <v>44.4538</v>
      </c>
      <c r="P43" s="47" t="n">
        <v>11265.66</v>
      </c>
      <c r="Q43" s="47" t="n">
        <v>26.91</v>
      </c>
      <c r="R43" s="47" t="n">
        <f aca="false">P43/3600</f>
        <v>3.12935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 t="n">
        <v>4228.432</v>
      </c>
      <c r="X43" s="47" t="n">
        <v>40.2605</v>
      </c>
      <c r="Y43" s="47" t="n">
        <v>43.0804</v>
      </c>
      <c r="Z43" s="47" t="n">
        <v>44.4333</v>
      </c>
      <c r="AA43" s="47" t="n">
        <v>20328.06</v>
      </c>
      <c r="AB43" s="47" t="n">
        <v>26.7132319391635</v>
      </c>
      <c r="AC43" s="47" t="n">
        <f aca="false">AA43/3600</f>
        <v>5.64668333333333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4225.34</v>
      </c>
      <c r="AI43" s="47" t="n">
        <v>40.2605</v>
      </c>
      <c r="AJ43" s="47" t="n">
        <v>43.0865</v>
      </c>
      <c r="AK43" s="47" t="n">
        <v>44.4538</v>
      </c>
      <c r="AL43" s="47" t="n">
        <v>11265.66</v>
      </c>
      <c r="AM43" s="51" t="n">
        <v>0.581639</v>
      </c>
      <c r="AN43" s="51" t="n">
        <v>0.578821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1919.1376</v>
      </c>
      <c r="E44" s="46" t="n">
        <v>37.3332</v>
      </c>
      <c r="F44" s="46" t="n">
        <v>40.8439</v>
      </c>
      <c r="G44" s="46" t="n">
        <v>41.874</v>
      </c>
      <c r="H44" s="46" t="n">
        <v>9756.41</v>
      </c>
      <c r="I44" s="46" t="n">
        <v>22.3</v>
      </c>
      <c r="J44" s="46" t="n">
        <f aca="false">H44/3600</f>
        <v>2.71011388888889</v>
      </c>
      <c r="K44" s="48"/>
      <c r="L44" s="46" t="n">
        <v>1907.0536</v>
      </c>
      <c r="M44" s="46" t="n">
        <v>37.3631</v>
      </c>
      <c r="N44" s="46" t="n">
        <v>40.9146</v>
      </c>
      <c r="O44" s="46" t="n">
        <v>41.9458</v>
      </c>
      <c r="P44" s="46" t="n">
        <v>9779.65</v>
      </c>
      <c r="Q44" s="46" t="n">
        <v>21.86</v>
      </c>
      <c r="R44" s="46" t="n">
        <f aca="false">P44/3600</f>
        <v>2.71656944444444</v>
      </c>
      <c r="S44" s="54"/>
      <c r="T44" s="54"/>
      <c r="U44" s="54"/>
      <c r="V44" s="50"/>
      <c r="W44" s="46" t="n">
        <v>1906.1624</v>
      </c>
      <c r="X44" s="46" t="n">
        <v>37.3629</v>
      </c>
      <c r="Y44" s="46" t="n">
        <v>40.9075</v>
      </c>
      <c r="Z44" s="46" t="n">
        <v>41.9373</v>
      </c>
      <c r="AA44" s="46" t="n">
        <v>11821.13</v>
      </c>
      <c r="AB44" s="46" t="n">
        <v>21.5574945375091</v>
      </c>
      <c r="AC44" s="46" t="n">
        <f aca="false">AA44/3600</f>
        <v>3.28364722222222</v>
      </c>
      <c r="AD44" s="54"/>
      <c r="AE44" s="54"/>
      <c r="AF44" s="54"/>
      <c r="AG44" s="50"/>
      <c r="AH44" s="46" t="n">
        <v>1907.0536</v>
      </c>
      <c r="AI44" s="46" t="n">
        <v>37.3631</v>
      </c>
      <c r="AJ44" s="46" t="n">
        <v>40.9146</v>
      </c>
      <c r="AK44" s="46" t="n">
        <v>41.9458</v>
      </c>
      <c r="AL44" s="46" t="n">
        <v>9779.65</v>
      </c>
      <c r="AM44" s="55" t="n">
        <v>0.650692</v>
      </c>
      <c r="AN44" s="55" t="n">
        <v>0.640711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928.1264</v>
      </c>
      <c r="E45" s="46" t="n">
        <v>34.3416</v>
      </c>
      <c r="F45" s="46" t="n">
        <v>38.6818</v>
      </c>
      <c r="G45" s="46" t="n">
        <v>39.5527</v>
      </c>
      <c r="H45" s="46" t="n">
        <v>8921.04</v>
      </c>
      <c r="I45" s="46" t="n">
        <v>18.8</v>
      </c>
      <c r="J45" s="46" t="n">
        <f aca="false">H45/3600</f>
        <v>2.47806666666667</v>
      </c>
      <c r="K45" s="48"/>
      <c r="L45" s="46" t="n">
        <v>924.2248</v>
      </c>
      <c r="M45" s="46" t="n">
        <v>34.3735</v>
      </c>
      <c r="N45" s="46" t="n">
        <v>38.7756</v>
      </c>
      <c r="O45" s="46" t="n">
        <v>39.609</v>
      </c>
      <c r="P45" s="46" t="n">
        <v>8950.19</v>
      </c>
      <c r="Q45" s="46" t="n">
        <v>19.16</v>
      </c>
      <c r="R45" s="46" t="n">
        <f aca="false">P45/3600</f>
        <v>2.48616388888889</v>
      </c>
      <c r="S45" s="54"/>
      <c r="T45" s="54"/>
      <c r="U45" s="54"/>
      <c r="V45" s="50"/>
      <c r="W45" s="46" t="n">
        <v>923.6408</v>
      </c>
      <c r="X45" s="46" t="n">
        <v>34.374</v>
      </c>
      <c r="Y45" s="46" t="n">
        <v>38.724</v>
      </c>
      <c r="Z45" s="46" t="n">
        <v>39.5772</v>
      </c>
      <c r="AA45" s="46" t="n">
        <v>10744.45</v>
      </c>
      <c r="AB45" s="46" t="n">
        <v>19.0261310043668</v>
      </c>
      <c r="AC45" s="46" t="n">
        <f aca="false">AA45/3600</f>
        <v>2.98456944444445</v>
      </c>
      <c r="AD45" s="54"/>
      <c r="AE45" s="54"/>
      <c r="AF45" s="54"/>
      <c r="AG45" s="50"/>
      <c r="AH45" s="46" t="n">
        <v>924.2248</v>
      </c>
      <c r="AI45" s="46" t="n">
        <v>34.3735</v>
      </c>
      <c r="AJ45" s="46" t="n">
        <v>38.7756</v>
      </c>
      <c r="AK45" s="46" t="n">
        <v>39.609</v>
      </c>
      <c r="AL45" s="46" t="n">
        <v>8950.19</v>
      </c>
      <c r="AM45" s="55" t="n">
        <v>0.763306</v>
      </c>
      <c r="AN45" s="55" t="n">
        <v>0.75126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63.128</v>
      </c>
      <c r="E46" s="58" t="n">
        <v>31.4264</v>
      </c>
      <c r="F46" s="58" t="n">
        <v>36.3286</v>
      </c>
      <c r="G46" s="58" t="n">
        <v>37.0622</v>
      </c>
      <c r="H46" s="58" t="n">
        <v>8466.4</v>
      </c>
      <c r="I46" s="58" t="n">
        <v>16.3</v>
      </c>
      <c r="J46" s="46" t="n">
        <f aca="false">H46/3600</f>
        <v>2.35177777777778</v>
      </c>
      <c r="K46" s="48"/>
      <c r="L46" s="58" t="n">
        <v>461.4392</v>
      </c>
      <c r="M46" s="58" t="n">
        <v>31.4596</v>
      </c>
      <c r="N46" s="58" t="n">
        <v>36.321</v>
      </c>
      <c r="O46" s="58" t="n">
        <v>37.0629</v>
      </c>
      <c r="P46" s="58" t="n">
        <v>8499.17</v>
      </c>
      <c r="Q46" s="58" t="n">
        <v>16.12</v>
      </c>
      <c r="R46" s="46" t="n">
        <f aca="false">P46/3600</f>
        <v>2.36088055555556</v>
      </c>
      <c r="S46" s="59"/>
      <c r="T46" s="59"/>
      <c r="U46" s="59"/>
      <c r="V46" s="50"/>
      <c r="W46" s="58" t="n">
        <v>461.4616</v>
      </c>
      <c r="X46" s="58" t="n">
        <v>31.4628</v>
      </c>
      <c r="Y46" s="58" t="n">
        <v>36.3632</v>
      </c>
      <c r="Z46" s="58" t="n">
        <v>37.0358</v>
      </c>
      <c r="AA46" s="58" t="n">
        <v>9079.12</v>
      </c>
      <c r="AB46" s="58" t="n">
        <v>16.0285507993811</v>
      </c>
      <c r="AC46" s="46" t="n">
        <f aca="false">AA46/3600</f>
        <v>2.52197777777778</v>
      </c>
      <c r="AD46" s="59"/>
      <c r="AE46" s="59"/>
      <c r="AF46" s="59"/>
      <c r="AG46" s="50"/>
      <c r="AH46" s="58" t="n">
        <v>461.4392</v>
      </c>
      <c r="AI46" s="58" t="n">
        <v>31.4596</v>
      </c>
      <c r="AJ46" s="58" t="n">
        <v>36.321</v>
      </c>
      <c r="AK46" s="58" t="n">
        <v>37.0629</v>
      </c>
      <c r="AL46" s="58" t="n">
        <v>8499.17</v>
      </c>
      <c r="AM46" s="60" t="n">
        <v>0.847444</v>
      </c>
      <c r="AN46" s="55" t="n">
        <v>0.840178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7" t="n">
        <v>8342.612</v>
      </c>
      <c r="E47" s="47" t="n">
        <v>38.334</v>
      </c>
      <c r="F47" s="47" t="n">
        <v>40.82</v>
      </c>
      <c r="G47" s="47" t="n">
        <v>41.6887</v>
      </c>
      <c r="H47" s="47" t="n">
        <v>11690.31</v>
      </c>
      <c r="I47" s="47" t="n">
        <v>30.14</v>
      </c>
      <c r="J47" s="47" t="n">
        <f aca="false">H47/3600</f>
        <v>3.24730833333333</v>
      </c>
      <c r="K47" s="48"/>
      <c r="L47" s="47" t="n">
        <v>8328.8624</v>
      </c>
      <c r="M47" s="47" t="n">
        <v>38.3525</v>
      </c>
      <c r="N47" s="47" t="n">
        <v>40.8493</v>
      </c>
      <c r="O47" s="47" t="n">
        <v>41.7332</v>
      </c>
      <c r="P47" s="47" t="n">
        <v>11702.53</v>
      </c>
      <c r="Q47" s="47" t="n">
        <v>29.94</v>
      </c>
      <c r="R47" s="47" t="n">
        <f aca="false">P47/3600</f>
        <v>3.25070277777778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 t="n">
        <v>8331.4232</v>
      </c>
      <c r="X47" s="47" t="n">
        <v>38.3526</v>
      </c>
      <c r="Y47" s="47" t="n">
        <v>40.8436</v>
      </c>
      <c r="Z47" s="47" t="n">
        <v>41.7185</v>
      </c>
      <c r="AA47" s="47" t="n">
        <v>14603.68</v>
      </c>
      <c r="AB47" s="47" t="n">
        <v>29.5076534296029</v>
      </c>
      <c r="AC47" s="47" t="n">
        <f aca="false">AA47/3600</f>
        <v>4.05657777777778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8328.8624</v>
      </c>
      <c r="AI47" s="47" t="n">
        <v>38.3525</v>
      </c>
      <c r="AJ47" s="47" t="n">
        <v>40.8493</v>
      </c>
      <c r="AK47" s="47" t="n">
        <v>41.7332</v>
      </c>
      <c r="AL47" s="47" t="n">
        <v>11702.53</v>
      </c>
      <c r="AM47" s="51" t="n">
        <v>0.553922</v>
      </c>
      <c r="AN47" s="51" t="n">
        <v>0.553909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3595.696</v>
      </c>
      <c r="E48" s="46" t="n">
        <v>34.4455</v>
      </c>
      <c r="F48" s="46" t="n">
        <v>38.0562</v>
      </c>
      <c r="G48" s="46" t="n">
        <v>38.8231</v>
      </c>
      <c r="H48" s="46" t="n">
        <v>9492.53</v>
      </c>
      <c r="I48" s="46" t="n">
        <v>23.65</v>
      </c>
      <c r="J48" s="46" t="n">
        <f aca="false">H48/3600</f>
        <v>2.63681388888889</v>
      </c>
      <c r="K48" s="48"/>
      <c r="L48" s="46" t="n">
        <v>3584.9096</v>
      </c>
      <c r="M48" s="46" t="n">
        <v>34.4641</v>
      </c>
      <c r="N48" s="46" t="n">
        <v>38.0922</v>
      </c>
      <c r="O48" s="46" t="n">
        <v>38.8864</v>
      </c>
      <c r="P48" s="46" t="n">
        <v>9519.24</v>
      </c>
      <c r="Q48" s="46" t="n">
        <v>23.24</v>
      </c>
      <c r="R48" s="46" t="n">
        <f aca="false">P48/3600</f>
        <v>2.64423333333333</v>
      </c>
      <c r="S48" s="54"/>
      <c r="T48" s="54"/>
      <c r="U48" s="54"/>
      <c r="V48" s="50"/>
      <c r="W48" s="46" t="n">
        <v>3586.8712</v>
      </c>
      <c r="X48" s="46" t="n">
        <v>34.4661</v>
      </c>
      <c r="Y48" s="46" t="n">
        <v>38.0879</v>
      </c>
      <c r="Z48" s="46" t="n">
        <v>38.879</v>
      </c>
      <c r="AA48" s="46" t="n">
        <v>11387.08</v>
      </c>
      <c r="AB48" s="46" t="n">
        <v>22.7495075376884</v>
      </c>
      <c r="AC48" s="46" t="n">
        <f aca="false">AA48/3600</f>
        <v>3.16307777777778</v>
      </c>
      <c r="AD48" s="54"/>
      <c r="AE48" s="54"/>
      <c r="AF48" s="54"/>
      <c r="AG48" s="50"/>
      <c r="AH48" s="46" t="n">
        <v>3584.9096</v>
      </c>
      <c r="AI48" s="46" t="n">
        <v>34.4641</v>
      </c>
      <c r="AJ48" s="46" t="n">
        <v>38.0922</v>
      </c>
      <c r="AK48" s="46" t="n">
        <v>38.8864</v>
      </c>
      <c r="AL48" s="46" t="n">
        <v>9519.24</v>
      </c>
      <c r="AM48" s="55" t="n">
        <v>0.542771</v>
      </c>
      <c r="AN48" s="55" t="n">
        <v>0.537769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574.9128</v>
      </c>
      <c r="E49" s="46" t="n">
        <v>30.9706</v>
      </c>
      <c r="F49" s="46" t="n">
        <v>35.7561</v>
      </c>
      <c r="G49" s="46" t="n">
        <v>36.4818</v>
      </c>
      <c r="H49" s="46" t="n">
        <v>8255.9</v>
      </c>
      <c r="I49" s="46" t="n">
        <v>19.1</v>
      </c>
      <c r="J49" s="46" t="n">
        <f aca="false">H49/3600</f>
        <v>2.29330555555556</v>
      </c>
      <c r="K49" s="48"/>
      <c r="L49" s="46" t="n">
        <v>1568.164</v>
      </c>
      <c r="M49" s="46" t="n">
        <v>30.9869</v>
      </c>
      <c r="N49" s="46" t="n">
        <v>35.832</v>
      </c>
      <c r="O49" s="46" t="n">
        <v>36.546</v>
      </c>
      <c r="P49" s="46" t="n">
        <v>8266.88</v>
      </c>
      <c r="Q49" s="46" t="n">
        <v>19.63</v>
      </c>
      <c r="R49" s="46" t="n">
        <f aca="false">P49/3600</f>
        <v>2.29635555555556</v>
      </c>
      <c r="S49" s="54"/>
      <c r="T49" s="54"/>
      <c r="U49" s="54"/>
      <c r="V49" s="50"/>
      <c r="W49" s="46" t="n">
        <v>1569.6752</v>
      </c>
      <c r="X49" s="46" t="n">
        <v>30.9863</v>
      </c>
      <c r="Y49" s="46" t="n">
        <v>35.7974</v>
      </c>
      <c r="Z49" s="46" t="n">
        <v>36.5421</v>
      </c>
      <c r="AA49" s="46" t="n">
        <v>10361.34</v>
      </c>
      <c r="AB49" s="46" t="n">
        <v>19.8198612279226</v>
      </c>
      <c r="AC49" s="46" t="n">
        <f aca="false">AA49/3600</f>
        <v>2.87815</v>
      </c>
      <c r="AD49" s="54"/>
      <c r="AE49" s="54"/>
      <c r="AF49" s="54"/>
      <c r="AG49" s="50"/>
      <c r="AH49" s="46" t="n">
        <v>1568.164</v>
      </c>
      <c r="AI49" s="46" t="n">
        <v>30.9869</v>
      </c>
      <c r="AJ49" s="46" t="n">
        <v>35.832</v>
      </c>
      <c r="AK49" s="46" t="n">
        <v>36.546</v>
      </c>
      <c r="AL49" s="46" t="n">
        <v>8266.88</v>
      </c>
      <c r="AM49" s="55" t="n">
        <v>0.618553</v>
      </c>
      <c r="AN49" s="55" t="n">
        <v>0.620727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661.4744</v>
      </c>
      <c r="E50" s="58" t="n">
        <v>27.73</v>
      </c>
      <c r="F50" s="58" t="n">
        <v>33.6521</v>
      </c>
      <c r="G50" s="58" t="n">
        <v>34.3396</v>
      </c>
      <c r="H50" s="58" t="n">
        <v>7530.56</v>
      </c>
      <c r="I50" s="58" t="n">
        <v>15.33</v>
      </c>
      <c r="J50" s="46" t="n">
        <f aca="false">H50/3600</f>
        <v>2.09182222222222</v>
      </c>
      <c r="K50" s="48"/>
      <c r="L50" s="58" t="n">
        <v>657.7304</v>
      </c>
      <c r="M50" s="58" t="n">
        <v>27.752</v>
      </c>
      <c r="N50" s="58" t="n">
        <v>33.7075</v>
      </c>
      <c r="O50" s="58" t="n">
        <v>34.3942</v>
      </c>
      <c r="P50" s="58" t="n">
        <v>7521.72</v>
      </c>
      <c r="Q50" s="58" t="n">
        <v>14.96</v>
      </c>
      <c r="R50" s="46" t="n">
        <f aca="false">P50/3600</f>
        <v>2.08936666666667</v>
      </c>
      <c r="S50" s="59"/>
      <c r="T50" s="59"/>
      <c r="U50" s="59"/>
      <c r="V50" s="50"/>
      <c r="W50" s="58" t="n">
        <v>658.1264</v>
      </c>
      <c r="X50" s="58" t="n">
        <v>27.752</v>
      </c>
      <c r="Y50" s="58" t="n">
        <v>33.6895</v>
      </c>
      <c r="Z50" s="58" t="n">
        <v>34.3954</v>
      </c>
      <c r="AA50" s="58" t="n">
        <v>8081.68</v>
      </c>
      <c r="AB50" s="58" t="n">
        <v>14.7226695842451</v>
      </c>
      <c r="AC50" s="46" t="n">
        <f aca="false">AA50/3600</f>
        <v>2.24491111111111</v>
      </c>
      <c r="AD50" s="59"/>
      <c r="AE50" s="59"/>
      <c r="AF50" s="59"/>
      <c r="AG50" s="50"/>
      <c r="AH50" s="58" t="n">
        <v>657.7304</v>
      </c>
      <c r="AI50" s="58" t="n">
        <v>27.752</v>
      </c>
      <c r="AJ50" s="58" t="n">
        <v>33.7075</v>
      </c>
      <c r="AK50" s="58" t="n">
        <v>34.3942</v>
      </c>
      <c r="AL50" s="58" t="n">
        <v>7521.72</v>
      </c>
      <c r="AM50" s="60" t="n">
        <v>0.73041</v>
      </c>
      <c r="AN50" s="55" t="n">
        <v>0.731182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7" t="n">
        <v>5816.3176</v>
      </c>
      <c r="E51" s="47" t="n">
        <v>40.0454</v>
      </c>
      <c r="F51" s="47" t="n">
        <v>41.3723</v>
      </c>
      <c r="G51" s="47" t="n">
        <v>42.6942</v>
      </c>
      <c r="H51" s="47" t="n">
        <v>7523.93</v>
      </c>
      <c r="I51" s="47" t="n">
        <v>20.49</v>
      </c>
      <c r="J51" s="47" t="n">
        <f aca="false">H51/3600</f>
        <v>2.08998055555556</v>
      </c>
      <c r="K51" s="48"/>
      <c r="L51" s="47" t="n">
        <v>5799.6888</v>
      </c>
      <c r="M51" s="47" t="n">
        <v>40.0665</v>
      </c>
      <c r="N51" s="47" t="n">
        <v>41.4645</v>
      </c>
      <c r="O51" s="47" t="n">
        <v>42.7945</v>
      </c>
      <c r="P51" s="47" t="n">
        <v>7547.7</v>
      </c>
      <c r="Q51" s="47" t="n">
        <v>20.41</v>
      </c>
      <c r="R51" s="47" t="n">
        <f aca="false">P51/3600</f>
        <v>2.09658333333333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 t="n">
        <v>5805.0064</v>
      </c>
      <c r="X51" s="47" t="n">
        <v>40.0689</v>
      </c>
      <c r="Y51" s="47" t="n">
        <v>41.441</v>
      </c>
      <c r="Z51" s="47" t="n">
        <v>42.7668</v>
      </c>
      <c r="AA51" s="47" t="n">
        <v>9207.68</v>
      </c>
      <c r="AB51" s="47" t="n">
        <v>20.2491707317073</v>
      </c>
      <c r="AC51" s="47" t="n">
        <f aca="false">AA51/3600</f>
        <v>2.55768888888889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5799.6888</v>
      </c>
      <c r="AI51" s="47" t="n">
        <v>40.0665</v>
      </c>
      <c r="AJ51" s="47" t="n">
        <v>41.4645</v>
      </c>
      <c r="AK51" s="47" t="n">
        <v>42.7945</v>
      </c>
      <c r="AL51" s="47" t="n">
        <v>7547.7</v>
      </c>
      <c r="AM51" s="51" t="n">
        <v>0.686839</v>
      </c>
      <c r="AN51" s="51" t="n">
        <v>0.657068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2350.0672</v>
      </c>
      <c r="E52" s="46" t="n">
        <v>36.2954</v>
      </c>
      <c r="F52" s="46" t="n">
        <v>38.6024</v>
      </c>
      <c r="G52" s="46" t="n">
        <v>40.1643</v>
      </c>
      <c r="H52" s="46" t="n">
        <v>6208.06</v>
      </c>
      <c r="I52" s="46" t="n">
        <v>16.08</v>
      </c>
      <c r="J52" s="46" t="n">
        <f aca="false">H52/3600</f>
        <v>1.72446111111111</v>
      </c>
      <c r="K52" s="48"/>
      <c r="L52" s="46" t="n">
        <v>2344.0384</v>
      </c>
      <c r="M52" s="46" t="n">
        <v>36.314</v>
      </c>
      <c r="N52" s="46" t="n">
        <v>38.6676</v>
      </c>
      <c r="O52" s="46" t="n">
        <v>40.2495</v>
      </c>
      <c r="P52" s="46" t="n">
        <v>6220.18</v>
      </c>
      <c r="Q52" s="46" t="n">
        <v>16.14</v>
      </c>
      <c r="R52" s="46" t="n">
        <f aca="false">P52/3600</f>
        <v>1.72782777777778</v>
      </c>
      <c r="S52" s="54"/>
      <c r="T52" s="54"/>
      <c r="U52" s="54"/>
      <c r="V52" s="50"/>
      <c r="W52" s="46" t="n">
        <v>2343.1136</v>
      </c>
      <c r="X52" s="46" t="n">
        <v>36.3118</v>
      </c>
      <c r="Y52" s="46" t="n">
        <v>38.6634</v>
      </c>
      <c r="Z52" s="46" t="n">
        <v>40.2274</v>
      </c>
      <c r="AA52" s="46" t="n">
        <v>7368.96</v>
      </c>
      <c r="AB52" s="46" t="n">
        <v>15.9804988235294</v>
      </c>
      <c r="AC52" s="46" t="n">
        <f aca="false">AA52/3600</f>
        <v>2.04693333333333</v>
      </c>
      <c r="AD52" s="54"/>
      <c r="AE52" s="54"/>
      <c r="AF52" s="54"/>
      <c r="AG52" s="50"/>
      <c r="AH52" s="46" t="n">
        <v>2344.0384</v>
      </c>
      <c r="AI52" s="46" t="n">
        <v>36.314</v>
      </c>
      <c r="AJ52" s="46" t="n">
        <v>38.6676</v>
      </c>
      <c r="AK52" s="46" t="n">
        <v>40.2495</v>
      </c>
      <c r="AL52" s="46" t="n">
        <v>6220.18</v>
      </c>
      <c r="AM52" s="55" t="n">
        <v>0.700845</v>
      </c>
      <c r="AN52" s="55" t="n">
        <v>0.693791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1041.7344</v>
      </c>
      <c r="E53" s="46" t="n">
        <v>33.0671</v>
      </c>
      <c r="F53" s="46" t="n">
        <v>36.3675</v>
      </c>
      <c r="G53" s="46" t="n">
        <v>37.9859</v>
      </c>
      <c r="H53" s="46" t="n">
        <v>5385.99</v>
      </c>
      <c r="I53" s="46" t="n">
        <v>12.97</v>
      </c>
      <c r="J53" s="46" t="n">
        <f aca="false">H53/3600</f>
        <v>1.49610833333333</v>
      </c>
      <c r="K53" s="48"/>
      <c r="L53" s="46" t="n">
        <v>1038.54</v>
      </c>
      <c r="M53" s="46" t="n">
        <v>33.0867</v>
      </c>
      <c r="N53" s="46" t="n">
        <v>36.4011</v>
      </c>
      <c r="O53" s="46" t="n">
        <v>38.0057</v>
      </c>
      <c r="P53" s="46" t="n">
        <v>5408.87</v>
      </c>
      <c r="Q53" s="46" t="n">
        <v>13.29</v>
      </c>
      <c r="R53" s="46" t="n">
        <f aca="false">P53/3600</f>
        <v>1.50246388888889</v>
      </c>
      <c r="S53" s="54"/>
      <c r="T53" s="54"/>
      <c r="U53" s="54"/>
      <c r="V53" s="50"/>
      <c r="W53" s="46" t="n">
        <v>1038.8016</v>
      </c>
      <c r="X53" s="46" t="n">
        <v>33.0866</v>
      </c>
      <c r="Y53" s="46" t="n">
        <v>36.4149</v>
      </c>
      <c r="Z53" s="46" t="n">
        <v>38.0216</v>
      </c>
      <c r="AA53" s="46" t="n">
        <v>6503.25</v>
      </c>
      <c r="AB53" s="46" t="n">
        <v>13.29</v>
      </c>
      <c r="AC53" s="46" t="n">
        <f aca="false">AA53/3600</f>
        <v>1.80645833333333</v>
      </c>
      <c r="AD53" s="54"/>
      <c r="AE53" s="54"/>
      <c r="AF53" s="54"/>
      <c r="AG53" s="50"/>
      <c r="AH53" s="46" t="n">
        <v>1038.54</v>
      </c>
      <c r="AI53" s="46" t="n">
        <v>33.0867</v>
      </c>
      <c r="AJ53" s="46" t="n">
        <v>36.4011</v>
      </c>
      <c r="AK53" s="46" t="n">
        <v>38.0057</v>
      </c>
      <c r="AL53" s="46" t="n">
        <v>5408.87</v>
      </c>
      <c r="AM53" s="55" t="n">
        <v>0.783896</v>
      </c>
      <c r="AN53" s="55" t="n">
        <v>0.779977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462.5896</v>
      </c>
      <c r="E54" s="58" t="n">
        <v>30.1717</v>
      </c>
      <c r="F54" s="58" t="n">
        <v>34.3148</v>
      </c>
      <c r="G54" s="58" t="n">
        <v>35.729</v>
      </c>
      <c r="H54" s="58" t="n">
        <v>4904.54</v>
      </c>
      <c r="I54" s="58" t="n">
        <v>10.62</v>
      </c>
      <c r="J54" s="46" t="n">
        <f aca="false">H54/3600</f>
        <v>1.36237222222222</v>
      </c>
      <c r="K54" s="48"/>
      <c r="L54" s="58" t="n">
        <v>462.2712</v>
      </c>
      <c r="M54" s="58" t="n">
        <v>30.1913</v>
      </c>
      <c r="N54" s="58" t="n">
        <v>34.3307</v>
      </c>
      <c r="O54" s="58" t="n">
        <v>35.7658</v>
      </c>
      <c r="P54" s="58" t="n">
        <v>4920.14</v>
      </c>
      <c r="Q54" s="58" t="n">
        <v>10.57</v>
      </c>
      <c r="R54" s="46" t="n">
        <f aca="false">P54/3600</f>
        <v>1.36670555555556</v>
      </c>
      <c r="S54" s="59"/>
      <c r="T54" s="59"/>
      <c r="U54" s="59"/>
      <c r="V54" s="50"/>
      <c r="W54" s="58" t="n">
        <v>461.616</v>
      </c>
      <c r="X54" s="58" t="n">
        <v>30.1874</v>
      </c>
      <c r="Y54" s="58" t="n">
        <v>34.3584</v>
      </c>
      <c r="Z54" s="58" t="n">
        <v>35.7538</v>
      </c>
      <c r="AA54" s="58" t="n">
        <v>5240.61</v>
      </c>
      <c r="AB54" s="58" t="n">
        <v>10.3786877828054</v>
      </c>
      <c r="AC54" s="46" t="n">
        <f aca="false">AA54/3600</f>
        <v>1.455725</v>
      </c>
      <c r="AD54" s="59"/>
      <c r="AE54" s="59"/>
      <c r="AF54" s="59"/>
      <c r="AG54" s="50"/>
      <c r="AH54" s="58" t="n">
        <v>462.2712</v>
      </c>
      <c r="AI54" s="58" t="n">
        <v>30.1913</v>
      </c>
      <c r="AJ54" s="58" t="n">
        <v>34.3307</v>
      </c>
      <c r="AK54" s="58" t="n">
        <v>35.7658</v>
      </c>
      <c r="AL54" s="58" t="n">
        <v>4920.14</v>
      </c>
      <c r="AM54" s="60" t="n">
        <v>0.876779</v>
      </c>
      <c r="AN54" s="55" t="n">
        <v>0.873684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7" t="n">
        <v>1786.4976</v>
      </c>
      <c r="E55" s="47" t="n">
        <v>41.0141</v>
      </c>
      <c r="F55" s="47" t="n">
        <v>43.4208</v>
      </c>
      <c r="G55" s="47" t="n">
        <v>42.8503</v>
      </c>
      <c r="H55" s="47" t="n">
        <v>2595.26</v>
      </c>
      <c r="I55" s="47" t="n">
        <v>6.56</v>
      </c>
      <c r="J55" s="47" t="n">
        <f aca="false">H55/3600</f>
        <v>0.720905555555556</v>
      </c>
      <c r="K55" s="48"/>
      <c r="L55" s="47" t="n">
        <v>1782.5856</v>
      </c>
      <c r="M55" s="47" t="n">
        <v>41.0602</v>
      </c>
      <c r="N55" s="47" t="n">
        <v>43.5533</v>
      </c>
      <c r="O55" s="47" t="n">
        <v>43.0015</v>
      </c>
      <c r="P55" s="47" t="n">
        <v>2603.19</v>
      </c>
      <c r="Q55" s="47" t="n">
        <v>6.5</v>
      </c>
      <c r="R55" s="47" t="n">
        <f aca="false">P55/3600</f>
        <v>0.723108333333333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 t="n">
        <v>1781.9856</v>
      </c>
      <c r="X55" s="47" t="n">
        <v>41.0591</v>
      </c>
      <c r="Y55" s="47" t="n">
        <v>43.5388</v>
      </c>
      <c r="Z55" s="47" t="n">
        <v>43.0045</v>
      </c>
      <c r="AA55" s="47" t="n">
        <v>3039.74</v>
      </c>
      <c r="AB55" s="47" t="n">
        <v>6.46212121212121</v>
      </c>
      <c r="AC55" s="47" t="n">
        <f aca="false">AA55/3600</f>
        <v>0.844372222222222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1782.5856</v>
      </c>
      <c r="AI55" s="47" t="n">
        <v>41.0602</v>
      </c>
      <c r="AJ55" s="47" t="n">
        <v>43.5533</v>
      </c>
      <c r="AK55" s="47" t="n">
        <v>43.0015</v>
      </c>
      <c r="AL55" s="47" t="n">
        <v>2603.19</v>
      </c>
      <c r="AM55" s="51" t="n">
        <v>0.662371</v>
      </c>
      <c r="AN55" s="51" t="n">
        <v>0.69049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889.976</v>
      </c>
      <c r="E56" s="46" t="n">
        <v>37.0469</v>
      </c>
      <c r="F56" s="46" t="n">
        <v>40.5439</v>
      </c>
      <c r="G56" s="46" t="n">
        <v>39.5299</v>
      </c>
      <c r="H56" s="46" t="n">
        <v>2264.62</v>
      </c>
      <c r="I56" s="46" t="n">
        <v>5.5</v>
      </c>
      <c r="J56" s="46" t="n">
        <f aca="false">H56/3600</f>
        <v>0.629061111111111</v>
      </c>
      <c r="K56" s="48"/>
      <c r="L56" s="46" t="n">
        <v>887.3824</v>
      </c>
      <c r="M56" s="46" t="n">
        <v>37.0824</v>
      </c>
      <c r="N56" s="46" t="n">
        <v>40.639</v>
      </c>
      <c r="O56" s="46" t="n">
        <v>39.6269</v>
      </c>
      <c r="P56" s="46" t="n">
        <v>2264.23</v>
      </c>
      <c r="Q56" s="46" t="n">
        <v>5.47</v>
      </c>
      <c r="R56" s="46" t="n">
        <f aca="false">P56/3600</f>
        <v>0.628952777777778</v>
      </c>
      <c r="S56" s="54"/>
      <c r="T56" s="54"/>
      <c r="U56" s="54"/>
      <c r="V56" s="50"/>
      <c r="W56" s="46" t="n">
        <v>887.3112</v>
      </c>
      <c r="X56" s="46" t="n">
        <v>37.0857</v>
      </c>
      <c r="Y56" s="46" t="n">
        <v>40.6892</v>
      </c>
      <c r="Z56" s="46" t="n">
        <v>39.6823</v>
      </c>
      <c r="AA56" s="46" t="n">
        <v>2691.89</v>
      </c>
      <c r="AB56" s="46" t="n">
        <v>5.33343966712899</v>
      </c>
      <c r="AC56" s="46" t="n">
        <f aca="false">AA56/3600</f>
        <v>0.747747222222222</v>
      </c>
      <c r="AD56" s="54"/>
      <c r="AE56" s="54"/>
      <c r="AF56" s="54"/>
      <c r="AG56" s="50"/>
      <c r="AH56" s="46" t="n">
        <v>887.3824</v>
      </c>
      <c r="AI56" s="46" t="n">
        <v>37.0824</v>
      </c>
      <c r="AJ56" s="46" t="n">
        <v>40.639</v>
      </c>
      <c r="AK56" s="46" t="n">
        <v>39.6269</v>
      </c>
      <c r="AL56" s="46" t="n">
        <v>2264.23</v>
      </c>
      <c r="AM56" s="55" t="n">
        <v>0.722118</v>
      </c>
      <c r="AN56" s="55" t="n">
        <v>0.721841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429.5688</v>
      </c>
      <c r="E57" s="46" t="n">
        <v>33.5148</v>
      </c>
      <c r="F57" s="46" t="n">
        <v>38.0155</v>
      </c>
      <c r="G57" s="46" t="n">
        <v>36.6878</v>
      </c>
      <c r="H57" s="46" t="n">
        <v>2008.8</v>
      </c>
      <c r="I57" s="46" t="n">
        <v>4.52</v>
      </c>
      <c r="J57" s="46" t="n">
        <f aca="false">H57/3600</f>
        <v>0.558</v>
      </c>
      <c r="K57" s="48"/>
      <c r="L57" s="46" t="n">
        <v>428.0304</v>
      </c>
      <c r="M57" s="46" t="n">
        <v>33.5357</v>
      </c>
      <c r="N57" s="46" t="n">
        <v>38.0496</v>
      </c>
      <c r="O57" s="46" t="n">
        <v>36.7476</v>
      </c>
      <c r="P57" s="46" t="n">
        <v>2010.83</v>
      </c>
      <c r="Q57" s="46" t="n">
        <v>4.52</v>
      </c>
      <c r="R57" s="46" t="n">
        <f aca="false">P57/3600</f>
        <v>0.558563888888889</v>
      </c>
      <c r="S57" s="54"/>
      <c r="T57" s="54"/>
      <c r="U57" s="54"/>
      <c r="V57" s="50"/>
      <c r="W57" s="46" t="n">
        <v>428.4024</v>
      </c>
      <c r="X57" s="46" t="n">
        <v>33.5255</v>
      </c>
      <c r="Y57" s="46" t="n">
        <v>38.1451</v>
      </c>
      <c r="Z57" s="46" t="n">
        <v>36.7853</v>
      </c>
      <c r="AA57" s="46" t="n">
        <v>2432.85</v>
      </c>
      <c r="AB57" s="46" t="n">
        <v>4.44364864864865</v>
      </c>
      <c r="AC57" s="46" t="n">
        <f aca="false">AA57/3600</f>
        <v>0.675791666666667</v>
      </c>
      <c r="AD57" s="54"/>
      <c r="AE57" s="54"/>
      <c r="AF57" s="54"/>
      <c r="AG57" s="50"/>
      <c r="AH57" s="46" t="n">
        <v>428.0304</v>
      </c>
      <c r="AI57" s="46" t="n">
        <v>33.5357</v>
      </c>
      <c r="AJ57" s="46" t="n">
        <v>38.0496</v>
      </c>
      <c r="AK57" s="46" t="n">
        <v>36.7476</v>
      </c>
      <c r="AL57" s="46" t="n">
        <v>2010.83</v>
      </c>
      <c r="AM57" s="55" t="n">
        <v>0.807643</v>
      </c>
      <c r="AN57" s="55" t="n">
        <v>0.786327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210.0456</v>
      </c>
      <c r="E58" s="58" t="n">
        <v>30.5286</v>
      </c>
      <c r="F58" s="58" t="n">
        <v>35.604</v>
      </c>
      <c r="G58" s="58" t="n">
        <v>34.0464</v>
      </c>
      <c r="H58" s="58" t="n">
        <v>1861.15</v>
      </c>
      <c r="I58" s="58" t="n">
        <v>3.86</v>
      </c>
      <c r="J58" s="46" t="n">
        <f aca="false">H58/3600</f>
        <v>0.516986111111111</v>
      </c>
      <c r="K58" s="48"/>
      <c r="L58" s="58" t="n">
        <v>209.5304</v>
      </c>
      <c r="M58" s="58" t="n">
        <v>30.5401</v>
      </c>
      <c r="N58" s="58" t="n">
        <v>35.6434</v>
      </c>
      <c r="O58" s="58" t="n">
        <v>34.092</v>
      </c>
      <c r="P58" s="58" t="n">
        <v>1859.85</v>
      </c>
      <c r="Q58" s="58" t="n">
        <v>3.82</v>
      </c>
      <c r="R58" s="46" t="n">
        <f aca="false">P58/3600</f>
        <v>0.516625</v>
      </c>
      <c r="S58" s="59"/>
      <c r="T58" s="59"/>
      <c r="U58" s="59"/>
      <c r="V58" s="50"/>
      <c r="W58" s="58" t="n">
        <v>210.0824</v>
      </c>
      <c r="X58" s="58" t="n">
        <v>30.5477</v>
      </c>
      <c r="Y58" s="58" t="n">
        <v>35.6506</v>
      </c>
      <c r="Z58" s="58" t="n">
        <v>34.1327</v>
      </c>
      <c r="AA58" s="58" t="n">
        <v>1994.05</v>
      </c>
      <c r="AB58" s="58" t="n">
        <v>3.85921971252567</v>
      </c>
      <c r="AC58" s="46" t="n">
        <f aca="false">AA58/3600</f>
        <v>0.553902777777778</v>
      </c>
      <c r="AD58" s="59"/>
      <c r="AE58" s="59"/>
      <c r="AF58" s="59"/>
      <c r="AG58" s="50"/>
      <c r="AH58" s="58" t="n">
        <v>209.5304</v>
      </c>
      <c r="AI58" s="58" t="n">
        <v>30.5401</v>
      </c>
      <c r="AJ58" s="58" t="n">
        <v>35.6434</v>
      </c>
      <c r="AK58" s="58" t="n">
        <v>34.092</v>
      </c>
      <c r="AL58" s="58" t="n">
        <v>1859.85</v>
      </c>
      <c r="AM58" s="60" t="n">
        <v>0.880861</v>
      </c>
      <c r="AN58" s="55" t="n">
        <v>0.852638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7" t="n">
        <v>2227.9104</v>
      </c>
      <c r="E59" s="47" t="n">
        <v>38.2432</v>
      </c>
      <c r="F59" s="47" t="n">
        <v>42.4632</v>
      </c>
      <c r="G59" s="47" t="n">
        <v>43.4719</v>
      </c>
      <c r="H59" s="47" t="n">
        <v>3293.02</v>
      </c>
      <c r="I59" s="47" t="n">
        <v>8.63</v>
      </c>
      <c r="J59" s="47" t="n">
        <f aca="false">H59/3600</f>
        <v>0.914727777777778</v>
      </c>
      <c r="K59" s="48"/>
      <c r="L59" s="47" t="n">
        <v>2224.4064</v>
      </c>
      <c r="M59" s="47" t="n">
        <v>38.2527</v>
      </c>
      <c r="N59" s="47" t="n">
        <v>42.4638</v>
      </c>
      <c r="O59" s="47" t="n">
        <v>43.4761</v>
      </c>
      <c r="P59" s="47" t="n">
        <v>3298.02</v>
      </c>
      <c r="Q59" s="47" t="n">
        <v>8.86</v>
      </c>
      <c r="R59" s="47" t="n">
        <f aca="false">P59/3600</f>
        <v>0.916116666666667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 t="n">
        <v>2225.0312</v>
      </c>
      <c r="X59" s="47" t="n">
        <v>38.2521</v>
      </c>
      <c r="Y59" s="47" t="n">
        <v>42.4648</v>
      </c>
      <c r="Z59" s="47" t="n">
        <v>43.4913</v>
      </c>
      <c r="AA59" s="47" t="n">
        <v>4250.58</v>
      </c>
      <c r="AB59" s="47" t="n">
        <v>8.79831157528285</v>
      </c>
      <c r="AC59" s="47" t="n">
        <f aca="false">AA59/3600</f>
        <v>1.18071666666667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2224.4064</v>
      </c>
      <c r="AI59" s="47" t="n">
        <v>38.2527</v>
      </c>
      <c r="AJ59" s="47" t="n">
        <v>42.4638</v>
      </c>
      <c r="AK59" s="47" t="n">
        <v>43.4761</v>
      </c>
      <c r="AL59" s="47" t="n">
        <v>3298.02</v>
      </c>
      <c r="AM59" s="51" t="n">
        <v>0.345241</v>
      </c>
      <c r="AN59" s="51" t="n">
        <v>0.394836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797.5304</v>
      </c>
      <c r="E60" s="46" t="n">
        <v>34.286</v>
      </c>
      <c r="F60" s="46" t="n">
        <v>40.4941</v>
      </c>
      <c r="G60" s="46" t="n">
        <v>41.3204</v>
      </c>
      <c r="H60" s="46" t="n">
        <v>2614.49</v>
      </c>
      <c r="I60" s="46" t="n">
        <v>6.56</v>
      </c>
      <c r="J60" s="46" t="n">
        <f aca="false">H60/3600</f>
        <v>0.726247222222222</v>
      </c>
      <c r="K60" s="48"/>
      <c r="L60" s="46" t="n">
        <v>795.788</v>
      </c>
      <c r="M60" s="46" t="n">
        <v>34.2989</v>
      </c>
      <c r="N60" s="46" t="n">
        <v>40.4904</v>
      </c>
      <c r="O60" s="46" t="n">
        <v>41.4143</v>
      </c>
      <c r="P60" s="46" t="n">
        <v>2614.26</v>
      </c>
      <c r="Q60" s="46" t="n">
        <v>6.54</v>
      </c>
      <c r="R60" s="46" t="n">
        <f aca="false">P60/3600</f>
        <v>0.726183333333333</v>
      </c>
      <c r="S60" s="54"/>
      <c r="T60" s="54"/>
      <c r="U60" s="54"/>
      <c r="V60" s="50"/>
      <c r="W60" s="46" t="n">
        <v>796.3368</v>
      </c>
      <c r="X60" s="46" t="n">
        <v>34.3035</v>
      </c>
      <c r="Y60" s="46" t="n">
        <v>40.4835</v>
      </c>
      <c r="Z60" s="46" t="n">
        <v>41.3687</v>
      </c>
      <c r="AA60" s="46" t="n">
        <v>3151.13</v>
      </c>
      <c r="AB60" s="46" t="n">
        <v>6.50893111638955</v>
      </c>
      <c r="AC60" s="46" t="n">
        <f aca="false">AA60/3600</f>
        <v>0.875313888888889</v>
      </c>
      <c r="AD60" s="54"/>
      <c r="AE60" s="54"/>
      <c r="AF60" s="54"/>
      <c r="AG60" s="50"/>
      <c r="AH60" s="46" t="n">
        <v>795.788</v>
      </c>
      <c r="AI60" s="46" t="n">
        <v>34.2989</v>
      </c>
      <c r="AJ60" s="46" t="n">
        <v>40.4904</v>
      </c>
      <c r="AK60" s="46" t="n">
        <v>41.4143</v>
      </c>
      <c r="AL60" s="46" t="n">
        <v>2614.26</v>
      </c>
      <c r="AM60" s="55" t="n">
        <v>0.345878</v>
      </c>
      <c r="AN60" s="55" t="n">
        <v>0.392171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327.4296</v>
      </c>
      <c r="E61" s="46" t="n">
        <v>31.1071</v>
      </c>
      <c r="F61" s="46" t="n">
        <v>38.8293</v>
      </c>
      <c r="G61" s="46" t="n">
        <v>39.5272</v>
      </c>
      <c r="H61" s="46" t="n">
        <v>2303.95</v>
      </c>
      <c r="I61" s="46" t="n">
        <v>5.27</v>
      </c>
      <c r="J61" s="46" t="n">
        <f aca="false">H61/3600</f>
        <v>0.639986111111111</v>
      </c>
      <c r="K61" s="48"/>
      <c r="L61" s="46" t="n">
        <v>326.8096</v>
      </c>
      <c r="M61" s="46" t="n">
        <v>31.1209</v>
      </c>
      <c r="N61" s="46" t="n">
        <v>38.8569</v>
      </c>
      <c r="O61" s="46" t="n">
        <v>39.4482</v>
      </c>
      <c r="P61" s="46" t="n">
        <v>2310.95</v>
      </c>
      <c r="Q61" s="46" t="n">
        <v>5.42</v>
      </c>
      <c r="R61" s="46" t="n">
        <f aca="false">P61/3600</f>
        <v>0.641930555555556</v>
      </c>
      <c r="S61" s="54"/>
      <c r="T61" s="54"/>
      <c r="U61" s="54"/>
      <c r="V61" s="50"/>
      <c r="W61" s="46" t="n">
        <v>326.3336</v>
      </c>
      <c r="X61" s="46" t="n">
        <v>31.1167</v>
      </c>
      <c r="Y61" s="46" t="n">
        <v>38.8687</v>
      </c>
      <c r="Z61" s="46" t="n">
        <v>39.4657</v>
      </c>
      <c r="AA61" s="46" t="n">
        <v>4162.31</v>
      </c>
      <c r="AB61" s="46" t="n">
        <v>5.49982326951399</v>
      </c>
      <c r="AC61" s="46" t="n">
        <f aca="false">AA61/3600</f>
        <v>1.15619722222222</v>
      </c>
      <c r="AD61" s="54"/>
      <c r="AE61" s="54"/>
      <c r="AF61" s="54"/>
      <c r="AG61" s="50"/>
      <c r="AH61" s="46" t="n">
        <v>326.8096</v>
      </c>
      <c r="AI61" s="46" t="n">
        <v>31.1209</v>
      </c>
      <c r="AJ61" s="46" t="n">
        <v>38.8569</v>
      </c>
      <c r="AK61" s="46" t="n">
        <v>39.4482</v>
      </c>
      <c r="AL61" s="46" t="n">
        <v>2310.95</v>
      </c>
      <c r="AM61" s="55" t="n">
        <v>0.520042</v>
      </c>
      <c r="AN61" s="55" t="n">
        <v>0.52206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135.6392</v>
      </c>
      <c r="E62" s="58" t="n">
        <v>27.9638</v>
      </c>
      <c r="F62" s="58" t="n">
        <v>36.9394</v>
      </c>
      <c r="G62" s="58" t="n">
        <v>37.3524</v>
      </c>
      <c r="H62" s="58" t="n">
        <v>2134.68</v>
      </c>
      <c r="I62" s="58" t="n">
        <v>4.19</v>
      </c>
      <c r="J62" s="46" t="n">
        <f aca="false">H62/3600</f>
        <v>0.592966666666667</v>
      </c>
      <c r="K62" s="48"/>
      <c r="L62" s="58" t="n">
        <v>135.536</v>
      </c>
      <c r="M62" s="58" t="n">
        <v>28.0018</v>
      </c>
      <c r="N62" s="58" t="n">
        <v>36.8303</v>
      </c>
      <c r="O62" s="58" t="n">
        <v>37.3744</v>
      </c>
      <c r="P62" s="58" t="n">
        <v>2136.45</v>
      </c>
      <c r="Q62" s="58" t="n">
        <v>4.22</v>
      </c>
      <c r="R62" s="46" t="n">
        <f aca="false">P62/3600</f>
        <v>0.593458333333333</v>
      </c>
      <c r="S62" s="59"/>
      <c r="T62" s="59"/>
      <c r="U62" s="59"/>
      <c r="V62" s="50"/>
      <c r="W62" s="58" t="n">
        <v>135.6216</v>
      </c>
      <c r="X62" s="58" t="n">
        <v>28.0102</v>
      </c>
      <c r="Y62" s="58" t="n">
        <v>36.8591</v>
      </c>
      <c r="Z62" s="58" t="n">
        <v>37.3672</v>
      </c>
      <c r="AA62" s="58" t="n">
        <v>3851.76</v>
      </c>
      <c r="AB62" s="58" t="n">
        <v>4.2604214559387</v>
      </c>
      <c r="AC62" s="46" t="n">
        <f aca="false">AA62/3600</f>
        <v>1.06993333333333</v>
      </c>
      <c r="AD62" s="59"/>
      <c r="AE62" s="59"/>
      <c r="AF62" s="59"/>
      <c r="AG62" s="50"/>
      <c r="AH62" s="58" t="n">
        <v>135.536</v>
      </c>
      <c r="AI62" s="58" t="n">
        <v>28.0018</v>
      </c>
      <c r="AJ62" s="58" t="n">
        <v>36.8303</v>
      </c>
      <c r="AK62" s="58" t="n">
        <v>37.3744</v>
      </c>
      <c r="AL62" s="58" t="n">
        <v>2136.45</v>
      </c>
      <c r="AM62" s="60" t="n">
        <v>0.591158</v>
      </c>
      <c r="AN62" s="55" t="n">
        <v>0.59857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7" t="n">
        <v>1989.0736</v>
      </c>
      <c r="E63" s="47" t="n">
        <v>38.0456</v>
      </c>
      <c r="F63" s="47" t="n">
        <v>40.577</v>
      </c>
      <c r="G63" s="47" t="n">
        <v>41.2626</v>
      </c>
      <c r="H63" s="47" t="n">
        <v>2726.28</v>
      </c>
      <c r="I63" s="47" t="n">
        <v>6.93</v>
      </c>
      <c r="J63" s="47" t="n">
        <f aca="false">H63/3600</f>
        <v>0.7573</v>
      </c>
      <c r="K63" s="48"/>
      <c r="L63" s="47" t="n">
        <v>1983.8832</v>
      </c>
      <c r="M63" s="47" t="n">
        <v>38.0565</v>
      </c>
      <c r="N63" s="47" t="n">
        <v>40.641</v>
      </c>
      <c r="O63" s="47" t="n">
        <v>41.3407</v>
      </c>
      <c r="P63" s="47" t="n">
        <v>2728.62</v>
      </c>
      <c r="Q63" s="47" t="n">
        <v>7.03</v>
      </c>
      <c r="R63" s="47" t="n">
        <f aca="false">P63/3600</f>
        <v>0.75795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 t="n">
        <v>1985.3496</v>
      </c>
      <c r="X63" s="47" t="n">
        <v>38.0583</v>
      </c>
      <c r="Y63" s="47" t="n">
        <v>40.6099</v>
      </c>
      <c r="Z63" s="47" t="n">
        <v>41.3127</v>
      </c>
      <c r="AA63" s="47" t="n">
        <v>3169.08</v>
      </c>
      <c r="AB63" s="47" t="n">
        <v>6.96130293159609</v>
      </c>
      <c r="AC63" s="47" t="n">
        <f aca="false">AA63/3600</f>
        <v>0.8803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1983.8832</v>
      </c>
      <c r="AI63" s="47" t="n">
        <v>38.0565</v>
      </c>
      <c r="AJ63" s="47" t="n">
        <v>40.641</v>
      </c>
      <c r="AK63" s="47" t="n">
        <v>41.3407</v>
      </c>
      <c r="AL63" s="47" t="n">
        <v>2728.62</v>
      </c>
      <c r="AM63" s="51" t="n">
        <v>0.538152</v>
      </c>
      <c r="AN63" s="51" t="n">
        <v>0.52267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858.4648</v>
      </c>
      <c r="E64" s="46" t="n">
        <v>34.2402</v>
      </c>
      <c r="F64" s="46" t="n">
        <v>37.7259</v>
      </c>
      <c r="G64" s="46" t="n">
        <v>38.3417</v>
      </c>
      <c r="H64" s="46" t="n">
        <v>2214.72</v>
      </c>
      <c r="I64" s="46" t="n">
        <v>5.23</v>
      </c>
      <c r="J64" s="46" t="n">
        <f aca="false">H64/3600</f>
        <v>0.6152</v>
      </c>
      <c r="K64" s="48"/>
      <c r="L64" s="46" t="n">
        <v>853.7448</v>
      </c>
      <c r="M64" s="46" t="n">
        <v>34.2579</v>
      </c>
      <c r="N64" s="46" t="n">
        <v>37.813</v>
      </c>
      <c r="O64" s="46" t="n">
        <v>38.3862</v>
      </c>
      <c r="P64" s="46" t="n">
        <v>2217.12</v>
      </c>
      <c r="Q64" s="46" t="n">
        <v>5.25</v>
      </c>
      <c r="R64" s="46" t="n">
        <f aca="false">P64/3600</f>
        <v>0.615866666666667</v>
      </c>
      <c r="S64" s="54"/>
      <c r="T64" s="54"/>
      <c r="U64" s="54"/>
      <c r="V64" s="50"/>
      <c r="W64" s="46" t="n">
        <v>855.0832</v>
      </c>
      <c r="X64" s="46" t="n">
        <v>34.2633</v>
      </c>
      <c r="Y64" s="46" t="n">
        <v>37.7809</v>
      </c>
      <c r="Z64" s="46" t="n">
        <v>38.3647</v>
      </c>
      <c r="AA64" s="46" t="n">
        <v>3999.21</v>
      </c>
      <c r="AB64" s="46" t="n">
        <v>5.17290748898678</v>
      </c>
      <c r="AC64" s="46" t="n">
        <f aca="false">AA64/3600</f>
        <v>1.11089166666667</v>
      </c>
      <c r="AD64" s="54"/>
      <c r="AE64" s="54"/>
      <c r="AF64" s="54"/>
      <c r="AG64" s="50"/>
      <c r="AH64" s="46" t="n">
        <v>853.7448</v>
      </c>
      <c r="AI64" s="46" t="n">
        <v>34.2579</v>
      </c>
      <c r="AJ64" s="46" t="n">
        <v>37.813</v>
      </c>
      <c r="AK64" s="46" t="n">
        <v>38.3862</v>
      </c>
      <c r="AL64" s="46" t="n">
        <v>2217.12</v>
      </c>
      <c r="AM64" s="55" t="n">
        <v>0.542971</v>
      </c>
      <c r="AN64" s="55" t="n">
        <v>0.529972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366.7912</v>
      </c>
      <c r="E65" s="46" t="n">
        <v>30.7378</v>
      </c>
      <c r="F65" s="46" t="n">
        <v>35.332</v>
      </c>
      <c r="G65" s="46" t="n">
        <v>35.8919</v>
      </c>
      <c r="H65" s="46" t="n">
        <v>1929.74</v>
      </c>
      <c r="I65" s="46" t="n">
        <v>4.08</v>
      </c>
      <c r="J65" s="46" t="n">
        <f aca="false">H65/3600</f>
        <v>0.536038888888889</v>
      </c>
      <c r="K65" s="48"/>
      <c r="L65" s="46" t="n">
        <v>363.6464</v>
      </c>
      <c r="M65" s="46" t="n">
        <v>30.7588</v>
      </c>
      <c r="N65" s="46" t="n">
        <v>35.3989</v>
      </c>
      <c r="O65" s="46" t="n">
        <v>35.9458</v>
      </c>
      <c r="P65" s="46" t="n">
        <v>1933.18</v>
      </c>
      <c r="Q65" s="46" t="n">
        <v>4.11</v>
      </c>
      <c r="R65" s="46" t="n">
        <f aca="false">P65/3600</f>
        <v>0.536994444444444</v>
      </c>
      <c r="S65" s="54"/>
      <c r="T65" s="54"/>
      <c r="U65" s="54"/>
      <c r="V65" s="50"/>
      <c r="W65" s="46" t="n">
        <v>364.44</v>
      </c>
      <c r="X65" s="46" t="n">
        <v>30.7619</v>
      </c>
      <c r="Y65" s="46" t="n">
        <v>35.3941</v>
      </c>
      <c r="Z65" s="46" t="n">
        <v>35.9683</v>
      </c>
      <c r="AA65" s="46" t="n">
        <v>2359.59</v>
      </c>
      <c r="AB65" s="46" t="n">
        <v>4.03050290135397</v>
      </c>
      <c r="AC65" s="46" t="n">
        <f aca="false">AA65/3600</f>
        <v>0.655441666666667</v>
      </c>
      <c r="AD65" s="54"/>
      <c r="AE65" s="54"/>
      <c r="AF65" s="54"/>
      <c r="AG65" s="50"/>
      <c r="AH65" s="46" t="n">
        <v>363.6464</v>
      </c>
      <c r="AI65" s="46" t="n">
        <v>30.7588</v>
      </c>
      <c r="AJ65" s="46" t="n">
        <v>35.3989</v>
      </c>
      <c r="AK65" s="46" t="n">
        <v>35.9458</v>
      </c>
      <c r="AL65" s="46" t="n">
        <v>1933.18</v>
      </c>
      <c r="AM65" s="55" t="n">
        <v>0.6427</v>
      </c>
      <c r="AN65" s="55" t="n">
        <v>0.643461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151.8008</v>
      </c>
      <c r="E66" s="58" t="n">
        <v>27.6608</v>
      </c>
      <c r="F66" s="58" t="n">
        <v>33.0856</v>
      </c>
      <c r="G66" s="58" t="n">
        <v>33.578</v>
      </c>
      <c r="H66" s="58" t="n">
        <v>1760.23</v>
      </c>
      <c r="I66" s="58" t="n">
        <v>3.36</v>
      </c>
      <c r="J66" s="46" t="n">
        <f aca="false">H66/3600</f>
        <v>0.488952777777778</v>
      </c>
      <c r="K66" s="48"/>
      <c r="L66" s="58" t="n">
        <v>151.092</v>
      </c>
      <c r="M66" s="58" t="n">
        <v>27.699</v>
      </c>
      <c r="N66" s="58" t="n">
        <v>33.1</v>
      </c>
      <c r="O66" s="58" t="n">
        <v>33.618</v>
      </c>
      <c r="P66" s="58" t="n">
        <v>1763.13</v>
      </c>
      <c r="Q66" s="58" t="n">
        <v>3.35</v>
      </c>
      <c r="R66" s="46" t="n">
        <f aca="false">P66/3600</f>
        <v>0.489758333333333</v>
      </c>
      <c r="S66" s="59"/>
      <c r="T66" s="59"/>
      <c r="U66" s="59"/>
      <c r="V66" s="50"/>
      <c r="W66" s="58" t="n">
        <v>151.0144</v>
      </c>
      <c r="X66" s="58" t="n">
        <v>27.703</v>
      </c>
      <c r="Y66" s="58" t="n">
        <v>33.1294</v>
      </c>
      <c r="Z66" s="58" t="n">
        <v>33.6037</v>
      </c>
      <c r="AA66" s="58" t="n">
        <v>3180.48</v>
      </c>
      <c r="AB66" s="58" t="n">
        <v>3.33385542168675</v>
      </c>
      <c r="AC66" s="46" t="n">
        <f aca="false">AA66/3600</f>
        <v>0.883466666666667</v>
      </c>
      <c r="AD66" s="59"/>
      <c r="AE66" s="59"/>
      <c r="AF66" s="59"/>
      <c r="AG66" s="50"/>
      <c r="AH66" s="58" t="n">
        <v>151.092</v>
      </c>
      <c r="AI66" s="58" t="n">
        <v>27.699</v>
      </c>
      <c r="AJ66" s="58" t="n">
        <v>33.1</v>
      </c>
      <c r="AK66" s="58" t="n">
        <v>33.618</v>
      </c>
      <c r="AL66" s="58" t="n">
        <v>1763.13</v>
      </c>
      <c r="AM66" s="60" t="n">
        <v>0.785392</v>
      </c>
      <c r="AN66" s="55" t="n">
        <v>0.789525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7" t="n">
        <v>1384.4848</v>
      </c>
      <c r="E67" s="47" t="n">
        <v>40.0137</v>
      </c>
      <c r="F67" s="47" t="n">
        <v>41.1775</v>
      </c>
      <c r="G67" s="47" t="n">
        <v>42.1804</v>
      </c>
      <c r="H67" s="47" t="n">
        <v>1811.72</v>
      </c>
      <c r="I67" s="47" t="n">
        <v>4.95</v>
      </c>
      <c r="J67" s="47" t="n">
        <f aca="false">H67/3600</f>
        <v>0.503255555555556</v>
      </c>
      <c r="K67" s="48"/>
      <c r="L67" s="47" t="n">
        <v>1379.2264</v>
      </c>
      <c r="M67" s="47" t="n">
        <v>40.0497</v>
      </c>
      <c r="N67" s="47" t="n">
        <v>41.2523</v>
      </c>
      <c r="O67" s="47" t="n">
        <v>42.3122</v>
      </c>
      <c r="P67" s="47" t="n">
        <v>1816.66</v>
      </c>
      <c r="Q67" s="47" t="n">
        <v>4.96</v>
      </c>
      <c r="R67" s="47" t="n">
        <f aca="false">P67/3600</f>
        <v>0.504627777777778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 t="n">
        <v>1380.4832</v>
      </c>
      <c r="X67" s="47" t="n">
        <v>40.0484</v>
      </c>
      <c r="Y67" s="47" t="n">
        <v>41.2419</v>
      </c>
      <c r="Z67" s="47" t="n">
        <v>42.2613</v>
      </c>
      <c r="AA67" s="47" t="n">
        <v>2098.08</v>
      </c>
      <c r="AB67" s="47" t="n">
        <v>4.87129657228018</v>
      </c>
      <c r="AC67" s="47" t="n">
        <f aca="false">AA67/3600</f>
        <v>0.5828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1379.2264</v>
      </c>
      <c r="AI67" s="47" t="n">
        <v>40.0497</v>
      </c>
      <c r="AJ67" s="47" t="n">
        <v>41.2523</v>
      </c>
      <c r="AK67" s="47" t="n">
        <v>42.3122</v>
      </c>
      <c r="AL67" s="47" t="n">
        <v>1816.66</v>
      </c>
      <c r="AM67" s="51" t="n">
        <v>0.659852</v>
      </c>
      <c r="AN67" s="51" t="n">
        <v>0.622371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664.3176</v>
      </c>
      <c r="E68" s="46" t="n">
        <v>35.8573</v>
      </c>
      <c r="F68" s="46" t="n">
        <v>38.2072</v>
      </c>
      <c r="G68" s="46" t="n">
        <v>39.3315</v>
      </c>
      <c r="H68" s="46" t="n">
        <v>1515.67</v>
      </c>
      <c r="I68" s="46" t="n">
        <v>4</v>
      </c>
      <c r="J68" s="46" t="n">
        <f aca="false">H68/3600</f>
        <v>0.421019444444444</v>
      </c>
      <c r="K68" s="48"/>
      <c r="L68" s="46" t="n">
        <v>662.2944</v>
      </c>
      <c r="M68" s="46" t="n">
        <v>35.8924</v>
      </c>
      <c r="N68" s="46" t="n">
        <v>38.2741</v>
      </c>
      <c r="O68" s="46" t="n">
        <v>39.4104</v>
      </c>
      <c r="P68" s="46" t="n">
        <v>1520.26</v>
      </c>
      <c r="Q68" s="46" t="n">
        <v>4</v>
      </c>
      <c r="R68" s="46" t="n">
        <f aca="false">P68/3600</f>
        <v>0.422294444444444</v>
      </c>
      <c r="S68" s="54"/>
      <c r="T68" s="54"/>
      <c r="U68" s="54"/>
      <c r="V68" s="50"/>
      <c r="W68" s="46" t="n">
        <v>662.2624</v>
      </c>
      <c r="X68" s="46" t="n">
        <v>35.8926</v>
      </c>
      <c r="Y68" s="46" t="n">
        <v>38.2796</v>
      </c>
      <c r="Z68" s="46" t="n">
        <v>39.3943</v>
      </c>
      <c r="AA68" s="46" t="n">
        <v>2143.53</v>
      </c>
      <c r="AB68" s="46" t="n">
        <v>3.92523364485981</v>
      </c>
      <c r="AC68" s="46" t="n">
        <f aca="false">AA68/3600</f>
        <v>0.595425</v>
      </c>
      <c r="AD68" s="54"/>
      <c r="AE68" s="54"/>
      <c r="AF68" s="54"/>
      <c r="AG68" s="50"/>
      <c r="AH68" s="46" t="n">
        <v>662.2944</v>
      </c>
      <c r="AI68" s="46" t="n">
        <v>35.8924</v>
      </c>
      <c r="AJ68" s="46" t="n">
        <v>38.2741</v>
      </c>
      <c r="AK68" s="46" t="n">
        <v>39.4104</v>
      </c>
      <c r="AL68" s="46" t="n">
        <v>1520.26</v>
      </c>
      <c r="AM68" s="55" t="n">
        <v>0.690207</v>
      </c>
      <c r="AN68" s="55" t="n">
        <v>0.660233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310.6208</v>
      </c>
      <c r="E69" s="46" t="n">
        <v>32.2143</v>
      </c>
      <c r="F69" s="46" t="n">
        <v>35.7897</v>
      </c>
      <c r="G69" s="46" t="n">
        <v>36.8093</v>
      </c>
      <c r="H69" s="46" t="n">
        <v>1305.71</v>
      </c>
      <c r="I69" s="46" t="n">
        <v>3.17</v>
      </c>
      <c r="J69" s="46" t="n">
        <f aca="false">H69/3600</f>
        <v>0.362697222222222</v>
      </c>
      <c r="K69" s="48"/>
      <c r="L69" s="46" t="n">
        <v>309.7408</v>
      </c>
      <c r="M69" s="46" t="n">
        <v>32.2468</v>
      </c>
      <c r="N69" s="46" t="n">
        <v>35.8257</v>
      </c>
      <c r="O69" s="46" t="n">
        <v>36.8423</v>
      </c>
      <c r="P69" s="46" t="n">
        <v>1311.01</v>
      </c>
      <c r="Q69" s="46" t="n">
        <v>3.22</v>
      </c>
      <c r="R69" s="46" t="n">
        <f aca="false">P69/3600</f>
        <v>0.364169444444444</v>
      </c>
      <c r="S69" s="54"/>
      <c r="T69" s="54"/>
      <c r="U69" s="54"/>
      <c r="V69" s="50"/>
      <c r="W69" s="46" t="n">
        <v>310.2104</v>
      </c>
      <c r="X69" s="46" t="n">
        <v>32.2555</v>
      </c>
      <c r="Y69" s="46" t="n">
        <v>35.8256</v>
      </c>
      <c r="Z69" s="46" t="n">
        <v>36.8578</v>
      </c>
      <c r="AA69" s="46" t="n">
        <v>1576.95</v>
      </c>
      <c r="AB69" s="46" t="n">
        <v>3.1736690647482</v>
      </c>
      <c r="AC69" s="46" t="n">
        <f aca="false">AA69/3600</f>
        <v>0.438041666666667</v>
      </c>
      <c r="AD69" s="54"/>
      <c r="AE69" s="54"/>
      <c r="AF69" s="54"/>
      <c r="AG69" s="50"/>
      <c r="AH69" s="46" t="n">
        <v>309.7408</v>
      </c>
      <c r="AI69" s="46" t="n">
        <v>32.2468</v>
      </c>
      <c r="AJ69" s="46" t="n">
        <v>35.8257</v>
      </c>
      <c r="AK69" s="46" t="n">
        <v>36.8423</v>
      </c>
      <c r="AL69" s="46" t="n">
        <v>1311.01</v>
      </c>
      <c r="AM69" s="55" t="n">
        <v>0.783514</v>
      </c>
      <c r="AN69" s="55" t="n">
        <v>0.773272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144.1912</v>
      </c>
      <c r="E70" s="58" t="n">
        <v>29.3256</v>
      </c>
      <c r="F70" s="58" t="n">
        <v>33.4365</v>
      </c>
      <c r="G70" s="58" t="n">
        <v>34.2612</v>
      </c>
      <c r="H70" s="58" t="n">
        <v>1188.35</v>
      </c>
      <c r="I70" s="58" t="n">
        <v>2.59</v>
      </c>
      <c r="J70" s="46" t="n">
        <f aca="false">H70/3600</f>
        <v>0.330097222222222</v>
      </c>
      <c r="K70" s="48"/>
      <c r="L70" s="58" t="n">
        <v>143.9912</v>
      </c>
      <c r="M70" s="58" t="n">
        <v>29.3586</v>
      </c>
      <c r="N70" s="58" t="n">
        <v>33.4644</v>
      </c>
      <c r="O70" s="58" t="n">
        <v>34.2879</v>
      </c>
      <c r="P70" s="58" t="n">
        <v>1194.35</v>
      </c>
      <c r="Q70" s="58" t="n">
        <v>2.52</v>
      </c>
      <c r="R70" s="46" t="n">
        <f aca="false">P70/3600</f>
        <v>0.331763888888889</v>
      </c>
      <c r="S70" s="59"/>
      <c r="T70" s="59"/>
      <c r="U70" s="59"/>
      <c r="V70" s="50"/>
      <c r="W70" s="58" t="n">
        <v>144.1728</v>
      </c>
      <c r="X70" s="58" t="n">
        <v>29.3612</v>
      </c>
      <c r="Y70" s="58" t="n">
        <v>33.447</v>
      </c>
      <c r="Z70" s="58" t="n">
        <v>34.2619</v>
      </c>
      <c r="AA70" s="58" t="n">
        <v>1456.01</v>
      </c>
      <c r="AB70" s="58" t="n">
        <v>2.49644859813084</v>
      </c>
      <c r="AC70" s="46" t="n">
        <f aca="false">AA70/3600</f>
        <v>0.404447222222222</v>
      </c>
      <c r="AD70" s="59"/>
      <c r="AE70" s="59"/>
      <c r="AF70" s="59"/>
      <c r="AG70" s="50"/>
      <c r="AH70" s="58" t="n">
        <v>143.9912</v>
      </c>
      <c r="AI70" s="58" t="n">
        <v>29.3586</v>
      </c>
      <c r="AJ70" s="58" t="n">
        <v>33.4644</v>
      </c>
      <c r="AK70" s="58" t="n">
        <v>34.2879</v>
      </c>
      <c r="AL70" s="58" t="n">
        <v>1194.35</v>
      </c>
      <c r="AM70" s="60" t="n">
        <v>0.867965</v>
      </c>
      <c r="AN70" s="55" t="n">
        <v>0.866288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62" t="s">
        <v>81</v>
      </c>
      <c r="B71" s="63" t="s">
        <v>82</v>
      </c>
      <c r="C71" s="64" t="n">
        <v>22</v>
      </c>
      <c r="D71" s="47" t="n">
        <v>2031.4352</v>
      </c>
      <c r="E71" s="47" t="n">
        <v>43.6098</v>
      </c>
      <c r="F71" s="47" t="n">
        <v>46.8592</v>
      </c>
      <c r="G71" s="47" t="n">
        <v>47.7924</v>
      </c>
      <c r="H71" s="47" t="n">
        <v>19340.88</v>
      </c>
      <c r="I71" s="47" t="n">
        <v>42.62</v>
      </c>
      <c r="J71" s="47" t="n">
        <f aca="false">H71/3600</f>
        <v>5.37246666666667</v>
      </c>
      <c r="K71" s="48"/>
      <c r="L71" s="47" t="n">
        <v>2009.5056</v>
      </c>
      <c r="M71" s="47" t="n">
        <v>43.6451</v>
      </c>
      <c r="N71" s="47" t="n">
        <v>46.9357</v>
      </c>
      <c r="O71" s="47" t="n">
        <v>47.8636</v>
      </c>
      <c r="P71" s="47" t="n">
        <v>19489.98</v>
      </c>
      <c r="Q71" s="47" t="n">
        <v>41.31</v>
      </c>
      <c r="R71" s="47" t="n">
        <f aca="false">P71/3600</f>
        <v>5.41388333333333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 t="n">
        <v>2008.9512</v>
      </c>
      <c r="X71" s="47" t="n">
        <v>43.6458</v>
      </c>
      <c r="Y71" s="47" t="n">
        <v>46.9444</v>
      </c>
      <c r="Z71" s="47" t="n">
        <v>47.8502</v>
      </c>
      <c r="AA71" s="47" t="n">
        <v>22400.61</v>
      </c>
      <c r="AB71" s="47" t="n">
        <v>40.9054856115108</v>
      </c>
      <c r="AC71" s="47" t="n">
        <f aca="false">AA71/3600</f>
        <v>6.22239166666667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 t="n">
        <v>2009.5056</v>
      </c>
      <c r="AI71" s="47" t="n">
        <v>43.6451</v>
      </c>
      <c r="AJ71" s="47" t="n">
        <v>46.9357</v>
      </c>
      <c r="AK71" s="47" t="n">
        <v>47.8636</v>
      </c>
      <c r="AL71" s="47" t="n">
        <v>19489.98</v>
      </c>
      <c r="AM71" s="51" t="n">
        <v>0.783825</v>
      </c>
      <c r="AN71" s="51" t="n">
        <v>0.749818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3" t="s">
        <v>83</v>
      </c>
      <c r="B72" s="38" t="s">
        <v>84</v>
      </c>
      <c r="C72" s="65" t="n">
        <v>27</v>
      </c>
      <c r="D72" s="46" t="n">
        <v>757.5168</v>
      </c>
      <c r="E72" s="46" t="n">
        <v>41.3247</v>
      </c>
      <c r="F72" s="46" t="n">
        <v>45.4875</v>
      </c>
      <c r="G72" s="46" t="n">
        <v>46.0609</v>
      </c>
      <c r="H72" s="46" t="n">
        <v>18048.35</v>
      </c>
      <c r="I72" s="46" t="n">
        <v>34.16</v>
      </c>
      <c r="J72" s="46" t="n">
        <f aca="false">H72/3600</f>
        <v>5.01343055555556</v>
      </c>
      <c r="K72" s="48"/>
      <c r="L72" s="46" t="n">
        <v>748.1824</v>
      </c>
      <c r="M72" s="46" t="n">
        <v>41.3835</v>
      </c>
      <c r="N72" s="46" t="n">
        <v>45.5288</v>
      </c>
      <c r="O72" s="46" t="n">
        <v>46.112</v>
      </c>
      <c r="P72" s="46" t="n">
        <v>18112.62</v>
      </c>
      <c r="Q72" s="46" t="n">
        <v>32.87</v>
      </c>
      <c r="R72" s="46" t="n">
        <f aca="false">P72/3600</f>
        <v>5.03128333333333</v>
      </c>
      <c r="S72" s="66"/>
      <c r="T72" s="66"/>
      <c r="U72" s="66"/>
      <c r="V72" s="50"/>
      <c r="W72" s="46" t="n">
        <v>748.6416</v>
      </c>
      <c r="X72" s="46" t="n">
        <v>41.3833</v>
      </c>
      <c r="Y72" s="46" t="n">
        <v>45.5542</v>
      </c>
      <c r="Z72" s="46" t="n">
        <v>46.1327</v>
      </c>
      <c r="AA72" s="46" t="n">
        <v>32544.44</v>
      </c>
      <c r="AB72" s="46" t="n">
        <v>32.9736636005256</v>
      </c>
      <c r="AC72" s="46" t="n">
        <f aca="false">AA72/3600</f>
        <v>9.04012222222222</v>
      </c>
      <c r="AD72" s="66"/>
      <c r="AE72" s="66"/>
      <c r="AF72" s="66"/>
      <c r="AG72" s="50"/>
      <c r="AH72" s="46" t="n">
        <v>748.1824</v>
      </c>
      <c r="AI72" s="46" t="n">
        <v>41.3835</v>
      </c>
      <c r="AJ72" s="46" t="n">
        <v>45.5288</v>
      </c>
      <c r="AK72" s="46" t="n">
        <v>46.112</v>
      </c>
      <c r="AL72" s="46" t="n">
        <v>18112.62</v>
      </c>
      <c r="AM72" s="55" t="n">
        <v>0.822883</v>
      </c>
      <c r="AN72" s="55" t="n">
        <v>0.808274</v>
      </c>
      <c r="AO72" s="66"/>
      <c r="AP72" s="66"/>
      <c r="AQ72" s="66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6"/>
      <c r="BA72" s="66"/>
      <c r="BB72" s="66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6"/>
      <c r="BL72" s="66"/>
      <c r="BM72" s="66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6"/>
      <c r="BW72" s="66"/>
      <c r="BX72" s="66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6"/>
      <c r="CH72" s="66"/>
      <c r="CI72" s="66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6"/>
      <c r="CS72" s="66"/>
      <c r="CT72" s="66"/>
    </row>
    <row r="73" customFormat="false" ht="11.25" hidden="false" customHeight="false" outlineLevel="0" collapsed="false">
      <c r="A73" s="63"/>
      <c r="B73" s="63"/>
      <c r="C73" s="65" t="n">
        <v>32</v>
      </c>
      <c r="D73" s="46" t="n">
        <v>362.636</v>
      </c>
      <c r="E73" s="46" t="n">
        <v>38.7643</v>
      </c>
      <c r="F73" s="46" t="n">
        <v>43.7672</v>
      </c>
      <c r="G73" s="46" t="n">
        <v>44.0349</v>
      </c>
      <c r="H73" s="46" t="n">
        <v>17494.43</v>
      </c>
      <c r="I73" s="46" t="n">
        <v>28.96</v>
      </c>
      <c r="J73" s="46" t="n">
        <f aca="false">H73/3600</f>
        <v>4.85956388888889</v>
      </c>
      <c r="K73" s="48"/>
      <c r="L73" s="46" t="n">
        <v>359.5512</v>
      </c>
      <c r="M73" s="46" t="n">
        <v>38.8146</v>
      </c>
      <c r="N73" s="46" t="n">
        <v>43.7921</v>
      </c>
      <c r="O73" s="46" t="n">
        <v>44.1024</v>
      </c>
      <c r="P73" s="46" t="n">
        <v>17562.91</v>
      </c>
      <c r="Q73" s="46" t="n">
        <v>30.09</v>
      </c>
      <c r="R73" s="46" t="n">
        <f aca="false">P73/3600</f>
        <v>4.87858611111111</v>
      </c>
      <c r="S73" s="66"/>
      <c r="T73" s="66"/>
      <c r="U73" s="66"/>
      <c r="V73" s="50"/>
      <c r="W73" s="46" t="n">
        <v>359.8064</v>
      </c>
      <c r="X73" s="46" t="n">
        <v>38.8135</v>
      </c>
      <c r="Y73" s="46" t="n">
        <v>43.8345</v>
      </c>
      <c r="Z73" s="46" t="n">
        <v>44.1297</v>
      </c>
      <c r="AA73" s="46" t="n">
        <v>21868.51</v>
      </c>
      <c r="AB73" s="46" t="n">
        <v>29.8458070333634</v>
      </c>
      <c r="AC73" s="46" t="n">
        <f aca="false">AA73/3600</f>
        <v>6.07458611111111</v>
      </c>
      <c r="AD73" s="66"/>
      <c r="AE73" s="66"/>
      <c r="AF73" s="66"/>
      <c r="AG73" s="50"/>
      <c r="AH73" s="46" t="n">
        <v>359.5512</v>
      </c>
      <c r="AI73" s="46" t="n">
        <v>38.8146</v>
      </c>
      <c r="AJ73" s="46" t="n">
        <v>43.7921</v>
      </c>
      <c r="AK73" s="46" t="n">
        <v>44.1024</v>
      </c>
      <c r="AL73" s="46" t="n">
        <v>17562.91</v>
      </c>
      <c r="AM73" s="55" t="n">
        <v>0.887892</v>
      </c>
      <c r="AN73" s="55" t="n">
        <v>0.879987</v>
      </c>
      <c r="AO73" s="66"/>
      <c r="AP73" s="66"/>
      <c r="AQ73" s="66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6"/>
      <c r="BA73" s="66"/>
      <c r="BB73" s="66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6"/>
      <c r="BL73" s="66"/>
      <c r="BM73" s="66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6"/>
      <c r="BW73" s="66"/>
      <c r="BX73" s="66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6"/>
      <c r="CH73" s="66"/>
      <c r="CI73" s="66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6"/>
      <c r="CS73" s="66"/>
      <c r="CT73" s="66"/>
    </row>
    <row r="74" customFormat="false" ht="12" hidden="false" customHeight="false" outlineLevel="0" collapsed="false">
      <c r="A74" s="63"/>
      <c r="B74" s="67"/>
      <c r="C74" s="68" t="n">
        <v>37</v>
      </c>
      <c r="D74" s="58" t="n">
        <v>188.6184</v>
      </c>
      <c r="E74" s="58" t="n">
        <v>35.9229</v>
      </c>
      <c r="F74" s="58" t="n">
        <v>41.6155</v>
      </c>
      <c r="G74" s="58" t="n">
        <v>41.8045</v>
      </c>
      <c r="H74" s="58" t="n">
        <v>17201.52</v>
      </c>
      <c r="I74" s="58" t="n">
        <v>27.08</v>
      </c>
      <c r="J74" s="46" t="n">
        <f aca="false">H74/3600</f>
        <v>4.7782</v>
      </c>
      <c r="K74" s="48"/>
      <c r="L74" s="58" t="n">
        <v>187.9944</v>
      </c>
      <c r="M74" s="58" t="n">
        <v>36.0065</v>
      </c>
      <c r="N74" s="58" t="n">
        <v>41.5891</v>
      </c>
      <c r="O74" s="58" t="n">
        <v>41.8085</v>
      </c>
      <c r="P74" s="58" t="n">
        <v>17235.96</v>
      </c>
      <c r="Q74" s="58" t="n">
        <v>27.8</v>
      </c>
      <c r="R74" s="46" t="n">
        <f aca="false">P74/3600</f>
        <v>4.78776666666667</v>
      </c>
      <c r="S74" s="69"/>
      <c r="T74" s="69"/>
      <c r="U74" s="69"/>
      <c r="V74" s="50"/>
      <c r="W74" s="58" t="n">
        <v>187.8208</v>
      </c>
      <c r="X74" s="58" t="n">
        <v>35.986</v>
      </c>
      <c r="Y74" s="58" t="n">
        <v>41.6284</v>
      </c>
      <c r="Z74" s="58" t="n">
        <v>41.8634</v>
      </c>
      <c r="AA74" s="58" t="n">
        <v>20873.6</v>
      </c>
      <c r="AB74" s="58" t="n">
        <v>27.6813136288998</v>
      </c>
      <c r="AC74" s="46" t="n">
        <f aca="false">AA74/3600</f>
        <v>5.79822222222222</v>
      </c>
      <c r="AD74" s="69"/>
      <c r="AE74" s="69"/>
      <c r="AF74" s="69"/>
      <c r="AG74" s="50"/>
      <c r="AH74" s="58" t="n">
        <v>187.9944</v>
      </c>
      <c r="AI74" s="58" t="n">
        <v>36.0065</v>
      </c>
      <c r="AJ74" s="58" t="n">
        <v>41.5891</v>
      </c>
      <c r="AK74" s="58" t="n">
        <v>41.8085</v>
      </c>
      <c r="AL74" s="58" t="n">
        <v>17235.96</v>
      </c>
      <c r="AM74" s="60" t="n">
        <v>0.931533</v>
      </c>
      <c r="AN74" s="55" t="n">
        <v>0.930666</v>
      </c>
      <c r="AO74" s="69"/>
      <c r="AP74" s="69"/>
      <c r="AQ74" s="69"/>
      <c r="AR74" s="50"/>
      <c r="AS74" s="58"/>
      <c r="AT74" s="58"/>
      <c r="AU74" s="58"/>
      <c r="AV74" s="58"/>
      <c r="AW74" s="58"/>
      <c r="AX74" s="58"/>
      <c r="AY74" s="46" t="n">
        <f aca="false">AW74/3600</f>
        <v>0</v>
      </c>
      <c r="AZ74" s="69"/>
      <c r="BA74" s="69"/>
      <c r="BB74" s="69"/>
      <c r="BC74" s="50"/>
      <c r="BD74" s="58"/>
      <c r="BE74" s="58"/>
      <c r="BF74" s="58"/>
      <c r="BG74" s="58"/>
      <c r="BH74" s="58"/>
      <c r="BI74" s="58"/>
      <c r="BJ74" s="46" t="n">
        <f aca="false">BH74/3600</f>
        <v>0</v>
      </c>
      <c r="BK74" s="69"/>
      <c r="BL74" s="69"/>
      <c r="BM74" s="69"/>
      <c r="BN74" s="50"/>
      <c r="BO74" s="58"/>
      <c r="BP74" s="58"/>
      <c r="BQ74" s="58"/>
      <c r="BR74" s="58"/>
      <c r="BS74" s="58"/>
      <c r="BT74" s="58"/>
      <c r="BU74" s="46" t="n">
        <f aca="false">BS74/3600</f>
        <v>0</v>
      </c>
      <c r="BV74" s="69"/>
      <c r="BW74" s="69"/>
      <c r="BX74" s="69"/>
      <c r="BY74" s="50"/>
      <c r="BZ74" s="58"/>
      <c r="CA74" s="58"/>
      <c r="CB74" s="58"/>
      <c r="CC74" s="58"/>
      <c r="CD74" s="58"/>
      <c r="CE74" s="58"/>
      <c r="CF74" s="46" t="n">
        <f aca="false">CD74/3600</f>
        <v>0</v>
      </c>
      <c r="CG74" s="69"/>
      <c r="CH74" s="69"/>
      <c r="CI74" s="69"/>
      <c r="CJ74" s="50"/>
      <c r="CK74" s="58"/>
      <c r="CL74" s="58"/>
      <c r="CM74" s="58"/>
      <c r="CN74" s="58"/>
      <c r="CO74" s="58"/>
      <c r="CP74" s="58"/>
      <c r="CQ74" s="46" t="n">
        <f aca="false">CO74/3600</f>
        <v>0</v>
      </c>
      <c r="CR74" s="69"/>
      <c r="CS74" s="69"/>
      <c r="CT74" s="69"/>
    </row>
    <row r="75" customFormat="false" ht="11.25" hidden="false" customHeight="false" outlineLevel="0" collapsed="false">
      <c r="A75" s="63"/>
      <c r="B75" s="63" t="s">
        <v>85</v>
      </c>
      <c r="C75" s="64" t="n">
        <v>22</v>
      </c>
      <c r="D75" s="47" t="n">
        <v>2650.3304</v>
      </c>
      <c r="E75" s="47" t="n">
        <v>43.4738</v>
      </c>
      <c r="F75" s="47" t="n">
        <v>48.4124</v>
      </c>
      <c r="G75" s="47" t="n">
        <v>47.8397</v>
      </c>
      <c r="H75" s="47" t="n">
        <v>19885.51</v>
      </c>
      <c r="I75" s="47" t="n">
        <v>42.09</v>
      </c>
      <c r="J75" s="47" t="n">
        <f aca="false">H75/3600</f>
        <v>5.52375277777778</v>
      </c>
      <c r="K75" s="48"/>
      <c r="L75" s="47" t="n">
        <v>2629.5256</v>
      </c>
      <c r="M75" s="47" t="n">
        <v>43.5042</v>
      </c>
      <c r="N75" s="47" t="n">
        <v>48.4678</v>
      </c>
      <c r="O75" s="47" t="n">
        <v>47.9046</v>
      </c>
      <c r="P75" s="47" t="n">
        <v>19957.39</v>
      </c>
      <c r="Q75" s="47" t="n">
        <v>41.42</v>
      </c>
      <c r="R75" s="47" t="n">
        <f aca="false">P75/3600</f>
        <v>5.54371944444444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 t="n">
        <v>2626.812</v>
      </c>
      <c r="X75" s="47" t="n">
        <v>43.5059</v>
      </c>
      <c r="Y75" s="47" t="n">
        <v>48.4607</v>
      </c>
      <c r="Z75" s="47" t="n">
        <v>47.8794</v>
      </c>
      <c r="AA75" s="47" t="n">
        <v>24215.47</v>
      </c>
      <c r="AB75" s="47" t="n">
        <v>40.9093537482601</v>
      </c>
      <c r="AC75" s="47" t="n">
        <f aca="false">AA75/3600</f>
        <v>6.72651944444444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 t="n">
        <v>2629.5256</v>
      </c>
      <c r="AI75" s="47" t="n">
        <v>43.5042</v>
      </c>
      <c r="AJ75" s="47" t="n">
        <v>48.4678</v>
      </c>
      <c r="AK75" s="47" t="n">
        <v>47.9046</v>
      </c>
      <c r="AL75" s="47" t="n">
        <v>19957.39</v>
      </c>
      <c r="AM75" s="51" t="n">
        <v>0.626972</v>
      </c>
      <c r="AN75" s="51" t="n">
        <v>0.680654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3"/>
      <c r="B76" s="38" t="s">
        <v>86</v>
      </c>
      <c r="C76" s="65" t="n">
        <v>27</v>
      </c>
      <c r="D76" s="46" t="n">
        <v>911.472</v>
      </c>
      <c r="E76" s="46" t="n">
        <v>41.1086</v>
      </c>
      <c r="F76" s="46" t="n">
        <v>46.9484</v>
      </c>
      <c r="G76" s="46" t="n">
        <v>45.8335</v>
      </c>
      <c r="H76" s="46" t="n">
        <v>18340.81</v>
      </c>
      <c r="I76" s="46" t="n">
        <v>34.97</v>
      </c>
      <c r="J76" s="46" t="n">
        <f aca="false">H76/3600</f>
        <v>5.09466944444444</v>
      </c>
      <c r="K76" s="48"/>
      <c r="L76" s="46" t="n">
        <v>898.5432</v>
      </c>
      <c r="M76" s="46" t="n">
        <v>41.1631</v>
      </c>
      <c r="N76" s="46" t="n">
        <v>46.9673</v>
      </c>
      <c r="O76" s="46" t="n">
        <v>45.9318</v>
      </c>
      <c r="P76" s="46" t="n">
        <v>18386.69</v>
      </c>
      <c r="Q76" s="46" t="n">
        <v>35.38</v>
      </c>
      <c r="R76" s="46" t="n">
        <f aca="false">P76/3600</f>
        <v>5.10741388888889</v>
      </c>
      <c r="S76" s="66"/>
      <c r="T76" s="66"/>
      <c r="U76" s="66"/>
      <c r="V76" s="50"/>
      <c r="W76" s="46" t="n">
        <v>897.8784</v>
      </c>
      <c r="X76" s="46" t="n">
        <v>41.1699</v>
      </c>
      <c r="Y76" s="46" t="n">
        <v>46.9684</v>
      </c>
      <c r="Z76" s="46" t="n">
        <v>45.9089</v>
      </c>
      <c r="AA76" s="46" t="n">
        <v>22629</v>
      </c>
      <c r="AB76" s="46" t="n">
        <v>35.1022374877331</v>
      </c>
      <c r="AC76" s="46" t="n">
        <f aca="false">AA76/3600</f>
        <v>6.28583333333333</v>
      </c>
      <c r="AD76" s="66"/>
      <c r="AE76" s="66"/>
      <c r="AF76" s="66"/>
      <c r="AG76" s="50"/>
      <c r="AH76" s="46" t="n">
        <v>898.5432</v>
      </c>
      <c r="AI76" s="46" t="n">
        <v>41.1631</v>
      </c>
      <c r="AJ76" s="46" t="n">
        <v>46.9673</v>
      </c>
      <c r="AK76" s="46" t="n">
        <v>45.9318</v>
      </c>
      <c r="AL76" s="46" t="n">
        <v>18386.69</v>
      </c>
      <c r="AM76" s="55" t="n">
        <v>0.742872</v>
      </c>
      <c r="AN76" s="55" t="n">
        <v>0.776689</v>
      </c>
      <c r="AO76" s="66"/>
      <c r="AP76" s="66"/>
      <c r="AQ76" s="66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6"/>
      <c r="BA76" s="66"/>
      <c r="BB76" s="66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6"/>
      <c r="BL76" s="66"/>
      <c r="BM76" s="66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6"/>
      <c r="BW76" s="66"/>
      <c r="BX76" s="66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6"/>
      <c r="CH76" s="66"/>
      <c r="CI76" s="66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6"/>
      <c r="CS76" s="66"/>
      <c r="CT76" s="66"/>
    </row>
    <row r="77" customFormat="false" ht="11.25" hidden="false" customHeight="false" outlineLevel="0" collapsed="false">
      <c r="A77" s="63"/>
      <c r="B77" s="63"/>
      <c r="C77" s="65" t="n">
        <v>32</v>
      </c>
      <c r="D77" s="46" t="n">
        <v>430.7552</v>
      </c>
      <c r="E77" s="46" t="n">
        <v>38.5002</v>
      </c>
      <c r="F77" s="46" t="n">
        <v>45.4716</v>
      </c>
      <c r="G77" s="46" t="n">
        <v>43.6579</v>
      </c>
      <c r="H77" s="46" t="n">
        <v>17714.75</v>
      </c>
      <c r="I77" s="46" t="n">
        <v>30.59</v>
      </c>
      <c r="J77" s="46" t="n">
        <f aca="false">H77/3600</f>
        <v>4.92076388888889</v>
      </c>
      <c r="K77" s="48"/>
      <c r="L77" s="46" t="n">
        <v>424.8648</v>
      </c>
      <c r="M77" s="46" t="n">
        <v>38.5739</v>
      </c>
      <c r="N77" s="46" t="n">
        <v>45.472</v>
      </c>
      <c r="O77" s="46" t="n">
        <v>43.6976</v>
      </c>
      <c r="P77" s="46" t="n">
        <v>17788.03</v>
      </c>
      <c r="Q77" s="46" t="n">
        <v>31.65</v>
      </c>
      <c r="R77" s="46" t="n">
        <f aca="false">P77/3600</f>
        <v>4.94111944444444</v>
      </c>
      <c r="S77" s="66"/>
      <c r="T77" s="66"/>
      <c r="U77" s="66"/>
      <c r="V77" s="50"/>
      <c r="W77" s="46" t="n">
        <v>424.9096</v>
      </c>
      <c r="X77" s="46" t="n">
        <v>38.5809</v>
      </c>
      <c r="Y77" s="46" t="n">
        <v>45.5053</v>
      </c>
      <c r="Z77" s="46" t="n">
        <v>43.7341</v>
      </c>
      <c r="AA77" s="46" t="n">
        <v>22117.06</v>
      </c>
      <c r="AB77" s="46" t="n">
        <v>31.7032977827673</v>
      </c>
      <c r="AC77" s="46" t="n">
        <f aca="false">AA77/3600</f>
        <v>6.14362777777778</v>
      </c>
      <c r="AD77" s="66"/>
      <c r="AE77" s="66"/>
      <c r="AF77" s="66"/>
      <c r="AG77" s="50"/>
      <c r="AH77" s="46" t="n">
        <v>424.8648</v>
      </c>
      <c r="AI77" s="46" t="n">
        <v>38.5739</v>
      </c>
      <c r="AJ77" s="46" t="n">
        <v>45.472</v>
      </c>
      <c r="AK77" s="46" t="n">
        <v>43.6976</v>
      </c>
      <c r="AL77" s="46" t="n">
        <v>17788.03</v>
      </c>
      <c r="AM77" s="55" t="n">
        <v>0.847651</v>
      </c>
      <c r="AN77" s="55" t="n">
        <v>0.86102</v>
      </c>
      <c r="AO77" s="66"/>
      <c r="AP77" s="66"/>
      <c r="AQ77" s="66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6"/>
      <c r="BA77" s="66"/>
      <c r="BB77" s="66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6"/>
      <c r="BL77" s="66"/>
      <c r="BM77" s="66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6"/>
      <c r="BW77" s="66"/>
      <c r="BX77" s="66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6"/>
      <c r="CH77" s="66"/>
      <c r="CI77" s="66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6"/>
      <c r="CS77" s="66"/>
      <c r="CT77" s="66"/>
    </row>
    <row r="78" customFormat="false" ht="12" hidden="false" customHeight="false" outlineLevel="0" collapsed="false">
      <c r="A78" s="63"/>
      <c r="B78" s="67"/>
      <c r="C78" s="68" t="n">
        <v>37</v>
      </c>
      <c r="D78" s="58" t="n">
        <v>225.2288</v>
      </c>
      <c r="E78" s="58" t="n">
        <v>35.5108</v>
      </c>
      <c r="F78" s="58" t="n">
        <v>43.1237</v>
      </c>
      <c r="G78" s="58" t="n">
        <v>41.1811</v>
      </c>
      <c r="H78" s="58" t="n">
        <v>17323.66</v>
      </c>
      <c r="I78" s="58" t="n">
        <v>28.52</v>
      </c>
      <c r="J78" s="46" t="n">
        <f aca="false">H78/3600</f>
        <v>4.81212777777778</v>
      </c>
      <c r="K78" s="48"/>
      <c r="L78" s="58" t="n">
        <v>222.8168</v>
      </c>
      <c r="M78" s="58" t="n">
        <v>35.5952</v>
      </c>
      <c r="N78" s="58" t="n">
        <v>43.0868</v>
      </c>
      <c r="O78" s="58" t="n">
        <v>41.2006</v>
      </c>
      <c r="P78" s="58" t="n">
        <v>17361.4</v>
      </c>
      <c r="Q78" s="58" t="n">
        <v>28.14</v>
      </c>
      <c r="R78" s="46" t="n">
        <f aca="false">P78/3600</f>
        <v>4.82261111111111</v>
      </c>
      <c r="S78" s="69"/>
      <c r="T78" s="69"/>
      <c r="U78" s="69"/>
      <c r="V78" s="50"/>
      <c r="W78" s="58" t="n">
        <v>222.8392</v>
      </c>
      <c r="X78" s="58" t="n">
        <v>35.5974</v>
      </c>
      <c r="Y78" s="58" t="n">
        <v>43.0874</v>
      </c>
      <c r="Z78" s="58" t="n">
        <v>41.1615</v>
      </c>
      <c r="AA78" s="58" t="n">
        <v>21006.95</v>
      </c>
      <c r="AB78" s="58" t="n">
        <v>28.245822626136</v>
      </c>
      <c r="AC78" s="46" t="n">
        <f aca="false">AA78/3600</f>
        <v>5.83526388888889</v>
      </c>
      <c r="AD78" s="69"/>
      <c r="AE78" s="69"/>
      <c r="AF78" s="69"/>
      <c r="AG78" s="50"/>
      <c r="AH78" s="58" t="n">
        <v>222.8168</v>
      </c>
      <c r="AI78" s="58" t="n">
        <v>35.5952</v>
      </c>
      <c r="AJ78" s="58" t="n">
        <v>43.0868</v>
      </c>
      <c r="AK78" s="58" t="n">
        <v>41.2006</v>
      </c>
      <c r="AL78" s="58" t="n">
        <v>17361.4</v>
      </c>
      <c r="AM78" s="60" t="n">
        <v>0.896675</v>
      </c>
      <c r="AN78" s="55" t="n">
        <v>0.899994</v>
      </c>
      <c r="AO78" s="69"/>
      <c r="AP78" s="69"/>
      <c r="AQ78" s="69"/>
      <c r="AR78" s="50"/>
      <c r="AS78" s="58"/>
      <c r="AT78" s="58"/>
      <c r="AU78" s="58"/>
      <c r="AV78" s="58"/>
      <c r="AW78" s="58"/>
      <c r="AX78" s="58"/>
      <c r="AY78" s="46" t="n">
        <f aca="false">AW78/3600</f>
        <v>0</v>
      </c>
      <c r="AZ78" s="69"/>
      <c r="BA78" s="69"/>
      <c r="BB78" s="69"/>
      <c r="BC78" s="50"/>
      <c r="BD78" s="58"/>
      <c r="BE78" s="58"/>
      <c r="BF78" s="58"/>
      <c r="BG78" s="58"/>
      <c r="BH78" s="58"/>
      <c r="BI78" s="58"/>
      <c r="BJ78" s="46" t="n">
        <f aca="false">BH78/3600</f>
        <v>0</v>
      </c>
      <c r="BK78" s="69"/>
      <c r="BL78" s="69"/>
      <c r="BM78" s="69"/>
      <c r="BN78" s="50"/>
      <c r="BO78" s="58"/>
      <c r="BP78" s="58"/>
      <c r="BQ78" s="58"/>
      <c r="BR78" s="58"/>
      <c r="BS78" s="58"/>
      <c r="BT78" s="58"/>
      <c r="BU78" s="46" t="n">
        <f aca="false">BS78/3600</f>
        <v>0</v>
      </c>
      <c r="BV78" s="69"/>
      <c r="BW78" s="69"/>
      <c r="BX78" s="69"/>
      <c r="BY78" s="50"/>
      <c r="BZ78" s="58"/>
      <c r="CA78" s="58"/>
      <c r="CB78" s="58"/>
      <c r="CC78" s="58"/>
      <c r="CD78" s="58"/>
      <c r="CE78" s="58"/>
      <c r="CF78" s="46" t="n">
        <f aca="false">CD78/3600</f>
        <v>0</v>
      </c>
      <c r="CG78" s="69"/>
      <c r="CH78" s="69"/>
      <c r="CI78" s="69"/>
      <c r="CJ78" s="50"/>
      <c r="CK78" s="58"/>
      <c r="CL78" s="58"/>
      <c r="CM78" s="58"/>
      <c r="CN78" s="58"/>
      <c r="CO78" s="58"/>
      <c r="CP78" s="58"/>
      <c r="CQ78" s="46" t="n">
        <f aca="false">CO78/3600</f>
        <v>0</v>
      </c>
      <c r="CR78" s="69"/>
      <c r="CS78" s="69"/>
      <c r="CT78" s="69"/>
    </row>
    <row r="79" customFormat="false" ht="11.25" hidden="false" customHeight="false" outlineLevel="0" collapsed="false">
      <c r="A79" s="63"/>
      <c r="B79" s="63" t="s">
        <v>87</v>
      </c>
      <c r="C79" s="64" t="n">
        <v>22</v>
      </c>
      <c r="D79" s="47" t="n">
        <v>2238.584</v>
      </c>
      <c r="E79" s="47" t="n">
        <v>43.3563</v>
      </c>
      <c r="F79" s="47" t="n">
        <v>48.1056</v>
      </c>
      <c r="G79" s="47" t="n">
        <v>48.2329</v>
      </c>
      <c r="H79" s="47" t="n">
        <v>19512.7</v>
      </c>
      <c r="I79" s="47" t="n">
        <v>40.05</v>
      </c>
      <c r="J79" s="47" t="n">
        <f aca="false">H79/3600</f>
        <v>5.42019444444444</v>
      </c>
      <c r="K79" s="48"/>
      <c r="L79" s="47" t="n">
        <v>2211.6656</v>
      </c>
      <c r="M79" s="47" t="n">
        <v>43.3866</v>
      </c>
      <c r="N79" s="47" t="n">
        <v>48.214</v>
      </c>
      <c r="O79" s="47" t="n">
        <v>48.3505</v>
      </c>
      <c r="P79" s="47" t="n">
        <v>19509.82</v>
      </c>
      <c r="Q79" s="47" t="n">
        <v>40.52</v>
      </c>
      <c r="R79" s="47" t="n">
        <f aca="false">P79/3600</f>
        <v>5.41939444444444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 t="n">
        <v>2211.6192</v>
      </c>
      <c r="X79" s="47" t="n">
        <v>43.3872</v>
      </c>
      <c r="Y79" s="47" t="n">
        <v>48.1873</v>
      </c>
      <c r="Z79" s="47" t="n">
        <v>48.3259</v>
      </c>
      <c r="AA79" s="47" t="n">
        <v>20800.42</v>
      </c>
      <c r="AB79" s="47" t="n">
        <v>40.4349275666597</v>
      </c>
      <c r="AC79" s="47" t="n">
        <f aca="false">AA79/3600</f>
        <v>5.77789444444444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 t="n">
        <v>2211.6656</v>
      </c>
      <c r="AI79" s="47" t="n">
        <v>43.3866</v>
      </c>
      <c r="AJ79" s="47" t="n">
        <v>48.214</v>
      </c>
      <c r="AK79" s="47" t="n">
        <v>48.3505</v>
      </c>
      <c r="AL79" s="47" t="n">
        <v>19509.82</v>
      </c>
      <c r="AM79" s="51" t="n">
        <v>0.743492</v>
      </c>
      <c r="AN79" s="51" t="n">
        <v>0.76253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3"/>
      <c r="B80" s="38" t="s">
        <v>88</v>
      </c>
      <c r="C80" s="65" t="n">
        <v>27</v>
      </c>
      <c r="D80" s="46" t="n">
        <v>754.192</v>
      </c>
      <c r="E80" s="46" t="n">
        <v>40.9116</v>
      </c>
      <c r="F80" s="46" t="n">
        <v>46.1919</v>
      </c>
      <c r="G80" s="46" t="n">
        <v>46.1517</v>
      </c>
      <c r="H80" s="46" t="n">
        <v>18069.22</v>
      </c>
      <c r="I80" s="46" t="n">
        <v>33.93</v>
      </c>
      <c r="J80" s="46" t="n">
        <f aca="false">H80/3600</f>
        <v>5.01922777777778</v>
      </c>
      <c r="K80" s="48"/>
      <c r="L80" s="46" t="n">
        <v>743.5776</v>
      </c>
      <c r="M80" s="46" t="n">
        <v>40.9556</v>
      </c>
      <c r="N80" s="46" t="n">
        <v>46.3043</v>
      </c>
      <c r="O80" s="46" t="n">
        <v>46.2577</v>
      </c>
      <c r="P80" s="46" t="n">
        <v>18179.41</v>
      </c>
      <c r="Q80" s="46" t="n">
        <v>33.77</v>
      </c>
      <c r="R80" s="46" t="n">
        <f aca="false">P80/3600</f>
        <v>5.04983611111111</v>
      </c>
      <c r="S80" s="70"/>
      <c r="T80" s="70"/>
      <c r="U80" s="70"/>
      <c r="V80" s="50"/>
      <c r="W80" s="46" t="n">
        <v>741.8016</v>
      </c>
      <c r="X80" s="46" t="n">
        <v>40.9511</v>
      </c>
      <c r="Y80" s="46" t="n">
        <v>46.2954</v>
      </c>
      <c r="Z80" s="46" t="n">
        <v>46.2633</v>
      </c>
      <c r="AA80" s="46" t="n">
        <v>22412.02</v>
      </c>
      <c r="AB80" s="46" t="n">
        <v>33.5355464129596</v>
      </c>
      <c r="AC80" s="46" t="n">
        <f aca="false">AA80/3600</f>
        <v>6.22556111111111</v>
      </c>
      <c r="AD80" s="70"/>
      <c r="AE80" s="70"/>
      <c r="AF80" s="70"/>
      <c r="AG80" s="50"/>
      <c r="AH80" s="46" t="n">
        <v>743.5776</v>
      </c>
      <c r="AI80" s="46" t="n">
        <v>40.9556</v>
      </c>
      <c r="AJ80" s="46" t="n">
        <v>46.3043</v>
      </c>
      <c r="AK80" s="46" t="n">
        <v>46.2577</v>
      </c>
      <c r="AL80" s="46" t="n">
        <v>18179.41</v>
      </c>
      <c r="AM80" s="55" t="n">
        <v>0.846681</v>
      </c>
      <c r="AN80" s="55" t="n">
        <v>0.839459</v>
      </c>
      <c r="AO80" s="70"/>
      <c r="AP80" s="70"/>
      <c r="AQ80" s="70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70"/>
      <c r="BA80" s="70"/>
      <c r="BB80" s="70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70"/>
      <c r="BL80" s="70"/>
      <c r="BM80" s="70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70"/>
      <c r="BW80" s="70"/>
      <c r="BX80" s="70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70"/>
      <c r="CH80" s="70"/>
      <c r="CI80" s="70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70"/>
      <c r="CS80" s="70"/>
      <c r="CT80" s="70"/>
    </row>
    <row r="81" customFormat="false" ht="11.25" hidden="false" customHeight="false" outlineLevel="0" collapsed="false">
      <c r="A81" s="63"/>
      <c r="B81" s="63"/>
      <c r="C81" s="65" t="n">
        <v>32</v>
      </c>
      <c r="D81" s="46" t="n">
        <v>335.4424</v>
      </c>
      <c r="E81" s="46" t="n">
        <v>38.2939</v>
      </c>
      <c r="F81" s="46" t="n">
        <v>44.1224</v>
      </c>
      <c r="G81" s="46" t="n">
        <v>43.9614</v>
      </c>
      <c r="H81" s="46" t="n">
        <v>17491.44</v>
      </c>
      <c r="I81" s="46" t="n">
        <v>30.27</v>
      </c>
      <c r="J81" s="46" t="n">
        <f aca="false">H81/3600</f>
        <v>4.85873333333333</v>
      </c>
      <c r="K81" s="48"/>
      <c r="L81" s="46" t="n">
        <v>330.804</v>
      </c>
      <c r="M81" s="46" t="n">
        <v>38.3415</v>
      </c>
      <c r="N81" s="46" t="n">
        <v>44.1647</v>
      </c>
      <c r="O81" s="46" t="n">
        <v>44.0242</v>
      </c>
      <c r="P81" s="46" t="n">
        <v>17563.94</v>
      </c>
      <c r="Q81" s="46" t="n">
        <v>30.74</v>
      </c>
      <c r="R81" s="46" t="n">
        <f aca="false">P81/3600</f>
        <v>4.87887222222222</v>
      </c>
      <c r="S81" s="70"/>
      <c r="T81" s="70"/>
      <c r="U81" s="70"/>
      <c r="V81" s="50"/>
      <c r="W81" s="46" t="n">
        <v>331.2424</v>
      </c>
      <c r="X81" s="46" t="n">
        <v>38.3493</v>
      </c>
      <c r="Y81" s="46" t="n">
        <v>44.2206</v>
      </c>
      <c r="Z81" s="46" t="n">
        <v>44.0289</v>
      </c>
      <c r="AA81" s="46" t="n">
        <v>21883.19</v>
      </c>
      <c r="AB81" s="46" t="n">
        <v>30.7948438893845</v>
      </c>
      <c r="AC81" s="46" t="n">
        <f aca="false">AA81/3600</f>
        <v>6.07866388888889</v>
      </c>
      <c r="AD81" s="70"/>
      <c r="AE81" s="70"/>
      <c r="AF81" s="70"/>
      <c r="AG81" s="50"/>
      <c r="AH81" s="46" t="n">
        <v>330.804</v>
      </c>
      <c r="AI81" s="46" t="n">
        <v>38.3415</v>
      </c>
      <c r="AJ81" s="46" t="n">
        <v>44.1647</v>
      </c>
      <c r="AK81" s="46" t="n">
        <v>44.0242</v>
      </c>
      <c r="AL81" s="46" t="n">
        <v>17563.94</v>
      </c>
      <c r="AM81" s="55" t="n">
        <v>0.914591</v>
      </c>
      <c r="AN81" s="55" t="n">
        <v>0.904971</v>
      </c>
      <c r="AO81" s="70"/>
      <c r="AP81" s="70"/>
      <c r="AQ81" s="70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70"/>
      <c r="BA81" s="70"/>
      <c r="BB81" s="70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70"/>
      <c r="BL81" s="70"/>
      <c r="BM81" s="70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70"/>
      <c r="BW81" s="70"/>
      <c r="BX81" s="70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70"/>
      <c r="CH81" s="70"/>
      <c r="CI81" s="70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70"/>
      <c r="CS81" s="70"/>
      <c r="CT81" s="70"/>
    </row>
    <row r="82" customFormat="false" ht="12" hidden="false" customHeight="false" outlineLevel="0" collapsed="false">
      <c r="A82" s="67"/>
      <c r="B82" s="67"/>
      <c r="C82" s="68" t="n">
        <v>37</v>
      </c>
      <c r="D82" s="58" t="n">
        <v>168.8848</v>
      </c>
      <c r="E82" s="58" t="n">
        <v>35.5794</v>
      </c>
      <c r="F82" s="58" t="n">
        <v>41.678</v>
      </c>
      <c r="G82" s="58" t="n">
        <v>41.462</v>
      </c>
      <c r="H82" s="58" t="n">
        <v>17051.87</v>
      </c>
      <c r="I82" s="58" t="n">
        <v>27.07</v>
      </c>
      <c r="J82" s="58" t="n">
        <f aca="false">H82/3600</f>
        <v>4.73663055555556</v>
      </c>
      <c r="K82" s="48"/>
      <c r="L82" s="58" t="n">
        <v>167.6176</v>
      </c>
      <c r="M82" s="58" t="n">
        <v>35.6202</v>
      </c>
      <c r="N82" s="58" t="n">
        <v>41.7992</v>
      </c>
      <c r="O82" s="58" t="n">
        <v>41.524</v>
      </c>
      <c r="P82" s="58" t="n">
        <v>17138.31</v>
      </c>
      <c r="Q82" s="58" t="n">
        <v>27.52</v>
      </c>
      <c r="R82" s="58" t="n">
        <f aca="false">P82/3600</f>
        <v>4.76064166666667</v>
      </c>
      <c r="S82" s="71"/>
      <c r="T82" s="71"/>
      <c r="U82" s="71"/>
      <c r="V82" s="50"/>
      <c r="W82" s="58" t="n">
        <v>167.1656</v>
      </c>
      <c r="X82" s="58" t="n">
        <v>35.6418</v>
      </c>
      <c r="Y82" s="58" t="n">
        <v>41.8051</v>
      </c>
      <c r="Z82" s="58" t="n">
        <v>41.608</v>
      </c>
      <c r="AA82" s="58" t="n">
        <v>21389.71</v>
      </c>
      <c r="AB82" s="58" t="n">
        <v>27.4837775584074</v>
      </c>
      <c r="AC82" s="58" t="n">
        <f aca="false">AA82/3600</f>
        <v>5.94158611111111</v>
      </c>
      <c r="AD82" s="71"/>
      <c r="AE82" s="71"/>
      <c r="AF82" s="71"/>
      <c r="AG82" s="50"/>
      <c r="AH82" s="58" t="n">
        <v>167.6176</v>
      </c>
      <c r="AI82" s="58" t="n">
        <v>35.6202</v>
      </c>
      <c r="AJ82" s="58" t="n">
        <v>41.7992</v>
      </c>
      <c r="AK82" s="58" t="n">
        <v>41.524</v>
      </c>
      <c r="AL82" s="58" t="n">
        <v>17138.31</v>
      </c>
      <c r="AM82" s="60" t="n">
        <v>0.949583</v>
      </c>
      <c r="AN82" s="60" t="n">
        <v>0.945508</v>
      </c>
      <c r="AO82" s="71"/>
      <c r="AP82" s="71"/>
      <c r="AQ82" s="71"/>
      <c r="AR82" s="50"/>
      <c r="AS82" s="58"/>
      <c r="AT82" s="58"/>
      <c r="AU82" s="58"/>
      <c r="AV82" s="58"/>
      <c r="AW82" s="58"/>
      <c r="AX82" s="58"/>
      <c r="AY82" s="58" t="n">
        <f aca="false">AW82/3600</f>
        <v>0</v>
      </c>
      <c r="AZ82" s="71"/>
      <c r="BA82" s="71"/>
      <c r="BB82" s="71"/>
      <c r="BC82" s="50"/>
      <c r="BD82" s="58"/>
      <c r="BE82" s="58"/>
      <c r="BF82" s="58"/>
      <c r="BG82" s="58"/>
      <c r="BH82" s="58"/>
      <c r="BI82" s="58"/>
      <c r="BJ82" s="58" t="n">
        <f aca="false">BH82/3600</f>
        <v>0</v>
      </c>
      <c r="BK82" s="71"/>
      <c r="BL82" s="71"/>
      <c r="BM82" s="71"/>
      <c r="BN82" s="50"/>
      <c r="BO82" s="58"/>
      <c r="BP82" s="58"/>
      <c r="BQ82" s="58"/>
      <c r="BR82" s="58"/>
      <c r="BS82" s="58"/>
      <c r="BT82" s="58"/>
      <c r="BU82" s="58" t="n">
        <f aca="false">BS82/3600</f>
        <v>0</v>
      </c>
      <c r="BV82" s="71"/>
      <c r="BW82" s="71"/>
      <c r="BX82" s="71"/>
      <c r="BY82" s="50"/>
      <c r="BZ82" s="58"/>
      <c r="CA82" s="58"/>
      <c r="CB82" s="58"/>
      <c r="CC82" s="58"/>
      <c r="CD82" s="58"/>
      <c r="CE82" s="58"/>
      <c r="CF82" s="58" t="n">
        <f aca="false">CD82/3600</f>
        <v>0</v>
      </c>
      <c r="CG82" s="71"/>
      <c r="CH82" s="71"/>
      <c r="CI82" s="71"/>
      <c r="CJ82" s="50"/>
      <c r="CK82" s="58"/>
      <c r="CL82" s="58"/>
      <c r="CM82" s="58"/>
      <c r="CN82" s="58"/>
      <c r="CO82" s="58"/>
      <c r="CP82" s="58"/>
      <c r="CQ82" s="58" t="n">
        <f aca="false">CO82/3600</f>
        <v>0</v>
      </c>
      <c r="CR82" s="71"/>
      <c r="CS82" s="71"/>
      <c r="CT82" s="71"/>
    </row>
    <row r="83" customFormat="false" ht="11.25" hidden="false" customHeight="false" outlineLevel="0" collapsed="false">
      <c r="A83" s="96" t="s">
        <v>89</v>
      </c>
      <c r="B83" s="87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7"/>
      <c r="T83" s="97"/>
      <c r="U83" s="97"/>
      <c r="V83" s="96"/>
      <c r="W83" s="96"/>
      <c r="X83" s="96"/>
      <c r="Y83" s="96"/>
      <c r="Z83" s="96"/>
      <c r="AA83" s="96"/>
      <c r="AB83" s="96"/>
      <c r="AC83" s="96"/>
      <c r="AD83" s="97"/>
      <c r="AE83" s="97"/>
      <c r="AF83" s="97"/>
      <c r="AG83" s="96"/>
      <c r="AH83" s="96"/>
      <c r="AI83" s="96"/>
      <c r="AJ83" s="96"/>
      <c r="AK83" s="96"/>
      <c r="AL83" s="96"/>
      <c r="AM83" s="96"/>
      <c r="AN83" s="96"/>
      <c r="AO83" s="97"/>
      <c r="AP83" s="73"/>
      <c r="AQ83" s="73"/>
      <c r="AR83" s="96"/>
      <c r="AS83" s="96"/>
      <c r="AT83" s="96"/>
      <c r="AU83" s="96"/>
      <c r="AV83" s="96"/>
      <c r="AW83" s="96"/>
      <c r="AX83" s="96"/>
      <c r="AY83" s="96"/>
      <c r="AZ83" s="97"/>
      <c r="BA83" s="97"/>
      <c r="BB83" s="97"/>
      <c r="BC83" s="96"/>
      <c r="BD83" s="96"/>
      <c r="BE83" s="96"/>
      <c r="BF83" s="96"/>
      <c r="BG83" s="96"/>
      <c r="BH83" s="96"/>
      <c r="BI83" s="96"/>
      <c r="BJ83" s="96"/>
      <c r="BK83" s="97"/>
      <c r="BL83" s="97"/>
      <c r="BM83" s="97"/>
      <c r="BN83" s="96"/>
      <c r="BO83" s="96"/>
      <c r="BP83" s="96"/>
      <c r="BQ83" s="96"/>
      <c r="BR83" s="96"/>
      <c r="BS83" s="96"/>
      <c r="BT83" s="96"/>
      <c r="BU83" s="96"/>
      <c r="BV83" s="97"/>
      <c r="BW83" s="97"/>
      <c r="BX83" s="97"/>
      <c r="BY83" s="96"/>
      <c r="BZ83" s="96"/>
      <c r="CA83" s="96"/>
      <c r="CB83" s="96"/>
      <c r="CC83" s="96"/>
      <c r="CD83" s="96"/>
      <c r="CE83" s="96"/>
      <c r="CF83" s="96"/>
      <c r="CG83" s="97"/>
      <c r="CH83" s="97"/>
      <c r="CI83" s="97"/>
      <c r="CJ83" s="96"/>
      <c r="CK83" s="96"/>
      <c r="CL83" s="96"/>
      <c r="CM83" s="96"/>
      <c r="CN83" s="96"/>
      <c r="CO83" s="96"/>
      <c r="CP83" s="96"/>
      <c r="CQ83" s="96"/>
      <c r="CR83" s="97"/>
      <c r="CS83" s="97"/>
      <c r="CT83" s="97"/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80413745</v>
      </c>
      <c r="AQ84" s="73" t="n">
        <f aca="false">AVERAGE(AN19:AN38)</f>
        <v>0.79870955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284963125</v>
      </c>
      <c r="AQ85" s="73" t="n">
        <f aca="false">AVERAGE(AN39:AN54)</f>
        <v>0.720669187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491290625</v>
      </c>
      <c r="AQ86" s="73" t="n">
        <f aca="false">AVERAGE(AN55:AN70)</f>
        <v>0.6479203125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39" t="s">
        <v>93</v>
      </c>
      <c r="B87" s="74"/>
      <c r="C87" s="75"/>
      <c r="D87" s="75"/>
      <c r="E87" s="75"/>
      <c r="F87" s="75"/>
      <c r="G87" s="75"/>
      <c r="H87" s="75"/>
      <c r="I87" s="75"/>
      <c r="J87" s="75"/>
      <c r="L87" s="75"/>
      <c r="M87" s="75"/>
      <c r="N87" s="75"/>
      <c r="O87" s="75"/>
      <c r="P87" s="75"/>
      <c r="Q87" s="75"/>
      <c r="R87" s="75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39"/>
      <c r="W87" s="75"/>
      <c r="X87" s="75"/>
      <c r="Y87" s="75"/>
      <c r="AA87" s="75"/>
      <c r="AB87" s="75"/>
      <c r="AC87" s="75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39"/>
      <c r="AH87" s="75"/>
      <c r="AI87" s="75"/>
      <c r="AJ87" s="75"/>
      <c r="AL87" s="75"/>
      <c r="AM87" s="75"/>
      <c r="AN87" s="75"/>
      <c r="AO87" s="72"/>
      <c r="AP87" s="73" t="n">
        <f aca="false">AVERAGE(AM71:AM82)</f>
        <v>0.8328875</v>
      </c>
      <c r="AQ87" s="73" t="n">
        <f aca="false">AVERAGE(AN71:AN82)</f>
        <v>0.836630833333333</v>
      </c>
      <c r="AR87" s="39"/>
      <c r="AS87" s="75"/>
      <c r="AT87" s="75"/>
      <c r="AU87" s="75"/>
      <c r="AW87" s="75"/>
      <c r="AX87" s="75"/>
      <c r="AY87" s="75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39"/>
      <c r="BD87" s="75"/>
      <c r="BE87" s="75"/>
      <c r="BF87" s="75"/>
      <c r="BH87" s="75"/>
      <c r="BI87" s="75"/>
      <c r="BJ87" s="75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39"/>
      <c r="BO87" s="75"/>
      <c r="BP87" s="75"/>
      <c r="BQ87" s="75"/>
      <c r="BS87" s="75"/>
      <c r="BT87" s="75"/>
      <c r="BU87" s="75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39"/>
      <c r="BZ87" s="75"/>
      <c r="CA87" s="75"/>
      <c r="CB87" s="75"/>
      <c r="CD87" s="75"/>
      <c r="CE87" s="75"/>
      <c r="CF87" s="75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39"/>
      <c r="CK87" s="75"/>
      <c r="CL87" s="75"/>
      <c r="CM87" s="75"/>
      <c r="CO87" s="75"/>
      <c r="CP87" s="75"/>
      <c r="CQ87" s="75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19,S23,S27,S31,S35,S39,S43,S47,S51,S55,S59,S63,S67,S71,S75,S79)</f>
        <v>#VALUE!</v>
      </c>
      <c r="T88" s="72" t="e">
        <f aca="false">AVERAGE(T19,T23,T27,T31,T35,T39,T43,T47,T51,T55,T59,T63,T67,T71,T75,T79)</f>
        <v>#VALUE!</v>
      </c>
      <c r="U88" s="72" t="e">
        <f aca="false">AVERAGE(U19,U23,U27,U31,U35,U39,U43,U47,U51,U55,U59,U63,U67,U71,U75,U79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19,AD23,AD27,AD31,AD35,AD39,AD43,AD47,AD51,AD55,AD59,AD63,AD67,AD71,AD75,AD79)</f>
        <v>#VALUE!</v>
      </c>
      <c r="AE88" s="72" t="e">
        <f aca="false">AVERAGE(AE19,AE23,AE27,AE31,AE35,AE39,AE43,AE47,AE51,AE55,AE59,AE63,AE67,AE71,AE75,AE79)</f>
        <v>#VALUE!</v>
      </c>
      <c r="AF88" s="72" t="e">
        <f aca="false">AVERAGE(AF19,AF23,AF27,AF31,AF35,AF39,AF43,AF47,AF51,AF55,AF59,AF63,AF67,AF71,AF75,AF79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19:AM82)</f>
        <v>0.751865703125</v>
      </c>
      <c r="AQ88" s="73" t="n">
        <f aca="false">AVERAGE(AN19:AN82)</f>
        <v>0.748612390625</v>
      </c>
      <c r="AR88" s="39"/>
      <c r="AS88" s="75"/>
      <c r="AT88" s="75"/>
      <c r="AU88" s="75"/>
      <c r="AW88" s="75"/>
      <c r="AX88" s="75"/>
      <c r="AY88" s="75"/>
      <c r="AZ88" s="72" t="e">
        <f aca="false">AVERAGE(AZ19,AZ23,AZ27,AZ31,AZ35,AZ39,AZ43,AZ47,AZ51,AZ55,AZ59,AZ63,AZ67,AZ71,AZ75,AZ79)</f>
        <v>#VALUE!</v>
      </c>
      <c r="BA88" s="72" t="e">
        <f aca="false">AVERAGE(BA19,BA23,BA27,BA31,BA35,BA39,BA43,BA47,BA51,BA55,BA59,BA63,BA67,BA71,BA75,BA79)</f>
        <v>#VALUE!</v>
      </c>
      <c r="BB88" s="72" t="e">
        <f aca="false">AVERAGE(BB19,BB23,BB27,BB31,BB35,BB39,BB43,BB47,BB51,BB55,BB59,BB63,BB67,BB71,BB75,BB79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19,BK23,BK27,BK31,BK35,BK39,BK43,BK47,BK51,BK55,BK59,BK63,BK67,BK71,BK75,BK79)</f>
        <v>#VALUE!</v>
      </c>
      <c r="BL88" s="72" t="e">
        <f aca="false">AVERAGE(BL19,BL23,BL27,BL31,BL35,BL39,BL43,BL47,BL51,BL55,BL59,BL63,BL67,BL71,BL75,BL79)</f>
        <v>#VALUE!</v>
      </c>
      <c r="BM88" s="72" t="e">
        <f aca="false">AVERAGE(BM19,BM23,BM27,BM31,BM35,BM39,BM43,BM47,BM51,BM55,BM59,BM63,BM67,BM71,BM75,BM79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19,BV23,BV27,BV31,BV35,BV39,BV43,BV47,BV51,BV55,BV59,BV63,BV67,BV71,BV75,BV79)</f>
        <v>#VALUE!</v>
      </c>
      <c r="BW88" s="72" t="e">
        <f aca="false">AVERAGE(BW19,BW23,BW27,BW31,BW35,BW39,BW43,BW47,BW51,BW55,BW59,BW63,BW67,BW71,BW75,BW79)</f>
        <v>#VALUE!</v>
      </c>
      <c r="BX88" s="72" t="e">
        <f aca="false">AVERAGE(BX19,BX23,BX27,BX31,BX35,BX39,BX43,BX47,BX51,BX55,BX59,BX63,BX67,BX71,BX75,BX79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19,CG23,CG27,CG31,CG35,CG39,CG43,CG47,CG51,CG55,CG59,CG63,CG67,CG71,CG75,CG79)</f>
        <v>#VALUE!</v>
      </c>
      <c r="CH88" s="72" t="e">
        <f aca="false">AVERAGE(CH19,CH23,CH27,CH31,CH35,CH39,CH43,CH47,CH51,CH55,CH59,CH63,CH67,CH71,CH75,CH79)</f>
        <v>#VALUE!</v>
      </c>
      <c r="CI88" s="72" t="e">
        <f aca="false">AVERAGE(CI19,CI23,CI27,CI31,CI35,CI39,CI43,CI47,CI51,CI55,CI59,CI63,CI67,CI71,CI75,CI79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19,CR23,CR27,CR31,CR35,CR39,CR43,CR47,CR51,CR55,CR59,CR63,CR67,CR71,CR75,CR79)</f>
        <v>#VALUE!</v>
      </c>
      <c r="CS88" s="72" t="e">
        <f aca="false">AVERAGE(CS19,CS23,CS27,CS31,CS35,CS39,CS43,CS47,CS51,CS55,CS59,CS63,CS67,CS71,CS75,CS79)</f>
        <v>#VALUE!</v>
      </c>
      <c r="CT88" s="72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19:I82)</f>
        <v>22.6535655059919</v>
      </c>
      <c r="J90" s="39" t="n">
        <f aca="false">GEOMEAN(J19:J82)</f>
        <v>2.8522969676728</v>
      </c>
      <c r="Q90" s="39" t="n">
        <f aca="false">GEOMEAN(Q19:Q82)</f>
        <v>22.6746904528135</v>
      </c>
      <c r="R90" s="39" t="n">
        <f aca="false">GEOMEAN(R19:R82)</f>
        <v>2.8600646913098</v>
      </c>
      <c r="V90" s="39"/>
      <c r="AB90" s="39" t="n">
        <f aca="false">GEOMEAN(AB19:AB82)</f>
        <v>22.5286172797656</v>
      </c>
      <c r="AC90" s="39" t="n">
        <f aca="false">GEOMEAN(AC19:AC82)</f>
        <v>3.51266390887166</v>
      </c>
      <c r="AG90" s="39"/>
      <c r="AM90" s="72" t="n">
        <f aca="false">AVERAGE(AM19:AM82)</f>
        <v>0.751865703125</v>
      </c>
      <c r="AN90" s="72" t="n">
        <f aca="false">AVERAGE(AN19:AN82)</f>
        <v>0.748612390625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19:I82)/3600</f>
        <v>0.675897222222222</v>
      </c>
      <c r="J91" s="77" t="n">
        <f aca="false">SUM(J19:J82)</f>
        <v>302.440508333333</v>
      </c>
      <c r="Q91" s="77" t="n">
        <f aca="false">SUM(Q19:Q82)/3600</f>
        <v>0.676536111111111</v>
      </c>
      <c r="R91" s="77" t="n">
        <f aca="false">SUM(R19:R82)</f>
        <v>303.401797222222</v>
      </c>
      <c r="AB91" s="77" t="n">
        <f aca="false">SUM(AB19:AB82)/3600</f>
        <v>0.672362638044044</v>
      </c>
      <c r="AC91" s="77" t="n">
        <f aca="false">SUM(AC19:AC82)</f>
        <v>350.8442</v>
      </c>
      <c r="AM91" s="77"/>
      <c r="AN91" s="77"/>
      <c r="AX91" s="77" t="n">
        <f aca="false">SUM(AX19:AX82)/3600</f>
        <v>0</v>
      </c>
      <c r="AY91" s="77" t="n">
        <f aca="false">SUM(AY19:AY82)</f>
        <v>0</v>
      </c>
      <c r="BI91" s="77" t="n">
        <f aca="false">SUM(BI19:BI82)/3600</f>
        <v>0</v>
      </c>
      <c r="BJ91" s="77" t="n">
        <f aca="false">SUM(BJ19:BJ82)</f>
        <v>0</v>
      </c>
      <c r="BT91" s="77" t="n">
        <f aca="false">SUM(BT19:BT82)/3600</f>
        <v>0</v>
      </c>
      <c r="BU91" s="77" t="n">
        <f aca="false">SUM(BU19:BU82)</f>
        <v>0</v>
      </c>
      <c r="CE91" s="77" t="n">
        <f aca="false">SUM(CE19:CE82)/3600</f>
        <v>0</v>
      </c>
      <c r="CF91" s="77" t="n">
        <f aca="false">SUM(CF19:CF82)</f>
        <v>0</v>
      </c>
      <c r="CP91" s="77" t="n">
        <f aca="false">SUM(CP19:CP82)/3600</f>
        <v>0</v>
      </c>
      <c r="CQ91" s="77" t="n">
        <f aca="false">SUM(CQ19:CQ82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41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42">
      <formula>-0.02</formula>
    </cfRule>
  </conditionalFormatting>
  <conditionalFormatting sqref="AD84:AF88">
    <cfRule type="cellIs" priority="4" operator="lessThanOrEqual" aboveAverage="0" equalAverage="0" bottom="0" percent="0" rank="0" text="" dxfId="43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44">
      <formula>-0.02</formula>
    </cfRule>
  </conditionalFormatting>
  <conditionalFormatting sqref="AO84:AQ88">
    <cfRule type="cellIs" priority="6" operator="lessThanOrEqual" aboveAverage="0" equalAverage="0" bottom="0" percent="0" rank="0" text="" dxfId="45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46">
      <formula>-0.02</formula>
    </cfRule>
  </conditionalFormatting>
  <conditionalFormatting sqref="AZ84:BB88">
    <cfRule type="cellIs" priority="8" operator="lessThanOrEqual" aboveAverage="0" equalAverage="0" bottom="0" percent="0" rank="0" text="" dxfId="47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48">
      <formula>-0.02</formula>
    </cfRule>
  </conditionalFormatting>
  <conditionalFormatting sqref="BK84:BM88">
    <cfRule type="cellIs" priority="10" operator="lessThanOrEqual" aboveAverage="0" equalAverage="0" bottom="0" percent="0" rank="0" text="" dxfId="49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50">
      <formula>-0.02</formula>
    </cfRule>
  </conditionalFormatting>
  <conditionalFormatting sqref="BV84:BX88">
    <cfRule type="cellIs" priority="12" operator="lessThanOrEqual" aboveAverage="0" equalAverage="0" bottom="0" percent="0" rank="0" text="" dxfId="51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52">
      <formula>-0.02</formula>
    </cfRule>
  </conditionalFormatting>
  <conditionalFormatting sqref="CG84:CI88">
    <cfRule type="cellIs" priority="14" operator="lessThanOrEqual" aboveAverage="0" equalAverage="0" bottom="0" percent="0" rank="0" text="" dxfId="53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54">
      <formula>-0.02</formula>
    </cfRule>
  </conditionalFormatting>
  <conditionalFormatting sqref="CR84:CT88">
    <cfRule type="cellIs" priority="16" operator="lessThanOrEqual" aboveAverage="0" equalAverage="0" bottom="0" percent="0" rank="0" text="" dxfId="55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56">
      <formula>-0.02</formula>
    </cfRule>
  </conditionalFormatting>
  <conditionalFormatting sqref="AP83:AQ88">
    <cfRule type="cellIs" priority="18" operator="lessThanOrEqual" aboveAverage="0" equalAverage="0" bottom="0" percent="0" rank="0" text="" dxfId="57">
      <formula>-0.02</formula>
    </cfRule>
  </conditionalFormatting>
  <conditionalFormatting sqref="AP83:AQ88">
    <cfRule type="cellIs" priority="19" operator="lessThanOrEqual" aboveAverage="0" equalAverage="0" bottom="0" percent="0" rank="0" text="" dxfId="58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VersionForCrosscheck</v>
      </c>
      <c r="M1" s="40"/>
      <c r="N1" s="40"/>
      <c r="O1" s="40"/>
      <c r="P1" s="40"/>
      <c r="Q1" s="40"/>
      <c r="R1" s="40"/>
      <c r="S1" s="40" t="s">
        <v>25</v>
      </c>
      <c r="T1" s="40"/>
      <c r="U1" s="40"/>
      <c r="V1" s="41"/>
      <c r="W1" s="40" t="str">
        <f aca="false">Intra!$W1</f>
        <v>VersionForCrosscheck_SimplifiedChroma</v>
      </c>
      <c r="X1" s="40"/>
      <c r="Y1" s="40"/>
      <c r="Z1" s="40"/>
      <c r="AA1" s="40"/>
      <c r="AB1" s="40"/>
      <c r="AC1" s="40"/>
      <c r="AD1" s="40" t="s">
        <v>25</v>
      </c>
      <c r="AE1" s="40"/>
      <c r="AF1" s="40"/>
      <c r="AG1" s="41"/>
      <c r="AH1" s="40" t="str">
        <f aca="false">Intra!$AH1</f>
        <v>VersionForCrosscheck_Statistics</v>
      </c>
      <c r="AI1" s="40"/>
      <c r="AJ1" s="40"/>
      <c r="AK1" s="40"/>
      <c r="AL1" s="40"/>
      <c r="AM1" s="40"/>
      <c r="AN1" s="40"/>
      <c r="AO1" s="40" t="s">
        <v>25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5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5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5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5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5</v>
      </c>
      <c r="CS1" s="40"/>
      <c r="CT1" s="40"/>
    </row>
    <row r="2" customFormat="false" ht="12" hidden="false" customHeight="false" outlineLevel="0" collapsed="false">
      <c r="C2" s="42" t="s">
        <v>33</v>
      </c>
      <c r="D2" s="43" t="s">
        <v>34</v>
      </c>
      <c r="E2" s="43" t="s">
        <v>35</v>
      </c>
      <c r="F2" s="43" t="s">
        <v>36</v>
      </c>
      <c r="G2" s="43" t="s">
        <v>37</v>
      </c>
      <c r="H2" s="43" t="s">
        <v>38</v>
      </c>
      <c r="I2" s="43" t="s">
        <v>39</v>
      </c>
      <c r="J2" s="43" t="s">
        <v>40</v>
      </c>
      <c r="K2" s="44"/>
      <c r="L2" s="43" t="s">
        <v>34</v>
      </c>
      <c r="M2" s="43" t="s">
        <v>35</v>
      </c>
      <c r="N2" s="43" t="s">
        <v>36</v>
      </c>
      <c r="O2" s="43" t="s">
        <v>37</v>
      </c>
      <c r="P2" s="43" t="s">
        <v>38</v>
      </c>
      <c r="Q2" s="43" t="s">
        <v>39</v>
      </c>
      <c r="R2" s="43" t="s">
        <v>40</v>
      </c>
      <c r="S2" s="44" t="s">
        <v>41</v>
      </c>
      <c r="T2" s="44" t="s">
        <v>42</v>
      </c>
      <c r="U2" s="44" t="s">
        <v>43</v>
      </c>
      <c r="V2" s="44"/>
      <c r="W2" s="43" t="s">
        <v>34</v>
      </c>
      <c r="X2" s="43" t="s">
        <v>35</v>
      </c>
      <c r="Y2" s="43" t="s">
        <v>36</v>
      </c>
      <c r="Z2" s="43" t="s">
        <v>37</v>
      </c>
      <c r="AA2" s="43" t="s">
        <v>38</v>
      </c>
      <c r="AB2" s="43" t="s">
        <v>39</v>
      </c>
      <c r="AC2" s="43" t="s">
        <v>40</v>
      </c>
      <c r="AD2" s="44" t="s">
        <v>41</v>
      </c>
      <c r="AE2" s="44" t="s">
        <v>42</v>
      </c>
      <c r="AF2" s="44" t="s">
        <v>43</v>
      </c>
      <c r="AG2" s="44"/>
      <c r="AH2" s="43" t="s">
        <v>34</v>
      </c>
      <c r="AI2" s="43" t="s">
        <v>35</v>
      </c>
      <c r="AJ2" s="43" t="s">
        <v>36</v>
      </c>
      <c r="AK2" s="43" t="s">
        <v>37</v>
      </c>
      <c r="AL2" s="43" t="s">
        <v>38</v>
      </c>
      <c r="AM2" s="43" t="s">
        <v>39</v>
      </c>
      <c r="AN2" s="43" t="s">
        <v>40</v>
      </c>
      <c r="AO2" s="44" t="s">
        <v>41</v>
      </c>
      <c r="AP2" s="44" t="s">
        <v>42</v>
      </c>
      <c r="AQ2" s="44" t="s">
        <v>43</v>
      </c>
      <c r="AR2" s="44"/>
      <c r="AS2" s="43" t="s">
        <v>34</v>
      </c>
      <c r="AT2" s="43" t="s">
        <v>35</v>
      </c>
      <c r="AU2" s="43" t="s">
        <v>36</v>
      </c>
      <c r="AV2" s="43" t="s">
        <v>37</v>
      </c>
      <c r="AW2" s="43" t="s">
        <v>38</v>
      </c>
      <c r="AX2" s="43" t="s">
        <v>39</v>
      </c>
      <c r="AY2" s="43" t="s">
        <v>40</v>
      </c>
      <c r="AZ2" s="44" t="s">
        <v>41</v>
      </c>
      <c r="BA2" s="44" t="s">
        <v>42</v>
      </c>
      <c r="BB2" s="44" t="s">
        <v>43</v>
      </c>
      <c r="BC2" s="44"/>
      <c r="BD2" s="43" t="s">
        <v>34</v>
      </c>
      <c r="BE2" s="43" t="s">
        <v>35</v>
      </c>
      <c r="BF2" s="43" t="s">
        <v>36</v>
      </c>
      <c r="BG2" s="43" t="s">
        <v>37</v>
      </c>
      <c r="BH2" s="43" t="s">
        <v>38</v>
      </c>
      <c r="BI2" s="43" t="s">
        <v>39</v>
      </c>
      <c r="BJ2" s="43" t="s">
        <v>40</v>
      </c>
      <c r="BK2" s="44" t="s">
        <v>41</v>
      </c>
      <c r="BL2" s="44" t="s">
        <v>42</v>
      </c>
      <c r="BM2" s="44" t="s">
        <v>43</v>
      </c>
      <c r="BN2" s="44"/>
      <c r="BO2" s="43" t="s">
        <v>34</v>
      </c>
      <c r="BP2" s="43" t="s">
        <v>35</v>
      </c>
      <c r="BQ2" s="43" t="s">
        <v>36</v>
      </c>
      <c r="BR2" s="43" t="s">
        <v>37</v>
      </c>
      <c r="BS2" s="43" t="s">
        <v>38</v>
      </c>
      <c r="BT2" s="43" t="s">
        <v>39</v>
      </c>
      <c r="BU2" s="43" t="s">
        <v>40</v>
      </c>
      <c r="BV2" s="44" t="s">
        <v>41</v>
      </c>
      <c r="BW2" s="44" t="s">
        <v>42</v>
      </c>
      <c r="BX2" s="44" t="s">
        <v>43</v>
      </c>
      <c r="BY2" s="44"/>
      <c r="BZ2" s="43" t="s">
        <v>34</v>
      </c>
      <c r="CA2" s="43" t="s">
        <v>35</v>
      </c>
      <c r="CB2" s="43" t="s">
        <v>36</v>
      </c>
      <c r="CC2" s="43" t="s">
        <v>37</v>
      </c>
      <c r="CD2" s="43" t="s">
        <v>38</v>
      </c>
      <c r="CE2" s="43" t="s">
        <v>39</v>
      </c>
      <c r="CF2" s="43" t="s">
        <v>40</v>
      </c>
      <c r="CG2" s="44" t="s">
        <v>41</v>
      </c>
      <c r="CH2" s="44" t="s">
        <v>42</v>
      </c>
      <c r="CI2" s="44" t="s">
        <v>43</v>
      </c>
      <c r="CJ2" s="44"/>
      <c r="CK2" s="43" t="s">
        <v>34</v>
      </c>
      <c r="CL2" s="43" t="s">
        <v>35</v>
      </c>
      <c r="CM2" s="43" t="s">
        <v>36</v>
      </c>
      <c r="CN2" s="43" t="s">
        <v>37</v>
      </c>
      <c r="CO2" s="43" t="s">
        <v>38</v>
      </c>
      <c r="CP2" s="43" t="s">
        <v>39</v>
      </c>
      <c r="CQ2" s="43" t="s">
        <v>40</v>
      </c>
      <c r="CR2" s="44" t="s">
        <v>41</v>
      </c>
      <c r="CS2" s="44" t="s">
        <v>42</v>
      </c>
      <c r="CT2" s="44" t="s">
        <v>43</v>
      </c>
    </row>
    <row r="3" customFormat="false" ht="11.25" hidden="false" customHeight="false" outlineLevel="0" collapsed="false">
      <c r="A3" s="79" t="s">
        <v>8</v>
      </c>
      <c r="B3" s="79" t="s">
        <v>44</v>
      </c>
      <c r="C3" s="81" t="n">
        <v>22</v>
      </c>
      <c r="D3" s="82"/>
      <c r="E3" s="82"/>
      <c r="F3" s="82"/>
      <c r="G3" s="82"/>
      <c r="H3" s="82"/>
      <c r="I3" s="82"/>
      <c r="J3" s="82"/>
      <c r="K3" s="83"/>
      <c r="L3" s="82"/>
      <c r="M3" s="82"/>
      <c r="N3" s="82"/>
      <c r="O3" s="82"/>
      <c r="P3" s="82"/>
      <c r="Q3" s="82"/>
      <c r="R3" s="82"/>
      <c r="S3" s="84"/>
      <c r="T3" s="84"/>
      <c r="U3" s="84"/>
      <c r="V3" s="85"/>
      <c r="W3" s="86"/>
      <c r="X3" s="86"/>
      <c r="Y3" s="86"/>
      <c r="Z3" s="86"/>
      <c r="AA3" s="82"/>
      <c r="AB3" s="82"/>
      <c r="AC3" s="82"/>
      <c r="AD3" s="84"/>
      <c r="AE3" s="84"/>
      <c r="AF3" s="84"/>
      <c r="AG3" s="85"/>
      <c r="AH3" s="86"/>
      <c r="AI3" s="86"/>
      <c r="AJ3" s="86"/>
      <c r="AK3" s="86"/>
      <c r="AL3" s="82"/>
      <c r="AM3" s="82"/>
      <c r="AN3" s="82"/>
      <c r="AO3" s="84"/>
      <c r="AP3" s="84"/>
      <c r="AQ3" s="84"/>
      <c r="AR3" s="85"/>
      <c r="AS3" s="82"/>
      <c r="AT3" s="82"/>
      <c r="AU3" s="82"/>
      <c r="AV3" s="82"/>
      <c r="AW3" s="82"/>
      <c r="AX3" s="82"/>
      <c r="AY3" s="82"/>
      <c r="AZ3" s="84"/>
      <c r="BA3" s="84"/>
      <c r="BB3" s="84"/>
      <c r="BC3" s="85"/>
      <c r="BD3" s="82"/>
      <c r="BE3" s="82"/>
      <c r="BF3" s="82"/>
      <c r="BG3" s="82"/>
      <c r="BH3" s="82"/>
      <c r="BI3" s="82"/>
      <c r="BJ3" s="82"/>
      <c r="BK3" s="84"/>
      <c r="BL3" s="84"/>
      <c r="BM3" s="84"/>
      <c r="BN3" s="85"/>
      <c r="BO3" s="82"/>
      <c r="BP3" s="82"/>
      <c r="BQ3" s="82"/>
      <c r="BR3" s="82"/>
      <c r="BS3" s="82"/>
      <c r="BT3" s="82"/>
      <c r="BU3" s="82"/>
      <c r="BV3" s="84"/>
      <c r="BW3" s="84"/>
      <c r="BX3" s="84"/>
      <c r="BY3" s="85"/>
      <c r="BZ3" s="82"/>
      <c r="CA3" s="82"/>
      <c r="CB3" s="82"/>
      <c r="CC3" s="82"/>
      <c r="CD3" s="82"/>
      <c r="CE3" s="82"/>
      <c r="CF3" s="82"/>
      <c r="CG3" s="84"/>
      <c r="CH3" s="84"/>
      <c r="CI3" s="84"/>
      <c r="CJ3" s="85"/>
      <c r="CK3" s="82"/>
      <c r="CL3" s="82"/>
      <c r="CM3" s="82"/>
      <c r="CN3" s="82"/>
      <c r="CO3" s="82"/>
      <c r="CP3" s="82"/>
      <c r="CQ3" s="82"/>
      <c r="CR3" s="84"/>
      <c r="CS3" s="84"/>
      <c r="CT3" s="84"/>
    </row>
    <row r="4" customFormat="false" ht="11.25" hidden="false" customHeight="false" outlineLevel="0" collapsed="false">
      <c r="A4" s="80" t="s">
        <v>45</v>
      </c>
      <c r="B4" s="87" t="s">
        <v>46</v>
      </c>
      <c r="C4" s="88" t="n">
        <v>27</v>
      </c>
      <c r="D4" s="86"/>
      <c r="E4" s="86"/>
      <c r="F4" s="86"/>
      <c r="G4" s="86"/>
      <c r="H4" s="86"/>
      <c r="I4" s="86"/>
      <c r="J4" s="86"/>
      <c r="K4" s="83"/>
      <c r="L4" s="86"/>
      <c r="M4" s="86"/>
      <c r="N4" s="86"/>
      <c r="O4" s="86"/>
      <c r="P4" s="86"/>
      <c r="Q4" s="86"/>
      <c r="R4" s="86"/>
      <c r="S4" s="89"/>
      <c r="T4" s="89"/>
      <c r="U4" s="89"/>
      <c r="V4" s="85"/>
      <c r="W4" s="86"/>
      <c r="X4" s="86"/>
      <c r="Y4" s="86"/>
      <c r="Z4" s="86"/>
      <c r="AA4" s="86"/>
      <c r="AB4" s="86"/>
      <c r="AC4" s="86"/>
      <c r="AD4" s="89"/>
      <c r="AE4" s="89"/>
      <c r="AF4" s="89"/>
      <c r="AG4" s="85"/>
      <c r="AH4" s="86"/>
      <c r="AI4" s="86"/>
      <c r="AJ4" s="86"/>
      <c r="AK4" s="86"/>
      <c r="AL4" s="86"/>
      <c r="AM4" s="86"/>
      <c r="AN4" s="86"/>
      <c r="AO4" s="89"/>
      <c r="AP4" s="89"/>
      <c r="AQ4" s="89"/>
      <c r="AR4" s="85"/>
      <c r="AS4" s="86"/>
      <c r="AT4" s="86"/>
      <c r="AU4" s="86"/>
      <c r="AV4" s="86"/>
      <c r="AW4" s="86"/>
      <c r="AX4" s="86"/>
      <c r="AY4" s="86"/>
      <c r="AZ4" s="89"/>
      <c r="BA4" s="89"/>
      <c r="BB4" s="89"/>
      <c r="BC4" s="85"/>
      <c r="BD4" s="86"/>
      <c r="BE4" s="86"/>
      <c r="BF4" s="86"/>
      <c r="BG4" s="86"/>
      <c r="BH4" s="86"/>
      <c r="BI4" s="86"/>
      <c r="BJ4" s="86"/>
      <c r="BK4" s="89"/>
      <c r="BL4" s="89"/>
      <c r="BM4" s="89"/>
      <c r="BN4" s="85"/>
      <c r="BO4" s="86"/>
      <c r="BP4" s="86"/>
      <c r="BQ4" s="86"/>
      <c r="BR4" s="86"/>
      <c r="BS4" s="86"/>
      <c r="BT4" s="86"/>
      <c r="BU4" s="86"/>
      <c r="BV4" s="89"/>
      <c r="BW4" s="89"/>
      <c r="BX4" s="89"/>
      <c r="BY4" s="85"/>
      <c r="BZ4" s="86"/>
      <c r="CA4" s="86"/>
      <c r="CB4" s="86"/>
      <c r="CC4" s="86"/>
      <c r="CD4" s="86"/>
      <c r="CE4" s="86"/>
      <c r="CF4" s="86"/>
      <c r="CG4" s="89"/>
      <c r="CH4" s="89"/>
      <c r="CI4" s="89"/>
      <c r="CJ4" s="85"/>
      <c r="CK4" s="86"/>
      <c r="CL4" s="86"/>
      <c r="CM4" s="86"/>
      <c r="CN4" s="86"/>
      <c r="CO4" s="86"/>
      <c r="CP4" s="86"/>
      <c r="CQ4" s="86"/>
      <c r="CR4" s="89"/>
      <c r="CS4" s="89"/>
      <c r="CT4" s="89"/>
    </row>
    <row r="5" customFormat="false" ht="11.25" hidden="false" customHeight="false" outlineLevel="0" collapsed="false">
      <c r="A5" s="80"/>
      <c r="B5" s="80"/>
      <c r="C5" s="88" t="n">
        <v>32</v>
      </c>
      <c r="D5" s="86"/>
      <c r="E5" s="86"/>
      <c r="F5" s="86"/>
      <c r="G5" s="86"/>
      <c r="H5" s="86"/>
      <c r="I5" s="86"/>
      <c r="J5" s="86"/>
      <c r="K5" s="83"/>
      <c r="L5" s="86"/>
      <c r="M5" s="86"/>
      <c r="N5" s="86"/>
      <c r="O5" s="86"/>
      <c r="P5" s="86"/>
      <c r="Q5" s="86"/>
      <c r="R5" s="86"/>
      <c r="S5" s="89"/>
      <c r="T5" s="89"/>
      <c r="U5" s="89"/>
      <c r="V5" s="85"/>
      <c r="W5" s="86"/>
      <c r="X5" s="86"/>
      <c r="Y5" s="86"/>
      <c r="Z5" s="86"/>
      <c r="AA5" s="86"/>
      <c r="AB5" s="86"/>
      <c r="AC5" s="86"/>
      <c r="AD5" s="89"/>
      <c r="AE5" s="89"/>
      <c r="AF5" s="89"/>
      <c r="AG5" s="85"/>
      <c r="AH5" s="86"/>
      <c r="AI5" s="86"/>
      <c r="AJ5" s="86"/>
      <c r="AK5" s="86"/>
      <c r="AL5" s="86"/>
      <c r="AM5" s="86"/>
      <c r="AN5" s="86"/>
      <c r="AO5" s="89"/>
      <c r="AP5" s="89"/>
      <c r="AQ5" s="89"/>
      <c r="AR5" s="85"/>
      <c r="AS5" s="86"/>
      <c r="AT5" s="86"/>
      <c r="AU5" s="86"/>
      <c r="AV5" s="86"/>
      <c r="AW5" s="86"/>
      <c r="AX5" s="86"/>
      <c r="AY5" s="86"/>
      <c r="AZ5" s="89"/>
      <c r="BA5" s="89"/>
      <c r="BB5" s="89"/>
      <c r="BC5" s="85"/>
      <c r="BD5" s="86"/>
      <c r="BE5" s="86"/>
      <c r="BF5" s="86"/>
      <c r="BG5" s="86"/>
      <c r="BH5" s="86"/>
      <c r="BI5" s="86"/>
      <c r="BJ5" s="86"/>
      <c r="BK5" s="89"/>
      <c r="BL5" s="89"/>
      <c r="BM5" s="89"/>
      <c r="BN5" s="85"/>
      <c r="BO5" s="86"/>
      <c r="BP5" s="86"/>
      <c r="BQ5" s="86"/>
      <c r="BR5" s="86"/>
      <c r="BS5" s="86"/>
      <c r="BT5" s="86"/>
      <c r="BU5" s="86"/>
      <c r="BV5" s="89"/>
      <c r="BW5" s="89"/>
      <c r="BX5" s="89"/>
      <c r="BY5" s="85"/>
      <c r="BZ5" s="86"/>
      <c r="CA5" s="86"/>
      <c r="CB5" s="86"/>
      <c r="CC5" s="86"/>
      <c r="CD5" s="86"/>
      <c r="CE5" s="86"/>
      <c r="CF5" s="86"/>
      <c r="CG5" s="89"/>
      <c r="CH5" s="89"/>
      <c r="CI5" s="89"/>
      <c r="CJ5" s="85"/>
      <c r="CK5" s="86"/>
      <c r="CL5" s="86"/>
      <c r="CM5" s="86"/>
      <c r="CN5" s="86"/>
      <c r="CO5" s="86"/>
      <c r="CP5" s="86"/>
      <c r="CQ5" s="86"/>
      <c r="CR5" s="89"/>
      <c r="CS5" s="89"/>
      <c r="CT5" s="89"/>
    </row>
    <row r="6" customFormat="false" ht="12" hidden="false" customHeight="false" outlineLevel="0" collapsed="false">
      <c r="A6" s="80"/>
      <c r="B6" s="90"/>
      <c r="C6" s="91" t="n">
        <v>37</v>
      </c>
      <c r="D6" s="92"/>
      <c r="E6" s="92"/>
      <c r="F6" s="92"/>
      <c r="G6" s="92"/>
      <c r="H6" s="92"/>
      <c r="I6" s="92"/>
      <c r="J6" s="86"/>
      <c r="K6" s="83"/>
      <c r="L6" s="92"/>
      <c r="M6" s="92"/>
      <c r="N6" s="92"/>
      <c r="O6" s="92"/>
      <c r="P6" s="92"/>
      <c r="Q6" s="92"/>
      <c r="R6" s="86"/>
      <c r="S6" s="93"/>
      <c r="T6" s="93"/>
      <c r="U6" s="93"/>
      <c r="V6" s="85"/>
      <c r="W6" s="92"/>
      <c r="X6" s="92"/>
      <c r="Y6" s="92"/>
      <c r="Z6" s="92"/>
      <c r="AA6" s="92"/>
      <c r="AB6" s="92"/>
      <c r="AC6" s="86"/>
      <c r="AD6" s="93"/>
      <c r="AE6" s="93"/>
      <c r="AF6" s="93"/>
      <c r="AG6" s="85"/>
      <c r="AH6" s="92"/>
      <c r="AI6" s="92"/>
      <c r="AJ6" s="92"/>
      <c r="AK6" s="92"/>
      <c r="AL6" s="92"/>
      <c r="AM6" s="92"/>
      <c r="AN6" s="86"/>
      <c r="AO6" s="93"/>
      <c r="AP6" s="93"/>
      <c r="AQ6" s="93"/>
      <c r="AR6" s="85"/>
      <c r="AS6" s="92"/>
      <c r="AT6" s="92"/>
      <c r="AU6" s="92"/>
      <c r="AV6" s="92"/>
      <c r="AW6" s="92"/>
      <c r="AX6" s="92"/>
      <c r="AY6" s="86"/>
      <c r="AZ6" s="93"/>
      <c r="BA6" s="93"/>
      <c r="BB6" s="93"/>
      <c r="BC6" s="85"/>
      <c r="BD6" s="92"/>
      <c r="BE6" s="92"/>
      <c r="BF6" s="92"/>
      <c r="BG6" s="92"/>
      <c r="BH6" s="92"/>
      <c r="BI6" s="92"/>
      <c r="BJ6" s="86"/>
      <c r="BK6" s="93"/>
      <c r="BL6" s="93"/>
      <c r="BM6" s="93"/>
      <c r="BN6" s="85"/>
      <c r="BO6" s="92"/>
      <c r="BP6" s="92"/>
      <c r="BQ6" s="92"/>
      <c r="BR6" s="92"/>
      <c r="BS6" s="92"/>
      <c r="BT6" s="92"/>
      <c r="BU6" s="86"/>
      <c r="BV6" s="93"/>
      <c r="BW6" s="93"/>
      <c r="BX6" s="93"/>
      <c r="BY6" s="85"/>
      <c r="BZ6" s="92"/>
      <c r="CA6" s="92"/>
      <c r="CB6" s="92"/>
      <c r="CC6" s="92"/>
      <c r="CD6" s="92"/>
      <c r="CE6" s="92"/>
      <c r="CF6" s="86"/>
      <c r="CG6" s="93"/>
      <c r="CH6" s="93"/>
      <c r="CI6" s="93"/>
      <c r="CJ6" s="85"/>
      <c r="CK6" s="92"/>
      <c r="CL6" s="92"/>
      <c r="CM6" s="92"/>
      <c r="CN6" s="92"/>
      <c r="CO6" s="92"/>
      <c r="CP6" s="92"/>
      <c r="CQ6" s="86"/>
      <c r="CR6" s="93"/>
      <c r="CS6" s="93"/>
      <c r="CT6" s="93"/>
    </row>
    <row r="7" customFormat="false" ht="11.25" hidden="false" customHeight="false" outlineLevel="0" collapsed="false">
      <c r="A7" s="80"/>
      <c r="B7" s="80" t="s">
        <v>47</v>
      </c>
      <c r="C7" s="81" t="n">
        <v>22</v>
      </c>
      <c r="D7" s="82"/>
      <c r="E7" s="82"/>
      <c r="F7" s="82"/>
      <c r="G7" s="82"/>
      <c r="H7" s="82"/>
      <c r="I7" s="82"/>
      <c r="J7" s="82"/>
      <c r="K7" s="83"/>
      <c r="L7" s="82"/>
      <c r="M7" s="82"/>
      <c r="N7" s="82"/>
      <c r="O7" s="82"/>
      <c r="P7" s="82"/>
      <c r="Q7" s="82"/>
      <c r="R7" s="82"/>
      <c r="S7" s="84"/>
      <c r="T7" s="84"/>
      <c r="U7" s="84"/>
      <c r="V7" s="85"/>
      <c r="W7" s="86"/>
      <c r="X7" s="86"/>
      <c r="Y7" s="86"/>
      <c r="Z7" s="86"/>
      <c r="AA7" s="82"/>
      <c r="AB7" s="82"/>
      <c r="AC7" s="82"/>
      <c r="AD7" s="84"/>
      <c r="AE7" s="84"/>
      <c r="AF7" s="84"/>
      <c r="AG7" s="85"/>
      <c r="AH7" s="86"/>
      <c r="AI7" s="86"/>
      <c r="AJ7" s="86"/>
      <c r="AK7" s="86"/>
      <c r="AL7" s="82"/>
      <c r="AM7" s="82"/>
      <c r="AN7" s="82"/>
      <c r="AO7" s="84"/>
      <c r="AP7" s="84"/>
      <c r="AQ7" s="84"/>
      <c r="AR7" s="85"/>
      <c r="AS7" s="82"/>
      <c r="AT7" s="82"/>
      <c r="AU7" s="82"/>
      <c r="AV7" s="82"/>
      <c r="AW7" s="82"/>
      <c r="AX7" s="82"/>
      <c r="AY7" s="82"/>
      <c r="AZ7" s="84"/>
      <c r="BA7" s="84"/>
      <c r="BB7" s="84"/>
      <c r="BC7" s="85"/>
      <c r="BD7" s="82"/>
      <c r="BE7" s="82"/>
      <c r="BF7" s="82"/>
      <c r="BG7" s="82"/>
      <c r="BH7" s="82"/>
      <c r="BI7" s="82"/>
      <c r="BJ7" s="82"/>
      <c r="BK7" s="84"/>
      <c r="BL7" s="84"/>
      <c r="BM7" s="84"/>
      <c r="BN7" s="85"/>
      <c r="BO7" s="82"/>
      <c r="BP7" s="82"/>
      <c r="BQ7" s="82"/>
      <c r="BR7" s="82"/>
      <c r="BS7" s="82"/>
      <c r="BT7" s="82"/>
      <c r="BU7" s="82"/>
      <c r="BV7" s="84"/>
      <c r="BW7" s="84"/>
      <c r="BX7" s="84"/>
      <c r="BY7" s="85"/>
      <c r="BZ7" s="82"/>
      <c r="CA7" s="82"/>
      <c r="CB7" s="82"/>
      <c r="CC7" s="82"/>
      <c r="CD7" s="82"/>
      <c r="CE7" s="82"/>
      <c r="CF7" s="82"/>
      <c r="CG7" s="84"/>
      <c r="CH7" s="84"/>
      <c r="CI7" s="84"/>
      <c r="CJ7" s="85"/>
      <c r="CK7" s="82"/>
      <c r="CL7" s="82"/>
      <c r="CM7" s="82"/>
      <c r="CN7" s="82"/>
      <c r="CO7" s="82"/>
      <c r="CP7" s="82"/>
      <c r="CQ7" s="82"/>
      <c r="CR7" s="84"/>
      <c r="CS7" s="84"/>
      <c r="CT7" s="84"/>
    </row>
    <row r="8" customFormat="false" ht="11.25" hidden="false" customHeight="false" outlineLevel="0" collapsed="false">
      <c r="A8" s="80"/>
      <c r="B8" s="87" t="s">
        <v>48</v>
      </c>
      <c r="C8" s="88" t="n">
        <v>27</v>
      </c>
      <c r="D8" s="86"/>
      <c r="E8" s="86"/>
      <c r="F8" s="86"/>
      <c r="G8" s="86"/>
      <c r="H8" s="86"/>
      <c r="I8" s="86"/>
      <c r="J8" s="86"/>
      <c r="K8" s="83"/>
      <c r="L8" s="86"/>
      <c r="M8" s="86"/>
      <c r="N8" s="86"/>
      <c r="O8" s="86"/>
      <c r="P8" s="86"/>
      <c r="Q8" s="86"/>
      <c r="R8" s="86"/>
      <c r="S8" s="89"/>
      <c r="T8" s="89"/>
      <c r="U8" s="89"/>
      <c r="V8" s="85"/>
      <c r="W8" s="86"/>
      <c r="X8" s="86"/>
      <c r="Y8" s="86"/>
      <c r="Z8" s="86"/>
      <c r="AA8" s="86"/>
      <c r="AB8" s="86"/>
      <c r="AC8" s="86"/>
      <c r="AD8" s="89"/>
      <c r="AE8" s="89"/>
      <c r="AF8" s="89"/>
      <c r="AG8" s="85"/>
      <c r="AH8" s="86"/>
      <c r="AI8" s="86"/>
      <c r="AJ8" s="86"/>
      <c r="AK8" s="86"/>
      <c r="AL8" s="86"/>
      <c r="AM8" s="86"/>
      <c r="AN8" s="86"/>
      <c r="AO8" s="89"/>
      <c r="AP8" s="89"/>
      <c r="AQ8" s="89"/>
      <c r="AR8" s="85"/>
      <c r="AS8" s="86"/>
      <c r="AT8" s="86"/>
      <c r="AU8" s="86"/>
      <c r="AV8" s="86"/>
      <c r="AW8" s="86"/>
      <c r="AX8" s="86"/>
      <c r="AY8" s="86"/>
      <c r="AZ8" s="89"/>
      <c r="BA8" s="89"/>
      <c r="BB8" s="89"/>
      <c r="BC8" s="85"/>
      <c r="BD8" s="86"/>
      <c r="BE8" s="86"/>
      <c r="BF8" s="86"/>
      <c r="BG8" s="86"/>
      <c r="BH8" s="86"/>
      <c r="BI8" s="86"/>
      <c r="BJ8" s="86"/>
      <c r="BK8" s="89"/>
      <c r="BL8" s="89"/>
      <c r="BM8" s="89"/>
      <c r="BN8" s="85"/>
      <c r="BO8" s="86"/>
      <c r="BP8" s="86"/>
      <c r="BQ8" s="86"/>
      <c r="BR8" s="86"/>
      <c r="BS8" s="86"/>
      <c r="BT8" s="86"/>
      <c r="BU8" s="86"/>
      <c r="BV8" s="89"/>
      <c r="BW8" s="89"/>
      <c r="BX8" s="89"/>
      <c r="BY8" s="85"/>
      <c r="BZ8" s="86"/>
      <c r="CA8" s="86"/>
      <c r="CB8" s="86"/>
      <c r="CC8" s="86"/>
      <c r="CD8" s="86"/>
      <c r="CE8" s="86"/>
      <c r="CF8" s="86"/>
      <c r="CG8" s="89"/>
      <c r="CH8" s="89"/>
      <c r="CI8" s="89"/>
      <c r="CJ8" s="85"/>
      <c r="CK8" s="86"/>
      <c r="CL8" s="86"/>
      <c r="CM8" s="86"/>
      <c r="CN8" s="86"/>
      <c r="CO8" s="86"/>
      <c r="CP8" s="86"/>
      <c r="CQ8" s="86"/>
      <c r="CR8" s="89"/>
      <c r="CS8" s="89"/>
      <c r="CT8" s="89"/>
    </row>
    <row r="9" customFormat="false" ht="11.25" hidden="false" customHeight="false" outlineLevel="0" collapsed="false">
      <c r="A9" s="80"/>
      <c r="B9" s="80"/>
      <c r="C9" s="88" t="n">
        <v>32</v>
      </c>
      <c r="D9" s="86"/>
      <c r="E9" s="86"/>
      <c r="F9" s="86"/>
      <c r="G9" s="86"/>
      <c r="H9" s="86"/>
      <c r="I9" s="86"/>
      <c r="J9" s="86"/>
      <c r="K9" s="83"/>
      <c r="L9" s="86"/>
      <c r="M9" s="86"/>
      <c r="N9" s="86"/>
      <c r="O9" s="86"/>
      <c r="P9" s="86"/>
      <c r="Q9" s="86"/>
      <c r="R9" s="86"/>
      <c r="S9" s="89"/>
      <c r="T9" s="89"/>
      <c r="U9" s="89"/>
      <c r="V9" s="85"/>
      <c r="W9" s="86"/>
      <c r="X9" s="86"/>
      <c r="Y9" s="86"/>
      <c r="Z9" s="86"/>
      <c r="AA9" s="86"/>
      <c r="AB9" s="86"/>
      <c r="AC9" s="86"/>
      <c r="AD9" s="89"/>
      <c r="AE9" s="89"/>
      <c r="AF9" s="89"/>
      <c r="AG9" s="85"/>
      <c r="AH9" s="86"/>
      <c r="AI9" s="86"/>
      <c r="AJ9" s="86"/>
      <c r="AK9" s="86"/>
      <c r="AL9" s="86"/>
      <c r="AM9" s="86"/>
      <c r="AN9" s="86"/>
      <c r="AO9" s="89"/>
      <c r="AP9" s="89"/>
      <c r="AQ9" s="89"/>
      <c r="AR9" s="85"/>
      <c r="AS9" s="86"/>
      <c r="AT9" s="86"/>
      <c r="AU9" s="86"/>
      <c r="AV9" s="86"/>
      <c r="AW9" s="86"/>
      <c r="AX9" s="86"/>
      <c r="AY9" s="86"/>
      <c r="AZ9" s="89"/>
      <c r="BA9" s="89"/>
      <c r="BB9" s="89"/>
      <c r="BC9" s="85"/>
      <c r="BD9" s="86"/>
      <c r="BE9" s="86"/>
      <c r="BF9" s="86"/>
      <c r="BG9" s="86"/>
      <c r="BH9" s="86"/>
      <c r="BI9" s="86"/>
      <c r="BJ9" s="86"/>
      <c r="BK9" s="89"/>
      <c r="BL9" s="89"/>
      <c r="BM9" s="89"/>
      <c r="BN9" s="85"/>
      <c r="BO9" s="86"/>
      <c r="BP9" s="86"/>
      <c r="BQ9" s="86"/>
      <c r="BR9" s="86"/>
      <c r="BS9" s="86"/>
      <c r="BT9" s="86"/>
      <c r="BU9" s="86"/>
      <c r="BV9" s="89"/>
      <c r="BW9" s="89"/>
      <c r="BX9" s="89"/>
      <c r="BY9" s="85"/>
      <c r="BZ9" s="86"/>
      <c r="CA9" s="86"/>
      <c r="CB9" s="86"/>
      <c r="CC9" s="86"/>
      <c r="CD9" s="86"/>
      <c r="CE9" s="86"/>
      <c r="CF9" s="86"/>
      <c r="CG9" s="89"/>
      <c r="CH9" s="89"/>
      <c r="CI9" s="89"/>
      <c r="CJ9" s="85"/>
      <c r="CK9" s="86"/>
      <c r="CL9" s="86"/>
      <c r="CM9" s="86"/>
      <c r="CN9" s="86"/>
      <c r="CO9" s="86"/>
      <c r="CP9" s="86"/>
      <c r="CQ9" s="86"/>
      <c r="CR9" s="89"/>
      <c r="CS9" s="89"/>
      <c r="CT9" s="89"/>
    </row>
    <row r="10" customFormat="false" ht="12" hidden="false" customHeight="false" outlineLevel="0" collapsed="false">
      <c r="A10" s="80"/>
      <c r="B10" s="90"/>
      <c r="C10" s="91" t="n">
        <v>37</v>
      </c>
      <c r="D10" s="92"/>
      <c r="E10" s="92"/>
      <c r="F10" s="92"/>
      <c r="G10" s="92"/>
      <c r="H10" s="92"/>
      <c r="I10" s="92"/>
      <c r="J10" s="86"/>
      <c r="K10" s="83"/>
      <c r="L10" s="92"/>
      <c r="M10" s="92"/>
      <c r="N10" s="92"/>
      <c r="O10" s="92"/>
      <c r="P10" s="92"/>
      <c r="Q10" s="92"/>
      <c r="R10" s="86"/>
      <c r="S10" s="93"/>
      <c r="T10" s="93"/>
      <c r="U10" s="93"/>
      <c r="V10" s="85"/>
      <c r="W10" s="92"/>
      <c r="X10" s="92"/>
      <c r="Y10" s="92"/>
      <c r="Z10" s="92"/>
      <c r="AA10" s="92"/>
      <c r="AB10" s="92"/>
      <c r="AC10" s="86"/>
      <c r="AD10" s="93"/>
      <c r="AE10" s="93"/>
      <c r="AF10" s="93"/>
      <c r="AG10" s="85"/>
      <c r="AH10" s="92"/>
      <c r="AI10" s="92"/>
      <c r="AJ10" s="92"/>
      <c r="AK10" s="92"/>
      <c r="AL10" s="92"/>
      <c r="AM10" s="92"/>
      <c r="AN10" s="86"/>
      <c r="AO10" s="93"/>
      <c r="AP10" s="93"/>
      <c r="AQ10" s="93"/>
      <c r="AR10" s="85"/>
      <c r="AS10" s="92"/>
      <c r="AT10" s="92"/>
      <c r="AU10" s="92"/>
      <c r="AV10" s="92"/>
      <c r="AW10" s="92"/>
      <c r="AX10" s="92"/>
      <c r="AY10" s="86"/>
      <c r="AZ10" s="93"/>
      <c r="BA10" s="93"/>
      <c r="BB10" s="93"/>
      <c r="BC10" s="85"/>
      <c r="BD10" s="92"/>
      <c r="BE10" s="92"/>
      <c r="BF10" s="92"/>
      <c r="BG10" s="92"/>
      <c r="BH10" s="92"/>
      <c r="BI10" s="92"/>
      <c r="BJ10" s="86"/>
      <c r="BK10" s="93"/>
      <c r="BL10" s="93"/>
      <c r="BM10" s="93"/>
      <c r="BN10" s="85"/>
      <c r="BO10" s="92"/>
      <c r="BP10" s="92"/>
      <c r="BQ10" s="92"/>
      <c r="BR10" s="92"/>
      <c r="BS10" s="92"/>
      <c r="BT10" s="92"/>
      <c r="BU10" s="86"/>
      <c r="BV10" s="93"/>
      <c r="BW10" s="93"/>
      <c r="BX10" s="93"/>
      <c r="BY10" s="85"/>
      <c r="BZ10" s="92"/>
      <c r="CA10" s="92"/>
      <c r="CB10" s="92"/>
      <c r="CC10" s="92"/>
      <c r="CD10" s="92"/>
      <c r="CE10" s="92"/>
      <c r="CF10" s="86"/>
      <c r="CG10" s="93"/>
      <c r="CH10" s="93"/>
      <c r="CI10" s="93"/>
      <c r="CJ10" s="85"/>
      <c r="CK10" s="92"/>
      <c r="CL10" s="92"/>
      <c r="CM10" s="92"/>
      <c r="CN10" s="92"/>
      <c r="CO10" s="92"/>
      <c r="CP10" s="92"/>
      <c r="CQ10" s="86"/>
      <c r="CR10" s="93"/>
      <c r="CS10" s="93"/>
      <c r="CT10" s="93"/>
    </row>
    <row r="11" customFormat="false" ht="11.25" hidden="false" customHeight="false" outlineLevel="0" collapsed="false">
      <c r="A11" s="80"/>
      <c r="B11" s="80" t="s">
        <v>49</v>
      </c>
      <c r="C11" s="81" t="n">
        <v>22</v>
      </c>
      <c r="D11" s="82"/>
      <c r="E11" s="82"/>
      <c r="F11" s="82"/>
      <c r="G11" s="82"/>
      <c r="H11" s="82"/>
      <c r="I11" s="82"/>
      <c r="J11" s="82"/>
      <c r="K11" s="83"/>
      <c r="L11" s="82"/>
      <c r="M11" s="82"/>
      <c r="N11" s="82"/>
      <c r="O11" s="82"/>
      <c r="P11" s="82"/>
      <c r="Q11" s="82"/>
      <c r="R11" s="82"/>
      <c r="S11" s="84"/>
      <c r="T11" s="84"/>
      <c r="U11" s="84"/>
      <c r="V11" s="85"/>
      <c r="W11" s="86"/>
      <c r="X11" s="86"/>
      <c r="Y11" s="86"/>
      <c r="Z11" s="86"/>
      <c r="AA11" s="82"/>
      <c r="AB11" s="82"/>
      <c r="AC11" s="82"/>
      <c r="AD11" s="84"/>
      <c r="AE11" s="84"/>
      <c r="AF11" s="84"/>
      <c r="AG11" s="85"/>
      <c r="AH11" s="86"/>
      <c r="AI11" s="86"/>
      <c r="AJ11" s="86"/>
      <c r="AK11" s="86"/>
      <c r="AL11" s="82"/>
      <c r="AM11" s="82"/>
      <c r="AN11" s="82"/>
      <c r="AO11" s="84"/>
      <c r="AP11" s="84"/>
      <c r="AQ11" s="84"/>
      <c r="AR11" s="85"/>
      <c r="AS11" s="82"/>
      <c r="AT11" s="82"/>
      <c r="AU11" s="82"/>
      <c r="AV11" s="82"/>
      <c r="AW11" s="82"/>
      <c r="AX11" s="82"/>
      <c r="AY11" s="82"/>
      <c r="AZ11" s="84"/>
      <c r="BA11" s="84"/>
      <c r="BB11" s="84"/>
      <c r="BC11" s="85"/>
      <c r="BD11" s="82"/>
      <c r="BE11" s="82"/>
      <c r="BF11" s="82"/>
      <c r="BG11" s="82"/>
      <c r="BH11" s="82"/>
      <c r="BI11" s="82"/>
      <c r="BJ11" s="82"/>
      <c r="BK11" s="84"/>
      <c r="BL11" s="84"/>
      <c r="BM11" s="84"/>
      <c r="BN11" s="85"/>
      <c r="BO11" s="82"/>
      <c r="BP11" s="82"/>
      <c r="BQ11" s="82"/>
      <c r="BR11" s="82"/>
      <c r="BS11" s="82"/>
      <c r="BT11" s="82"/>
      <c r="BU11" s="82"/>
      <c r="BV11" s="84"/>
      <c r="BW11" s="84"/>
      <c r="BX11" s="84"/>
      <c r="BY11" s="85"/>
      <c r="BZ11" s="82"/>
      <c r="CA11" s="82"/>
      <c r="CB11" s="82"/>
      <c r="CC11" s="82"/>
      <c r="CD11" s="82"/>
      <c r="CE11" s="82"/>
      <c r="CF11" s="82"/>
      <c r="CG11" s="84"/>
      <c r="CH11" s="84"/>
      <c r="CI11" s="84"/>
      <c r="CJ11" s="85"/>
      <c r="CK11" s="82"/>
      <c r="CL11" s="82"/>
      <c r="CM11" s="82"/>
      <c r="CN11" s="82"/>
      <c r="CO11" s="82"/>
      <c r="CP11" s="82"/>
      <c r="CQ11" s="82"/>
      <c r="CR11" s="84"/>
      <c r="CS11" s="84"/>
      <c r="CT11" s="84"/>
    </row>
    <row r="12" customFormat="false" ht="11.25" hidden="false" customHeight="false" outlineLevel="0" collapsed="false">
      <c r="A12" s="80"/>
      <c r="B12" s="87" t="s">
        <v>50</v>
      </c>
      <c r="C12" s="88" t="n">
        <v>27</v>
      </c>
      <c r="D12" s="86"/>
      <c r="E12" s="86"/>
      <c r="F12" s="86"/>
      <c r="G12" s="86"/>
      <c r="H12" s="86"/>
      <c r="I12" s="86"/>
      <c r="J12" s="86"/>
      <c r="K12" s="83"/>
      <c r="L12" s="86"/>
      <c r="M12" s="86"/>
      <c r="N12" s="86"/>
      <c r="O12" s="86"/>
      <c r="P12" s="86"/>
      <c r="Q12" s="86"/>
      <c r="R12" s="86"/>
      <c r="S12" s="89"/>
      <c r="T12" s="89"/>
      <c r="U12" s="89"/>
      <c r="V12" s="85"/>
      <c r="W12" s="86"/>
      <c r="X12" s="86"/>
      <c r="Y12" s="86"/>
      <c r="Z12" s="86"/>
      <c r="AA12" s="86"/>
      <c r="AB12" s="86"/>
      <c r="AC12" s="86"/>
      <c r="AD12" s="89"/>
      <c r="AE12" s="89"/>
      <c r="AF12" s="89"/>
      <c r="AG12" s="85"/>
      <c r="AH12" s="86"/>
      <c r="AI12" s="86"/>
      <c r="AJ12" s="86"/>
      <c r="AK12" s="86"/>
      <c r="AL12" s="86"/>
      <c r="AM12" s="86"/>
      <c r="AN12" s="86"/>
      <c r="AO12" s="89"/>
      <c r="AP12" s="89"/>
      <c r="AQ12" s="89"/>
      <c r="AR12" s="85"/>
      <c r="AS12" s="86"/>
      <c r="AT12" s="86"/>
      <c r="AU12" s="86"/>
      <c r="AV12" s="86"/>
      <c r="AW12" s="86"/>
      <c r="AX12" s="86"/>
      <c r="AY12" s="86"/>
      <c r="AZ12" s="89"/>
      <c r="BA12" s="89"/>
      <c r="BB12" s="89"/>
      <c r="BC12" s="85"/>
      <c r="BD12" s="86"/>
      <c r="BE12" s="86"/>
      <c r="BF12" s="86"/>
      <c r="BG12" s="86"/>
      <c r="BH12" s="86"/>
      <c r="BI12" s="86"/>
      <c r="BJ12" s="86"/>
      <c r="BK12" s="89"/>
      <c r="BL12" s="89"/>
      <c r="BM12" s="89"/>
      <c r="BN12" s="85"/>
      <c r="BO12" s="86"/>
      <c r="BP12" s="86"/>
      <c r="BQ12" s="86"/>
      <c r="BR12" s="86"/>
      <c r="BS12" s="86"/>
      <c r="BT12" s="86"/>
      <c r="BU12" s="86"/>
      <c r="BV12" s="89"/>
      <c r="BW12" s="89"/>
      <c r="BX12" s="89"/>
      <c r="BY12" s="85"/>
      <c r="BZ12" s="86"/>
      <c r="CA12" s="86"/>
      <c r="CB12" s="86"/>
      <c r="CC12" s="86"/>
      <c r="CD12" s="86"/>
      <c r="CE12" s="86"/>
      <c r="CF12" s="86"/>
      <c r="CG12" s="89"/>
      <c r="CH12" s="89"/>
      <c r="CI12" s="89"/>
      <c r="CJ12" s="85"/>
      <c r="CK12" s="86"/>
      <c r="CL12" s="86"/>
      <c r="CM12" s="86"/>
      <c r="CN12" s="86"/>
      <c r="CO12" s="86"/>
      <c r="CP12" s="86"/>
      <c r="CQ12" s="86"/>
      <c r="CR12" s="89"/>
      <c r="CS12" s="89"/>
      <c r="CT12" s="89"/>
    </row>
    <row r="13" customFormat="false" ht="11.25" hidden="false" customHeight="false" outlineLevel="0" collapsed="false">
      <c r="A13" s="80"/>
      <c r="B13" s="80"/>
      <c r="C13" s="88" t="n">
        <v>32</v>
      </c>
      <c r="D13" s="86"/>
      <c r="E13" s="86"/>
      <c r="F13" s="86"/>
      <c r="G13" s="86"/>
      <c r="H13" s="86"/>
      <c r="I13" s="86"/>
      <c r="J13" s="86"/>
      <c r="K13" s="83"/>
      <c r="L13" s="86"/>
      <c r="M13" s="86"/>
      <c r="N13" s="86"/>
      <c r="O13" s="86"/>
      <c r="P13" s="86"/>
      <c r="Q13" s="86"/>
      <c r="R13" s="86"/>
      <c r="S13" s="89"/>
      <c r="T13" s="89"/>
      <c r="U13" s="89"/>
      <c r="V13" s="85"/>
      <c r="W13" s="86"/>
      <c r="X13" s="86"/>
      <c r="Y13" s="86"/>
      <c r="Z13" s="86"/>
      <c r="AA13" s="86"/>
      <c r="AB13" s="86"/>
      <c r="AC13" s="86"/>
      <c r="AD13" s="89"/>
      <c r="AE13" s="89"/>
      <c r="AF13" s="89"/>
      <c r="AG13" s="85"/>
      <c r="AH13" s="86"/>
      <c r="AI13" s="86"/>
      <c r="AJ13" s="86"/>
      <c r="AK13" s="86"/>
      <c r="AL13" s="86"/>
      <c r="AM13" s="86"/>
      <c r="AN13" s="86"/>
      <c r="AO13" s="89"/>
      <c r="AP13" s="89"/>
      <c r="AQ13" s="89"/>
      <c r="AR13" s="85"/>
      <c r="AS13" s="86"/>
      <c r="AT13" s="86"/>
      <c r="AU13" s="86"/>
      <c r="AV13" s="86"/>
      <c r="AW13" s="86"/>
      <c r="AX13" s="86"/>
      <c r="AY13" s="86"/>
      <c r="AZ13" s="89"/>
      <c r="BA13" s="89"/>
      <c r="BB13" s="89"/>
      <c r="BC13" s="85"/>
      <c r="BD13" s="86"/>
      <c r="BE13" s="86"/>
      <c r="BF13" s="86"/>
      <c r="BG13" s="86"/>
      <c r="BH13" s="86"/>
      <c r="BI13" s="86"/>
      <c r="BJ13" s="86"/>
      <c r="BK13" s="89"/>
      <c r="BL13" s="89"/>
      <c r="BM13" s="89"/>
      <c r="BN13" s="85"/>
      <c r="BO13" s="86"/>
      <c r="BP13" s="86"/>
      <c r="BQ13" s="86"/>
      <c r="BR13" s="86"/>
      <c r="BS13" s="86"/>
      <c r="BT13" s="86"/>
      <c r="BU13" s="86"/>
      <c r="BV13" s="89"/>
      <c r="BW13" s="89"/>
      <c r="BX13" s="89"/>
      <c r="BY13" s="85"/>
      <c r="BZ13" s="86"/>
      <c r="CA13" s="86"/>
      <c r="CB13" s="86"/>
      <c r="CC13" s="86"/>
      <c r="CD13" s="86"/>
      <c r="CE13" s="86"/>
      <c r="CF13" s="86"/>
      <c r="CG13" s="89"/>
      <c r="CH13" s="89"/>
      <c r="CI13" s="89"/>
      <c r="CJ13" s="85"/>
      <c r="CK13" s="86"/>
      <c r="CL13" s="86"/>
      <c r="CM13" s="86"/>
      <c r="CN13" s="86"/>
      <c r="CO13" s="86"/>
      <c r="CP13" s="86"/>
      <c r="CQ13" s="86"/>
      <c r="CR13" s="89"/>
      <c r="CS13" s="89"/>
      <c r="CT13" s="89"/>
    </row>
    <row r="14" customFormat="false" ht="12" hidden="false" customHeight="false" outlineLevel="0" collapsed="false">
      <c r="A14" s="80"/>
      <c r="B14" s="90"/>
      <c r="C14" s="91" t="n">
        <v>37</v>
      </c>
      <c r="D14" s="92"/>
      <c r="E14" s="92"/>
      <c r="F14" s="92"/>
      <c r="G14" s="92"/>
      <c r="H14" s="92"/>
      <c r="I14" s="92"/>
      <c r="J14" s="86"/>
      <c r="K14" s="83"/>
      <c r="L14" s="92"/>
      <c r="M14" s="92"/>
      <c r="N14" s="92"/>
      <c r="O14" s="92"/>
      <c r="P14" s="92"/>
      <c r="Q14" s="92"/>
      <c r="R14" s="86"/>
      <c r="S14" s="93"/>
      <c r="T14" s="93"/>
      <c r="U14" s="93"/>
      <c r="V14" s="85"/>
      <c r="W14" s="92"/>
      <c r="X14" s="92"/>
      <c r="Y14" s="92"/>
      <c r="Z14" s="92"/>
      <c r="AA14" s="92"/>
      <c r="AB14" s="92"/>
      <c r="AC14" s="86"/>
      <c r="AD14" s="93"/>
      <c r="AE14" s="93"/>
      <c r="AF14" s="93"/>
      <c r="AG14" s="85"/>
      <c r="AH14" s="92"/>
      <c r="AI14" s="92"/>
      <c r="AJ14" s="92"/>
      <c r="AK14" s="92"/>
      <c r="AL14" s="92"/>
      <c r="AM14" s="92"/>
      <c r="AN14" s="86"/>
      <c r="AO14" s="93"/>
      <c r="AP14" s="93"/>
      <c r="AQ14" s="93"/>
      <c r="AR14" s="85"/>
      <c r="AS14" s="92"/>
      <c r="AT14" s="92"/>
      <c r="AU14" s="92"/>
      <c r="AV14" s="92"/>
      <c r="AW14" s="92"/>
      <c r="AX14" s="92"/>
      <c r="AY14" s="86"/>
      <c r="AZ14" s="93"/>
      <c r="BA14" s="93"/>
      <c r="BB14" s="93"/>
      <c r="BC14" s="85"/>
      <c r="BD14" s="92"/>
      <c r="BE14" s="92"/>
      <c r="BF14" s="92"/>
      <c r="BG14" s="92"/>
      <c r="BH14" s="92"/>
      <c r="BI14" s="92"/>
      <c r="BJ14" s="86"/>
      <c r="BK14" s="93"/>
      <c r="BL14" s="93"/>
      <c r="BM14" s="93"/>
      <c r="BN14" s="85"/>
      <c r="BO14" s="92"/>
      <c r="BP14" s="92"/>
      <c r="BQ14" s="92"/>
      <c r="BR14" s="92"/>
      <c r="BS14" s="92"/>
      <c r="BT14" s="92"/>
      <c r="BU14" s="86"/>
      <c r="BV14" s="93"/>
      <c r="BW14" s="93"/>
      <c r="BX14" s="93"/>
      <c r="BY14" s="85"/>
      <c r="BZ14" s="92"/>
      <c r="CA14" s="92"/>
      <c r="CB14" s="92"/>
      <c r="CC14" s="92"/>
      <c r="CD14" s="92"/>
      <c r="CE14" s="92"/>
      <c r="CF14" s="86"/>
      <c r="CG14" s="93"/>
      <c r="CH14" s="93"/>
      <c r="CI14" s="93"/>
      <c r="CJ14" s="85"/>
      <c r="CK14" s="92"/>
      <c r="CL14" s="92"/>
      <c r="CM14" s="92"/>
      <c r="CN14" s="92"/>
      <c r="CO14" s="92"/>
      <c r="CP14" s="92"/>
      <c r="CQ14" s="86"/>
      <c r="CR14" s="93"/>
      <c r="CS14" s="93"/>
      <c r="CT14" s="93"/>
    </row>
    <row r="15" customFormat="false" ht="11.25" hidden="false" customHeight="false" outlineLevel="0" collapsed="false">
      <c r="A15" s="80"/>
      <c r="B15" s="80" t="s">
        <v>51</v>
      </c>
      <c r="C15" s="81" t="n">
        <v>22</v>
      </c>
      <c r="D15" s="82"/>
      <c r="E15" s="82"/>
      <c r="F15" s="82"/>
      <c r="G15" s="82"/>
      <c r="H15" s="82"/>
      <c r="I15" s="82"/>
      <c r="J15" s="82"/>
      <c r="K15" s="83"/>
      <c r="L15" s="82"/>
      <c r="M15" s="82"/>
      <c r="N15" s="82"/>
      <c r="O15" s="82"/>
      <c r="P15" s="82"/>
      <c r="Q15" s="82"/>
      <c r="R15" s="82"/>
      <c r="S15" s="84"/>
      <c r="T15" s="84"/>
      <c r="U15" s="84"/>
      <c r="V15" s="85"/>
      <c r="W15" s="86"/>
      <c r="X15" s="86"/>
      <c r="Y15" s="86"/>
      <c r="Z15" s="86"/>
      <c r="AA15" s="82"/>
      <c r="AB15" s="82"/>
      <c r="AC15" s="82"/>
      <c r="AD15" s="84"/>
      <c r="AE15" s="84"/>
      <c r="AF15" s="84"/>
      <c r="AG15" s="85"/>
      <c r="AH15" s="86"/>
      <c r="AI15" s="86"/>
      <c r="AJ15" s="86"/>
      <c r="AK15" s="86"/>
      <c r="AL15" s="82"/>
      <c r="AM15" s="82"/>
      <c r="AN15" s="82"/>
      <c r="AO15" s="84"/>
      <c r="AP15" s="84"/>
      <c r="AQ15" s="84"/>
      <c r="AR15" s="85"/>
      <c r="AS15" s="82"/>
      <c r="AT15" s="82"/>
      <c r="AU15" s="82"/>
      <c r="AV15" s="82"/>
      <c r="AW15" s="82"/>
      <c r="AX15" s="82"/>
      <c r="AY15" s="82"/>
      <c r="AZ15" s="84"/>
      <c r="BA15" s="84"/>
      <c r="BB15" s="84"/>
      <c r="BC15" s="85"/>
      <c r="BD15" s="82"/>
      <c r="BE15" s="82"/>
      <c r="BF15" s="82"/>
      <c r="BG15" s="82"/>
      <c r="BH15" s="82"/>
      <c r="BI15" s="82"/>
      <c r="BJ15" s="82"/>
      <c r="BK15" s="84"/>
      <c r="BL15" s="84"/>
      <c r="BM15" s="84"/>
      <c r="BN15" s="85"/>
      <c r="BO15" s="82"/>
      <c r="BP15" s="82"/>
      <c r="BQ15" s="82"/>
      <c r="BR15" s="82"/>
      <c r="BS15" s="82"/>
      <c r="BT15" s="82"/>
      <c r="BU15" s="82"/>
      <c r="BV15" s="84"/>
      <c r="BW15" s="84"/>
      <c r="BX15" s="84"/>
      <c r="BY15" s="85"/>
      <c r="BZ15" s="82"/>
      <c r="CA15" s="82"/>
      <c r="CB15" s="82"/>
      <c r="CC15" s="82"/>
      <c r="CD15" s="82"/>
      <c r="CE15" s="82"/>
      <c r="CF15" s="82"/>
      <c r="CG15" s="84"/>
      <c r="CH15" s="84"/>
      <c r="CI15" s="84"/>
      <c r="CJ15" s="85"/>
      <c r="CK15" s="82"/>
      <c r="CL15" s="82"/>
      <c r="CM15" s="82"/>
      <c r="CN15" s="82"/>
      <c r="CO15" s="82"/>
      <c r="CP15" s="82"/>
      <c r="CQ15" s="82"/>
      <c r="CR15" s="84"/>
      <c r="CS15" s="84"/>
      <c r="CT15" s="84"/>
    </row>
    <row r="16" customFormat="false" ht="11.25" hidden="false" customHeight="false" outlineLevel="0" collapsed="false">
      <c r="A16" s="80"/>
      <c r="B16" s="87" t="s">
        <v>52</v>
      </c>
      <c r="C16" s="88" t="n">
        <v>27</v>
      </c>
      <c r="D16" s="86"/>
      <c r="E16" s="86"/>
      <c r="F16" s="86"/>
      <c r="G16" s="86"/>
      <c r="H16" s="86"/>
      <c r="I16" s="86"/>
      <c r="J16" s="86"/>
      <c r="K16" s="83"/>
      <c r="L16" s="86"/>
      <c r="M16" s="86"/>
      <c r="N16" s="86"/>
      <c r="O16" s="86"/>
      <c r="P16" s="86"/>
      <c r="Q16" s="86"/>
      <c r="R16" s="86"/>
      <c r="S16" s="89"/>
      <c r="T16" s="89"/>
      <c r="U16" s="89"/>
      <c r="V16" s="85"/>
      <c r="W16" s="86"/>
      <c r="X16" s="86"/>
      <c r="Y16" s="86"/>
      <c r="Z16" s="86"/>
      <c r="AA16" s="86"/>
      <c r="AB16" s="86"/>
      <c r="AC16" s="86"/>
      <c r="AD16" s="89"/>
      <c r="AE16" s="89"/>
      <c r="AF16" s="89"/>
      <c r="AG16" s="85"/>
      <c r="AH16" s="86"/>
      <c r="AI16" s="86"/>
      <c r="AJ16" s="86"/>
      <c r="AK16" s="86"/>
      <c r="AL16" s="86"/>
      <c r="AM16" s="86"/>
      <c r="AN16" s="86"/>
      <c r="AO16" s="89"/>
      <c r="AP16" s="89"/>
      <c r="AQ16" s="89"/>
      <c r="AR16" s="85"/>
      <c r="AS16" s="86"/>
      <c r="AT16" s="86"/>
      <c r="AU16" s="86"/>
      <c r="AV16" s="86"/>
      <c r="AW16" s="86"/>
      <c r="AX16" s="86"/>
      <c r="AY16" s="86"/>
      <c r="AZ16" s="89"/>
      <c r="BA16" s="89"/>
      <c r="BB16" s="89"/>
      <c r="BC16" s="85"/>
      <c r="BD16" s="86"/>
      <c r="BE16" s="86"/>
      <c r="BF16" s="86"/>
      <c r="BG16" s="86"/>
      <c r="BH16" s="86"/>
      <c r="BI16" s="86"/>
      <c r="BJ16" s="86"/>
      <c r="BK16" s="89"/>
      <c r="BL16" s="89"/>
      <c r="BM16" s="89"/>
      <c r="BN16" s="85"/>
      <c r="BO16" s="86"/>
      <c r="BP16" s="86"/>
      <c r="BQ16" s="86"/>
      <c r="BR16" s="86"/>
      <c r="BS16" s="86"/>
      <c r="BT16" s="86"/>
      <c r="BU16" s="86"/>
      <c r="BV16" s="89"/>
      <c r="BW16" s="89"/>
      <c r="BX16" s="89"/>
      <c r="BY16" s="85"/>
      <c r="BZ16" s="86"/>
      <c r="CA16" s="86"/>
      <c r="CB16" s="86"/>
      <c r="CC16" s="86"/>
      <c r="CD16" s="86"/>
      <c r="CE16" s="86"/>
      <c r="CF16" s="86"/>
      <c r="CG16" s="89"/>
      <c r="CH16" s="89"/>
      <c r="CI16" s="89"/>
      <c r="CJ16" s="85"/>
      <c r="CK16" s="86"/>
      <c r="CL16" s="86"/>
      <c r="CM16" s="86"/>
      <c r="CN16" s="86"/>
      <c r="CO16" s="86"/>
      <c r="CP16" s="86"/>
      <c r="CQ16" s="86"/>
      <c r="CR16" s="89"/>
      <c r="CS16" s="89"/>
      <c r="CT16" s="89"/>
    </row>
    <row r="17" customFormat="false" ht="11.25" hidden="false" customHeight="false" outlineLevel="0" collapsed="false">
      <c r="A17" s="80"/>
      <c r="B17" s="80"/>
      <c r="C17" s="88" t="n">
        <v>32</v>
      </c>
      <c r="D17" s="86"/>
      <c r="E17" s="86"/>
      <c r="F17" s="86"/>
      <c r="G17" s="86"/>
      <c r="H17" s="86"/>
      <c r="I17" s="86"/>
      <c r="J17" s="86"/>
      <c r="K17" s="83"/>
      <c r="L17" s="86"/>
      <c r="M17" s="86"/>
      <c r="N17" s="86"/>
      <c r="O17" s="86"/>
      <c r="P17" s="86"/>
      <c r="Q17" s="86"/>
      <c r="R17" s="86"/>
      <c r="S17" s="89"/>
      <c r="T17" s="89"/>
      <c r="U17" s="89"/>
      <c r="V17" s="85"/>
      <c r="W17" s="86"/>
      <c r="X17" s="86"/>
      <c r="Y17" s="86"/>
      <c r="Z17" s="86"/>
      <c r="AA17" s="86"/>
      <c r="AB17" s="86"/>
      <c r="AC17" s="86"/>
      <c r="AD17" s="89"/>
      <c r="AE17" s="89"/>
      <c r="AF17" s="89"/>
      <c r="AG17" s="85"/>
      <c r="AH17" s="86"/>
      <c r="AI17" s="86"/>
      <c r="AJ17" s="86"/>
      <c r="AK17" s="86"/>
      <c r="AL17" s="86"/>
      <c r="AM17" s="86"/>
      <c r="AN17" s="86"/>
      <c r="AO17" s="89"/>
      <c r="AP17" s="89"/>
      <c r="AQ17" s="89"/>
      <c r="AR17" s="85"/>
      <c r="AS17" s="86"/>
      <c r="AT17" s="86"/>
      <c r="AU17" s="86"/>
      <c r="AV17" s="86"/>
      <c r="AW17" s="86"/>
      <c r="AX17" s="86"/>
      <c r="AY17" s="86"/>
      <c r="AZ17" s="89"/>
      <c r="BA17" s="89"/>
      <c r="BB17" s="89"/>
      <c r="BC17" s="85"/>
      <c r="BD17" s="86"/>
      <c r="BE17" s="86"/>
      <c r="BF17" s="86"/>
      <c r="BG17" s="86"/>
      <c r="BH17" s="86"/>
      <c r="BI17" s="86"/>
      <c r="BJ17" s="86"/>
      <c r="BK17" s="89"/>
      <c r="BL17" s="89"/>
      <c r="BM17" s="89"/>
      <c r="BN17" s="85"/>
      <c r="BO17" s="86"/>
      <c r="BP17" s="86"/>
      <c r="BQ17" s="86"/>
      <c r="BR17" s="86"/>
      <c r="BS17" s="86"/>
      <c r="BT17" s="86"/>
      <c r="BU17" s="86"/>
      <c r="BV17" s="89"/>
      <c r="BW17" s="89"/>
      <c r="BX17" s="89"/>
      <c r="BY17" s="85"/>
      <c r="BZ17" s="86"/>
      <c r="CA17" s="86"/>
      <c r="CB17" s="86"/>
      <c r="CC17" s="86"/>
      <c r="CD17" s="86"/>
      <c r="CE17" s="86"/>
      <c r="CF17" s="86"/>
      <c r="CG17" s="89"/>
      <c r="CH17" s="89"/>
      <c r="CI17" s="89"/>
      <c r="CJ17" s="85"/>
      <c r="CK17" s="86"/>
      <c r="CL17" s="86"/>
      <c r="CM17" s="86"/>
      <c r="CN17" s="86"/>
      <c r="CO17" s="86"/>
      <c r="CP17" s="86"/>
      <c r="CQ17" s="86"/>
      <c r="CR17" s="89"/>
      <c r="CS17" s="89"/>
      <c r="CT17" s="89"/>
    </row>
    <row r="18" customFormat="false" ht="12" hidden="false" customHeight="false" outlineLevel="0" collapsed="false">
      <c r="A18" s="80"/>
      <c r="B18" s="90"/>
      <c r="C18" s="91" t="n">
        <v>37</v>
      </c>
      <c r="D18" s="92"/>
      <c r="E18" s="92"/>
      <c r="F18" s="92"/>
      <c r="G18" s="92"/>
      <c r="H18" s="92"/>
      <c r="I18" s="92"/>
      <c r="J18" s="86"/>
      <c r="K18" s="83"/>
      <c r="L18" s="92"/>
      <c r="M18" s="92"/>
      <c r="N18" s="92"/>
      <c r="O18" s="92"/>
      <c r="P18" s="92"/>
      <c r="Q18" s="92"/>
      <c r="R18" s="86"/>
      <c r="S18" s="93"/>
      <c r="T18" s="93"/>
      <c r="U18" s="93"/>
      <c r="V18" s="85"/>
      <c r="W18" s="92"/>
      <c r="X18" s="92"/>
      <c r="Y18" s="92"/>
      <c r="Z18" s="92"/>
      <c r="AA18" s="92"/>
      <c r="AB18" s="92"/>
      <c r="AC18" s="86"/>
      <c r="AD18" s="93"/>
      <c r="AE18" s="93"/>
      <c r="AF18" s="93"/>
      <c r="AG18" s="85"/>
      <c r="AH18" s="92"/>
      <c r="AI18" s="92"/>
      <c r="AJ18" s="92"/>
      <c r="AK18" s="92"/>
      <c r="AL18" s="92"/>
      <c r="AM18" s="92"/>
      <c r="AN18" s="86"/>
      <c r="AO18" s="93"/>
      <c r="AP18" s="93"/>
      <c r="AQ18" s="93"/>
      <c r="AR18" s="85"/>
      <c r="AS18" s="92"/>
      <c r="AT18" s="92"/>
      <c r="AU18" s="92"/>
      <c r="AV18" s="92"/>
      <c r="AW18" s="92"/>
      <c r="AX18" s="92"/>
      <c r="AY18" s="86"/>
      <c r="AZ18" s="93"/>
      <c r="BA18" s="93"/>
      <c r="BB18" s="93"/>
      <c r="BC18" s="85"/>
      <c r="BD18" s="92"/>
      <c r="BE18" s="92"/>
      <c r="BF18" s="92"/>
      <c r="BG18" s="92"/>
      <c r="BH18" s="92"/>
      <c r="BI18" s="92"/>
      <c r="BJ18" s="86"/>
      <c r="BK18" s="93"/>
      <c r="BL18" s="93"/>
      <c r="BM18" s="93"/>
      <c r="BN18" s="85"/>
      <c r="BO18" s="92"/>
      <c r="BP18" s="92"/>
      <c r="BQ18" s="92"/>
      <c r="BR18" s="92"/>
      <c r="BS18" s="92"/>
      <c r="BT18" s="92"/>
      <c r="BU18" s="86"/>
      <c r="BV18" s="93"/>
      <c r="BW18" s="93"/>
      <c r="BX18" s="93"/>
      <c r="BY18" s="85"/>
      <c r="BZ18" s="92"/>
      <c r="CA18" s="92"/>
      <c r="CB18" s="92"/>
      <c r="CC18" s="92"/>
      <c r="CD18" s="92"/>
      <c r="CE18" s="92"/>
      <c r="CF18" s="86"/>
      <c r="CG18" s="93"/>
      <c r="CH18" s="93"/>
      <c r="CI18" s="93"/>
      <c r="CJ18" s="85"/>
      <c r="CK18" s="92"/>
      <c r="CL18" s="92"/>
      <c r="CM18" s="92"/>
      <c r="CN18" s="92"/>
      <c r="CO18" s="92"/>
      <c r="CP18" s="92"/>
      <c r="CQ18" s="86"/>
      <c r="CR18" s="93"/>
      <c r="CS18" s="93"/>
      <c r="CT18" s="93"/>
    </row>
    <row r="19" customFormat="false" ht="11.25" hidden="false" customHeight="false" outlineLevel="0" collapsed="false">
      <c r="A19" s="45" t="s">
        <v>10</v>
      </c>
      <c r="B19" s="52" t="s">
        <v>53</v>
      </c>
      <c r="C19" s="42" t="n">
        <v>22</v>
      </c>
      <c r="D19" s="46" t="n">
        <v>5737.3504</v>
      </c>
      <c r="E19" s="46" t="n">
        <v>41.5651</v>
      </c>
      <c r="F19" s="46" t="n">
        <v>43.1705</v>
      </c>
      <c r="G19" s="46" t="n">
        <v>44.6587</v>
      </c>
      <c r="H19" s="46" t="n">
        <v>17979.28</v>
      </c>
      <c r="I19" s="46" t="n">
        <v>38.23</v>
      </c>
      <c r="J19" s="47" t="n">
        <f aca="false">H19/3600</f>
        <v>4.99424444444444</v>
      </c>
      <c r="K19" s="48"/>
      <c r="L19" s="46" t="n">
        <v>5726.8328</v>
      </c>
      <c r="M19" s="46" t="n">
        <v>41.5771</v>
      </c>
      <c r="N19" s="46" t="n">
        <v>43.252</v>
      </c>
      <c r="O19" s="46" t="n">
        <v>44.7037</v>
      </c>
      <c r="P19" s="46" t="n">
        <v>18041.94</v>
      </c>
      <c r="Q19" s="46" t="n">
        <v>40.44</v>
      </c>
      <c r="R19" s="47" t="n">
        <f aca="false">P19/3600</f>
        <v>5.01165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 t="n">
        <v>5722.012</v>
      </c>
      <c r="X19" s="46" t="n">
        <v>41.5773</v>
      </c>
      <c r="Y19" s="46" t="n">
        <v>43.2647</v>
      </c>
      <c r="Z19" s="46" t="n">
        <v>44.725</v>
      </c>
      <c r="AA19" s="46" t="n">
        <v>18480.64</v>
      </c>
      <c r="AB19" s="46" t="n">
        <v>40.207685106383</v>
      </c>
      <c r="AC19" s="47" t="n">
        <f aca="false">AA19/3600</f>
        <v>5.13351111111111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 t="n">
        <v>5726.8328</v>
      </c>
      <c r="AI19" s="46" t="n">
        <v>41.5771</v>
      </c>
      <c r="AJ19" s="46" t="n">
        <v>43.252</v>
      </c>
      <c r="AK19" s="46" t="n">
        <v>44.7037</v>
      </c>
      <c r="AL19" s="46" t="n">
        <v>18041.94</v>
      </c>
      <c r="AM19" s="55" t="n">
        <v>0.900471</v>
      </c>
      <c r="AN19" s="51" t="n">
        <v>0.891857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2" t="s">
        <v>54</v>
      </c>
      <c r="B20" s="38" t="s">
        <v>55</v>
      </c>
      <c r="C20" s="53" t="n">
        <v>27</v>
      </c>
      <c r="D20" s="46" t="n">
        <v>2654.0552</v>
      </c>
      <c r="E20" s="46" t="n">
        <v>39.5063</v>
      </c>
      <c r="F20" s="46" t="n">
        <v>41.6393</v>
      </c>
      <c r="G20" s="46" t="n">
        <v>42.8268</v>
      </c>
      <c r="H20" s="46" t="n">
        <v>16557.9</v>
      </c>
      <c r="I20" s="46" t="n">
        <v>33.52</v>
      </c>
      <c r="J20" s="46" t="n">
        <f aca="false">H20/3600</f>
        <v>4.59941666666667</v>
      </c>
      <c r="K20" s="48"/>
      <c r="L20" s="46" t="n">
        <v>2645.5048</v>
      </c>
      <c r="M20" s="46" t="n">
        <v>39.527</v>
      </c>
      <c r="N20" s="46" t="n">
        <v>41.712</v>
      </c>
      <c r="O20" s="46" t="n">
        <v>42.8573</v>
      </c>
      <c r="P20" s="46" t="n">
        <v>16569.85</v>
      </c>
      <c r="Q20" s="46" t="n">
        <v>34.8</v>
      </c>
      <c r="R20" s="46" t="n">
        <f aca="false">P20/3600</f>
        <v>4.60273611111111</v>
      </c>
      <c r="S20" s="54"/>
      <c r="T20" s="54"/>
      <c r="U20" s="54"/>
      <c r="V20" s="50"/>
      <c r="W20" s="46" t="n">
        <v>2644.3096</v>
      </c>
      <c r="X20" s="46" t="n">
        <v>39.5283</v>
      </c>
      <c r="Y20" s="46" t="n">
        <v>41.7291</v>
      </c>
      <c r="Z20" s="46" t="n">
        <v>42.8804</v>
      </c>
      <c r="AA20" s="46" t="n">
        <v>20019.18</v>
      </c>
      <c r="AB20" s="46" t="n">
        <v>34.3119094488189</v>
      </c>
      <c r="AC20" s="46" t="n">
        <f aca="false">AA20/3600</f>
        <v>5.56088333333333</v>
      </c>
      <c r="AD20" s="54"/>
      <c r="AE20" s="54"/>
      <c r="AF20" s="54"/>
      <c r="AG20" s="50"/>
      <c r="AH20" s="46" t="n">
        <v>2645.5048</v>
      </c>
      <c r="AI20" s="46" t="n">
        <v>39.527</v>
      </c>
      <c r="AJ20" s="46" t="n">
        <v>41.712</v>
      </c>
      <c r="AK20" s="46" t="n">
        <v>42.8573</v>
      </c>
      <c r="AL20" s="46" t="n">
        <v>16569.85</v>
      </c>
      <c r="AM20" s="55" t="n">
        <v>0.956128</v>
      </c>
      <c r="AN20" s="55" t="n">
        <v>0.948287</v>
      </c>
      <c r="AO20" s="54"/>
      <c r="AP20" s="54"/>
      <c r="AQ20" s="54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4"/>
      <c r="BA20" s="54"/>
      <c r="BB20" s="54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4"/>
      <c r="BL20" s="54"/>
      <c r="BM20" s="54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4"/>
      <c r="BW20" s="54"/>
      <c r="BX20" s="54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4"/>
      <c r="CH20" s="54"/>
      <c r="CI20" s="54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4"/>
      <c r="CS20" s="54"/>
      <c r="CT20" s="54"/>
    </row>
    <row r="21" customFormat="false" ht="11.25" hidden="false" customHeight="false" outlineLevel="0" collapsed="false">
      <c r="A21" s="52"/>
      <c r="B21" s="52"/>
      <c r="C21" s="53" t="n">
        <v>32</v>
      </c>
      <c r="D21" s="46" t="n">
        <v>1266.8376</v>
      </c>
      <c r="E21" s="46" t="n">
        <v>37.017</v>
      </c>
      <c r="F21" s="46" t="n">
        <v>40.2917</v>
      </c>
      <c r="G21" s="46" t="n">
        <v>41.4378</v>
      </c>
      <c r="H21" s="46" t="n">
        <v>15546.93</v>
      </c>
      <c r="I21" s="46" t="n">
        <v>30.57</v>
      </c>
      <c r="J21" s="46" t="n">
        <f aca="false">H21/3600</f>
        <v>4.31859166666667</v>
      </c>
      <c r="K21" s="48"/>
      <c r="L21" s="46" t="n">
        <v>1266.4976</v>
      </c>
      <c r="M21" s="46" t="n">
        <v>37.0377</v>
      </c>
      <c r="N21" s="46" t="n">
        <v>40.3316</v>
      </c>
      <c r="O21" s="46" t="n">
        <v>41.462</v>
      </c>
      <c r="P21" s="46" t="n">
        <v>15593.84</v>
      </c>
      <c r="Q21" s="46" t="n">
        <v>30.39</v>
      </c>
      <c r="R21" s="46" t="n">
        <f aca="false">P21/3600</f>
        <v>4.33162222222222</v>
      </c>
      <c r="S21" s="54"/>
      <c r="T21" s="54"/>
      <c r="U21" s="54"/>
      <c r="V21" s="50"/>
      <c r="W21" s="46" t="n">
        <v>1264.3448</v>
      </c>
      <c r="X21" s="46" t="n">
        <v>37.0345</v>
      </c>
      <c r="Y21" s="46" t="n">
        <v>40.3577</v>
      </c>
      <c r="Z21" s="46" t="n">
        <v>41.4776</v>
      </c>
      <c r="AA21" s="46" t="n">
        <v>18858.57</v>
      </c>
      <c r="AB21" s="46" t="n">
        <v>30.1251633986928</v>
      </c>
      <c r="AC21" s="46" t="n">
        <f aca="false">AA21/3600</f>
        <v>5.23849166666667</v>
      </c>
      <c r="AD21" s="54"/>
      <c r="AE21" s="54"/>
      <c r="AF21" s="54"/>
      <c r="AG21" s="50"/>
      <c r="AH21" s="46" t="n">
        <v>1266.4976</v>
      </c>
      <c r="AI21" s="46" t="n">
        <v>37.0377</v>
      </c>
      <c r="AJ21" s="46" t="n">
        <v>40.3316</v>
      </c>
      <c r="AK21" s="46" t="n">
        <v>41.462</v>
      </c>
      <c r="AL21" s="46" t="n">
        <v>15593.84</v>
      </c>
      <c r="AM21" s="55" t="n">
        <v>0.983812</v>
      </c>
      <c r="AN21" s="55" t="n">
        <v>0.981809</v>
      </c>
      <c r="AO21" s="54"/>
      <c r="AP21" s="54"/>
      <c r="AQ21" s="54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4"/>
      <c r="BA21" s="54"/>
      <c r="BB21" s="54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4"/>
      <c r="BL21" s="54"/>
      <c r="BM21" s="54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4"/>
      <c r="BW21" s="54"/>
      <c r="BX21" s="54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4"/>
      <c r="CH21" s="54"/>
      <c r="CI21" s="54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4"/>
      <c r="CS21" s="54"/>
      <c r="CT21" s="54"/>
    </row>
    <row r="22" customFormat="false" ht="12" hidden="false" customHeight="false" outlineLevel="0" collapsed="false">
      <c r="A22" s="52"/>
      <c r="B22" s="56"/>
      <c r="C22" s="57" t="n">
        <v>37</v>
      </c>
      <c r="D22" s="58" t="n">
        <v>614.1912</v>
      </c>
      <c r="E22" s="58" t="n">
        <v>34.4797</v>
      </c>
      <c r="F22" s="58" t="n">
        <v>39.1448</v>
      </c>
      <c r="G22" s="58" t="n">
        <v>40.4833</v>
      </c>
      <c r="H22" s="58" t="n">
        <v>14878.31</v>
      </c>
      <c r="I22" s="58" t="n">
        <v>27.26</v>
      </c>
      <c r="J22" s="46" t="n">
        <f aca="false">H22/3600</f>
        <v>4.13286388888889</v>
      </c>
      <c r="K22" s="48"/>
      <c r="L22" s="58" t="n">
        <v>613.6464</v>
      </c>
      <c r="M22" s="58" t="n">
        <v>34.4922</v>
      </c>
      <c r="N22" s="58" t="n">
        <v>39.183</v>
      </c>
      <c r="O22" s="58" t="n">
        <v>40.5023</v>
      </c>
      <c r="P22" s="58" t="n">
        <v>14922.28</v>
      </c>
      <c r="Q22" s="58" t="n">
        <v>29.25</v>
      </c>
      <c r="R22" s="46" t="n">
        <f aca="false">P22/3600</f>
        <v>4.14507777777778</v>
      </c>
      <c r="S22" s="59"/>
      <c r="T22" s="59"/>
      <c r="U22" s="59"/>
      <c r="V22" s="50"/>
      <c r="W22" s="58" t="n">
        <v>613.8544</v>
      </c>
      <c r="X22" s="58" t="n">
        <v>34.49</v>
      </c>
      <c r="Y22" s="58" t="n">
        <v>39.176</v>
      </c>
      <c r="Z22" s="58" t="n">
        <v>40.5086</v>
      </c>
      <c r="AA22" s="58" t="n">
        <v>26768.43</v>
      </c>
      <c r="AB22" s="58" t="n">
        <v>29.1546666666667</v>
      </c>
      <c r="AC22" s="46" t="n">
        <f aca="false">AA22/3600</f>
        <v>7.435675</v>
      </c>
      <c r="AD22" s="59"/>
      <c r="AE22" s="59"/>
      <c r="AF22" s="59"/>
      <c r="AG22" s="50"/>
      <c r="AH22" s="58" t="n">
        <v>613.6464</v>
      </c>
      <c r="AI22" s="58" t="n">
        <v>34.4922</v>
      </c>
      <c r="AJ22" s="58" t="n">
        <v>39.183</v>
      </c>
      <c r="AK22" s="58" t="n">
        <v>40.5023</v>
      </c>
      <c r="AL22" s="58" t="n">
        <v>14922.28</v>
      </c>
      <c r="AM22" s="60" t="n">
        <v>0.993916</v>
      </c>
      <c r="AN22" s="55" t="n">
        <v>0.99388</v>
      </c>
      <c r="AO22" s="59"/>
      <c r="AP22" s="59"/>
      <c r="AQ22" s="59"/>
      <c r="AR22" s="50"/>
      <c r="AS22" s="58"/>
      <c r="AT22" s="58"/>
      <c r="AU22" s="58"/>
      <c r="AV22" s="58"/>
      <c r="AW22" s="58"/>
      <c r="AX22" s="58"/>
      <c r="AY22" s="46" t="n">
        <f aca="false">AW22/3600</f>
        <v>0</v>
      </c>
      <c r="AZ22" s="59"/>
      <c r="BA22" s="59"/>
      <c r="BB22" s="59"/>
      <c r="BC22" s="50"/>
      <c r="BD22" s="58"/>
      <c r="BE22" s="58"/>
      <c r="BF22" s="58"/>
      <c r="BG22" s="58"/>
      <c r="BH22" s="58"/>
      <c r="BI22" s="58"/>
      <c r="BJ22" s="46" t="n">
        <f aca="false">BH22/3600</f>
        <v>0</v>
      </c>
      <c r="BK22" s="59"/>
      <c r="BL22" s="59"/>
      <c r="BM22" s="59"/>
      <c r="BN22" s="50"/>
      <c r="BO22" s="58"/>
      <c r="BP22" s="58"/>
      <c r="BQ22" s="58"/>
      <c r="BR22" s="58"/>
      <c r="BS22" s="58"/>
      <c r="BT22" s="58"/>
      <c r="BU22" s="46" t="n">
        <f aca="false">BS22/3600</f>
        <v>0</v>
      </c>
      <c r="BV22" s="59"/>
      <c r="BW22" s="59"/>
      <c r="BX22" s="59"/>
      <c r="BY22" s="50"/>
      <c r="BZ22" s="58"/>
      <c r="CA22" s="58"/>
      <c r="CB22" s="58"/>
      <c r="CC22" s="58"/>
      <c r="CD22" s="58"/>
      <c r="CE22" s="58"/>
      <c r="CF22" s="46" t="n">
        <f aca="false">CD22/3600</f>
        <v>0</v>
      </c>
      <c r="CG22" s="59"/>
      <c r="CH22" s="59"/>
      <c r="CI22" s="59"/>
      <c r="CJ22" s="50"/>
      <c r="CK22" s="58"/>
      <c r="CL22" s="58"/>
      <c r="CM22" s="58"/>
      <c r="CN22" s="58"/>
      <c r="CO22" s="58"/>
      <c r="CP22" s="58"/>
      <c r="CQ22" s="46" t="n">
        <f aca="false">CO22/3600</f>
        <v>0</v>
      </c>
      <c r="CR22" s="59"/>
      <c r="CS22" s="59"/>
      <c r="CT22" s="59"/>
    </row>
    <row r="23" customFormat="false" ht="11.25" hidden="false" customHeight="false" outlineLevel="0" collapsed="false">
      <c r="A23" s="52"/>
      <c r="B23" s="52" t="s">
        <v>56</v>
      </c>
      <c r="C23" s="42" t="n">
        <v>22</v>
      </c>
      <c r="D23" s="47" t="n">
        <v>8624.4848</v>
      </c>
      <c r="E23" s="47" t="n">
        <v>39.7722</v>
      </c>
      <c r="F23" s="47" t="n">
        <v>41.9039</v>
      </c>
      <c r="G23" s="47" t="n">
        <v>43.0024</v>
      </c>
      <c r="H23" s="47" t="n">
        <v>17699.52</v>
      </c>
      <c r="I23" s="47" t="n">
        <v>41.58</v>
      </c>
      <c r="J23" s="47" t="n">
        <f aca="false">H23/3600</f>
        <v>4.91653333333333</v>
      </c>
      <c r="K23" s="48"/>
      <c r="L23" s="47" t="n">
        <v>8617.3744</v>
      </c>
      <c r="M23" s="47" t="n">
        <v>39.7897</v>
      </c>
      <c r="N23" s="47" t="n">
        <v>41.9155</v>
      </c>
      <c r="O23" s="47" t="n">
        <v>42.9738</v>
      </c>
      <c r="P23" s="47" t="n">
        <v>17719.36</v>
      </c>
      <c r="Q23" s="47" t="n">
        <v>43.16</v>
      </c>
      <c r="R23" s="47" t="n">
        <f aca="false">P23/3600</f>
        <v>4.92204444444444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 t="n">
        <v>8605.6192</v>
      </c>
      <c r="X23" s="47" t="n">
        <v>39.7886</v>
      </c>
      <c r="Y23" s="47" t="n">
        <v>41.9361</v>
      </c>
      <c r="Z23" s="47" t="n">
        <v>43.0182</v>
      </c>
      <c r="AA23" s="47" t="n">
        <v>22011.16</v>
      </c>
      <c r="AB23" s="47" t="n">
        <v>42.819083728278</v>
      </c>
      <c r="AC23" s="47" t="n">
        <f aca="false">AA23/3600</f>
        <v>6.11421111111111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 t="n">
        <v>8617.3744</v>
      </c>
      <c r="AI23" s="47" t="n">
        <v>39.7897</v>
      </c>
      <c r="AJ23" s="47" t="n">
        <v>41.9155</v>
      </c>
      <c r="AK23" s="47" t="n">
        <v>42.9738</v>
      </c>
      <c r="AL23" s="47" t="n">
        <v>17719.36</v>
      </c>
      <c r="AM23" s="51" t="n">
        <v>0.588513</v>
      </c>
      <c r="AN23" s="51" t="n">
        <v>0.542936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2"/>
      <c r="B24" s="38" t="s">
        <v>57</v>
      </c>
      <c r="C24" s="53" t="n">
        <v>27</v>
      </c>
      <c r="D24" s="46" t="n">
        <v>3494.112</v>
      </c>
      <c r="E24" s="46" t="n">
        <v>36.8572</v>
      </c>
      <c r="F24" s="46" t="n">
        <v>39.8649</v>
      </c>
      <c r="G24" s="46" t="n">
        <v>40.8248</v>
      </c>
      <c r="H24" s="46" t="n">
        <v>15966.65</v>
      </c>
      <c r="I24" s="46" t="n">
        <v>33.14</v>
      </c>
      <c r="J24" s="46" t="n">
        <f aca="false">H24/3600</f>
        <v>4.43518055555556</v>
      </c>
      <c r="K24" s="48"/>
      <c r="L24" s="46" t="n">
        <v>3471.8328</v>
      </c>
      <c r="M24" s="46" t="n">
        <v>36.9065</v>
      </c>
      <c r="N24" s="46" t="n">
        <v>39.871</v>
      </c>
      <c r="O24" s="46" t="n">
        <v>40.827</v>
      </c>
      <c r="P24" s="46" t="n">
        <v>16017.33</v>
      </c>
      <c r="Q24" s="46" t="n">
        <v>34</v>
      </c>
      <c r="R24" s="46" t="n">
        <f aca="false">P24/3600</f>
        <v>4.44925833333333</v>
      </c>
      <c r="S24" s="54"/>
      <c r="T24" s="54"/>
      <c r="U24" s="54"/>
      <c r="V24" s="50"/>
      <c r="W24" s="46" t="n">
        <v>3470.1536</v>
      </c>
      <c r="X24" s="46" t="n">
        <v>36.9073</v>
      </c>
      <c r="Y24" s="46" t="n">
        <v>39.887</v>
      </c>
      <c r="Z24" s="46" t="n">
        <v>40.8433</v>
      </c>
      <c r="AA24" s="46" t="n">
        <v>28783.12</v>
      </c>
      <c r="AB24" s="46" t="n">
        <v>33.3273082559844</v>
      </c>
      <c r="AC24" s="46" t="n">
        <f aca="false">AA24/3600</f>
        <v>7.99531111111111</v>
      </c>
      <c r="AD24" s="54"/>
      <c r="AE24" s="54"/>
      <c r="AF24" s="54"/>
      <c r="AG24" s="50"/>
      <c r="AH24" s="46" t="n">
        <v>3471.8328</v>
      </c>
      <c r="AI24" s="46" t="n">
        <v>36.9065</v>
      </c>
      <c r="AJ24" s="46" t="n">
        <v>39.871</v>
      </c>
      <c r="AK24" s="46" t="n">
        <v>40.827</v>
      </c>
      <c r="AL24" s="46" t="n">
        <v>16017.33</v>
      </c>
      <c r="AM24" s="55" t="n">
        <v>0.668825</v>
      </c>
      <c r="AN24" s="55" t="n">
        <v>0.684777</v>
      </c>
      <c r="AO24" s="54"/>
      <c r="AP24" s="54"/>
      <c r="AQ24" s="54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4"/>
      <c r="BA24" s="54"/>
      <c r="BB24" s="54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4"/>
      <c r="BL24" s="54"/>
      <c r="BM24" s="54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4"/>
      <c r="BW24" s="54"/>
      <c r="BX24" s="54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4"/>
      <c r="CH24" s="54"/>
      <c r="CI24" s="54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4"/>
      <c r="CS24" s="54"/>
      <c r="CT24" s="54"/>
    </row>
    <row r="25" customFormat="false" ht="11.25" hidden="false" customHeight="false" outlineLevel="0" collapsed="false">
      <c r="A25" s="52"/>
      <c r="B25" s="52"/>
      <c r="C25" s="53" t="n">
        <v>32</v>
      </c>
      <c r="D25" s="46" t="n">
        <v>1475.7576</v>
      </c>
      <c r="E25" s="46" t="n">
        <v>34.0822</v>
      </c>
      <c r="F25" s="46" t="n">
        <v>38.0406</v>
      </c>
      <c r="G25" s="46" t="n">
        <v>39.2767</v>
      </c>
      <c r="H25" s="46" t="n">
        <v>14968.22</v>
      </c>
      <c r="I25" s="46" t="n">
        <v>28.56</v>
      </c>
      <c r="J25" s="46" t="n">
        <f aca="false">H25/3600</f>
        <v>4.15783888888889</v>
      </c>
      <c r="K25" s="48"/>
      <c r="L25" s="46" t="n">
        <v>1466.7944</v>
      </c>
      <c r="M25" s="46" t="n">
        <v>34.1336</v>
      </c>
      <c r="N25" s="46" t="n">
        <v>38.0537</v>
      </c>
      <c r="O25" s="46" t="n">
        <v>39.2872</v>
      </c>
      <c r="P25" s="46" t="n">
        <v>14980.59</v>
      </c>
      <c r="Q25" s="46" t="n">
        <v>29.57</v>
      </c>
      <c r="R25" s="46" t="n">
        <f aca="false">P25/3600</f>
        <v>4.161275</v>
      </c>
      <c r="S25" s="54"/>
      <c r="T25" s="54"/>
      <c r="U25" s="54"/>
      <c r="V25" s="50"/>
      <c r="W25" s="46" t="n">
        <v>1466.7552</v>
      </c>
      <c r="X25" s="46" t="n">
        <v>34.1341</v>
      </c>
      <c r="Y25" s="46" t="n">
        <v>38.0584</v>
      </c>
      <c r="Z25" s="46" t="n">
        <v>39.3016</v>
      </c>
      <c r="AA25" s="46" t="n">
        <v>18374.72</v>
      </c>
      <c r="AB25" s="46" t="n">
        <v>29.2339772727273</v>
      </c>
      <c r="AC25" s="46" t="n">
        <f aca="false">AA25/3600</f>
        <v>5.10408888888889</v>
      </c>
      <c r="AD25" s="54"/>
      <c r="AE25" s="54"/>
      <c r="AF25" s="54"/>
      <c r="AG25" s="50"/>
      <c r="AH25" s="46" t="n">
        <v>1466.7944</v>
      </c>
      <c r="AI25" s="46" t="n">
        <v>34.1336</v>
      </c>
      <c r="AJ25" s="46" t="n">
        <v>38.0537</v>
      </c>
      <c r="AK25" s="46" t="n">
        <v>39.2872</v>
      </c>
      <c r="AL25" s="46" t="n">
        <v>14980.59</v>
      </c>
      <c r="AM25" s="55" t="n">
        <v>0.837102</v>
      </c>
      <c r="AN25" s="55" t="n">
        <v>0.86042</v>
      </c>
      <c r="AO25" s="54"/>
      <c r="AP25" s="54"/>
      <c r="AQ25" s="54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4"/>
      <c r="BA25" s="54"/>
      <c r="BB25" s="54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4"/>
      <c r="BL25" s="54"/>
      <c r="BM25" s="54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4"/>
      <c r="BW25" s="54"/>
      <c r="BX25" s="54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4"/>
      <c r="CH25" s="54"/>
      <c r="CI25" s="54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4"/>
      <c r="CS25" s="54"/>
      <c r="CT25" s="54"/>
    </row>
    <row r="26" customFormat="false" ht="12" hidden="false" customHeight="false" outlineLevel="0" collapsed="false">
      <c r="A26" s="52"/>
      <c r="B26" s="56"/>
      <c r="C26" s="57" t="n">
        <v>37</v>
      </c>
      <c r="D26" s="58" t="n">
        <v>629.1296</v>
      </c>
      <c r="E26" s="58" t="n">
        <v>31.513</v>
      </c>
      <c r="F26" s="58" t="n">
        <v>36.5242</v>
      </c>
      <c r="G26" s="58" t="n">
        <v>38.266</v>
      </c>
      <c r="H26" s="58" t="n">
        <v>14316.71</v>
      </c>
      <c r="I26" s="58" t="n">
        <v>25.67</v>
      </c>
      <c r="J26" s="46" t="n">
        <f aca="false">H26/3600</f>
        <v>3.97686388888889</v>
      </c>
      <c r="K26" s="48"/>
      <c r="L26" s="58" t="n">
        <v>626.8776</v>
      </c>
      <c r="M26" s="58" t="n">
        <v>31.5461</v>
      </c>
      <c r="N26" s="58" t="n">
        <v>36.5302</v>
      </c>
      <c r="O26" s="58" t="n">
        <v>38.2908</v>
      </c>
      <c r="P26" s="58" t="n">
        <v>14348.1</v>
      </c>
      <c r="Q26" s="58" t="n">
        <v>27.34</v>
      </c>
      <c r="R26" s="46" t="n">
        <f aca="false">P26/3600</f>
        <v>3.98558333333333</v>
      </c>
      <c r="S26" s="59"/>
      <c r="T26" s="59"/>
      <c r="U26" s="59"/>
      <c r="V26" s="50"/>
      <c r="W26" s="58" t="n">
        <v>627.2144</v>
      </c>
      <c r="X26" s="58" t="n">
        <v>31.5467</v>
      </c>
      <c r="Y26" s="58" t="n">
        <v>36.5278</v>
      </c>
      <c r="Z26" s="58" t="n">
        <v>38.2979</v>
      </c>
      <c r="AA26" s="58" t="n">
        <v>17105.7</v>
      </c>
      <c r="AB26" s="58" t="n">
        <v>27.0647073631215</v>
      </c>
      <c r="AC26" s="46" t="n">
        <f aca="false">AA26/3600</f>
        <v>4.75158333333333</v>
      </c>
      <c r="AD26" s="59"/>
      <c r="AE26" s="59"/>
      <c r="AF26" s="59"/>
      <c r="AG26" s="50"/>
      <c r="AH26" s="58" t="n">
        <v>626.8776</v>
      </c>
      <c r="AI26" s="58" t="n">
        <v>31.5461</v>
      </c>
      <c r="AJ26" s="58" t="n">
        <v>36.5302</v>
      </c>
      <c r="AK26" s="58" t="n">
        <v>38.2908</v>
      </c>
      <c r="AL26" s="58" t="n">
        <v>14348.1</v>
      </c>
      <c r="AM26" s="60" t="n">
        <v>0.938137</v>
      </c>
      <c r="AN26" s="55" t="n">
        <v>0.944279</v>
      </c>
      <c r="AO26" s="59"/>
      <c r="AP26" s="59"/>
      <c r="AQ26" s="59"/>
      <c r="AR26" s="50"/>
      <c r="AS26" s="58"/>
      <c r="AT26" s="58"/>
      <c r="AU26" s="58"/>
      <c r="AV26" s="58"/>
      <c r="AW26" s="58"/>
      <c r="AX26" s="58"/>
      <c r="AY26" s="46" t="n">
        <f aca="false">AW26/3600</f>
        <v>0</v>
      </c>
      <c r="AZ26" s="59"/>
      <c r="BA26" s="59"/>
      <c r="BB26" s="59"/>
      <c r="BC26" s="50"/>
      <c r="BD26" s="58"/>
      <c r="BE26" s="58"/>
      <c r="BF26" s="58"/>
      <c r="BG26" s="58"/>
      <c r="BH26" s="58"/>
      <c r="BI26" s="58"/>
      <c r="BJ26" s="46" t="n">
        <f aca="false">BH26/3600</f>
        <v>0</v>
      </c>
      <c r="BK26" s="59"/>
      <c r="BL26" s="59"/>
      <c r="BM26" s="59"/>
      <c r="BN26" s="50"/>
      <c r="BO26" s="58"/>
      <c r="BP26" s="58"/>
      <c r="BQ26" s="58"/>
      <c r="BR26" s="58"/>
      <c r="BS26" s="58"/>
      <c r="BT26" s="58"/>
      <c r="BU26" s="46" t="n">
        <f aca="false">BS26/3600</f>
        <v>0</v>
      </c>
      <c r="BV26" s="59"/>
      <c r="BW26" s="59"/>
      <c r="BX26" s="59"/>
      <c r="BY26" s="50"/>
      <c r="BZ26" s="58"/>
      <c r="CA26" s="58"/>
      <c r="CB26" s="58"/>
      <c r="CC26" s="58"/>
      <c r="CD26" s="58"/>
      <c r="CE26" s="58"/>
      <c r="CF26" s="46" t="n">
        <f aca="false">CD26/3600</f>
        <v>0</v>
      </c>
      <c r="CG26" s="59"/>
      <c r="CH26" s="59"/>
      <c r="CI26" s="59"/>
      <c r="CJ26" s="50"/>
      <c r="CK26" s="58"/>
      <c r="CL26" s="58"/>
      <c r="CM26" s="58"/>
      <c r="CN26" s="58"/>
      <c r="CO26" s="58"/>
      <c r="CP26" s="58"/>
      <c r="CQ26" s="46" t="n">
        <f aca="false">CO26/3600</f>
        <v>0</v>
      </c>
      <c r="CR26" s="59"/>
      <c r="CS26" s="59"/>
      <c r="CT26" s="59"/>
    </row>
    <row r="27" customFormat="false" ht="11.25" hidden="false" customHeight="false" outlineLevel="0" collapsed="false">
      <c r="A27" s="52"/>
      <c r="B27" s="52" t="s">
        <v>58</v>
      </c>
      <c r="C27" s="42" t="n">
        <v>22</v>
      </c>
      <c r="D27" s="47" t="n">
        <v>20350.8128</v>
      </c>
      <c r="E27" s="47" t="n">
        <v>38.5763</v>
      </c>
      <c r="F27" s="47" t="n">
        <v>40.0095</v>
      </c>
      <c r="G27" s="47" t="n">
        <v>43.1591</v>
      </c>
      <c r="H27" s="47" t="n">
        <v>36228.7</v>
      </c>
      <c r="I27" s="47" t="n">
        <v>77.94</v>
      </c>
      <c r="J27" s="47" t="n">
        <f aca="false">H27/3600</f>
        <v>10.0635277777778</v>
      </c>
      <c r="K27" s="48"/>
      <c r="L27" s="47" t="n">
        <v>20209.4024</v>
      </c>
      <c r="M27" s="47" t="n">
        <v>38.5875</v>
      </c>
      <c r="N27" s="47" t="n">
        <v>40.0626</v>
      </c>
      <c r="O27" s="47" t="n">
        <v>43.2219</v>
      </c>
      <c r="P27" s="47" t="n">
        <v>36305.78</v>
      </c>
      <c r="Q27" s="47" t="n">
        <v>78.38</v>
      </c>
      <c r="R27" s="47" t="n">
        <f aca="false">P27/3600</f>
        <v>10.0849388888889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 t="n">
        <v>20237.584</v>
      </c>
      <c r="X27" s="47" t="n">
        <v>38.5888</v>
      </c>
      <c r="Y27" s="47" t="n">
        <v>40.0626</v>
      </c>
      <c r="Z27" s="47" t="n">
        <v>43.2073</v>
      </c>
      <c r="AA27" s="47" t="n">
        <v>36247.51</v>
      </c>
      <c r="AB27" s="47" t="n">
        <v>77.2809446494465</v>
      </c>
      <c r="AC27" s="47" t="n">
        <f aca="false">AA27/3600</f>
        <v>10.0687527777778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 t="n">
        <v>20209.4024</v>
      </c>
      <c r="AI27" s="47" t="n">
        <v>38.5875</v>
      </c>
      <c r="AJ27" s="47" t="n">
        <v>40.0626</v>
      </c>
      <c r="AK27" s="47" t="n">
        <v>43.2219</v>
      </c>
      <c r="AL27" s="47" t="n">
        <v>36305.78</v>
      </c>
      <c r="AM27" s="51" t="n">
        <v>0.619035</v>
      </c>
      <c r="AN27" s="51" t="n">
        <v>0.635058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2"/>
      <c r="B28" s="38" t="s">
        <v>59</v>
      </c>
      <c r="C28" s="53" t="n">
        <v>27</v>
      </c>
      <c r="D28" s="46" t="n">
        <v>6556.168</v>
      </c>
      <c r="E28" s="46" t="n">
        <v>36.5802</v>
      </c>
      <c r="F28" s="46" t="n">
        <v>38.8288</v>
      </c>
      <c r="G28" s="46" t="n">
        <v>41.2917</v>
      </c>
      <c r="H28" s="46" t="n">
        <v>31763.4</v>
      </c>
      <c r="I28" s="46" t="n">
        <v>62.17</v>
      </c>
      <c r="J28" s="46" t="n">
        <f aca="false">H28/3600</f>
        <v>8.82316666666667</v>
      </c>
      <c r="K28" s="48"/>
      <c r="L28" s="46" t="n">
        <v>6497.756</v>
      </c>
      <c r="M28" s="46" t="n">
        <v>36.6095</v>
      </c>
      <c r="N28" s="46" t="n">
        <v>38.9054</v>
      </c>
      <c r="O28" s="46" t="n">
        <v>41.3829</v>
      </c>
      <c r="P28" s="46" t="n">
        <v>31777.28</v>
      </c>
      <c r="Q28" s="46" t="n">
        <v>64.27</v>
      </c>
      <c r="R28" s="46" t="n">
        <f aca="false">P28/3600</f>
        <v>8.82702222222222</v>
      </c>
      <c r="S28" s="54"/>
      <c r="T28" s="54"/>
      <c r="U28" s="54"/>
      <c r="V28" s="50"/>
      <c r="W28" s="46" t="n">
        <v>6496.7144</v>
      </c>
      <c r="X28" s="46" t="n">
        <v>36.6104</v>
      </c>
      <c r="Y28" s="46" t="n">
        <v>38.9143</v>
      </c>
      <c r="Z28" s="46" t="n">
        <v>41.3883</v>
      </c>
      <c r="AA28" s="46" t="n">
        <v>31751.21</v>
      </c>
      <c r="AB28" s="46" t="n">
        <v>63.6548517120518</v>
      </c>
      <c r="AC28" s="46" t="n">
        <f aca="false">AA28/3600</f>
        <v>8.81978055555556</v>
      </c>
      <c r="AD28" s="54"/>
      <c r="AE28" s="54"/>
      <c r="AF28" s="54"/>
      <c r="AG28" s="50"/>
      <c r="AH28" s="46" t="n">
        <v>6497.756</v>
      </c>
      <c r="AI28" s="46" t="n">
        <v>36.6095</v>
      </c>
      <c r="AJ28" s="46" t="n">
        <v>38.9054</v>
      </c>
      <c r="AK28" s="46" t="n">
        <v>41.3829</v>
      </c>
      <c r="AL28" s="46" t="n">
        <v>31777.28</v>
      </c>
      <c r="AM28" s="55" t="n">
        <v>0.786506</v>
      </c>
      <c r="AN28" s="55" t="n">
        <v>0.779156</v>
      </c>
      <c r="AO28" s="54"/>
      <c r="AP28" s="54"/>
      <c r="AQ28" s="54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4"/>
      <c r="BA28" s="54"/>
      <c r="BB28" s="54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4"/>
      <c r="BL28" s="54"/>
      <c r="BM28" s="54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4"/>
      <c r="BW28" s="54"/>
      <c r="BX28" s="54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4"/>
      <c r="CH28" s="54"/>
      <c r="CI28" s="54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4"/>
      <c r="CS28" s="54"/>
      <c r="CT28" s="54"/>
    </row>
    <row r="29" customFormat="false" ht="11.25" hidden="false" customHeight="false" outlineLevel="0" collapsed="false">
      <c r="A29" s="52"/>
      <c r="B29" s="52"/>
      <c r="C29" s="53" t="n">
        <v>32</v>
      </c>
      <c r="D29" s="46" t="n">
        <v>2947.1664</v>
      </c>
      <c r="E29" s="46" t="n">
        <v>34.423</v>
      </c>
      <c r="F29" s="46" t="n">
        <v>37.8352</v>
      </c>
      <c r="G29" s="46" t="n">
        <v>39.5293</v>
      </c>
      <c r="H29" s="46" t="n">
        <v>29726.26</v>
      </c>
      <c r="I29" s="46" t="n">
        <v>54.42</v>
      </c>
      <c r="J29" s="46" t="n">
        <f aca="false">H29/3600</f>
        <v>8.25729444444444</v>
      </c>
      <c r="K29" s="48"/>
      <c r="L29" s="46" t="n">
        <v>2930.516</v>
      </c>
      <c r="M29" s="46" t="n">
        <v>34.4605</v>
      </c>
      <c r="N29" s="46" t="n">
        <v>37.8931</v>
      </c>
      <c r="O29" s="46" t="n">
        <v>39.6118</v>
      </c>
      <c r="P29" s="46" t="n">
        <v>29806.77</v>
      </c>
      <c r="Q29" s="46" t="n">
        <v>56.86</v>
      </c>
      <c r="R29" s="46" t="n">
        <f aca="false">P29/3600</f>
        <v>8.27965833333333</v>
      </c>
      <c r="S29" s="54"/>
      <c r="T29" s="54"/>
      <c r="U29" s="54"/>
      <c r="V29" s="50"/>
      <c r="W29" s="46" t="n">
        <v>2931.1624</v>
      </c>
      <c r="X29" s="46" t="n">
        <v>34.4548</v>
      </c>
      <c r="Y29" s="46" t="n">
        <v>37.9114</v>
      </c>
      <c r="Z29" s="46" t="n">
        <v>39.607</v>
      </c>
      <c r="AA29" s="46" t="n">
        <v>29720.31</v>
      </c>
      <c r="AB29" s="46" t="n">
        <v>56.4634396794777</v>
      </c>
      <c r="AC29" s="46" t="n">
        <f aca="false">AA29/3600</f>
        <v>8.25564166666667</v>
      </c>
      <c r="AD29" s="54"/>
      <c r="AE29" s="54"/>
      <c r="AF29" s="54"/>
      <c r="AG29" s="50"/>
      <c r="AH29" s="46" t="n">
        <v>2930.516</v>
      </c>
      <c r="AI29" s="46" t="n">
        <v>34.4605</v>
      </c>
      <c r="AJ29" s="46" t="n">
        <v>37.8931</v>
      </c>
      <c r="AK29" s="46" t="n">
        <v>39.6118</v>
      </c>
      <c r="AL29" s="46" t="n">
        <v>29806.77</v>
      </c>
      <c r="AM29" s="55" t="n">
        <v>0.89985</v>
      </c>
      <c r="AN29" s="55" t="n">
        <v>0.893026</v>
      </c>
      <c r="AO29" s="54"/>
      <c r="AP29" s="54"/>
      <c r="AQ29" s="54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4"/>
      <c r="BA29" s="54"/>
      <c r="BB29" s="54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4"/>
      <c r="BL29" s="54"/>
      <c r="BM29" s="54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4"/>
      <c r="BW29" s="54"/>
      <c r="BX29" s="54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4"/>
      <c r="CH29" s="54"/>
      <c r="CI29" s="54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4"/>
      <c r="CS29" s="54"/>
      <c r="CT29" s="54"/>
    </row>
    <row r="30" customFormat="false" ht="12" hidden="false" customHeight="false" outlineLevel="0" collapsed="false">
      <c r="A30" s="52"/>
      <c r="B30" s="56"/>
      <c r="C30" s="57" t="n">
        <v>37</v>
      </c>
      <c r="D30" s="58" t="n">
        <v>1422.8768</v>
      </c>
      <c r="E30" s="58" t="n">
        <v>32.1361</v>
      </c>
      <c r="F30" s="58" t="n">
        <v>36.749</v>
      </c>
      <c r="G30" s="58" t="n">
        <v>37.7848</v>
      </c>
      <c r="H30" s="58" t="n">
        <v>28534.21</v>
      </c>
      <c r="I30" s="58" t="n">
        <v>50.98</v>
      </c>
      <c r="J30" s="46" t="n">
        <f aca="false">H30/3600</f>
        <v>7.92616944444445</v>
      </c>
      <c r="K30" s="48"/>
      <c r="L30" s="58" t="n">
        <v>1418.9464</v>
      </c>
      <c r="M30" s="58" t="n">
        <v>32.1718</v>
      </c>
      <c r="N30" s="58" t="n">
        <v>36.7707</v>
      </c>
      <c r="O30" s="58" t="n">
        <v>37.8335</v>
      </c>
      <c r="P30" s="58" t="n">
        <v>28590.87</v>
      </c>
      <c r="Q30" s="58" t="n">
        <v>52.11</v>
      </c>
      <c r="R30" s="46" t="n">
        <f aca="false">P30/3600</f>
        <v>7.94190833333333</v>
      </c>
      <c r="S30" s="59"/>
      <c r="T30" s="59"/>
      <c r="U30" s="59"/>
      <c r="V30" s="50"/>
      <c r="W30" s="58" t="n">
        <v>1419.4784</v>
      </c>
      <c r="X30" s="58" t="n">
        <v>32.1768</v>
      </c>
      <c r="Y30" s="58" t="n">
        <v>36.7845</v>
      </c>
      <c r="Z30" s="58" t="n">
        <v>37.8354</v>
      </c>
      <c r="AA30" s="58" t="n">
        <v>28493.78</v>
      </c>
      <c r="AB30" s="58" t="n">
        <v>51.8024151500246</v>
      </c>
      <c r="AC30" s="46" t="n">
        <f aca="false">AA30/3600</f>
        <v>7.91493888888889</v>
      </c>
      <c r="AD30" s="59"/>
      <c r="AE30" s="59"/>
      <c r="AF30" s="59"/>
      <c r="AG30" s="50"/>
      <c r="AH30" s="58" t="n">
        <v>1418.9464</v>
      </c>
      <c r="AI30" s="58" t="n">
        <v>32.1718</v>
      </c>
      <c r="AJ30" s="58" t="n">
        <v>36.7707</v>
      </c>
      <c r="AK30" s="58" t="n">
        <v>37.8335</v>
      </c>
      <c r="AL30" s="58" t="n">
        <v>28590.87</v>
      </c>
      <c r="AM30" s="60" t="n">
        <v>0.94845</v>
      </c>
      <c r="AN30" s="55" t="n">
        <v>0.945126</v>
      </c>
      <c r="AO30" s="59"/>
      <c r="AP30" s="59"/>
      <c r="AQ30" s="59"/>
      <c r="AR30" s="50"/>
      <c r="AS30" s="58"/>
      <c r="AT30" s="58"/>
      <c r="AU30" s="58"/>
      <c r="AV30" s="58"/>
      <c r="AW30" s="58"/>
      <c r="AX30" s="58"/>
      <c r="AY30" s="46" t="n">
        <f aca="false">AW30/3600</f>
        <v>0</v>
      </c>
      <c r="AZ30" s="59"/>
      <c r="BA30" s="59"/>
      <c r="BB30" s="59"/>
      <c r="BC30" s="50"/>
      <c r="BD30" s="58"/>
      <c r="BE30" s="58"/>
      <c r="BF30" s="58"/>
      <c r="BG30" s="58"/>
      <c r="BH30" s="58"/>
      <c r="BI30" s="58"/>
      <c r="BJ30" s="46" t="n">
        <f aca="false">BH30/3600</f>
        <v>0</v>
      </c>
      <c r="BK30" s="59"/>
      <c r="BL30" s="59"/>
      <c r="BM30" s="59"/>
      <c r="BN30" s="50"/>
      <c r="BO30" s="58"/>
      <c r="BP30" s="58"/>
      <c r="BQ30" s="58"/>
      <c r="BR30" s="58"/>
      <c r="BS30" s="58"/>
      <c r="BT30" s="58"/>
      <c r="BU30" s="46" t="n">
        <f aca="false">BS30/3600</f>
        <v>0</v>
      </c>
      <c r="BV30" s="59"/>
      <c r="BW30" s="59"/>
      <c r="BX30" s="59"/>
      <c r="BY30" s="50"/>
      <c r="BZ30" s="58"/>
      <c r="CA30" s="58"/>
      <c r="CB30" s="58"/>
      <c r="CC30" s="58"/>
      <c r="CD30" s="58"/>
      <c r="CE30" s="58"/>
      <c r="CF30" s="46" t="n">
        <f aca="false">CD30/3600</f>
        <v>0</v>
      </c>
      <c r="CG30" s="59"/>
      <c r="CH30" s="59"/>
      <c r="CI30" s="59"/>
      <c r="CJ30" s="50"/>
      <c r="CK30" s="58"/>
      <c r="CL30" s="58"/>
      <c r="CM30" s="58"/>
      <c r="CN30" s="58"/>
      <c r="CO30" s="58"/>
      <c r="CP30" s="58"/>
      <c r="CQ30" s="46" t="n">
        <f aca="false">CO30/3600</f>
        <v>0</v>
      </c>
      <c r="CR30" s="59"/>
      <c r="CS30" s="59"/>
      <c r="CT30" s="59"/>
    </row>
    <row r="31" customFormat="false" ht="11.25" hidden="false" customHeight="false" outlineLevel="0" collapsed="false">
      <c r="A31" s="52"/>
      <c r="B31" s="52" t="s">
        <v>60</v>
      </c>
      <c r="C31" s="42" t="n">
        <v>22</v>
      </c>
      <c r="D31" s="47" t="n">
        <v>21029.372</v>
      </c>
      <c r="E31" s="47" t="n">
        <v>39.2933</v>
      </c>
      <c r="F31" s="47" t="n">
        <v>43.5241</v>
      </c>
      <c r="G31" s="47" t="n">
        <v>44.7028</v>
      </c>
      <c r="H31" s="47" t="n">
        <v>39922.08</v>
      </c>
      <c r="I31" s="47" t="n">
        <v>86.86</v>
      </c>
      <c r="J31" s="47" t="n">
        <f aca="false">H31/3600</f>
        <v>11.0894666666667</v>
      </c>
      <c r="K31" s="48"/>
      <c r="L31" s="47" t="n">
        <v>20997.6624</v>
      </c>
      <c r="M31" s="47" t="n">
        <v>39.304</v>
      </c>
      <c r="N31" s="47" t="n">
        <v>43.5778</v>
      </c>
      <c r="O31" s="47" t="n">
        <v>44.7824</v>
      </c>
      <c r="P31" s="47" t="n">
        <v>40068.36</v>
      </c>
      <c r="Q31" s="47" t="n">
        <v>90.19</v>
      </c>
      <c r="R31" s="47" t="n">
        <f aca="false">P31/3600</f>
        <v>11.1301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 t="n">
        <v>20992.156</v>
      </c>
      <c r="X31" s="47" t="n">
        <v>39.3039</v>
      </c>
      <c r="Y31" s="47" t="n">
        <v>43.5802</v>
      </c>
      <c r="Z31" s="47" t="n">
        <v>44.7821</v>
      </c>
      <c r="AA31" s="47" t="n">
        <v>40066.48</v>
      </c>
      <c r="AB31" s="47" t="n">
        <v>89.4902069092924</v>
      </c>
      <c r="AC31" s="47" t="n">
        <f aca="false">AA31/3600</f>
        <v>11.1295777777778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 t="n">
        <v>20997.6624</v>
      </c>
      <c r="AI31" s="47" t="n">
        <v>39.304</v>
      </c>
      <c r="AJ31" s="47" t="n">
        <v>43.5778</v>
      </c>
      <c r="AK31" s="47" t="n">
        <v>44.7824</v>
      </c>
      <c r="AL31" s="47" t="n">
        <v>40068.36</v>
      </c>
      <c r="AM31" s="51" t="n">
        <v>0.701458</v>
      </c>
      <c r="AN31" s="51" t="n">
        <v>0.707422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2"/>
      <c r="B32" s="38" t="s">
        <v>61</v>
      </c>
      <c r="C32" s="53" t="n">
        <v>27</v>
      </c>
      <c r="D32" s="46" t="n">
        <v>7565.0152</v>
      </c>
      <c r="E32" s="46" t="n">
        <v>37.3811</v>
      </c>
      <c r="F32" s="46" t="n">
        <v>42.1137</v>
      </c>
      <c r="G32" s="46" t="n">
        <v>42.5958</v>
      </c>
      <c r="H32" s="46" t="n">
        <v>35615.78</v>
      </c>
      <c r="I32" s="46" t="n">
        <v>72.82</v>
      </c>
      <c r="J32" s="46" t="n">
        <f aca="false">H32/3600</f>
        <v>9.89327222222222</v>
      </c>
      <c r="K32" s="48"/>
      <c r="L32" s="46" t="n">
        <v>7547.076</v>
      </c>
      <c r="M32" s="46" t="n">
        <v>37.3946</v>
      </c>
      <c r="N32" s="46" t="n">
        <v>42.1598</v>
      </c>
      <c r="O32" s="46" t="n">
        <v>42.6717</v>
      </c>
      <c r="P32" s="46" t="n">
        <v>35771.98</v>
      </c>
      <c r="Q32" s="46" t="n">
        <v>74.69</v>
      </c>
      <c r="R32" s="46" t="n">
        <f aca="false">P32/3600</f>
        <v>9.93666111111111</v>
      </c>
      <c r="S32" s="54"/>
      <c r="T32" s="54"/>
      <c r="U32" s="54"/>
      <c r="V32" s="50"/>
      <c r="W32" s="46" t="n">
        <v>7548.3712</v>
      </c>
      <c r="X32" s="46" t="n">
        <v>37.3947</v>
      </c>
      <c r="Y32" s="46" t="n">
        <v>42.1787</v>
      </c>
      <c r="Z32" s="46" t="n">
        <v>42.6962</v>
      </c>
      <c r="AA32" s="46" t="n">
        <v>35677.01</v>
      </c>
      <c r="AB32" s="46" t="n">
        <v>73.9386255227761</v>
      </c>
      <c r="AC32" s="46" t="n">
        <f aca="false">AA32/3600</f>
        <v>9.91028055555556</v>
      </c>
      <c r="AD32" s="54"/>
      <c r="AE32" s="54"/>
      <c r="AF32" s="54"/>
      <c r="AG32" s="50"/>
      <c r="AH32" s="46" t="n">
        <v>7547.076</v>
      </c>
      <c r="AI32" s="46" t="n">
        <v>37.3946</v>
      </c>
      <c r="AJ32" s="46" t="n">
        <v>42.1598</v>
      </c>
      <c r="AK32" s="46" t="n">
        <v>42.6717</v>
      </c>
      <c r="AL32" s="46" t="n">
        <v>35771.98</v>
      </c>
      <c r="AM32" s="55" t="n">
        <v>0.831076</v>
      </c>
      <c r="AN32" s="55" t="n">
        <v>0.816828</v>
      </c>
      <c r="AO32" s="54"/>
      <c r="AP32" s="54"/>
      <c r="AQ32" s="54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4"/>
      <c r="BA32" s="54"/>
      <c r="BB32" s="54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4"/>
      <c r="BL32" s="54"/>
      <c r="BM32" s="54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4"/>
      <c r="BW32" s="54"/>
      <c r="BX32" s="54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4"/>
      <c r="CH32" s="54"/>
      <c r="CI32" s="54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4"/>
      <c r="CS32" s="54"/>
      <c r="CT32" s="54"/>
    </row>
    <row r="33" customFormat="false" ht="11.25" hidden="false" customHeight="false" outlineLevel="0" collapsed="false">
      <c r="A33" s="52"/>
      <c r="B33" s="52"/>
      <c r="C33" s="53" t="n">
        <v>32</v>
      </c>
      <c r="D33" s="46" t="n">
        <v>3482.4528</v>
      </c>
      <c r="E33" s="46" t="n">
        <v>35.3853</v>
      </c>
      <c r="F33" s="46" t="n">
        <v>40.6075</v>
      </c>
      <c r="G33" s="46" t="n">
        <v>40.4224</v>
      </c>
      <c r="H33" s="46" t="n">
        <v>33215.59</v>
      </c>
      <c r="I33" s="46" t="n">
        <v>63.97</v>
      </c>
      <c r="J33" s="46" t="n">
        <f aca="false">H33/3600</f>
        <v>9.22655277777778</v>
      </c>
      <c r="K33" s="48"/>
      <c r="L33" s="46" t="n">
        <v>3480.7576</v>
      </c>
      <c r="M33" s="46" t="n">
        <v>35.3977</v>
      </c>
      <c r="N33" s="46" t="n">
        <v>40.6409</v>
      </c>
      <c r="O33" s="46" t="n">
        <v>40.4775</v>
      </c>
      <c r="P33" s="46" t="n">
        <v>33352.9</v>
      </c>
      <c r="Q33" s="46" t="n">
        <v>65.24</v>
      </c>
      <c r="R33" s="46" t="n">
        <f aca="false">P33/3600</f>
        <v>9.26469444444444</v>
      </c>
      <c r="S33" s="54"/>
      <c r="T33" s="54"/>
      <c r="U33" s="54"/>
      <c r="V33" s="50"/>
      <c r="W33" s="46" t="n">
        <v>3479.5584</v>
      </c>
      <c r="X33" s="46" t="n">
        <v>35.3977</v>
      </c>
      <c r="Y33" s="46" t="n">
        <v>40.666</v>
      </c>
      <c r="Z33" s="46" t="n">
        <v>40.5198</v>
      </c>
      <c r="AA33" s="46" t="n">
        <v>33312.94</v>
      </c>
      <c r="AB33" s="46" t="n">
        <v>64.8379929577465</v>
      </c>
      <c r="AC33" s="46" t="n">
        <f aca="false">AA33/3600</f>
        <v>9.25359444444445</v>
      </c>
      <c r="AD33" s="54"/>
      <c r="AE33" s="54"/>
      <c r="AF33" s="54"/>
      <c r="AG33" s="50"/>
      <c r="AH33" s="46" t="n">
        <v>3480.7576</v>
      </c>
      <c r="AI33" s="46" t="n">
        <v>35.3977</v>
      </c>
      <c r="AJ33" s="46" t="n">
        <v>40.6409</v>
      </c>
      <c r="AK33" s="46" t="n">
        <v>40.4775</v>
      </c>
      <c r="AL33" s="46" t="n">
        <v>33352.9</v>
      </c>
      <c r="AM33" s="55" t="n">
        <v>0.891901</v>
      </c>
      <c r="AN33" s="55" t="n">
        <v>0.878975</v>
      </c>
      <c r="AO33" s="54"/>
      <c r="AP33" s="54"/>
      <c r="AQ33" s="54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4"/>
      <c r="BA33" s="54"/>
      <c r="BB33" s="54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4"/>
      <c r="BL33" s="54"/>
      <c r="BM33" s="54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4"/>
      <c r="BW33" s="54"/>
      <c r="BX33" s="54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4"/>
      <c r="CH33" s="54"/>
      <c r="CI33" s="54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4"/>
      <c r="CS33" s="54"/>
      <c r="CT33" s="54"/>
    </row>
    <row r="34" customFormat="false" ht="12" hidden="false" customHeight="false" outlineLevel="0" collapsed="false">
      <c r="A34" s="52"/>
      <c r="B34" s="56"/>
      <c r="C34" s="57" t="n">
        <v>37</v>
      </c>
      <c r="D34" s="58" t="n">
        <v>1726.1152</v>
      </c>
      <c r="E34" s="58" t="n">
        <v>33.2417</v>
      </c>
      <c r="F34" s="58" t="n">
        <v>39.1326</v>
      </c>
      <c r="G34" s="58" t="n">
        <v>38.3144</v>
      </c>
      <c r="H34" s="58" t="n">
        <v>31700.51</v>
      </c>
      <c r="I34" s="58" t="n">
        <v>58.51</v>
      </c>
      <c r="J34" s="46" t="n">
        <f aca="false">H34/3600</f>
        <v>8.80569722222222</v>
      </c>
      <c r="K34" s="48"/>
      <c r="L34" s="58" t="n">
        <v>1725.1016</v>
      </c>
      <c r="M34" s="58" t="n">
        <v>33.2557</v>
      </c>
      <c r="N34" s="58" t="n">
        <v>39.139</v>
      </c>
      <c r="O34" s="58" t="n">
        <v>38.3443</v>
      </c>
      <c r="P34" s="58" t="n">
        <v>31841.11</v>
      </c>
      <c r="Q34" s="58" t="n">
        <v>60.08</v>
      </c>
      <c r="R34" s="46" t="n">
        <f aca="false">P34/3600</f>
        <v>8.84475277777778</v>
      </c>
      <c r="S34" s="59"/>
      <c r="T34" s="59"/>
      <c r="U34" s="59"/>
      <c r="V34" s="50"/>
      <c r="W34" s="58" t="n">
        <v>1722.8056</v>
      </c>
      <c r="X34" s="58" t="n">
        <v>33.2561</v>
      </c>
      <c r="Y34" s="58" t="n">
        <v>39.1759</v>
      </c>
      <c r="Z34" s="58" t="n">
        <v>38.3596</v>
      </c>
      <c r="AA34" s="58" t="n">
        <v>31748.35</v>
      </c>
      <c r="AB34" s="58" t="n">
        <v>59.980817168799</v>
      </c>
      <c r="AC34" s="46" t="n">
        <f aca="false">AA34/3600</f>
        <v>8.81898611111111</v>
      </c>
      <c r="AD34" s="59"/>
      <c r="AE34" s="59"/>
      <c r="AF34" s="59"/>
      <c r="AG34" s="50"/>
      <c r="AH34" s="58" t="n">
        <v>1725.1016</v>
      </c>
      <c r="AI34" s="58" t="n">
        <v>33.2557</v>
      </c>
      <c r="AJ34" s="58" t="n">
        <v>39.139</v>
      </c>
      <c r="AK34" s="58" t="n">
        <v>38.3443</v>
      </c>
      <c r="AL34" s="58" t="n">
        <v>31841.11</v>
      </c>
      <c r="AM34" s="60" t="n">
        <v>0.930485</v>
      </c>
      <c r="AN34" s="55" t="n">
        <v>0.920021</v>
      </c>
      <c r="AO34" s="59"/>
      <c r="AP34" s="59"/>
      <c r="AQ34" s="59"/>
      <c r="AR34" s="50"/>
      <c r="AS34" s="58"/>
      <c r="AT34" s="58"/>
      <c r="AU34" s="58"/>
      <c r="AV34" s="58"/>
      <c r="AW34" s="58"/>
      <c r="AX34" s="58"/>
      <c r="AY34" s="46" t="n">
        <f aca="false">AW34/3600</f>
        <v>0</v>
      </c>
      <c r="AZ34" s="59"/>
      <c r="BA34" s="59"/>
      <c r="BB34" s="59"/>
      <c r="BC34" s="50"/>
      <c r="BD34" s="58"/>
      <c r="BE34" s="58"/>
      <c r="BF34" s="58"/>
      <c r="BG34" s="58"/>
      <c r="BH34" s="58"/>
      <c r="BI34" s="58"/>
      <c r="BJ34" s="46" t="n">
        <f aca="false">BH34/3600</f>
        <v>0</v>
      </c>
      <c r="BK34" s="59"/>
      <c r="BL34" s="59"/>
      <c r="BM34" s="59"/>
      <c r="BN34" s="50"/>
      <c r="BO34" s="58"/>
      <c r="BP34" s="58"/>
      <c r="BQ34" s="58"/>
      <c r="BR34" s="58"/>
      <c r="BS34" s="58"/>
      <c r="BT34" s="58"/>
      <c r="BU34" s="46" t="n">
        <f aca="false">BS34/3600</f>
        <v>0</v>
      </c>
      <c r="BV34" s="59"/>
      <c r="BW34" s="59"/>
      <c r="BX34" s="59"/>
      <c r="BY34" s="50"/>
      <c r="BZ34" s="58"/>
      <c r="CA34" s="58"/>
      <c r="CB34" s="58"/>
      <c r="CC34" s="58"/>
      <c r="CD34" s="58"/>
      <c r="CE34" s="58"/>
      <c r="CF34" s="46" t="n">
        <f aca="false">CD34/3600</f>
        <v>0</v>
      </c>
      <c r="CG34" s="59"/>
      <c r="CH34" s="59"/>
      <c r="CI34" s="59"/>
      <c r="CJ34" s="50"/>
      <c r="CK34" s="58"/>
      <c r="CL34" s="58"/>
      <c r="CM34" s="58"/>
      <c r="CN34" s="58"/>
      <c r="CO34" s="58"/>
      <c r="CP34" s="58"/>
      <c r="CQ34" s="46" t="n">
        <f aca="false">CO34/3600</f>
        <v>0</v>
      </c>
      <c r="CR34" s="59"/>
      <c r="CS34" s="59"/>
      <c r="CT34" s="59"/>
    </row>
    <row r="35" customFormat="false" ht="11.25" hidden="false" customHeight="false" outlineLevel="0" collapsed="false">
      <c r="A35" s="52"/>
      <c r="B35" s="52" t="s">
        <v>62</v>
      </c>
      <c r="C35" s="42" t="n">
        <v>22</v>
      </c>
      <c r="D35" s="47" t="n">
        <v>47639.0016</v>
      </c>
      <c r="E35" s="47" t="n">
        <v>37.8175</v>
      </c>
      <c r="F35" s="47" t="n">
        <v>41.8515</v>
      </c>
      <c r="G35" s="47" t="n">
        <v>43.9379</v>
      </c>
      <c r="H35" s="47" t="n">
        <v>48237.86</v>
      </c>
      <c r="I35" s="47" t="n">
        <v>115.33</v>
      </c>
      <c r="J35" s="47" t="n">
        <f aca="false">H35/3600</f>
        <v>13.3994055555556</v>
      </c>
      <c r="K35" s="48"/>
      <c r="L35" s="47" t="n">
        <v>47680.1032</v>
      </c>
      <c r="M35" s="47" t="n">
        <v>37.8187</v>
      </c>
      <c r="N35" s="47" t="n">
        <v>41.8412</v>
      </c>
      <c r="O35" s="47" t="n">
        <v>43.9343</v>
      </c>
      <c r="P35" s="47" t="n">
        <v>48454.79</v>
      </c>
      <c r="Q35" s="47" t="n">
        <v>120.03</v>
      </c>
      <c r="R35" s="47" t="n">
        <f aca="false">P35/3600</f>
        <v>13.4596638888889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 t="n">
        <v>47660.3032</v>
      </c>
      <c r="X35" s="47" t="n">
        <v>37.8187</v>
      </c>
      <c r="Y35" s="47" t="n">
        <v>41.861</v>
      </c>
      <c r="Z35" s="47" t="n">
        <v>43.9537</v>
      </c>
      <c r="AA35" s="47" t="n">
        <v>48553.22</v>
      </c>
      <c r="AB35" s="47" t="n">
        <v>118.543198329854</v>
      </c>
      <c r="AC35" s="47" t="n">
        <f aca="false">AA35/3600</f>
        <v>13.4870055555556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 t="n">
        <v>47680.1032</v>
      </c>
      <c r="AI35" s="47" t="n">
        <v>37.8187</v>
      </c>
      <c r="AJ35" s="47" t="n">
        <v>41.8412</v>
      </c>
      <c r="AK35" s="47" t="n">
        <v>43.9343</v>
      </c>
      <c r="AL35" s="47" t="n">
        <v>48454.79</v>
      </c>
      <c r="AM35" s="51" t="n">
        <v>0.405658</v>
      </c>
      <c r="AN35" s="51" t="n">
        <v>0.337027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2"/>
      <c r="B36" s="38" t="s">
        <v>63</v>
      </c>
      <c r="C36" s="53" t="n">
        <v>27</v>
      </c>
      <c r="D36" s="46" t="n">
        <v>8078.5768</v>
      </c>
      <c r="E36" s="46" t="n">
        <v>35.2462</v>
      </c>
      <c r="F36" s="46" t="n">
        <v>40.3849</v>
      </c>
      <c r="G36" s="46" t="n">
        <v>42.7321</v>
      </c>
      <c r="H36" s="46" t="n">
        <v>38669.89</v>
      </c>
      <c r="I36" s="46" t="n">
        <v>75.56</v>
      </c>
      <c r="J36" s="46" t="n">
        <f aca="false">H36/3600</f>
        <v>10.7416361111111</v>
      </c>
      <c r="K36" s="48"/>
      <c r="L36" s="46" t="n">
        <v>8036.1232</v>
      </c>
      <c r="M36" s="46" t="n">
        <v>35.2619</v>
      </c>
      <c r="N36" s="46" t="n">
        <v>40.3797</v>
      </c>
      <c r="O36" s="46" t="n">
        <v>42.7367</v>
      </c>
      <c r="P36" s="46" t="n">
        <v>38856.74</v>
      </c>
      <c r="Q36" s="46" t="n">
        <v>78.18</v>
      </c>
      <c r="R36" s="46" t="n">
        <f aca="false">P36/3600</f>
        <v>10.7935388888889</v>
      </c>
      <c r="S36" s="54"/>
      <c r="T36" s="54"/>
      <c r="U36" s="54"/>
      <c r="V36" s="50"/>
      <c r="W36" s="46" t="n">
        <v>8035.5168</v>
      </c>
      <c r="X36" s="46" t="n">
        <v>35.2624</v>
      </c>
      <c r="Y36" s="46" t="n">
        <v>40.3967</v>
      </c>
      <c r="Z36" s="46" t="n">
        <v>42.7512</v>
      </c>
      <c r="AA36" s="46" t="n">
        <v>38779.37</v>
      </c>
      <c r="AB36" s="46" t="n">
        <v>77.0403246824959</v>
      </c>
      <c r="AC36" s="46" t="n">
        <f aca="false">AA36/3600</f>
        <v>10.7720472222222</v>
      </c>
      <c r="AD36" s="54"/>
      <c r="AE36" s="54"/>
      <c r="AF36" s="54"/>
      <c r="AG36" s="50"/>
      <c r="AH36" s="46" t="n">
        <v>8036.1232</v>
      </c>
      <c r="AI36" s="46" t="n">
        <v>35.2619</v>
      </c>
      <c r="AJ36" s="46" t="n">
        <v>40.3797</v>
      </c>
      <c r="AK36" s="46" t="n">
        <v>42.7367</v>
      </c>
      <c r="AL36" s="46" t="n">
        <v>38856.74</v>
      </c>
      <c r="AM36" s="55" t="n">
        <v>0.564926</v>
      </c>
      <c r="AN36" s="55" t="n">
        <v>0.566999</v>
      </c>
      <c r="AO36" s="54"/>
      <c r="AP36" s="54"/>
      <c r="AQ36" s="54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4"/>
      <c r="BA36" s="54"/>
      <c r="BB36" s="54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4"/>
      <c r="BL36" s="54"/>
      <c r="BM36" s="54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4"/>
      <c r="BW36" s="54"/>
      <c r="BX36" s="54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4"/>
      <c r="CH36" s="54"/>
      <c r="CI36" s="54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4"/>
      <c r="CS36" s="54"/>
      <c r="CT36" s="54"/>
    </row>
    <row r="37" customFormat="false" ht="11.25" hidden="false" customHeight="false" outlineLevel="0" collapsed="false">
      <c r="A37" s="52"/>
      <c r="B37" s="52"/>
      <c r="C37" s="53" t="n">
        <v>32</v>
      </c>
      <c r="D37" s="46" t="n">
        <v>2304.0968</v>
      </c>
      <c r="E37" s="46" t="n">
        <v>33.3993</v>
      </c>
      <c r="F37" s="46" t="n">
        <v>38.9774</v>
      </c>
      <c r="G37" s="46" t="n">
        <v>41.5891</v>
      </c>
      <c r="H37" s="46" t="n">
        <v>35963.28</v>
      </c>
      <c r="I37" s="46" t="n">
        <v>63.57</v>
      </c>
      <c r="J37" s="46" t="n">
        <f aca="false">H37/3600</f>
        <v>9.9898</v>
      </c>
      <c r="K37" s="48"/>
      <c r="L37" s="46" t="n">
        <v>2284.9824</v>
      </c>
      <c r="M37" s="46" t="n">
        <v>33.4294</v>
      </c>
      <c r="N37" s="46" t="n">
        <v>38.9687</v>
      </c>
      <c r="O37" s="46" t="n">
        <v>41.6115</v>
      </c>
      <c r="P37" s="46" t="n">
        <v>36106.16</v>
      </c>
      <c r="Q37" s="46" t="n">
        <v>66.14</v>
      </c>
      <c r="R37" s="46" t="n">
        <f aca="false">P37/3600</f>
        <v>10.0294888888889</v>
      </c>
      <c r="S37" s="54"/>
      <c r="T37" s="54"/>
      <c r="U37" s="54"/>
      <c r="V37" s="50"/>
      <c r="W37" s="46" t="n">
        <v>2288.3832</v>
      </c>
      <c r="X37" s="46" t="n">
        <v>33.4293</v>
      </c>
      <c r="Y37" s="46" t="n">
        <v>38.9819</v>
      </c>
      <c r="Z37" s="46" t="n">
        <v>41.6027</v>
      </c>
      <c r="AA37" s="46" t="n">
        <v>36038.83</v>
      </c>
      <c r="AB37" s="46" t="n">
        <v>65.7506922584773</v>
      </c>
      <c r="AC37" s="46" t="n">
        <f aca="false">AA37/3600</f>
        <v>10.0107861111111</v>
      </c>
      <c r="AD37" s="54"/>
      <c r="AE37" s="54"/>
      <c r="AF37" s="54"/>
      <c r="AG37" s="50"/>
      <c r="AH37" s="46" t="n">
        <v>2284.9824</v>
      </c>
      <c r="AI37" s="46" t="n">
        <v>33.4294</v>
      </c>
      <c r="AJ37" s="46" t="n">
        <v>38.9687</v>
      </c>
      <c r="AK37" s="46" t="n">
        <v>41.6115</v>
      </c>
      <c r="AL37" s="46" t="n">
        <v>36106.16</v>
      </c>
      <c r="AM37" s="55" t="n">
        <v>0.703613</v>
      </c>
      <c r="AN37" s="55" t="n">
        <v>0.707988</v>
      </c>
      <c r="AO37" s="54"/>
      <c r="AP37" s="54"/>
      <c r="AQ37" s="54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4"/>
      <c r="BA37" s="54"/>
      <c r="BB37" s="54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4"/>
      <c r="BL37" s="54"/>
      <c r="BM37" s="54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4"/>
      <c r="BW37" s="54"/>
      <c r="BX37" s="54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4"/>
      <c r="CH37" s="54"/>
      <c r="CI37" s="54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4"/>
      <c r="CS37" s="54"/>
      <c r="CT37" s="54"/>
    </row>
    <row r="38" customFormat="false" ht="12" hidden="false" customHeight="false" outlineLevel="0" collapsed="false">
      <c r="A38" s="56"/>
      <c r="B38" s="56"/>
      <c r="C38" s="57" t="n">
        <v>37</v>
      </c>
      <c r="D38" s="58" t="n">
        <v>897.2176</v>
      </c>
      <c r="E38" s="58" t="n">
        <v>31.2047</v>
      </c>
      <c r="F38" s="58" t="n">
        <v>37.7115</v>
      </c>
      <c r="G38" s="58" t="n">
        <v>40.5299</v>
      </c>
      <c r="H38" s="58" t="n">
        <v>34717.6</v>
      </c>
      <c r="I38" s="58" t="n">
        <v>59.63</v>
      </c>
      <c r="J38" s="46" t="n">
        <f aca="false">H38/3600</f>
        <v>9.64377777777778</v>
      </c>
      <c r="K38" s="48"/>
      <c r="L38" s="58" t="n">
        <v>890.6224</v>
      </c>
      <c r="M38" s="58" t="n">
        <v>31.2419</v>
      </c>
      <c r="N38" s="58" t="n">
        <v>37.7196</v>
      </c>
      <c r="O38" s="58" t="n">
        <v>40.5537</v>
      </c>
      <c r="P38" s="58" t="n">
        <v>34772.58</v>
      </c>
      <c r="Q38" s="58" t="n">
        <v>60.69</v>
      </c>
      <c r="R38" s="46" t="n">
        <f aca="false">P38/3600</f>
        <v>9.65905</v>
      </c>
      <c r="S38" s="59"/>
      <c r="T38" s="59"/>
      <c r="U38" s="59"/>
      <c r="V38" s="50"/>
      <c r="W38" s="58" t="n">
        <v>891.9712</v>
      </c>
      <c r="X38" s="58" t="n">
        <v>31.2436</v>
      </c>
      <c r="Y38" s="58" t="n">
        <v>37.7371</v>
      </c>
      <c r="Z38" s="58" t="n">
        <v>40.5623</v>
      </c>
      <c r="AA38" s="58" t="n">
        <v>34735.9</v>
      </c>
      <c r="AB38" s="58" t="n">
        <v>60.5120483105278</v>
      </c>
      <c r="AC38" s="46" t="n">
        <f aca="false">AA38/3600</f>
        <v>9.64886111111111</v>
      </c>
      <c r="AD38" s="59"/>
      <c r="AE38" s="59"/>
      <c r="AF38" s="59"/>
      <c r="AG38" s="50"/>
      <c r="AH38" s="58" t="n">
        <v>890.6224</v>
      </c>
      <c r="AI38" s="58" t="n">
        <v>31.2419</v>
      </c>
      <c r="AJ38" s="58" t="n">
        <v>37.7196</v>
      </c>
      <c r="AK38" s="58" t="n">
        <v>40.5537</v>
      </c>
      <c r="AL38" s="58" t="n">
        <v>34772.58</v>
      </c>
      <c r="AM38" s="60" t="n">
        <v>0.789562</v>
      </c>
      <c r="AN38" s="55" t="n">
        <v>0.78668</v>
      </c>
      <c r="AO38" s="59"/>
      <c r="AP38" s="59"/>
      <c r="AQ38" s="59"/>
      <c r="AR38" s="50"/>
      <c r="AS38" s="58"/>
      <c r="AT38" s="58"/>
      <c r="AU38" s="58"/>
      <c r="AV38" s="58"/>
      <c r="AW38" s="58"/>
      <c r="AX38" s="58"/>
      <c r="AY38" s="46" t="n">
        <f aca="false">AW38/3600</f>
        <v>0</v>
      </c>
      <c r="AZ38" s="59"/>
      <c r="BA38" s="59"/>
      <c r="BB38" s="59"/>
      <c r="BC38" s="50"/>
      <c r="BD38" s="58"/>
      <c r="BE38" s="58"/>
      <c r="BF38" s="58"/>
      <c r="BG38" s="58"/>
      <c r="BH38" s="58"/>
      <c r="BI38" s="58"/>
      <c r="BJ38" s="46" t="n">
        <f aca="false">BH38/3600</f>
        <v>0</v>
      </c>
      <c r="BK38" s="59"/>
      <c r="BL38" s="59"/>
      <c r="BM38" s="59"/>
      <c r="BN38" s="50"/>
      <c r="BO38" s="58"/>
      <c r="BP38" s="58"/>
      <c r="BQ38" s="58"/>
      <c r="BR38" s="58"/>
      <c r="BS38" s="58"/>
      <c r="BT38" s="58"/>
      <c r="BU38" s="46" t="n">
        <f aca="false">BS38/3600</f>
        <v>0</v>
      </c>
      <c r="BV38" s="59"/>
      <c r="BW38" s="59"/>
      <c r="BX38" s="59"/>
      <c r="BY38" s="50"/>
      <c r="BZ38" s="58"/>
      <c r="CA38" s="58"/>
      <c r="CB38" s="58"/>
      <c r="CC38" s="58"/>
      <c r="CD38" s="58"/>
      <c r="CE38" s="58"/>
      <c r="CF38" s="46" t="n">
        <f aca="false">CD38/3600</f>
        <v>0</v>
      </c>
      <c r="CG38" s="59"/>
      <c r="CH38" s="59"/>
      <c r="CI38" s="59"/>
      <c r="CJ38" s="50"/>
      <c r="CK38" s="58"/>
      <c r="CL38" s="58"/>
      <c r="CM38" s="58"/>
      <c r="CN38" s="58"/>
      <c r="CO38" s="58"/>
      <c r="CP38" s="58"/>
      <c r="CQ38" s="46" t="n">
        <f aca="false">CO38/3600</f>
        <v>0</v>
      </c>
      <c r="CR38" s="59"/>
      <c r="CS38" s="59"/>
      <c r="CT38" s="59"/>
    </row>
    <row r="39" customFormat="false" ht="11.25" hidden="false" customHeight="false" outlineLevel="0" collapsed="false">
      <c r="A39" s="45" t="s">
        <v>11</v>
      </c>
      <c r="B39" s="52" t="s">
        <v>64</v>
      </c>
      <c r="C39" s="42" t="n">
        <v>22</v>
      </c>
      <c r="D39" s="47" t="n">
        <v>4182.5576</v>
      </c>
      <c r="E39" s="47" t="n">
        <v>39.9137</v>
      </c>
      <c r="F39" s="47" t="n">
        <v>42.329</v>
      </c>
      <c r="G39" s="47" t="n">
        <v>42.8219</v>
      </c>
      <c r="H39" s="47" t="n">
        <v>7417.71</v>
      </c>
      <c r="I39" s="47" t="n">
        <v>16.45</v>
      </c>
      <c r="J39" s="47" t="n">
        <f aca="false">H39/3600</f>
        <v>2.060475</v>
      </c>
      <c r="K39" s="48"/>
      <c r="L39" s="47" t="n">
        <v>4150.1888</v>
      </c>
      <c r="M39" s="47" t="n">
        <v>39.9677</v>
      </c>
      <c r="N39" s="47" t="n">
        <v>42.4626</v>
      </c>
      <c r="O39" s="47" t="n">
        <v>42.942</v>
      </c>
      <c r="P39" s="47" t="n">
        <v>7427.53</v>
      </c>
      <c r="Q39" s="47" t="n">
        <v>16.35</v>
      </c>
      <c r="R39" s="47" t="n">
        <f aca="false">P39/3600</f>
        <v>2.06320277777778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 t="n">
        <v>4150.3632</v>
      </c>
      <c r="X39" s="47" t="n">
        <v>39.9675</v>
      </c>
      <c r="Y39" s="47" t="n">
        <v>42.4476</v>
      </c>
      <c r="Z39" s="47" t="n">
        <v>42.9437</v>
      </c>
      <c r="AA39" s="47" t="n">
        <v>7598.08</v>
      </c>
      <c r="AB39" s="47" t="n">
        <v>15.9864947965941</v>
      </c>
      <c r="AC39" s="47" t="n">
        <f aca="false">AA39/3600</f>
        <v>2.11057777777778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 t="n">
        <v>4150.1888</v>
      </c>
      <c r="AI39" s="47" t="n">
        <v>39.9677</v>
      </c>
      <c r="AJ39" s="47" t="n">
        <v>42.4626</v>
      </c>
      <c r="AK39" s="47" t="n">
        <v>42.942</v>
      </c>
      <c r="AL39" s="47" t="n">
        <v>7427.53</v>
      </c>
      <c r="AM39" s="51" t="n">
        <v>0.712135</v>
      </c>
      <c r="AN39" s="51" t="n">
        <v>0.717131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2" t="s">
        <v>65</v>
      </c>
      <c r="B40" s="38" t="s">
        <v>66</v>
      </c>
      <c r="C40" s="53" t="n">
        <v>27</v>
      </c>
      <c r="D40" s="46" t="n">
        <v>1966.9152</v>
      </c>
      <c r="E40" s="46" t="n">
        <v>36.6684</v>
      </c>
      <c r="F40" s="46" t="n">
        <v>39.8347</v>
      </c>
      <c r="G40" s="46" t="n">
        <v>39.9706</v>
      </c>
      <c r="H40" s="46" t="n">
        <v>6681.86</v>
      </c>
      <c r="I40" s="46" t="n">
        <v>14.18</v>
      </c>
      <c r="J40" s="46" t="n">
        <f aca="false">H40/3600</f>
        <v>1.85607222222222</v>
      </c>
      <c r="K40" s="48"/>
      <c r="L40" s="46" t="n">
        <v>1957.6104</v>
      </c>
      <c r="M40" s="46" t="n">
        <v>36.7154</v>
      </c>
      <c r="N40" s="46" t="n">
        <v>39.9321</v>
      </c>
      <c r="O40" s="46" t="n">
        <v>40.0879</v>
      </c>
      <c r="P40" s="46" t="n">
        <v>6701.71</v>
      </c>
      <c r="Q40" s="46" t="n">
        <v>14.09</v>
      </c>
      <c r="R40" s="46" t="n">
        <f aca="false">P40/3600</f>
        <v>1.86158611111111</v>
      </c>
      <c r="S40" s="54"/>
      <c r="T40" s="54"/>
      <c r="U40" s="54"/>
      <c r="V40" s="50"/>
      <c r="W40" s="46" t="n">
        <v>1957.8296</v>
      </c>
      <c r="X40" s="46" t="n">
        <v>36.7159</v>
      </c>
      <c r="Y40" s="46" t="n">
        <v>39.9617</v>
      </c>
      <c r="Z40" s="46" t="n">
        <v>40.1071</v>
      </c>
      <c r="AA40" s="46" t="n">
        <v>8247.48</v>
      </c>
      <c r="AB40" s="46" t="n">
        <v>14.2989788933257</v>
      </c>
      <c r="AC40" s="46" t="n">
        <f aca="false">AA40/3600</f>
        <v>2.29096666666667</v>
      </c>
      <c r="AD40" s="54"/>
      <c r="AE40" s="54"/>
      <c r="AF40" s="54"/>
      <c r="AG40" s="50"/>
      <c r="AH40" s="46" t="n">
        <v>1957.6104</v>
      </c>
      <c r="AI40" s="46" t="n">
        <v>36.7154</v>
      </c>
      <c r="AJ40" s="46" t="n">
        <v>39.9321</v>
      </c>
      <c r="AK40" s="46" t="n">
        <v>40.0879</v>
      </c>
      <c r="AL40" s="46" t="n">
        <v>6701.71</v>
      </c>
      <c r="AM40" s="55" t="n">
        <v>0.816907</v>
      </c>
      <c r="AN40" s="55" t="n">
        <v>0.794203</v>
      </c>
      <c r="AO40" s="54"/>
      <c r="AP40" s="54"/>
      <c r="AQ40" s="54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4"/>
      <c r="BA40" s="54"/>
      <c r="BB40" s="54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4"/>
      <c r="BL40" s="54"/>
      <c r="BM40" s="54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4"/>
      <c r="BW40" s="54"/>
      <c r="BX40" s="54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4"/>
      <c r="CH40" s="54"/>
      <c r="CI40" s="54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4"/>
      <c r="CS40" s="54"/>
      <c r="CT40" s="54"/>
    </row>
    <row r="41" customFormat="false" ht="11.25" hidden="false" customHeight="false" outlineLevel="0" collapsed="false">
      <c r="A41" s="52"/>
      <c r="B41" s="52"/>
      <c r="C41" s="53" t="n">
        <v>32</v>
      </c>
      <c r="D41" s="46" t="n">
        <v>931.9192</v>
      </c>
      <c r="E41" s="46" t="n">
        <v>33.8388</v>
      </c>
      <c r="F41" s="46" t="n">
        <v>37.6103</v>
      </c>
      <c r="G41" s="46" t="n">
        <v>37.4162</v>
      </c>
      <c r="H41" s="46" t="n">
        <v>6192.82</v>
      </c>
      <c r="I41" s="46" t="n">
        <v>11.99</v>
      </c>
      <c r="J41" s="46" t="n">
        <f aca="false">H41/3600</f>
        <v>1.72022777777778</v>
      </c>
      <c r="K41" s="48"/>
      <c r="L41" s="46" t="n">
        <v>928.3624</v>
      </c>
      <c r="M41" s="46" t="n">
        <v>33.8642</v>
      </c>
      <c r="N41" s="46" t="n">
        <v>37.6558</v>
      </c>
      <c r="O41" s="46" t="n">
        <v>37.4781</v>
      </c>
      <c r="P41" s="46" t="n">
        <v>6191.97</v>
      </c>
      <c r="Q41" s="46" t="n">
        <v>12.19</v>
      </c>
      <c r="R41" s="46" t="n">
        <f aca="false">P41/3600</f>
        <v>1.71999166666667</v>
      </c>
      <c r="S41" s="54"/>
      <c r="T41" s="54"/>
      <c r="U41" s="54"/>
      <c r="V41" s="50"/>
      <c r="W41" s="46" t="n">
        <v>928.0448</v>
      </c>
      <c r="X41" s="46" t="n">
        <v>33.863</v>
      </c>
      <c r="Y41" s="46" t="n">
        <v>37.71</v>
      </c>
      <c r="Z41" s="46" t="n">
        <v>37.4565</v>
      </c>
      <c r="AA41" s="46" t="n">
        <v>8234.84</v>
      </c>
      <c r="AB41" s="46" t="n">
        <v>12.1263446475196</v>
      </c>
      <c r="AC41" s="46" t="n">
        <f aca="false">AA41/3600</f>
        <v>2.28745555555556</v>
      </c>
      <c r="AD41" s="54"/>
      <c r="AE41" s="54"/>
      <c r="AF41" s="54"/>
      <c r="AG41" s="50"/>
      <c r="AH41" s="46" t="n">
        <v>928.3624</v>
      </c>
      <c r="AI41" s="46" t="n">
        <v>33.8642</v>
      </c>
      <c r="AJ41" s="46" t="n">
        <v>37.6558</v>
      </c>
      <c r="AK41" s="46" t="n">
        <v>37.4781</v>
      </c>
      <c r="AL41" s="46" t="n">
        <v>6191.97</v>
      </c>
      <c r="AM41" s="55" t="n">
        <v>0.871437</v>
      </c>
      <c r="AN41" s="55" t="n">
        <v>0.854706</v>
      </c>
      <c r="AO41" s="54"/>
      <c r="AP41" s="54"/>
      <c r="AQ41" s="54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4"/>
      <c r="BA41" s="54"/>
      <c r="BB41" s="54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4"/>
      <c r="BL41" s="54"/>
      <c r="BM41" s="54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4"/>
      <c r="BW41" s="54"/>
      <c r="BX41" s="54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4"/>
      <c r="CH41" s="54"/>
      <c r="CI41" s="54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4"/>
      <c r="CS41" s="54"/>
      <c r="CT41" s="54"/>
    </row>
    <row r="42" customFormat="false" ht="12" hidden="false" customHeight="false" outlineLevel="0" collapsed="false">
      <c r="A42" s="52"/>
      <c r="B42" s="56"/>
      <c r="C42" s="57" t="n">
        <v>37</v>
      </c>
      <c r="D42" s="58" t="n">
        <v>457.2264</v>
      </c>
      <c r="E42" s="58" t="n">
        <v>31.3468</v>
      </c>
      <c r="F42" s="58" t="n">
        <v>35.5954</v>
      </c>
      <c r="G42" s="58" t="n">
        <v>35.0751</v>
      </c>
      <c r="H42" s="58" t="n">
        <v>5837.3</v>
      </c>
      <c r="I42" s="58" t="n">
        <v>10.74</v>
      </c>
      <c r="J42" s="46" t="n">
        <f aca="false">H42/3600</f>
        <v>1.62147222222222</v>
      </c>
      <c r="K42" s="48"/>
      <c r="L42" s="58" t="n">
        <v>457.2688</v>
      </c>
      <c r="M42" s="58" t="n">
        <v>31.3795</v>
      </c>
      <c r="N42" s="58" t="n">
        <v>35.6127</v>
      </c>
      <c r="O42" s="58" t="n">
        <v>35.1095</v>
      </c>
      <c r="P42" s="58" t="n">
        <v>5842.6</v>
      </c>
      <c r="Q42" s="58" t="n">
        <v>10.86</v>
      </c>
      <c r="R42" s="46" t="n">
        <f aca="false">P42/3600</f>
        <v>1.62294444444444</v>
      </c>
      <c r="S42" s="59"/>
      <c r="T42" s="59"/>
      <c r="U42" s="59"/>
      <c r="V42" s="50"/>
      <c r="W42" s="58" t="n">
        <v>456.2336</v>
      </c>
      <c r="X42" s="58" t="n">
        <v>31.378</v>
      </c>
      <c r="Y42" s="58" t="n">
        <v>35.5953</v>
      </c>
      <c r="Z42" s="58" t="n">
        <v>35.0669</v>
      </c>
      <c r="AA42" s="58" t="n">
        <v>7042.06</v>
      </c>
      <c r="AB42" s="58" t="n">
        <v>10.72314306894</v>
      </c>
      <c r="AC42" s="46" t="n">
        <f aca="false">AA42/3600</f>
        <v>1.95612777777778</v>
      </c>
      <c r="AD42" s="59"/>
      <c r="AE42" s="59"/>
      <c r="AF42" s="59"/>
      <c r="AG42" s="50"/>
      <c r="AH42" s="58" t="n">
        <v>457.2688</v>
      </c>
      <c r="AI42" s="58" t="n">
        <v>31.3795</v>
      </c>
      <c r="AJ42" s="58" t="n">
        <v>35.6127</v>
      </c>
      <c r="AK42" s="58" t="n">
        <v>35.1095</v>
      </c>
      <c r="AL42" s="58" t="n">
        <v>5842.6</v>
      </c>
      <c r="AM42" s="60" t="n">
        <v>0.916093</v>
      </c>
      <c r="AN42" s="55" t="n">
        <v>0.908283</v>
      </c>
      <c r="AO42" s="59"/>
      <c r="AP42" s="59"/>
      <c r="AQ42" s="59"/>
      <c r="AR42" s="50"/>
      <c r="AS42" s="58"/>
      <c r="AT42" s="58"/>
      <c r="AU42" s="58"/>
      <c r="AV42" s="58"/>
      <c r="AW42" s="58"/>
      <c r="AX42" s="58"/>
      <c r="AY42" s="46" t="n">
        <f aca="false">AW42/3600</f>
        <v>0</v>
      </c>
      <c r="AZ42" s="59"/>
      <c r="BA42" s="59"/>
      <c r="BB42" s="59"/>
      <c r="BC42" s="50"/>
      <c r="BD42" s="58"/>
      <c r="BE42" s="58"/>
      <c r="BF42" s="58"/>
      <c r="BG42" s="58"/>
      <c r="BH42" s="58"/>
      <c r="BI42" s="58"/>
      <c r="BJ42" s="46" t="n">
        <f aca="false">BH42/3600</f>
        <v>0</v>
      </c>
      <c r="BK42" s="59"/>
      <c r="BL42" s="59"/>
      <c r="BM42" s="59"/>
      <c r="BN42" s="50"/>
      <c r="BO42" s="58"/>
      <c r="BP42" s="58"/>
      <c r="BQ42" s="58"/>
      <c r="BR42" s="58"/>
      <c r="BS42" s="58"/>
      <c r="BT42" s="58"/>
      <c r="BU42" s="46" t="n">
        <f aca="false">BS42/3600</f>
        <v>0</v>
      </c>
      <c r="BV42" s="59"/>
      <c r="BW42" s="59"/>
      <c r="BX42" s="59"/>
      <c r="BY42" s="50"/>
      <c r="BZ42" s="58"/>
      <c r="CA42" s="58"/>
      <c r="CB42" s="58"/>
      <c r="CC42" s="58"/>
      <c r="CD42" s="58"/>
      <c r="CE42" s="58"/>
      <c r="CF42" s="46" t="n">
        <f aca="false">CD42/3600</f>
        <v>0</v>
      </c>
      <c r="CG42" s="59"/>
      <c r="CH42" s="59"/>
      <c r="CI42" s="59"/>
      <c r="CJ42" s="50"/>
      <c r="CK42" s="58"/>
      <c r="CL42" s="58"/>
      <c r="CM42" s="58"/>
      <c r="CN42" s="58"/>
      <c r="CO42" s="58"/>
      <c r="CP42" s="58"/>
      <c r="CQ42" s="46" t="n">
        <f aca="false">CO42/3600</f>
        <v>0</v>
      </c>
      <c r="CR42" s="59"/>
      <c r="CS42" s="59"/>
      <c r="CT42" s="59"/>
    </row>
    <row r="43" customFormat="false" ht="11.25" hidden="false" customHeight="false" outlineLevel="0" collapsed="false">
      <c r="A43" s="52"/>
      <c r="B43" s="52" t="s">
        <v>67</v>
      </c>
      <c r="C43" s="42" t="n">
        <v>22</v>
      </c>
      <c r="D43" s="47" t="n">
        <v>4505.4336</v>
      </c>
      <c r="E43" s="47" t="n">
        <v>39.9848</v>
      </c>
      <c r="F43" s="47" t="n">
        <v>42.9435</v>
      </c>
      <c r="G43" s="47" t="n">
        <v>44.2576</v>
      </c>
      <c r="H43" s="47" t="n">
        <v>8385.58</v>
      </c>
      <c r="I43" s="47" t="n">
        <v>18.59</v>
      </c>
      <c r="J43" s="47" t="n">
        <f aca="false">H43/3600</f>
        <v>2.32932777777778</v>
      </c>
      <c r="K43" s="48"/>
      <c r="L43" s="47" t="n">
        <v>4500.5744</v>
      </c>
      <c r="M43" s="47" t="n">
        <v>39.9998</v>
      </c>
      <c r="N43" s="47" t="n">
        <v>43.0076</v>
      </c>
      <c r="O43" s="47" t="n">
        <v>44.3431</v>
      </c>
      <c r="P43" s="47" t="n">
        <v>8408.03</v>
      </c>
      <c r="Q43" s="47" t="n">
        <v>19.21</v>
      </c>
      <c r="R43" s="47" t="n">
        <f aca="false">P43/3600</f>
        <v>2.33556388888889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 t="n">
        <v>4493.6216</v>
      </c>
      <c r="X43" s="47" t="n">
        <v>39.9989</v>
      </c>
      <c r="Y43" s="47" t="n">
        <v>43.0182</v>
      </c>
      <c r="Z43" s="47" t="n">
        <v>44.3399</v>
      </c>
      <c r="AA43" s="47" t="n">
        <v>9994.52</v>
      </c>
      <c r="AB43" s="47" t="n">
        <v>18.9114825703486</v>
      </c>
      <c r="AC43" s="47" t="n">
        <f aca="false">AA43/3600</f>
        <v>2.77625555555556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 t="n">
        <v>4500.5744</v>
      </c>
      <c r="AI43" s="47" t="n">
        <v>39.9998</v>
      </c>
      <c r="AJ43" s="47" t="n">
        <v>43.0076</v>
      </c>
      <c r="AK43" s="47" t="n">
        <v>44.3431</v>
      </c>
      <c r="AL43" s="47" t="n">
        <v>8408.03</v>
      </c>
      <c r="AM43" s="51" t="n">
        <v>0.580286</v>
      </c>
      <c r="AN43" s="51" t="n">
        <v>0.580905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2"/>
      <c r="B44" s="38" t="s">
        <v>68</v>
      </c>
      <c r="C44" s="53" t="n">
        <v>27</v>
      </c>
      <c r="D44" s="46" t="n">
        <v>2027.264</v>
      </c>
      <c r="E44" s="46" t="n">
        <v>37.0997</v>
      </c>
      <c r="F44" s="46" t="n">
        <v>40.8937</v>
      </c>
      <c r="G44" s="46" t="n">
        <v>41.9259</v>
      </c>
      <c r="H44" s="46" t="n">
        <v>7633.47</v>
      </c>
      <c r="I44" s="46" t="n">
        <v>15.76</v>
      </c>
      <c r="J44" s="46" t="n">
        <f aca="false">H44/3600</f>
        <v>2.12040833333333</v>
      </c>
      <c r="K44" s="48"/>
      <c r="L44" s="46" t="n">
        <v>2019.7904</v>
      </c>
      <c r="M44" s="46" t="n">
        <v>37.1289</v>
      </c>
      <c r="N44" s="46" t="n">
        <v>40.9819</v>
      </c>
      <c r="O44" s="46" t="n">
        <v>42.0349</v>
      </c>
      <c r="P44" s="46" t="n">
        <v>7646.61</v>
      </c>
      <c r="Q44" s="46" t="n">
        <v>16.26</v>
      </c>
      <c r="R44" s="46" t="n">
        <f aca="false">P44/3600</f>
        <v>2.12405833333333</v>
      </c>
      <c r="S44" s="54"/>
      <c r="T44" s="54"/>
      <c r="U44" s="54"/>
      <c r="V44" s="50"/>
      <c r="W44" s="46" t="n">
        <v>2020.0016</v>
      </c>
      <c r="X44" s="46" t="n">
        <v>37.1305</v>
      </c>
      <c r="Y44" s="46" t="n">
        <v>40.9908</v>
      </c>
      <c r="Z44" s="46" t="n">
        <v>42.0352</v>
      </c>
      <c r="AA44" s="46" t="n">
        <v>8664.94</v>
      </c>
      <c r="AB44" s="46" t="n">
        <v>15.8262908907901</v>
      </c>
      <c r="AC44" s="46" t="n">
        <f aca="false">AA44/3600</f>
        <v>2.40692777777778</v>
      </c>
      <c r="AD44" s="54"/>
      <c r="AE44" s="54"/>
      <c r="AF44" s="54"/>
      <c r="AG44" s="50"/>
      <c r="AH44" s="46" t="n">
        <v>2019.7904</v>
      </c>
      <c r="AI44" s="46" t="n">
        <v>37.1289</v>
      </c>
      <c r="AJ44" s="46" t="n">
        <v>40.9819</v>
      </c>
      <c r="AK44" s="46" t="n">
        <v>42.0349</v>
      </c>
      <c r="AL44" s="46" t="n">
        <v>7646.61</v>
      </c>
      <c r="AM44" s="55" t="n">
        <v>0.648008</v>
      </c>
      <c r="AN44" s="55" t="n">
        <v>0.640742</v>
      </c>
      <c r="AO44" s="54"/>
      <c r="AP44" s="54"/>
      <c r="AQ44" s="54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4"/>
      <c r="BA44" s="54"/>
      <c r="BB44" s="54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4"/>
      <c r="BL44" s="54"/>
      <c r="BM44" s="54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4"/>
      <c r="BW44" s="54"/>
      <c r="BX44" s="54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4"/>
      <c r="CH44" s="54"/>
      <c r="CI44" s="54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4"/>
      <c r="CS44" s="54"/>
      <c r="CT44" s="54"/>
    </row>
    <row r="45" customFormat="false" ht="11.25" hidden="false" customHeight="false" outlineLevel="0" collapsed="false">
      <c r="A45" s="52"/>
      <c r="B45" s="52"/>
      <c r="C45" s="53" t="n">
        <v>32</v>
      </c>
      <c r="D45" s="46" t="n">
        <v>977.532</v>
      </c>
      <c r="E45" s="46" t="n">
        <v>34.1473</v>
      </c>
      <c r="F45" s="46" t="n">
        <v>38.9347</v>
      </c>
      <c r="G45" s="46" t="n">
        <v>39.7736</v>
      </c>
      <c r="H45" s="46" t="n">
        <v>7142.17</v>
      </c>
      <c r="I45" s="46" t="n">
        <v>13.6</v>
      </c>
      <c r="J45" s="46" t="n">
        <f aca="false">H45/3600</f>
        <v>1.98393611111111</v>
      </c>
      <c r="K45" s="48"/>
      <c r="L45" s="46" t="n">
        <v>972.6176</v>
      </c>
      <c r="M45" s="46" t="n">
        <v>34.1796</v>
      </c>
      <c r="N45" s="46" t="n">
        <v>39.005</v>
      </c>
      <c r="O45" s="46" t="n">
        <v>39.88</v>
      </c>
      <c r="P45" s="46" t="n">
        <v>7161.58</v>
      </c>
      <c r="Q45" s="46" t="n">
        <v>13.84</v>
      </c>
      <c r="R45" s="46" t="n">
        <f aca="false">P45/3600</f>
        <v>1.98932777777778</v>
      </c>
      <c r="S45" s="54"/>
      <c r="T45" s="54"/>
      <c r="U45" s="54"/>
      <c r="V45" s="50"/>
      <c r="W45" s="46" t="n">
        <v>973.4536</v>
      </c>
      <c r="X45" s="46" t="n">
        <v>34.1782</v>
      </c>
      <c r="Y45" s="46" t="n">
        <v>39.0139</v>
      </c>
      <c r="Z45" s="46" t="n">
        <v>39.8993</v>
      </c>
      <c r="AA45" s="46" t="n">
        <v>12906.08</v>
      </c>
      <c r="AB45" s="46" t="n">
        <v>13.6902505694761</v>
      </c>
      <c r="AC45" s="46" t="n">
        <f aca="false">AA45/3600</f>
        <v>3.58502222222222</v>
      </c>
      <c r="AD45" s="54"/>
      <c r="AE45" s="54"/>
      <c r="AF45" s="54"/>
      <c r="AG45" s="50"/>
      <c r="AH45" s="46" t="n">
        <v>972.6176</v>
      </c>
      <c r="AI45" s="46" t="n">
        <v>34.1796</v>
      </c>
      <c r="AJ45" s="46" t="n">
        <v>39.005</v>
      </c>
      <c r="AK45" s="46" t="n">
        <v>39.88</v>
      </c>
      <c r="AL45" s="46" t="n">
        <v>7161.58</v>
      </c>
      <c r="AM45" s="55" t="n">
        <v>0.751159</v>
      </c>
      <c r="AN45" s="55" t="n">
        <v>0.740548</v>
      </c>
      <c r="AO45" s="54"/>
      <c r="AP45" s="54"/>
      <c r="AQ45" s="54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4"/>
      <c r="BA45" s="54"/>
      <c r="BB45" s="54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4"/>
      <c r="BL45" s="54"/>
      <c r="BM45" s="54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4"/>
      <c r="BW45" s="54"/>
      <c r="BX45" s="54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4"/>
      <c r="CH45" s="54"/>
      <c r="CI45" s="54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4"/>
      <c r="CS45" s="54"/>
      <c r="CT45" s="54"/>
    </row>
    <row r="46" customFormat="false" ht="12" hidden="false" customHeight="false" outlineLevel="0" collapsed="false">
      <c r="A46" s="52"/>
      <c r="B46" s="56"/>
      <c r="C46" s="57" t="n">
        <v>37</v>
      </c>
      <c r="D46" s="58" t="n">
        <v>488.5176</v>
      </c>
      <c r="E46" s="58" t="n">
        <v>31.272</v>
      </c>
      <c r="F46" s="58" t="n">
        <v>37.0638</v>
      </c>
      <c r="G46" s="58" t="n">
        <v>37.6968</v>
      </c>
      <c r="H46" s="58" t="n">
        <v>6825.82</v>
      </c>
      <c r="I46" s="58" t="n">
        <v>12.63</v>
      </c>
      <c r="J46" s="46" t="n">
        <f aca="false">H46/3600</f>
        <v>1.89606111111111</v>
      </c>
      <c r="K46" s="48"/>
      <c r="L46" s="58" t="n">
        <v>486.368</v>
      </c>
      <c r="M46" s="58" t="n">
        <v>31.3045</v>
      </c>
      <c r="N46" s="58" t="n">
        <v>37.1203</v>
      </c>
      <c r="O46" s="58" t="n">
        <v>37.81</v>
      </c>
      <c r="P46" s="58" t="n">
        <v>6827.68</v>
      </c>
      <c r="Q46" s="58" t="n">
        <v>12.43</v>
      </c>
      <c r="R46" s="46" t="n">
        <f aca="false">P46/3600</f>
        <v>1.89657777777778</v>
      </c>
      <c r="S46" s="59"/>
      <c r="T46" s="59"/>
      <c r="U46" s="59"/>
      <c r="V46" s="50"/>
      <c r="W46" s="58" t="n">
        <v>487.3384</v>
      </c>
      <c r="X46" s="58" t="n">
        <v>31.305</v>
      </c>
      <c r="Y46" s="58" t="n">
        <v>37.1354</v>
      </c>
      <c r="Z46" s="58" t="n">
        <v>37.7996</v>
      </c>
      <c r="AA46" s="58" t="n">
        <v>8329.79</v>
      </c>
      <c r="AB46" s="58" t="n">
        <v>12.3508280254777</v>
      </c>
      <c r="AC46" s="46" t="n">
        <f aca="false">AA46/3600</f>
        <v>2.31383055555556</v>
      </c>
      <c r="AD46" s="59"/>
      <c r="AE46" s="59"/>
      <c r="AF46" s="59"/>
      <c r="AG46" s="50"/>
      <c r="AH46" s="58" t="n">
        <v>486.368</v>
      </c>
      <c r="AI46" s="58" t="n">
        <v>31.3045</v>
      </c>
      <c r="AJ46" s="58" t="n">
        <v>37.1203</v>
      </c>
      <c r="AK46" s="58" t="n">
        <v>37.81</v>
      </c>
      <c r="AL46" s="58" t="n">
        <v>6827.68</v>
      </c>
      <c r="AM46" s="60" t="n">
        <v>0.838715</v>
      </c>
      <c r="AN46" s="55" t="n">
        <v>0.828358</v>
      </c>
      <c r="AO46" s="59"/>
      <c r="AP46" s="59"/>
      <c r="AQ46" s="59"/>
      <c r="AR46" s="50"/>
      <c r="AS46" s="58"/>
      <c r="AT46" s="58"/>
      <c r="AU46" s="58"/>
      <c r="AV46" s="58"/>
      <c r="AW46" s="58"/>
      <c r="AX46" s="58"/>
      <c r="AY46" s="46" t="n">
        <f aca="false">AW46/3600</f>
        <v>0</v>
      </c>
      <c r="AZ46" s="59"/>
      <c r="BA46" s="59"/>
      <c r="BB46" s="59"/>
      <c r="BC46" s="50"/>
      <c r="BD46" s="58"/>
      <c r="BE46" s="58"/>
      <c r="BF46" s="58"/>
      <c r="BG46" s="58"/>
      <c r="BH46" s="58"/>
      <c r="BI46" s="58"/>
      <c r="BJ46" s="46" t="n">
        <f aca="false">BH46/3600</f>
        <v>0</v>
      </c>
      <c r="BK46" s="59"/>
      <c r="BL46" s="59"/>
      <c r="BM46" s="59"/>
      <c r="BN46" s="50"/>
      <c r="BO46" s="58"/>
      <c r="BP46" s="58"/>
      <c r="BQ46" s="58"/>
      <c r="BR46" s="58"/>
      <c r="BS46" s="58"/>
      <c r="BT46" s="58"/>
      <c r="BU46" s="46" t="n">
        <f aca="false">BS46/3600</f>
        <v>0</v>
      </c>
      <c r="BV46" s="59"/>
      <c r="BW46" s="59"/>
      <c r="BX46" s="59"/>
      <c r="BY46" s="50"/>
      <c r="BZ46" s="58"/>
      <c r="CA46" s="58"/>
      <c r="CB46" s="58"/>
      <c r="CC46" s="58"/>
      <c r="CD46" s="58"/>
      <c r="CE46" s="58"/>
      <c r="CF46" s="46" t="n">
        <f aca="false">CD46/3600</f>
        <v>0</v>
      </c>
      <c r="CG46" s="59"/>
      <c r="CH46" s="59"/>
      <c r="CI46" s="59"/>
      <c r="CJ46" s="50"/>
      <c r="CK46" s="58"/>
      <c r="CL46" s="58"/>
      <c r="CM46" s="58"/>
      <c r="CN46" s="58"/>
      <c r="CO46" s="58"/>
      <c r="CP46" s="58"/>
      <c r="CQ46" s="46" t="n">
        <f aca="false">CO46/3600</f>
        <v>0</v>
      </c>
      <c r="CR46" s="59"/>
      <c r="CS46" s="59"/>
      <c r="CT46" s="59"/>
    </row>
    <row r="47" customFormat="false" ht="11.25" hidden="false" customHeight="false" outlineLevel="0" collapsed="false">
      <c r="A47" s="52"/>
      <c r="B47" s="52" t="s">
        <v>69</v>
      </c>
      <c r="C47" s="42" t="n">
        <v>22</v>
      </c>
      <c r="D47" s="47" t="n">
        <v>8863.6216</v>
      </c>
      <c r="E47" s="47" t="n">
        <v>38.0684</v>
      </c>
      <c r="F47" s="47" t="n">
        <v>40.7596</v>
      </c>
      <c r="G47" s="47" t="n">
        <v>41.634</v>
      </c>
      <c r="H47" s="47" t="n">
        <v>8165.2</v>
      </c>
      <c r="I47" s="47" t="n">
        <v>20.5</v>
      </c>
      <c r="J47" s="47" t="n">
        <f aca="false">H47/3600</f>
        <v>2.26811111111111</v>
      </c>
      <c r="K47" s="48"/>
      <c r="L47" s="47" t="n">
        <v>8862.6512</v>
      </c>
      <c r="M47" s="47" t="n">
        <v>38.0769</v>
      </c>
      <c r="N47" s="47" t="n">
        <v>40.7877</v>
      </c>
      <c r="O47" s="47" t="n">
        <v>41.674</v>
      </c>
      <c r="P47" s="47" t="n">
        <v>8206.66</v>
      </c>
      <c r="Q47" s="47" t="n">
        <v>21.21</v>
      </c>
      <c r="R47" s="47" t="n">
        <f aca="false">P47/3600</f>
        <v>2.27962777777778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 t="n">
        <v>8855.0784</v>
      </c>
      <c r="X47" s="47" t="n">
        <v>38.0787</v>
      </c>
      <c r="Y47" s="47" t="n">
        <v>40.7908</v>
      </c>
      <c r="Z47" s="47" t="n">
        <v>41.6709</v>
      </c>
      <c r="AA47" s="47" t="n">
        <v>14787.42</v>
      </c>
      <c r="AB47" s="47" t="n">
        <v>20.869817232376</v>
      </c>
      <c r="AC47" s="47" t="n">
        <f aca="false">AA47/3600</f>
        <v>4.10761666666667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 t="n">
        <v>8862.6512</v>
      </c>
      <c r="AI47" s="47" t="n">
        <v>38.0769</v>
      </c>
      <c r="AJ47" s="47" t="n">
        <v>40.7877</v>
      </c>
      <c r="AK47" s="47" t="n">
        <v>41.674</v>
      </c>
      <c r="AL47" s="47" t="n">
        <v>8206.66</v>
      </c>
      <c r="AM47" s="51" t="n">
        <v>0.544821</v>
      </c>
      <c r="AN47" s="51" t="n">
        <v>0.544594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2"/>
      <c r="B48" s="38" t="s">
        <v>70</v>
      </c>
      <c r="C48" s="53" t="n">
        <v>27</v>
      </c>
      <c r="D48" s="46" t="n">
        <v>3788.2544</v>
      </c>
      <c r="E48" s="46" t="n">
        <v>34.2328</v>
      </c>
      <c r="F48" s="46" t="n">
        <v>38.1926</v>
      </c>
      <c r="G48" s="46" t="n">
        <v>39.0338</v>
      </c>
      <c r="H48" s="46" t="n">
        <v>7086.09</v>
      </c>
      <c r="I48" s="46" t="n">
        <v>16.26</v>
      </c>
      <c r="J48" s="46" t="n">
        <f aca="false">H48/3600</f>
        <v>1.96835833333333</v>
      </c>
      <c r="K48" s="48"/>
      <c r="L48" s="46" t="n">
        <v>3786.0488</v>
      </c>
      <c r="M48" s="46" t="n">
        <v>34.2504</v>
      </c>
      <c r="N48" s="46" t="n">
        <v>38.2163</v>
      </c>
      <c r="O48" s="46" t="n">
        <v>39.0654</v>
      </c>
      <c r="P48" s="46" t="n">
        <v>7098.28</v>
      </c>
      <c r="Q48" s="46" t="n">
        <v>16.67</v>
      </c>
      <c r="R48" s="46" t="n">
        <f aca="false">P48/3600</f>
        <v>1.97174444444444</v>
      </c>
      <c r="S48" s="54"/>
      <c r="T48" s="54"/>
      <c r="U48" s="54"/>
      <c r="V48" s="50"/>
      <c r="W48" s="46" t="n">
        <v>3784.2136</v>
      </c>
      <c r="X48" s="46" t="n">
        <v>34.2506</v>
      </c>
      <c r="Y48" s="46" t="n">
        <v>38.2193</v>
      </c>
      <c r="Z48" s="46" t="n">
        <v>39.0809</v>
      </c>
      <c r="AA48" s="46" t="n">
        <v>12793.26</v>
      </c>
      <c r="AB48" s="46" t="n">
        <v>16.4352112676056</v>
      </c>
      <c r="AC48" s="46" t="n">
        <f aca="false">AA48/3600</f>
        <v>3.55368333333333</v>
      </c>
      <c r="AD48" s="54"/>
      <c r="AE48" s="54"/>
      <c r="AF48" s="54"/>
      <c r="AG48" s="50"/>
      <c r="AH48" s="46" t="n">
        <v>3786.0488</v>
      </c>
      <c r="AI48" s="46" t="n">
        <v>34.2504</v>
      </c>
      <c r="AJ48" s="46" t="n">
        <v>38.2163</v>
      </c>
      <c r="AK48" s="46" t="n">
        <v>39.0654</v>
      </c>
      <c r="AL48" s="46" t="n">
        <v>7098.28</v>
      </c>
      <c r="AM48" s="55" t="n">
        <v>0.540466</v>
      </c>
      <c r="AN48" s="55" t="n">
        <v>0.535542</v>
      </c>
      <c r="AO48" s="54"/>
      <c r="AP48" s="54"/>
      <c r="AQ48" s="54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4"/>
      <c r="BA48" s="54"/>
      <c r="BB48" s="54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4"/>
      <c r="BL48" s="54"/>
      <c r="BM48" s="54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4"/>
      <c r="BW48" s="54"/>
      <c r="BX48" s="54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4"/>
      <c r="CH48" s="54"/>
      <c r="CI48" s="54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4"/>
      <c r="CS48" s="54"/>
      <c r="CT48" s="54"/>
    </row>
    <row r="49" customFormat="false" ht="11.25" hidden="false" customHeight="false" outlineLevel="0" collapsed="false">
      <c r="A49" s="52"/>
      <c r="B49" s="52"/>
      <c r="C49" s="53" t="n">
        <v>32</v>
      </c>
      <c r="D49" s="46" t="n">
        <v>1646.2656</v>
      </c>
      <c r="E49" s="46" t="n">
        <v>30.8385</v>
      </c>
      <c r="F49" s="46" t="n">
        <v>35.9912</v>
      </c>
      <c r="G49" s="46" t="n">
        <v>36.7821</v>
      </c>
      <c r="H49" s="46" t="n">
        <v>6442.22</v>
      </c>
      <c r="I49" s="46" t="n">
        <v>13.77</v>
      </c>
      <c r="J49" s="46" t="n">
        <f aca="false">H49/3600</f>
        <v>1.78950555555556</v>
      </c>
      <c r="K49" s="48"/>
      <c r="L49" s="46" t="n">
        <v>1643.3384</v>
      </c>
      <c r="M49" s="46" t="n">
        <v>30.8527</v>
      </c>
      <c r="N49" s="46" t="n">
        <v>36.0033</v>
      </c>
      <c r="O49" s="46" t="n">
        <v>36.8052</v>
      </c>
      <c r="P49" s="46" t="n">
        <v>6466.32</v>
      </c>
      <c r="Q49" s="46" t="n">
        <v>13.77</v>
      </c>
      <c r="R49" s="46" t="n">
        <f aca="false">P49/3600</f>
        <v>1.7962</v>
      </c>
      <c r="S49" s="54"/>
      <c r="T49" s="54"/>
      <c r="U49" s="54"/>
      <c r="V49" s="50"/>
      <c r="W49" s="46" t="n">
        <v>1644.5072</v>
      </c>
      <c r="X49" s="46" t="n">
        <v>30.8527</v>
      </c>
      <c r="Y49" s="46" t="n">
        <v>36.0108</v>
      </c>
      <c r="Z49" s="46" t="n">
        <v>36.824</v>
      </c>
      <c r="AA49" s="46" t="n">
        <v>11650.59</v>
      </c>
      <c r="AB49" s="46" t="n">
        <v>13.5509318181818</v>
      </c>
      <c r="AC49" s="46" t="n">
        <f aca="false">AA49/3600</f>
        <v>3.236275</v>
      </c>
      <c r="AD49" s="54"/>
      <c r="AE49" s="54"/>
      <c r="AF49" s="54"/>
      <c r="AG49" s="50"/>
      <c r="AH49" s="46" t="n">
        <v>1643.3384</v>
      </c>
      <c r="AI49" s="46" t="n">
        <v>30.8527</v>
      </c>
      <c r="AJ49" s="46" t="n">
        <v>36.0033</v>
      </c>
      <c r="AK49" s="46" t="n">
        <v>36.8052</v>
      </c>
      <c r="AL49" s="46" t="n">
        <v>6466.32</v>
      </c>
      <c r="AM49" s="55" t="n">
        <v>0.61399</v>
      </c>
      <c r="AN49" s="55" t="n">
        <v>0.615949</v>
      </c>
      <c r="AO49" s="54"/>
      <c r="AP49" s="54"/>
      <c r="AQ49" s="54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4"/>
      <c r="BA49" s="54"/>
      <c r="BB49" s="54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4"/>
      <c r="BL49" s="54"/>
      <c r="BM49" s="54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4"/>
      <c r="BW49" s="54"/>
      <c r="BX49" s="54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4"/>
      <c r="CH49" s="54"/>
      <c r="CI49" s="54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4"/>
      <c r="CS49" s="54"/>
      <c r="CT49" s="54"/>
    </row>
    <row r="50" customFormat="false" ht="12" hidden="false" customHeight="false" outlineLevel="0" collapsed="false">
      <c r="A50" s="52"/>
      <c r="B50" s="56"/>
      <c r="C50" s="57" t="n">
        <v>37</v>
      </c>
      <c r="D50" s="58" t="n">
        <v>688.0448</v>
      </c>
      <c r="E50" s="58" t="n">
        <v>27.6192</v>
      </c>
      <c r="F50" s="58" t="n">
        <v>34.0396</v>
      </c>
      <c r="G50" s="58" t="n">
        <v>34.7956</v>
      </c>
      <c r="H50" s="58" t="n">
        <v>6023.42</v>
      </c>
      <c r="I50" s="58" t="n">
        <v>11.75</v>
      </c>
      <c r="J50" s="46" t="n">
        <f aca="false">H50/3600</f>
        <v>1.67317222222222</v>
      </c>
      <c r="K50" s="48"/>
      <c r="L50" s="58" t="n">
        <v>685.1672</v>
      </c>
      <c r="M50" s="58" t="n">
        <v>27.6427</v>
      </c>
      <c r="N50" s="58" t="n">
        <v>34.0651</v>
      </c>
      <c r="O50" s="58" t="n">
        <v>34.8043</v>
      </c>
      <c r="P50" s="58" t="n">
        <v>6025.59</v>
      </c>
      <c r="Q50" s="58" t="n">
        <v>12.17</v>
      </c>
      <c r="R50" s="46" t="n">
        <f aca="false">P50/3600</f>
        <v>1.673775</v>
      </c>
      <c r="S50" s="59"/>
      <c r="T50" s="59"/>
      <c r="U50" s="59"/>
      <c r="V50" s="50"/>
      <c r="W50" s="58" t="n">
        <v>684.7112</v>
      </c>
      <c r="X50" s="58" t="n">
        <v>27.6441</v>
      </c>
      <c r="Y50" s="58" t="n">
        <v>34.0531</v>
      </c>
      <c r="Z50" s="58" t="n">
        <v>34.8424</v>
      </c>
      <c r="AA50" s="58" t="n">
        <v>7364.57</v>
      </c>
      <c r="AB50" s="58" t="n">
        <v>12.1536424731183</v>
      </c>
      <c r="AC50" s="46" t="n">
        <f aca="false">AA50/3600</f>
        <v>2.04571388888889</v>
      </c>
      <c r="AD50" s="59"/>
      <c r="AE50" s="59"/>
      <c r="AF50" s="59"/>
      <c r="AG50" s="50"/>
      <c r="AH50" s="58" t="n">
        <v>685.1672</v>
      </c>
      <c r="AI50" s="58" t="n">
        <v>27.6427</v>
      </c>
      <c r="AJ50" s="58" t="n">
        <v>34.0651</v>
      </c>
      <c r="AK50" s="58" t="n">
        <v>34.8043</v>
      </c>
      <c r="AL50" s="58" t="n">
        <v>6025.59</v>
      </c>
      <c r="AM50" s="60" t="n">
        <v>0.729482</v>
      </c>
      <c r="AN50" s="55" t="n">
        <v>0.733026</v>
      </c>
      <c r="AO50" s="59"/>
      <c r="AP50" s="59"/>
      <c r="AQ50" s="59"/>
      <c r="AR50" s="50"/>
      <c r="AS50" s="58"/>
      <c r="AT50" s="58"/>
      <c r="AU50" s="58"/>
      <c r="AV50" s="58"/>
      <c r="AW50" s="58"/>
      <c r="AX50" s="58"/>
      <c r="AY50" s="46" t="n">
        <f aca="false">AW50/3600</f>
        <v>0</v>
      </c>
      <c r="AZ50" s="59"/>
      <c r="BA50" s="59"/>
      <c r="BB50" s="59"/>
      <c r="BC50" s="50"/>
      <c r="BD50" s="58"/>
      <c r="BE50" s="58"/>
      <c r="BF50" s="58"/>
      <c r="BG50" s="58"/>
      <c r="BH50" s="58"/>
      <c r="BI50" s="58"/>
      <c r="BJ50" s="46" t="n">
        <f aca="false">BH50/3600</f>
        <v>0</v>
      </c>
      <c r="BK50" s="59"/>
      <c r="BL50" s="59"/>
      <c r="BM50" s="59"/>
      <c r="BN50" s="50"/>
      <c r="BO50" s="58"/>
      <c r="BP50" s="58"/>
      <c r="BQ50" s="58"/>
      <c r="BR50" s="58"/>
      <c r="BS50" s="58"/>
      <c r="BT50" s="58"/>
      <c r="BU50" s="46" t="n">
        <f aca="false">BS50/3600</f>
        <v>0</v>
      </c>
      <c r="BV50" s="59"/>
      <c r="BW50" s="59"/>
      <c r="BX50" s="59"/>
      <c r="BY50" s="50"/>
      <c r="BZ50" s="58"/>
      <c r="CA50" s="58"/>
      <c r="CB50" s="58"/>
      <c r="CC50" s="58"/>
      <c r="CD50" s="58"/>
      <c r="CE50" s="58"/>
      <c r="CF50" s="46" t="n">
        <f aca="false">CD50/3600</f>
        <v>0</v>
      </c>
      <c r="CG50" s="59"/>
      <c r="CH50" s="59"/>
      <c r="CI50" s="59"/>
      <c r="CJ50" s="50"/>
      <c r="CK50" s="58"/>
      <c r="CL50" s="58"/>
      <c r="CM50" s="58"/>
      <c r="CN50" s="58"/>
      <c r="CO50" s="58"/>
      <c r="CP50" s="58"/>
      <c r="CQ50" s="46" t="n">
        <f aca="false">CO50/3600</f>
        <v>0</v>
      </c>
      <c r="CR50" s="59"/>
      <c r="CS50" s="59"/>
      <c r="CT50" s="59"/>
    </row>
    <row r="51" customFormat="false" ht="11.25" hidden="false" customHeight="false" outlineLevel="0" collapsed="false">
      <c r="A51" s="52"/>
      <c r="B51" s="52" t="s">
        <v>71</v>
      </c>
      <c r="C51" s="42" t="n">
        <v>22</v>
      </c>
      <c r="D51" s="47" t="n">
        <v>5931.5584</v>
      </c>
      <c r="E51" s="47" t="n">
        <v>39.6288</v>
      </c>
      <c r="F51" s="47" t="n">
        <v>41.3764</v>
      </c>
      <c r="G51" s="47" t="n">
        <v>42.6895</v>
      </c>
      <c r="H51" s="47" t="n">
        <v>5406.92</v>
      </c>
      <c r="I51" s="47" t="n">
        <v>13.14</v>
      </c>
      <c r="J51" s="47" t="n">
        <f aca="false">H51/3600</f>
        <v>1.50192222222222</v>
      </c>
      <c r="K51" s="48"/>
      <c r="L51" s="47" t="n">
        <v>5929.2488</v>
      </c>
      <c r="M51" s="47" t="n">
        <v>39.6521</v>
      </c>
      <c r="N51" s="47" t="n">
        <v>41.4463</v>
      </c>
      <c r="O51" s="47" t="n">
        <v>42.804</v>
      </c>
      <c r="P51" s="47" t="n">
        <v>5408.89</v>
      </c>
      <c r="Q51" s="47" t="n">
        <v>13.27</v>
      </c>
      <c r="R51" s="47" t="n">
        <f aca="false">P51/3600</f>
        <v>1.50246944444444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 t="n">
        <v>5932.128</v>
      </c>
      <c r="X51" s="47" t="n">
        <v>39.6528</v>
      </c>
      <c r="Y51" s="47" t="n">
        <v>41.434</v>
      </c>
      <c r="Z51" s="47" t="n">
        <v>42.7548</v>
      </c>
      <c r="AA51" s="47" t="n">
        <v>9750.21</v>
      </c>
      <c r="AB51" s="47" t="n">
        <v>13.106652989449</v>
      </c>
      <c r="AC51" s="47" t="n">
        <f aca="false">AA51/3600</f>
        <v>2.70839166666667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 t="n">
        <v>5929.2488</v>
      </c>
      <c r="AI51" s="47" t="n">
        <v>39.6521</v>
      </c>
      <c r="AJ51" s="47" t="n">
        <v>41.4463</v>
      </c>
      <c r="AK51" s="47" t="n">
        <v>42.804</v>
      </c>
      <c r="AL51" s="47" t="n">
        <v>5408.89</v>
      </c>
      <c r="AM51" s="51" t="n">
        <v>0.68726</v>
      </c>
      <c r="AN51" s="51" t="n">
        <v>0.662512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2"/>
      <c r="B52" s="38" t="s">
        <v>72</v>
      </c>
      <c r="C52" s="53" t="n">
        <v>27</v>
      </c>
      <c r="D52" s="46" t="n">
        <v>2428.0168</v>
      </c>
      <c r="E52" s="46" t="n">
        <v>36.0456</v>
      </c>
      <c r="F52" s="46" t="n">
        <v>38.7654</v>
      </c>
      <c r="G52" s="46" t="n">
        <v>40.3124</v>
      </c>
      <c r="H52" s="46" t="n">
        <v>4734.68</v>
      </c>
      <c r="I52" s="46" t="n">
        <v>10.65</v>
      </c>
      <c r="J52" s="46" t="n">
        <f aca="false">H52/3600</f>
        <v>1.31518888888889</v>
      </c>
      <c r="K52" s="48"/>
      <c r="L52" s="46" t="n">
        <v>2421.7488</v>
      </c>
      <c r="M52" s="46" t="n">
        <v>36.0728</v>
      </c>
      <c r="N52" s="46" t="n">
        <v>38.839</v>
      </c>
      <c r="O52" s="46" t="n">
        <v>40.4285</v>
      </c>
      <c r="P52" s="46" t="n">
        <v>4739.21</v>
      </c>
      <c r="Q52" s="46" t="n">
        <v>10.88</v>
      </c>
      <c r="R52" s="46" t="n">
        <f aca="false">P52/3600</f>
        <v>1.31644722222222</v>
      </c>
      <c r="S52" s="54"/>
      <c r="T52" s="54"/>
      <c r="U52" s="54"/>
      <c r="V52" s="50"/>
      <c r="W52" s="46" t="n">
        <v>2423.4136</v>
      </c>
      <c r="X52" s="46" t="n">
        <v>36.0728</v>
      </c>
      <c r="Y52" s="46" t="n">
        <v>38.8271</v>
      </c>
      <c r="Z52" s="46" t="n">
        <v>40.3682</v>
      </c>
      <c r="AA52" s="46" t="n">
        <v>8540.34</v>
      </c>
      <c r="AB52" s="46" t="n">
        <v>10.5305693430657</v>
      </c>
      <c r="AC52" s="46" t="n">
        <f aca="false">AA52/3600</f>
        <v>2.37231666666667</v>
      </c>
      <c r="AD52" s="54"/>
      <c r="AE52" s="54"/>
      <c r="AF52" s="54"/>
      <c r="AG52" s="50"/>
      <c r="AH52" s="46" t="n">
        <v>2421.7488</v>
      </c>
      <c r="AI52" s="46" t="n">
        <v>36.0728</v>
      </c>
      <c r="AJ52" s="46" t="n">
        <v>38.839</v>
      </c>
      <c r="AK52" s="46" t="n">
        <v>40.4285</v>
      </c>
      <c r="AL52" s="46" t="n">
        <v>4739.21</v>
      </c>
      <c r="AM52" s="55" t="n">
        <v>0.705499</v>
      </c>
      <c r="AN52" s="55" t="n">
        <v>0.696571</v>
      </c>
      <c r="AO52" s="54"/>
      <c r="AP52" s="54"/>
      <c r="AQ52" s="54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4"/>
      <c r="BA52" s="54"/>
      <c r="BB52" s="54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4"/>
      <c r="BL52" s="54"/>
      <c r="BM52" s="54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4"/>
      <c r="BW52" s="54"/>
      <c r="BX52" s="54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4"/>
      <c r="CH52" s="54"/>
      <c r="CI52" s="54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4"/>
      <c r="CS52" s="54"/>
      <c r="CT52" s="54"/>
    </row>
    <row r="53" customFormat="false" ht="11.25" hidden="false" customHeight="false" outlineLevel="0" collapsed="false">
      <c r="A53" s="52"/>
      <c r="B53" s="52"/>
      <c r="C53" s="53" t="n">
        <v>32</v>
      </c>
      <c r="D53" s="46" t="n">
        <v>1087.416</v>
      </c>
      <c r="E53" s="46" t="n">
        <v>32.9172</v>
      </c>
      <c r="F53" s="46" t="n">
        <v>36.6022</v>
      </c>
      <c r="G53" s="46" t="n">
        <v>38.2188</v>
      </c>
      <c r="H53" s="46" t="n">
        <v>4289.25</v>
      </c>
      <c r="I53" s="46" t="n">
        <v>9.02</v>
      </c>
      <c r="J53" s="46" t="n">
        <f aca="false">H53/3600</f>
        <v>1.19145833333333</v>
      </c>
      <c r="K53" s="48"/>
      <c r="L53" s="46" t="n">
        <v>1085.82</v>
      </c>
      <c r="M53" s="46" t="n">
        <v>32.9463</v>
      </c>
      <c r="N53" s="46" t="n">
        <v>36.6569</v>
      </c>
      <c r="O53" s="46" t="n">
        <v>38.3118</v>
      </c>
      <c r="P53" s="46" t="n">
        <v>4304.71</v>
      </c>
      <c r="Q53" s="46" t="n">
        <v>9.19</v>
      </c>
      <c r="R53" s="46" t="n">
        <f aca="false">P53/3600</f>
        <v>1.19575277777778</v>
      </c>
      <c r="S53" s="54"/>
      <c r="T53" s="54"/>
      <c r="U53" s="54"/>
      <c r="V53" s="50"/>
      <c r="W53" s="46" t="n">
        <v>1084.7432</v>
      </c>
      <c r="X53" s="46" t="n">
        <v>32.9434</v>
      </c>
      <c r="Y53" s="46" t="n">
        <v>36.6623</v>
      </c>
      <c r="Z53" s="46" t="n">
        <v>38.2974</v>
      </c>
      <c r="AA53" s="46" t="n">
        <v>4718.11</v>
      </c>
      <c r="AB53" s="46" t="n">
        <v>9.04849443969204</v>
      </c>
      <c r="AC53" s="46" t="n">
        <f aca="false">AA53/3600</f>
        <v>1.31058611111111</v>
      </c>
      <c r="AD53" s="54"/>
      <c r="AE53" s="54"/>
      <c r="AF53" s="54"/>
      <c r="AG53" s="50"/>
      <c r="AH53" s="46" t="n">
        <v>1085.82</v>
      </c>
      <c r="AI53" s="46" t="n">
        <v>32.9463</v>
      </c>
      <c r="AJ53" s="46" t="n">
        <v>36.6569</v>
      </c>
      <c r="AK53" s="46" t="n">
        <v>38.3118</v>
      </c>
      <c r="AL53" s="46" t="n">
        <v>4304.71</v>
      </c>
      <c r="AM53" s="55" t="n">
        <v>0.784324</v>
      </c>
      <c r="AN53" s="55" t="n">
        <v>0.779227</v>
      </c>
      <c r="AO53" s="54"/>
      <c r="AP53" s="54"/>
      <c r="AQ53" s="54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4"/>
      <c r="BA53" s="54"/>
      <c r="BB53" s="54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4"/>
      <c r="BL53" s="54"/>
      <c r="BM53" s="54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4"/>
      <c r="BW53" s="54"/>
      <c r="BX53" s="54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4"/>
      <c r="CH53" s="54"/>
      <c r="CI53" s="54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4"/>
      <c r="CS53" s="54"/>
      <c r="CT53" s="54"/>
    </row>
    <row r="54" customFormat="false" ht="12" hidden="false" customHeight="false" outlineLevel="0" collapsed="false">
      <c r="A54" s="56"/>
      <c r="B54" s="56"/>
      <c r="C54" s="57" t="n">
        <v>37</v>
      </c>
      <c r="D54" s="58" t="n">
        <v>484.268</v>
      </c>
      <c r="E54" s="58" t="n">
        <v>30.0666</v>
      </c>
      <c r="F54" s="58" t="n">
        <v>34.738</v>
      </c>
      <c r="G54" s="58" t="n">
        <v>36.2737</v>
      </c>
      <c r="H54" s="58" t="n">
        <v>3975.41</v>
      </c>
      <c r="I54" s="58" t="n">
        <v>7.8</v>
      </c>
      <c r="J54" s="46" t="n">
        <f aca="false">H54/3600</f>
        <v>1.10428055555556</v>
      </c>
      <c r="K54" s="48"/>
      <c r="L54" s="58" t="n">
        <v>483.6528</v>
      </c>
      <c r="M54" s="58" t="n">
        <v>30.097</v>
      </c>
      <c r="N54" s="58" t="n">
        <v>34.7803</v>
      </c>
      <c r="O54" s="58" t="n">
        <v>36.3136</v>
      </c>
      <c r="P54" s="58" t="n">
        <v>3995.51</v>
      </c>
      <c r="Q54" s="58" t="n">
        <v>7.98</v>
      </c>
      <c r="R54" s="46" t="n">
        <f aca="false">P54/3600</f>
        <v>1.10986388888889</v>
      </c>
      <c r="S54" s="59"/>
      <c r="T54" s="59"/>
      <c r="U54" s="59"/>
      <c r="V54" s="50"/>
      <c r="W54" s="58" t="n">
        <v>483.5232</v>
      </c>
      <c r="X54" s="58" t="n">
        <v>30.0906</v>
      </c>
      <c r="Y54" s="58" t="n">
        <v>34.787</v>
      </c>
      <c r="Z54" s="58" t="n">
        <v>36.318</v>
      </c>
      <c r="AA54" s="58" t="n">
        <v>7178.48</v>
      </c>
      <c r="AB54" s="58" t="n">
        <v>7.91551515151515</v>
      </c>
      <c r="AC54" s="46" t="n">
        <f aca="false">AA54/3600</f>
        <v>1.99402222222222</v>
      </c>
      <c r="AD54" s="59"/>
      <c r="AE54" s="59"/>
      <c r="AF54" s="59"/>
      <c r="AG54" s="50"/>
      <c r="AH54" s="58" t="n">
        <v>483.6528</v>
      </c>
      <c r="AI54" s="58" t="n">
        <v>30.097</v>
      </c>
      <c r="AJ54" s="58" t="n">
        <v>34.7803</v>
      </c>
      <c r="AK54" s="58" t="n">
        <v>36.3136</v>
      </c>
      <c r="AL54" s="58" t="n">
        <v>3995.51</v>
      </c>
      <c r="AM54" s="60" t="n">
        <v>0.878151</v>
      </c>
      <c r="AN54" s="55" t="n">
        <v>0.873679</v>
      </c>
      <c r="AO54" s="59"/>
      <c r="AP54" s="59"/>
      <c r="AQ54" s="59"/>
      <c r="AR54" s="50"/>
      <c r="AS54" s="58"/>
      <c r="AT54" s="58"/>
      <c r="AU54" s="58"/>
      <c r="AV54" s="58"/>
      <c r="AW54" s="58"/>
      <c r="AX54" s="58"/>
      <c r="AY54" s="46" t="n">
        <f aca="false">AW54/3600</f>
        <v>0</v>
      </c>
      <c r="AZ54" s="59"/>
      <c r="BA54" s="59"/>
      <c r="BB54" s="59"/>
      <c r="BC54" s="50"/>
      <c r="BD54" s="58"/>
      <c r="BE54" s="58"/>
      <c r="BF54" s="58"/>
      <c r="BG54" s="58"/>
      <c r="BH54" s="58"/>
      <c r="BI54" s="58"/>
      <c r="BJ54" s="46" t="n">
        <f aca="false">BH54/3600</f>
        <v>0</v>
      </c>
      <c r="BK54" s="59"/>
      <c r="BL54" s="59"/>
      <c r="BM54" s="59"/>
      <c r="BN54" s="50"/>
      <c r="BO54" s="58"/>
      <c r="BP54" s="58"/>
      <c r="BQ54" s="58"/>
      <c r="BR54" s="58"/>
      <c r="BS54" s="58"/>
      <c r="BT54" s="58"/>
      <c r="BU54" s="46" t="n">
        <f aca="false">BS54/3600</f>
        <v>0</v>
      </c>
      <c r="BV54" s="59"/>
      <c r="BW54" s="59"/>
      <c r="BX54" s="59"/>
      <c r="BY54" s="50"/>
      <c r="BZ54" s="58"/>
      <c r="CA54" s="58"/>
      <c r="CB54" s="58"/>
      <c r="CC54" s="58"/>
      <c r="CD54" s="58"/>
      <c r="CE54" s="58"/>
      <c r="CF54" s="46" t="n">
        <f aca="false">CD54/3600</f>
        <v>0</v>
      </c>
      <c r="CG54" s="59"/>
      <c r="CH54" s="59"/>
      <c r="CI54" s="59"/>
      <c r="CJ54" s="50"/>
      <c r="CK54" s="58"/>
      <c r="CL54" s="58"/>
      <c r="CM54" s="58"/>
      <c r="CN54" s="58"/>
      <c r="CO54" s="58"/>
      <c r="CP54" s="58"/>
      <c r="CQ54" s="46" t="n">
        <f aca="false">CO54/3600</f>
        <v>0</v>
      </c>
      <c r="CR54" s="59"/>
      <c r="CS54" s="59"/>
      <c r="CT54" s="59"/>
    </row>
    <row r="55" customFormat="false" ht="11.25" hidden="false" customHeight="false" outlineLevel="0" collapsed="false">
      <c r="A55" s="45" t="s">
        <v>12</v>
      </c>
      <c r="B55" s="52" t="s">
        <v>73</v>
      </c>
      <c r="C55" s="42" t="n">
        <v>22</v>
      </c>
      <c r="D55" s="47" t="n">
        <v>1858.896</v>
      </c>
      <c r="E55" s="47" t="n">
        <v>40.6638</v>
      </c>
      <c r="F55" s="47" t="n">
        <v>43.423</v>
      </c>
      <c r="G55" s="47" t="n">
        <v>42.8321</v>
      </c>
      <c r="H55" s="47" t="n">
        <v>1870.83</v>
      </c>
      <c r="I55" s="47" t="n">
        <v>4.65</v>
      </c>
      <c r="J55" s="47" t="n">
        <f aca="false">H55/3600</f>
        <v>0.519675</v>
      </c>
      <c r="K55" s="48"/>
      <c r="L55" s="47" t="n">
        <v>1855.5456</v>
      </c>
      <c r="M55" s="47" t="n">
        <v>40.6926</v>
      </c>
      <c r="N55" s="47" t="n">
        <v>43.564</v>
      </c>
      <c r="O55" s="47" t="n">
        <v>42.9694</v>
      </c>
      <c r="P55" s="47" t="n">
        <v>1874.17</v>
      </c>
      <c r="Q55" s="47" t="n">
        <v>4.84</v>
      </c>
      <c r="R55" s="47" t="n">
        <f aca="false">P55/3600</f>
        <v>0.520602777777778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 t="n">
        <v>1855.9456</v>
      </c>
      <c r="X55" s="47" t="n">
        <v>40.6948</v>
      </c>
      <c r="Y55" s="47" t="n">
        <v>43.5622</v>
      </c>
      <c r="Z55" s="47" t="n">
        <v>42.969</v>
      </c>
      <c r="AA55" s="47" t="n">
        <v>2189.81</v>
      </c>
      <c r="AB55" s="47" t="n">
        <v>4.9827950310559</v>
      </c>
      <c r="AC55" s="47" t="n">
        <f aca="false">AA55/3600</f>
        <v>0.608280555555556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 t="n">
        <v>1855.5456</v>
      </c>
      <c r="AI55" s="47" t="n">
        <v>40.6926</v>
      </c>
      <c r="AJ55" s="47" t="n">
        <v>43.564</v>
      </c>
      <c r="AK55" s="47" t="n">
        <v>42.9694</v>
      </c>
      <c r="AL55" s="47" t="n">
        <v>1874.17</v>
      </c>
      <c r="AM55" s="51" t="n">
        <v>0.657642</v>
      </c>
      <c r="AN55" s="51" t="n">
        <v>0.688641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2" t="s">
        <v>74</v>
      </c>
      <c r="B56" s="38" t="s">
        <v>75</v>
      </c>
      <c r="C56" s="53" t="n">
        <v>27</v>
      </c>
      <c r="D56" s="46" t="n">
        <v>927.8904</v>
      </c>
      <c r="E56" s="46" t="n">
        <v>36.8048</v>
      </c>
      <c r="F56" s="46" t="n">
        <v>40.8316</v>
      </c>
      <c r="G56" s="46" t="n">
        <v>39.7288</v>
      </c>
      <c r="H56" s="46" t="n">
        <v>1710.27</v>
      </c>
      <c r="I56" s="46" t="n">
        <v>4.03</v>
      </c>
      <c r="J56" s="46" t="n">
        <f aca="false">H56/3600</f>
        <v>0.475075</v>
      </c>
      <c r="K56" s="48"/>
      <c r="L56" s="46" t="n">
        <v>926.696</v>
      </c>
      <c r="M56" s="46" t="n">
        <v>36.8422</v>
      </c>
      <c r="N56" s="46" t="n">
        <v>40.9207</v>
      </c>
      <c r="O56" s="46" t="n">
        <v>39.8349</v>
      </c>
      <c r="P56" s="46" t="n">
        <v>1708.05</v>
      </c>
      <c r="Q56" s="46" t="n">
        <v>4.13</v>
      </c>
      <c r="R56" s="46" t="n">
        <f aca="false">P56/3600</f>
        <v>0.474458333333333</v>
      </c>
      <c r="S56" s="54"/>
      <c r="T56" s="54"/>
      <c r="U56" s="54"/>
      <c r="V56" s="50"/>
      <c r="W56" s="46" t="n">
        <v>926.1888</v>
      </c>
      <c r="X56" s="46" t="n">
        <v>36.8392</v>
      </c>
      <c r="Y56" s="46" t="n">
        <v>40.9777</v>
      </c>
      <c r="Z56" s="46" t="n">
        <v>39.8857</v>
      </c>
      <c r="AA56" s="46" t="n">
        <v>3072.24</v>
      </c>
      <c r="AB56" s="46" t="n">
        <v>4.00303797468354</v>
      </c>
      <c r="AC56" s="46" t="n">
        <f aca="false">AA56/3600</f>
        <v>0.8534</v>
      </c>
      <c r="AD56" s="54"/>
      <c r="AE56" s="54"/>
      <c r="AF56" s="54"/>
      <c r="AG56" s="50"/>
      <c r="AH56" s="46" t="n">
        <v>926.696</v>
      </c>
      <c r="AI56" s="46" t="n">
        <v>36.8422</v>
      </c>
      <c r="AJ56" s="46" t="n">
        <v>40.9207</v>
      </c>
      <c r="AK56" s="46" t="n">
        <v>39.8349</v>
      </c>
      <c r="AL56" s="46" t="n">
        <v>1708.05</v>
      </c>
      <c r="AM56" s="55" t="n">
        <v>0.721196</v>
      </c>
      <c r="AN56" s="55" t="n">
        <v>0.724177</v>
      </c>
      <c r="AO56" s="54"/>
      <c r="AP56" s="54"/>
      <c r="AQ56" s="54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4"/>
      <c r="BA56" s="54"/>
      <c r="BB56" s="54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4"/>
      <c r="BL56" s="54"/>
      <c r="BM56" s="54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4"/>
      <c r="BW56" s="54"/>
      <c r="BX56" s="54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4"/>
      <c r="CH56" s="54"/>
      <c r="CI56" s="54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4"/>
      <c r="CS56" s="54"/>
      <c r="CT56" s="54"/>
    </row>
    <row r="57" customFormat="false" ht="11.25" hidden="false" customHeight="false" outlineLevel="0" collapsed="false">
      <c r="A57" s="52"/>
      <c r="B57" s="52"/>
      <c r="C57" s="53" t="n">
        <v>32</v>
      </c>
      <c r="D57" s="46" t="n">
        <v>450.4576</v>
      </c>
      <c r="E57" s="46" t="n">
        <v>33.3585</v>
      </c>
      <c r="F57" s="46" t="n">
        <v>38.4528</v>
      </c>
      <c r="G57" s="46" t="n">
        <v>36.9961</v>
      </c>
      <c r="H57" s="46" t="n">
        <v>1578.4</v>
      </c>
      <c r="I57" s="46" t="n">
        <v>3.51</v>
      </c>
      <c r="J57" s="46" t="n">
        <f aca="false">H57/3600</f>
        <v>0.438444444444444</v>
      </c>
      <c r="K57" s="48"/>
      <c r="L57" s="46" t="n">
        <v>449.6352</v>
      </c>
      <c r="M57" s="46" t="n">
        <v>33.3768</v>
      </c>
      <c r="N57" s="46" t="n">
        <v>38.5009</v>
      </c>
      <c r="O57" s="46" t="n">
        <v>37.0892</v>
      </c>
      <c r="P57" s="46" t="n">
        <v>1580.94</v>
      </c>
      <c r="Q57" s="46" t="n">
        <v>3.55</v>
      </c>
      <c r="R57" s="46" t="n">
        <f aca="false">P57/3600</f>
        <v>0.43915</v>
      </c>
      <c r="S57" s="54"/>
      <c r="T57" s="54"/>
      <c r="U57" s="54"/>
      <c r="V57" s="50"/>
      <c r="W57" s="46" t="n">
        <v>449.6552</v>
      </c>
      <c r="X57" s="46" t="n">
        <v>33.3791</v>
      </c>
      <c r="Y57" s="46" t="n">
        <v>38.554</v>
      </c>
      <c r="Z57" s="46" t="n">
        <v>37.1196</v>
      </c>
      <c r="AA57" s="46" t="n">
        <v>2842.1</v>
      </c>
      <c r="AB57" s="46" t="n">
        <v>3.55</v>
      </c>
      <c r="AC57" s="46" t="n">
        <f aca="false">AA57/3600</f>
        <v>0.789472222222222</v>
      </c>
      <c r="AD57" s="54"/>
      <c r="AE57" s="54"/>
      <c r="AF57" s="54"/>
      <c r="AG57" s="50"/>
      <c r="AH57" s="46" t="n">
        <v>449.6352</v>
      </c>
      <c r="AI57" s="46" t="n">
        <v>33.3768</v>
      </c>
      <c r="AJ57" s="46" t="n">
        <v>38.5009</v>
      </c>
      <c r="AK57" s="46" t="n">
        <v>37.0892</v>
      </c>
      <c r="AL57" s="46" t="n">
        <v>1580.94</v>
      </c>
      <c r="AM57" s="55" t="n">
        <v>0.804897</v>
      </c>
      <c r="AN57" s="55" t="n">
        <v>0.782589</v>
      </c>
      <c r="AO57" s="54"/>
      <c r="AP57" s="54"/>
      <c r="AQ57" s="54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4"/>
      <c r="BA57" s="54"/>
      <c r="BB57" s="54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4"/>
      <c r="BL57" s="54"/>
      <c r="BM57" s="54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4"/>
      <c r="BW57" s="54"/>
      <c r="BX57" s="54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4"/>
      <c r="CH57" s="54"/>
      <c r="CI57" s="54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4"/>
      <c r="CS57" s="54"/>
      <c r="CT57" s="54"/>
    </row>
    <row r="58" customFormat="false" ht="12" hidden="false" customHeight="false" outlineLevel="0" collapsed="false">
      <c r="A58" s="52"/>
      <c r="B58" s="56"/>
      <c r="C58" s="57" t="n">
        <v>37</v>
      </c>
      <c r="D58" s="58" t="n">
        <v>221.7424</v>
      </c>
      <c r="E58" s="58" t="n">
        <v>30.447</v>
      </c>
      <c r="F58" s="58" t="n">
        <v>36.3765</v>
      </c>
      <c r="G58" s="58" t="n">
        <v>34.569</v>
      </c>
      <c r="H58" s="58" t="n">
        <v>1488.63</v>
      </c>
      <c r="I58" s="58" t="n">
        <v>3.06</v>
      </c>
      <c r="J58" s="46" t="n">
        <f aca="false">H58/3600</f>
        <v>0.413508333333333</v>
      </c>
      <c r="K58" s="48"/>
      <c r="L58" s="58" t="n">
        <v>221.564</v>
      </c>
      <c r="M58" s="58" t="n">
        <v>30.4562</v>
      </c>
      <c r="N58" s="58" t="n">
        <v>36.394</v>
      </c>
      <c r="O58" s="58" t="n">
        <v>34.601</v>
      </c>
      <c r="P58" s="58" t="n">
        <v>1492.02</v>
      </c>
      <c r="Q58" s="58" t="n">
        <v>3.2</v>
      </c>
      <c r="R58" s="46" t="n">
        <f aca="false">P58/3600</f>
        <v>0.41445</v>
      </c>
      <c r="S58" s="59"/>
      <c r="T58" s="59"/>
      <c r="U58" s="59"/>
      <c r="V58" s="50"/>
      <c r="W58" s="58" t="n">
        <v>221.4384</v>
      </c>
      <c r="X58" s="58" t="n">
        <v>30.4633</v>
      </c>
      <c r="Y58" s="58" t="n">
        <v>36.4376</v>
      </c>
      <c r="Z58" s="58" t="n">
        <v>34.6279</v>
      </c>
      <c r="AA58" s="58" t="n">
        <v>1526.61</v>
      </c>
      <c r="AB58" s="58" t="n">
        <v>3.18446601941748</v>
      </c>
      <c r="AC58" s="46" t="n">
        <f aca="false">AA58/3600</f>
        <v>0.424058333333333</v>
      </c>
      <c r="AD58" s="59"/>
      <c r="AE58" s="59"/>
      <c r="AF58" s="59"/>
      <c r="AG58" s="50"/>
      <c r="AH58" s="58" t="n">
        <v>221.564</v>
      </c>
      <c r="AI58" s="58" t="n">
        <v>30.4562</v>
      </c>
      <c r="AJ58" s="58" t="n">
        <v>36.394</v>
      </c>
      <c r="AK58" s="58" t="n">
        <v>34.601</v>
      </c>
      <c r="AL58" s="58" t="n">
        <v>1492.02</v>
      </c>
      <c r="AM58" s="60" t="n">
        <v>0.877941</v>
      </c>
      <c r="AN58" s="55" t="n">
        <v>0.849244</v>
      </c>
      <c r="AO58" s="59"/>
      <c r="AP58" s="59"/>
      <c r="AQ58" s="59"/>
      <c r="AR58" s="50"/>
      <c r="AS58" s="58"/>
      <c r="AT58" s="58"/>
      <c r="AU58" s="58"/>
      <c r="AV58" s="58"/>
      <c r="AW58" s="58"/>
      <c r="AX58" s="58"/>
      <c r="AY58" s="46" t="n">
        <f aca="false">AW58/3600</f>
        <v>0</v>
      </c>
      <c r="AZ58" s="59"/>
      <c r="BA58" s="59"/>
      <c r="BB58" s="59"/>
      <c r="BC58" s="50"/>
      <c r="BD58" s="58"/>
      <c r="BE58" s="58"/>
      <c r="BF58" s="58"/>
      <c r="BG58" s="58"/>
      <c r="BH58" s="58"/>
      <c r="BI58" s="58"/>
      <c r="BJ58" s="46" t="n">
        <f aca="false">BH58/3600</f>
        <v>0</v>
      </c>
      <c r="BK58" s="59"/>
      <c r="BL58" s="59"/>
      <c r="BM58" s="59"/>
      <c r="BN58" s="50"/>
      <c r="BO58" s="58"/>
      <c r="BP58" s="58"/>
      <c r="BQ58" s="58"/>
      <c r="BR58" s="58"/>
      <c r="BS58" s="58"/>
      <c r="BT58" s="58"/>
      <c r="BU58" s="46" t="n">
        <f aca="false">BS58/3600</f>
        <v>0</v>
      </c>
      <c r="BV58" s="59"/>
      <c r="BW58" s="59"/>
      <c r="BX58" s="59"/>
      <c r="BY58" s="50"/>
      <c r="BZ58" s="58"/>
      <c r="CA58" s="58"/>
      <c r="CB58" s="58"/>
      <c r="CC58" s="58"/>
      <c r="CD58" s="58"/>
      <c r="CE58" s="58"/>
      <c r="CF58" s="46" t="n">
        <f aca="false">CD58/3600</f>
        <v>0</v>
      </c>
      <c r="CG58" s="59"/>
      <c r="CH58" s="59"/>
      <c r="CI58" s="59"/>
      <c r="CJ58" s="50"/>
      <c r="CK58" s="58"/>
      <c r="CL58" s="58"/>
      <c r="CM58" s="58"/>
      <c r="CN58" s="58"/>
      <c r="CO58" s="58"/>
      <c r="CP58" s="58"/>
      <c r="CQ58" s="46" t="n">
        <f aca="false">CO58/3600</f>
        <v>0</v>
      </c>
      <c r="CR58" s="59"/>
      <c r="CS58" s="59"/>
      <c r="CT58" s="59"/>
    </row>
    <row r="59" customFormat="false" ht="11.25" hidden="false" customHeight="false" outlineLevel="0" collapsed="false">
      <c r="A59" s="52"/>
      <c r="B59" s="52" t="s">
        <v>76</v>
      </c>
      <c r="C59" s="42" t="n">
        <v>22</v>
      </c>
      <c r="D59" s="47" t="n">
        <v>2384.0256</v>
      </c>
      <c r="E59" s="47" t="n">
        <v>37.9408</v>
      </c>
      <c r="F59" s="47" t="n">
        <v>42.421</v>
      </c>
      <c r="G59" s="47" t="n">
        <v>43.2973</v>
      </c>
      <c r="H59" s="47" t="n">
        <v>2277.26</v>
      </c>
      <c r="I59" s="47" t="n">
        <v>6.06</v>
      </c>
      <c r="J59" s="47" t="n">
        <f aca="false">H59/3600</f>
        <v>0.632572222222222</v>
      </c>
      <c r="K59" s="48"/>
      <c r="L59" s="47" t="n">
        <v>2383.716</v>
      </c>
      <c r="M59" s="47" t="n">
        <v>37.9401</v>
      </c>
      <c r="N59" s="47" t="n">
        <v>42.3836</v>
      </c>
      <c r="O59" s="47" t="n">
        <v>43.2825</v>
      </c>
      <c r="P59" s="47" t="n">
        <v>2281.13</v>
      </c>
      <c r="Q59" s="47" t="n">
        <v>6.25</v>
      </c>
      <c r="R59" s="47" t="n">
        <f aca="false">P59/3600</f>
        <v>0.633647222222222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 t="n">
        <v>2381.1808</v>
      </c>
      <c r="X59" s="47" t="n">
        <v>37.9404</v>
      </c>
      <c r="Y59" s="47" t="n">
        <v>42.4347</v>
      </c>
      <c r="Z59" s="47" t="n">
        <v>43.3136</v>
      </c>
      <c r="AA59" s="47" t="n">
        <v>2543.15</v>
      </c>
      <c r="AB59" s="47" t="n">
        <v>6.17951127819549</v>
      </c>
      <c r="AC59" s="47" t="n">
        <f aca="false">AA59/3600</f>
        <v>0.706430555555556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 t="n">
        <v>2383.716</v>
      </c>
      <c r="AI59" s="47" t="n">
        <v>37.9401</v>
      </c>
      <c r="AJ59" s="47" t="n">
        <v>42.3836</v>
      </c>
      <c r="AK59" s="47" t="n">
        <v>43.2825</v>
      </c>
      <c r="AL59" s="47" t="n">
        <v>2281.13</v>
      </c>
      <c r="AM59" s="51" t="n">
        <v>0.32679</v>
      </c>
      <c r="AN59" s="51" t="n">
        <v>0.369025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2"/>
      <c r="B60" s="38" t="s">
        <v>77</v>
      </c>
      <c r="C60" s="53" t="n">
        <v>27</v>
      </c>
      <c r="D60" s="46" t="n">
        <v>848.3608</v>
      </c>
      <c r="E60" s="46" t="n">
        <v>34.0065</v>
      </c>
      <c r="F60" s="46" t="n">
        <v>40.5943</v>
      </c>
      <c r="G60" s="46" t="n">
        <v>41.4002</v>
      </c>
      <c r="H60" s="46" t="n">
        <v>1933.21</v>
      </c>
      <c r="I60" s="46" t="n">
        <v>4.57</v>
      </c>
      <c r="J60" s="46" t="n">
        <f aca="false">H60/3600</f>
        <v>0.537002777777778</v>
      </c>
      <c r="K60" s="48"/>
      <c r="L60" s="46" t="n">
        <v>847.1</v>
      </c>
      <c r="M60" s="46" t="n">
        <v>34.0204</v>
      </c>
      <c r="N60" s="46" t="n">
        <v>40.5788</v>
      </c>
      <c r="O60" s="46" t="n">
        <v>41.4323</v>
      </c>
      <c r="P60" s="46" t="n">
        <v>1937.65</v>
      </c>
      <c r="Q60" s="46" t="n">
        <v>4.66</v>
      </c>
      <c r="R60" s="46" t="n">
        <f aca="false">P60/3600</f>
        <v>0.538236111111111</v>
      </c>
      <c r="S60" s="54"/>
      <c r="T60" s="54"/>
      <c r="U60" s="54"/>
      <c r="V60" s="50"/>
      <c r="W60" s="46" t="n">
        <v>846.2864</v>
      </c>
      <c r="X60" s="46" t="n">
        <v>34.0197</v>
      </c>
      <c r="Y60" s="46" t="n">
        <v>40.6303</v>
      </c>
      <c r="Z60" s="46" t="n">
        <v>41.4454</v>
      </c>
      <c r="AA60" s="46" t="n">
        <v>2264.51</v>
      </c>
      <c r="AB60" s="46" t="n">
        <v>4.60404802744425</v>
      </c>
      <c r="AC60" s="46" t="n">
        <f aca="false">AA60/3600</f>
        <v>0.629030555555556</v>
      </c>
      <c r="AD60" s="54"/>
      <c r="AE60" s="54"/>
      <c r="AF60" s="54"/>
      <c r="AG60" s="50"/>
      <c r="AH60" s="46" t="n">
        <v>847.1</v>
      </c>
      <c r="AI60" s="46" t="n">
        <v>34.0204</v>
      </c>
      <c r="AJ60" s="46" t="n">
        <v>40.5788</v>
      </c>
      <c r="AK60" s="46" t="n">
        <v>41.4323</v>
      </c>
      <c r="AL60" s="46" t="n">
        <v>1937.65</v>
      </c>
      <c r="AM60" s="55" t="n">
        <v>0.344523</v>
      </c>
      <c r="AN60" s="55" t="n">
        <v>0.398647</v>
      </c>
      <c r="AO60" s="54"/>
      <c r="AP60" s="54"/>
      <c r="AQ60" s="54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4"/>
      <c r="BA60" s="54"/>
      <c r="BB60" s="54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4"/>
      <c r="BL60" s="54"/>
      <c r="BM60" s="54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4"/>
      <c r="BW60" s="54"/>
      <c r="BX60" s="54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4"/>
      <c r="CH60" s="54"/>
      <c r="CI60" s="54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4"/>
      <c r="CS60" s="54"/>
      <c r="CT60" s="54"/>
    </row>
    <row r="61" customFormat="false" ht="11.25" hidden="false" customHeight="false" outlineLevel="0" collapsed="false">
      <c r="A61" s="52"/>
      <c r="B61" s="52"/>
      <c r="C61" s="53" t="n">
        <v>32</v>
      </c>
      <c r="D61" s="46" t="n">
        <v>343.4704</v>
      </c>
      <c r="E61" s="46" t="n">
        <v>30.9576</v>
      </c>
      <c r="F61" s="46" t="n">
        <v>38.9904</v>
      </c>
      <c r="G61" s="46" t="n">
        <v>39.7596</v>
      </c>
      <c r="H61" s="46" t="n">
        <v>1773.54</v>
      </c>
      <c r="I61" s="46" t="n">
        <v>3.7</v>
      </c>
      <c r="J61" s="46" t="n">
        <f aca="false">H61/3600</f>
        <v>0.49265</v>
      </c>
      <c r="K61" s="48"/>
      <c r="L61" s="46" t="n">
        <v>343.2016</v>
      </c>
      <c r="M61" s="46" t="n">
        <v>30.9652</v>
      </c>
      <c r="N61" s="46" t="n">
        <v>38.9911</v>
      </c>
      <c r="O61" s="46" t="n">
        <v>39.7992</v>
      </c>
      <c r="P61" s="46" t="n">
        <v>1776.34</v>
      </c>
      <c r="Q61" s="46" t="n">
        <v>3.84</v>
      </c>
      <c r="R61" s="46" t="n">
        <f aca="false">P61/3600</f>
        <v>0.493427777777778</v>
      </c>
      <c r="S61" s="54"/>
      <c r="T61" s="54"/>
      <c r="U61" s="54"/>
      <c r="V61" s="50"/>
      <c r="W61" s="46" t="n">
        <v>342.6008</v>
      </c>
      <c r="X61" s="46" t="n">
        <v>30.9651</v>
      </c>
      <c r="Y61" s="46" t="n">
        <v>39.0375</v>
      </c>
      <c r="Z61" s="46" t="n">
        <v>39.7908</v>
      </c>
      <c r="AA61" s="46" t="n">
        <v>2168.23</v>
      </c>
      <c r="AB61" s="46" t="n">
        <v>3.80081632653061</v>
      </c>
      <c r="AC61" s="46" t="n">
        <f aca="false">AA61/3600</f>
        <v>0.602286111111111</v>
      </c>
      <c r="AD61" s="54"/>
      <c r="AE61" s="54"/>
      <c r="AF61" s="54"/>
      <c r="AG61" s="50"/>
      <c r="AH61" s="46" t="n">
        <v>343.2016</v>
      </c>
      <c r="AI61" s="46" t="n">
        <v>30.9652</v>
      </c>
      <c r="AJ61" s="46" t="n">
        <v>38.9911</v>
      </c>
      <c r="AK61" s="46" t="n">
        <v>39.7992</v>
      </c>
      <c r="AL61" s="46" t="n">
        <v>1776.34</v>
      </c>
      <c r="AM61" s="55" t="n">
        <v>0.475272</v>
      </c>
      <c r="AN61" s="55" t="n">
        <v>0.49966</v>
      </c>
      <c r="AO61" s="54"/>
      <c r="AP61" s="54"/>
      <c r="AQ61" s="54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4"/>
      <c r="BA61" s="54"/>
      <c r="BB61" s="54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4"/>
      <c r="BL61" s="54"/>
      <c r="BM61" s="54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4"/>
      <c r="BW61" s="54"/>
      <c r="BX61" s="54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4"/>
      <c r="CH61" s="54"/>
      <c r="CI61" s="54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4"/>
      <c r="CS61" s="54"/>
      <c r="CT61" s="54"/>
    </row>
    <row r="62" customFormat="false" ht="12" hidden="false" customHeight="false" outlineLevel="0" collapsed="false">
      <c r="A62" s="52"/>
      <c r="B62" s="56"/>
      <c r="C62" s="57" t="n">
        <v>37</v>
      </c>
      <c r="D62" s="58" t="n">
        <v>142.3176</v>
      </c>
      <c r="E62" s="58" t="n">
        <v>27.9331</v>
      </c>
      <c r="F62" s="58" t="n">
        <v>37.6435</v>
      </c>
      <c r="G62" s="58" t="n">
        <v>38.337</v>
      </c>
      <c r="H62" s="58" t="n">
        <v>1674.43</v>
      </c>
      <c r="I62" s="58" t="n">
        <v>3.29</v>
      </c>
      <c r="J62" s="46" t="n">
        <f aca="false">H62/3600</f>
        <v>0.465119444444445</v>
      </c>
      <c r="K62" s="48"/>
      <c r="L62" s="58" t="n">
        <v>141.5184</v>
      </c>
      <c r="M62" s="58" t="n">
        <v>27.9554</v>
      </c>
      <c r="N62" s="58" t="n">
        <v>37.6196</v>
      </c>
      <c r="O62" s="58" t="n">
        <v>38.3321</v>
      </c>
      <c r="P62" s="58" t="n">
        <v>1673.43</v>
      </c>
      <c r="Q62" s="58" t="n">
        <v>3.38</v>
      </c>
      <c r="R62" s="46" t="n">
        <f aca="false">P62/3600</f>
        <v>0.464841666666667</v>
      </c>
      <c r="S62" s="59"/>
      <c r="T62" s="59"/>
      <c r="U62" s="59"/>
      <c r="V62" s="50"/>
      <c r="W62" s="58" t="n">
        <v>141.868</v>
      </c>
      <c r="X62" s="58" t="n">
        <v>27.9601</v>
      </c>
      <c r="Y62" s="58" t="n">
        <v>37.663</v>
      </c>
      <c r="Z62" s="58" t="n">
        <v>38.315</v>
      </c>
      <c r="AA62" s="58" t="n">
        <v>2064.24</v>
      </c>
      <c r="AB62" s="58" t="n">
        <v>3.3646013667426</v>
      </c>
      <c r="AC62" s="46" t="n">
        <f aca="false">AA62/3600</f>
        <v>0.5734</v>
      </c>
      <c r="AD62" s="59"/>
      <c r="AE62" s="59"/>
      <c r="AF62" s="59"/>
      <c r="AG62" s="50"/>
      <c r="AH62" s="58" t="n">
        <v>141.5184</v>
      </c>
      <c r="AI62" s="58" t="n">
        <v>27.9554</v>
      </c>
      <c r="AJ62" s="58" t="n">
        <v>37.6196</v>
      </c>
      <c r="AK62" s="58" t="n">
        <v>38.3321</v>
      </c>
      <c r="AL62" s="58" t="n">
        <v>1673.43</v>
      </c>
      <c r="AM62" s="60" t="n">
        <v>0.591274</v>
      </c>
      <c r="AN62" s="55" t="n">
        <v>0.60098</v>
      </c>
      <c r="AO62" s="59"/>
      <c r="AP62" s="59"/>
      <c r="AQ62" s="59"/>
      <c r="AR62" s="50"/>
      <c r="AS62" s="58"/>
      <c r="AT62" s="58"/>
      <c r="AU62" s="58"/>
      <c r="AV62" s="58"/>
      <c r="AW62" s="58"/>
      <c r="AX62" s="58"/>
      <c r="AY62" s="46" t="n">
        <f aca="false">AW62/3600</f>
        <v>0</v>
      </c>
      <c r="AZ62" s="59"/>
      <c r="BA62" s="59"/>
      <c r="BB62" s="59"/>
      <c r="BC62" s="50"/>
      <c r="BD62" s="58"/>
      <c r="BE62" s="58"/>
      <c r="BF62" s="58"/>
      <c r="BG62" s="58"/>
      <c r="BH62" s="58"/>
      <c r="BI62" s="58"/>
      <c r="BJ62" s="46" t="n">
        <f aca="false">BH62/3600</f>
        <v>0</v>
      </c>
      <c r="BK62" s="59"/>
      <c r="BL62" s="59"/>
      <c r="BM62" s="59"/>
      <c r="BN62" s="50"/>
      <c r="BO62" s="58"/>
      <c r="BP62" s="58"/>
      <c r="BQ62" s="58"/>
      <c r="BR62" s="58"/>
      <c r="BS62" s="58"/>
      <c r="BT62" s="58"/>
      <c r="BU62" s="46" t="n">
        <f aca="false">BS62/3600</f>
        <v>0</v>
      </c>
      <c r="BV62" s="59"/>
      <c r="BW62" s="59"/>
      <c r="BX62" s="59"/>
      <c r="BY62" s="50"/>
      <c r="BZ62" s="58"/>
      <c r="CA62" s="58"/>
      <c r="CB62" s="58"/>
      <c r="CC62" s="58"/>
      <c r="CD62" s="58"/>
      <c r="CE62" s="58"/>
      <c r="CF62" s="46" t="n">
        <f aca="false">CD62/3600</f>
        <v>0</v>
      </c>
      <c r="CG62" s="59"/>
      <c r="CH62" s="59"/>
      <c r="CI62" s="59"/>
      <c r="CJ62" s="50"/>
      <c r="CK62" s="58"/>
      <c r="CL62" s="58"/>
      <c r="CM62" s="58"/>
      <c r="CN62" s="58"/>
      <c r="CO62" s="58"/>
      <c r="CP62" s="58"/>
      <c r="CQ62" s="46" t="n">
        <f aca="false">CO62/3600</f>
        <v>0</v>
      </c>
      <c r="CR62" s="59"/>
      <c r="CS62" s="59"/>
      <c r="CT62" s="59"/>
    </row>
    <row r="63" customFormat="false" ht="11.25" hidden="false" customHeight="false" outlineLevel="0" collapsed="false">
      <c r="A63" s="52"/>
      <c r="B63" s="52" t="s">
        <v>78</v>
      </c>
      <c r="C63" s="42" t="n">
        <v>22</v>
      </c>
      <c r="D63" s="47" t="n">
        <v>2067.8344</v>
      </c>
      <c r="E63" s="47" t="n">
        <v>37.8236</v>
      </c>
      <c r="F63" s="47" t="n">
        <v>40.5087</v>
      </c>
      <c r="G63" s="47" t="n">
        <v>41.2096</v>
      </c>
      <c r="H63" s="47" t="n">
        <v>1891.68</v>
      </c>
      <c r="I63" s="47" t="n">
        <v>5</v>
      </c>
      <c r="J63" s="47" t="n">
        <f aca="false">H63/3600</f>
        <v>0.525466666666667</v>
      </c>
      <c r="K63" s="48"/>
      <c r="L63" s="47" t="n">
        <v>2065.4728</v>
      </c>
      <c r="M63" s="47" t="n">
        <v>37.8319</v>
      </c>
      <c r="N63" s="47" t="n">
        <v>40.5977</v>
      </c>
      <c r="O63" s="47" t="n">
        <v>41.2888</v>
      </c>
      <c r="P63" s="47" t="n">
        <v>1902.26</v>
      </c>
      <c r="Q63" s="47" t="n">
        <v>5.13</v>
      </c>
      <c r="R63" s="47" t="n">
        <f aca="false">P63/3600</f>
        <v>0.528405555555556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 t="n">
        <v>2065.7856</v>
      </c>
      <c r="X63" s="47" t="n">
        <v>37.8339</v>
      </c>
      <c r="Y63" s="47" t="n">
        <v>40.5535</v>
      </c>
      <c r="Z63" s="47" t="n">
        <v>41.2471</v>
      </c>
      <c r="AA63" s="47" t="n">
        <v>3421.56</v>
      </c>
      <c r="AB63" s="47" t="n">
        <v>5.06809954751131</v>
      </c>
      <c r="AC63" s="47" t="n">
        <f aca="false">AA63/3600</f>
        <v>0.950433333333333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 t="n">
        <v>2065.4728</v>
      </c>
      <c r="AI63" s="47" t="n">
        <v>37.8319</v>
      </c>
      <c r="AJ63" s="47" t="n">
        <v>40.5977</v>
      </c>
      <c r="AK63" s="47" t="n">
        <v>41.2888</v>
      </c>
      <c r="AL63" s="47" t="n">
        <v>1902.26</v>
      </c>
      <c r="AM63" s="51" t="n">
        <v>0.526098</v>
      </c>
      <c r="AN63" s="51" t="n">
        <v>0.512661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2"/>
      <c r="B64" s="38" t="s">
        <v>79</v>
      </c>
      <c r="C64" s="53" t="n">
        <v>27</v>
      </c>
      <c r="D64" s="46" t="n">
        <v>887.7016</v>
      </c>
      <c r="E64" s="46" t="n">
        <v>34.1044</v>
      </c>
      <c r="F64" s="46" t="n">
        <v>37.8717</v>
      </c>
      <c r="G64" s="46" t="n">
        <v>38.4905</v>
      </c>
      <c r="H64" s="46" t="n">
        <v>1639.15</v>
      </c>
      <c r="I64" s="46" t="n">
        <v>4.05</v>
      </c>
      <c r="J64" s="46" t="n">
        <f aca="false">H64/3600</f>
        <v>0.455319444444444</v>
      </c>
      <c r="K64" s="48"/>
      <c r="L64" s="46" t="n">
        <v>884.7504</v>
      </c>
      <c r="M64" s="46" t="n">
        <v>34.1235</v>
      </c>
      <c r="N64" s="46" t="n">
        <v>37.9433</v>
      </c>
      <c r="O64" s="46" t="n">
        <v>38.5778</v>
      </c>
      <c r="P64" s="46" t="n">
        <v>1640.83</v>
      </c>
      <c r="Q64" s="46" t="n">
        <v>4.01</v>
      </c>
      <c r="R64" s="46" t="n">
        <f aca="false">P64/3600</f>
        <v>0.455786111111111</v>
      </c>
      <c r="S64" s="54"/>
      <c r="T64" s="54"/>
      <c r="U64" s="54"/>
      <c r="V64" s="50"/>
      <c r="W64" s="46" t="n">
        <v>884.6328</v>
      </c>
      <c r="X64" s="46" t="n">
        <v>34.1243</v>
      </c>
      <c r="Y64" s="46" t="n">
        <v>37.9193</v>
      </c>
      <c r="Z64" s="46" t="n">
        <v>38.5575</v>
      </c>
      <c r="AA64" s="46" t="n">
        <v>1959.79</v>
      </c>
      <c r="AB64" s="46" t="n">
        <v>4.00234732824428</v>
      </c>
      <c r="AC64" s="46" t="n">
        <f aca="false">AA64/3600</f>
        <v>0.544386111111111</v>
      </c>
      <c r="AD64" s="54"/>
      <c r="AE64" s="54"/>
      <c r="AF64" s="54"/>
      <c r="AG64" s="50"/>
      <c r="AH64" s="46" t="n">
        <v>884.7504</v>
      </c>
      <c r="AI64" s="46" t="n">
        <v>34.1235</v>
      </c>
      <c r="AJ64" s="46" t="n">
        <v>37.9433</v>
      </c>
      <c r="AK64" s="46" t="n">
        <v>38.5778</v>
      </c>
      <c r="AL64" s="46" t="n">
        <v>1640.83</v>
      </c>
      <c r="AM64" s="55" t="n">
        <v>0.537023</v>
      </c>
      <c r="AN64" s="55" t="n">
        <v>0.521771</v>
      </c>
      <c r="AO64" s="54"/>
      <c r="AP64" s="54"/>
      <c r="AQ64" s="54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4"/>
      <c r="BA64" s="54"/>
      <c r="BB64" s="54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4"/>
      <c r="BL64" s="54"/>
      <c r="BM64" s="54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4"/>
      <c r="BW64" s="54"/>
      <c r="BX64" s="54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4"/>
      <c r="CH64" s="54"/>
      <c r="CI64" s="54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4"/>
      <c r="CS64" s="54"/>
      <c r="CT64" s="54"/>
    </row>
    <row r="65" customFormat="false" ht="11.25" hidden="false" customHeight="false" outlineLevel="0" collapsed="false">
      <c r="A65" s="52"/>
      <c r="B65" s="52"/>
      <c r="C65" s="53" t="n">
        <v>32</v>
      </c>
      <c r="D65" s="46" t="n">
        <v>380.0024</v>
      </c>
      <c r="E65" s="46" t="n">
        <v>30.6893</v>
      </c>
      <c r="F65" s="46" t="n">
        <v>35.5296</v>
      </c>
      <c r="G65" s="46" t="n">
        <v>36.1951</v>
      </c>
      <c r="H65" s="46" t="n">
        <v>1487.17</v>
      </c>
      <c r="I65" s="46" t="n">
        <v>3.19</v>
      </c>
      <c r="J65" s="46" t="n">
        <f aca="false">H65/3600</f>
        <v>0.413102777777778</v>
      </c>
      <c r="K65" s="48"/>
      <c r="L65" s="46" t="n">
        <v>378.1352</v>
      </c>
      <c r="M65" s="46" t="n">
        <v>30.7195</v>
      </c>
      <c r="N65" s="46" t="n">
        <v>35.6151</v>
      </c>
      <c r="O65" s="46" t="n">
        <v>36.2233</v>
      </c>
      <c r="P65" s="46" t="n">
        <v>1488.32</v>
      </c>
      <c r="Q65" s="46" t="n">
        <v>3.35</v>
      </c>
      <c r="R65" s="46" t="n">
        <f aca="false">P65/3600</f>
        <v>0.413422222222222</v>
      </c>
      <c r="S65" s="54"/>
      <c r="T65" s="54"/>
      <c r="U65" s="54"/>
      <c r="V65" s="50"/>
      <c r="W65" s="46" t="n">
        <v>377.8936</v>
      </c>
      <c r="X65" s="46" t="n">
        <v>30.7202</v>
      </c>
      <c r="Y65" s="46" t="n">
        <v>35.6074</v>
      </c>
      <c r="Z65" s="46" t="n">
        <v>36.2378</v>
      </c>
      <c r="AA65" s="46" t="n">
        <v>1800.95</v>
      </c>
      <c r="AB65" s="46" t="n">
        <v>3.32673611111111</v>
      </c>
      <c r="AC65" s="46" t="n">
        <f aca="false">AA65/3600</f>
        <v>0.500263888888889</v>
      </c>
      <c r="AD65" s="54"/>
      <c r="AE65" s="54"/>
      <c r="AF65" s="54"/>
      <c r="AG65" s="50"/>
      <c r="AH65" s="46" t="n">
        <v>378.1352</v>
      </c>
      <c r="AI65" s="46" t="n">
        <v>30.7195</v>
      </c>
      <c r="AJ65" s="46" t="n">
        <v>35.6151</v>
      </c>
      <c r="AK65" s="46" t="n">
        <v>36.2233</v>
      </c>
      <c r="AL65" s="46" t="n">
        <v>1488.32</v>
      </c>
      <c r="AM65" s="55" t="n">
        <v>0.63591</v>
      </c>
      <c r="AN65" s="55" t="n">
        <v>0.636853</v>
      </c>
      <c r="AO65" s="54"/>
      <c r="AP65" s="54"/>
      <c r="AQ65" s="54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4"/>
      <c r="BA65" s="54"/>
      <c r="BB65" s="54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4"/>
      <c r="BL65" s="54"/>
      <c r="BM65" s="54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4"/>
      <c r="BW65" s="54"/>
      <c r="BX65" s="54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4"/>
      <c r="CH65" s="54"/>
      <c r="CI65" s="54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4"/>
      <c r="CS65" s="54"/>
      <c r="CT65" s="54"/>
    </row>
    <row r="66" customFormat="false" ht="12" hidden="false" customHeight="false" outlineLevel="0" collapsed="false">
      <c r="A66" s="52"/>
      <c r="B66" s="56"/>
      <c r="C66" s="57" t="n">
        <v>37</v>
      </c>
      <c r="D66" s="58" t="n">
        <v>158.364</v>
      </c>
      <c r="E66" s="58" t="n">
        <v>27.6548</v>
      </c>
      <c r="F66" s="58" t="n">
        <v>33.4996</v>
      </c>
      <c r="G66" s="58" t="n">
        <v>34.1161</v>
      </c>
      <c r="H66" s="58" t="n">
        <v>1392.91</v>
      </c>
      <c r="I66" s="58" t="n">
        <v>2.73</v>
      </c>
      <c r="J66" s="46" t="n">
        <f aca="false">H66/3600</f>
        <v>0.386919444444445</v>
      </c>
      <c r="K66" s="48"/>
      <c r="L66" s="58" t="n">
        <v>157.4304</v>
      </c>
      <c r="M66" s="58" t="n">
        <v>27.6927</v>
      </c>
      <c r="N66" s="58" t="n">
        <v>33.5458</v>
      </c>
      <c r="O66" s="58" t="n">
        <v>34.1638</v>
      </c>
      <c r="P66" s="58" t="n">
        <v>1390.11</v>
      </c>
      <c r="Q66" s="58" t="n">
        <v>2.84</v>
      </c>
      <c r="R66" s="46" t="n">
        <f aca="false">P66/3600</f>
        <v>0.386141666666667</v>
      </c>
      <c r="S66" s="59"/>
      <c r="T66" s="59"/>
      <c r="U66" s="59"/>
      <c r="V66" s="50"/>
      <c r="W66" s="58" t="n">
        <v>157.6392</v>
      </c>
      <c r="X66" s="58" t="n">
        <v>27.6975</v>
      </c>
      <c r="Y66" s="58" t="n">
        <v>33.5436</v>
      </c>
      <c r="Z66" s="58" t="n">
        <v>34.1254</v>
      </c>
      <c r="AA66" s="58" t="n">
        <v>1695.57</v>
      </c>
      <c r="AB66" s="58" t="n">
        <v>2.83208913649025</v>
      </c>
      <c r="AC66" s="46" t="n">
        <f aca="false">AA66/3600</f>
        <v>0.470991666666667</v>
      </c>
      <c r="AD66" s="59"/>
      <c r="AE66" s="59"/>
      <c r="AF66" s="59"/>
      <c r="AG66" s="50"/>
      <c r="AH66" s="58" t="n">
        <v>157.4304</v>
      </c>
      <c r="AI66" s="58" t="n">
        <v>27.6927</v>
      </c>
      <c r="AJ66" s="58" t="n">
        <v>33.5458</v>
      </c>
      <c r="AK66" s="58" t="n">
        <v>34.1638</v>
      </c>
      <c r="AL66" s="58" t="n">
        <v>1390.11</v>
      </c>
      <c r="AM66" s="60" t="n">
        <v>0.773556</v>
      </c>
      <c r="AN66" s="55" t="n">
        <v>0.779636</v>
      </c>
      <c r="AO66" s="59"/>
      <c r="AP66" s="59"/>
      <c r="AQ66" s="59"/>
      <c r="AR66" s="50"/>
      <c r="AS66" s="58"/>
      <c r="AT66" s="58"/>
      <c r="AU66" s="58"/>
      <c r="AV66" s="58"/>
      <c r="AW66" s="58"/>
      <c r="AX66" s="58"/>
      <c r="AY66" s="46" t="n">
        <f aca="false">AW66/3600</f>
        <v>0</v>
      </c>
      <c r="AZ66" s="59"/>
      <c r="BA66" s="59"/>
      <c r="BB66" s="59"/>
      <c r="BC66" s="50"/>
      <c r="BD66" s="58"/>
      <c r="BE66" s="58"/>
      <c r="BF66" s="58"/>
      <c r="BG66" s="58"/>
      <c r="BH66" s="58"/>
      <c r="BI66" s="58"/>
      <c r="BJ66" s="46" t="n">
        <f aca="false">BH66/3600</f>
        <v>0</v>
      </c>
      <c r="BK66" s="59"/>
      <c r="BL66" s="59"/>
      <c r="BM66" s="59"/>
      <c r="BN66" s="50"/>
      <c r="BO66" s="58"/>
      <c r="BP66" s="58"/>
      <c r="BQ66" s="58"/>
      <c r="BR66" s="58"/>
      <c r="BS66" s="58"/>
      <c r="BT66" s="58"/>
      <c r="BU66" s="46" t="n">
        <f aca="false">BS66/3600</f>
        <v>0</v>
      </c>
      <c r="BV66" s="59"/>
      <c r="BW66" s="59"/>
      <c r="BX66" s="59"/>
      <c r="BY66" s="50"/>
      <c r="BZ66" s="58"/>
      <c r="CA66" s="58"/>
      <c r="CB66" s="58"/>
      <c r="CC66" s="58"/>
      <c r="CD66" s="58"/>
      <c r="CE66" s="58"/>
      <c r="CF66" s="46" t="n">
        <f aca="false">CD66/3600</f>
        <v>0</v>
      </c>
      <c r="CG66" s="59"/>
      <c r="CH66" s="59"/>
      <c r="CI66" s="59"/>
      <c r="CJ66" s="50"/>
      <c r="CK66" s="58"/>
      <c r="CL66" s="58"/>
      <c r="CM66" s="58"/>
      <c r="CN66" s="58"/>
      <c r="CO66" s="58"/>
      <c r="CP66" s="58"/>
      <c r="CQ66" s="46" t="n">
        <f aca="false">CO66/3600</f>
        <v>0</v>
      </c>
      <c r="CR66" s="59"/>
      <c r="CS66" s="59"/>
      <c r="CT66" s="59"/>
    </row>
    <row r="67" customFormat="false" ht="11.25" hidden="false" customHeight="false" outlineLevel="0" collapsed="false">
      <c r="A67" s="52"/>
      <c r="B67" s="52" t="s">
        <v>80</v>
      </c>
      <c r="C67" s="42" t="n">
        <v>22</v>
      </c>
      <c r="D67" s="47" t="n">
        <v>1423.3952</v>
      </c>
      <c r="E67" s="47" t="n">
        <v>39.6841</v>
      </c>
      <c r="F67" s="47" t="n">
        <v>41.2416</v>
      </c>
      <c r="G67" s="47" t="n">
        <v>42.242</v>
      </c>
      <c r="H67" s="47" t="n">
        <v>1266.4</v>
      </c>
      <c r="I67" s="47" t="n">
        <v>3.4</v>
      </c>
      <c r="J67" s="47" t="n">
        <f aca="false">H67/3600</f>
        <v>0.351777777777778</v>
      </c>
      <c r="K67" s="48"/>
      <c r="L67" s="47" t="n">
        <v>1421.0136</v>
      </c>
      <c r="M67" s="47" t="n">
        <v>39.7241</v>
      </c>
      <c r="N67" s="47" t="n">
        <v>41.3115</v>
      </c>
      <c r="O67" s="47" t="n">
        <v>42.3632</v>
      </c>
      <c r="P67" s="47" t="n">
        <v>1268.09</v>
      </c>
      <c r="Q67" s="47" t="n">
        <v>3.47</v>
      </c>
      <c r="R67" s="47" t="n">
        <f aca="false">P67/3600</f>
        <v>0.352247222222222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 t="n">
        <v>1421.2176</v>
      </c>
      <c r="X67" s="47" t="n">
        <v>39.7238</v>
      </c>
      <c r="Y67" s="47" t="n">
        <v>41.2866</v>
      </c>
      <c r="Z67" s="47" t="n">
        <v>42.3044</v>
      </c>
      <c r="AA67" s="47" t="n">
        <v>1474.95</v>
      </c>
      <c r="AB67" s="47" t="n">
        <v>3.41649779735683</v>
      </c>
      <c r="AC67" s="47" t="n">
        <f aca="false">AA67/3600</f>
        <v>0.409708333333333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 t="n">
        <v>1421.0136</v>
      </c>
      <c r="AI67" s="47" t="n">
        <v>39.7241</v>
      </c>
      <c r="AJ67" s="47" t="n">
        <v>41.3115</v>
      </c>
      <c r="AK67" s="47" t="n">
        <v>42.3632</v>
      </c>
      <c r="AL67" s="47" t="n">
        <v>1268.09</v>
      </c>
      <c r="AM67" s="51" t="n">
        <v>0.66248</v>
      </c>
      <c r="AN67" s="51" t="n">
        <v>0.628579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2"/>
      <c r="B68" s="38" t="s">
        <v>72</v>
      </c>
      <c r="C68" s="53" t="n">
        <v>27</v>
      </c>
      <c r="D68" s="46" t="n">
        <v>684.1096</v>
      </c>
      <c r="E68" s="46" t="n">
        <v>35.6628</v>
      </c>
      <c r="F68" s="46" t="n">
        <v>38.4072</v>
      </c>
      <c r="G68" s="46" t="n">
        <v>39.527</v>
      </c>
      <c r="H68" s="46" t="n">
        <v>1126.75</v>
      </c>
      <c r="I68" s="46" t="n">
        <v>2.86</v>
      </c>
      <c r="J68" s="46" t="n">
        <f aca="false">H68/3600</f>
        <v>0.312986111111111</v>
      </c>
      <c r="K68" s="48"/>
      <c r="L68" s="46" t="n">
        <v>682.756</v>
      </c>
      <c r="M68" s="46" t="n">
        <v>35.7111</v>
      </c>
      <c r="N68" s="46" t="n">
        <v>38.4693</v>
      </c>
      <c r="O68" s="46" t="n">
        <v>39.6285</v>
      </c>
      <c r="P68" s="46" t="n">
        <v>1130.41</v>
      </c>
      <c r="Q68" s="46" t="n">
        <v>2.9</v>
      </c>
      <c r="R68" s="46" t="n">
        <f aca="false">P68/3600</f>
        <v>0.314002777777778</v>
      </c>
      <c r="S68" s="54"/>
      <c r="T68" s="54"/>
      <c r="U68" s="54"/>
      <c r="V68" s="50"/>
      <c r="W68" s="46" t="n">
        <v>682.924</v>
      </c>
      <c r="X68" s="46" t="n">
        <v>35.7187</v>
      </c>
      <c r="Y68" s="46" t="n">
        <v>38.4542</v>
      </c>
      <c r="Z68" s="46" t="n">
        <v>39.5897</v>
      </c>
      <c r="AA68" s="46" t="n">
        <v>1332.78</v>
      </c>
      <c r="AB68" s="46" t="n">
        <v>2.86914893617021</v>
      </c>
      <c r="AC68" s="46" t="n">
        <f aca="false">AA68/3600</f>
        <v>0.370216666666667</v>
      </c>
      <c r="AD68" s="54"/>
      <c r="AE68" s="54"/>
      <c r="AF68" s="54"/>
      <c r="AG68" s="50"/>
      <c r="AH68" s="46" t="n">
        <v>682.756</v>
      </c>
      <c r="AI68" s="46" t="n">
        <v>35.7111</v>
      </c>
      <c r="AJ68" s="46" t="n">
        <v>38.4693</v>
      </c>
      <c r="AK68" s="46" t="n">
        <v>39.6285</v>
      </c>
      <c r="AL68" s="46" t="n">
        <v>1130.41</v>
      </c>
      <c r="AM68" s="55" t="n">
        <v>0.691909</v>
      </c>
      <c r="AN68" s="55" t="n">
        <v>0.662141</v>
      </c>
      <c r="AO68" s="54"/>
      <c r="AP68" s="54"/>
      <c r="AQ68" s="54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4"/>
      <c r="BA68" s="54"/>
      <c r="BB68" s="54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4"/>
      <c r="BL68" s="54"/>
      <c r="BM68" s="54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4"/>
      <c r="BW68" s="54"/>
      <c r="BX68" s="54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4"/>
      <c r="CH68" s="54"/>
      <c r="CI68" s="54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4"/>
      <c r="CS68" s="54"/>
      <c r="CT68" s="54"/>
    </row>
    <row r="69" customFormat="false" ht="11.25" hidden="false" customHeight="false" outlineLevel="0" collapsed="false">
      <c r="A69" s="52"/>
      <c r="B69" s="52"/>
      <c r="C69" s="53" t="n">
        <v>32</v>
      </c>
      <c r="D69" s="46" t="n">
        <v>321.5432</v>
      </c>
      <c r="E69" s="46" t="n">
        <v>32.1223</v>
      </c>
      <c r="F69" s="46" t="n">
        <v>36.0708</v>
      </c>
      <c r="G69" s="46" t="n">
        <v>37.1429</v>
      </c>
      <c r="H69" s="46" t="n">
        <v>1016.97</v>
      </c>
      <c r="I69" s="46" t="n">
        <v>2.39</v>
      </c>
      <c r="J69" s="46" t="n">
        <f aca="false">H69/3600</f>
        <v>0.282491666666667</v>
      </c>
      <c r="K69" s="48"/>
      <c r="L69" s="46" t="n">
        <v>320.5064</v>
      </c>
      <c r="M69" s="46" t="n">
        <v>32.167</v>
      </c>
      <c r="N69" s="46" t="n">
        <v>36.146</v>
      </c>
      <c r="O69" s="46" t="n">
        <v>37.2065</v>
      </c>
      <c r="P69" s="46" t="n">
        <v>1019.92</v>
      </c>
      <c r="Q69" s="46" t="n">
        <v>2.45</v>
      </c>
      <c r="R69" s="46" t="n">
        <f aca="false">P69/3600</f>
        <v>0.283311111111111</v>
      </c>
      <c r="S69" s="54"/>
      <c r="T69" s="54"/>
      <c r="U69" s="54"/>
      <c r="V69" s="50"/>
      <c r="W69" s="46" t="n">
        <v>320.7712</v>
      </c>
      <c r="X69" s="46" t="n">
        <v>32.1596</v>
      </c>
      <c r="Y69" s="46" t="n">
        <v>36.1154</v>
      </c>
      <c r="Z69" s="46" t="n">
        <v>37.2184</v>
      </c>
      <c r="AA69" s="46" t="n">
        <v>1220.34</v>
      </c>
      <c r="AB69" s="46" t="n">
        <v>2.41195652173913</v>
      </c>
      <c r="AC69" s="46" t="n">
        <f aca="false">AA69/3600</f>
        <v>0.338983333333333</v>
      </c>
      <c r="AD69" s="54"/>
      <c r="AE69" s="54"/>
      <c r="AF69" s="54"/>
      <c r="AG69" s="50"/>
      <c r="AH69" s="46" t="n">
        <v>320.5064</v>
      </c>
      <c r="AI69" s="46" t="n">
        <v>32.167</v>
      </c>
      <c r="AJ69" s="46" t="n">
        <v>36.146</v>
      </c>
      <c r="AK69" s="46" t="n">
        <v>37.2065</v>
      </c>
      <c r="AL69" s="46" t="n">
        <v>1019.92</v>
      </c>
      <c r="AM69" s="55" t="n">
        <v>0.779394</v>
      </c>
      <c r="AN69" s="55" t="n">
        <v>0.76588</v>
      </c>
      <c r="AO69" s="54"/>
      <c r="AP69" s="54"/>
      <c r="AQ69" s="54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4"/>
      <c r="BA69" s="54"/>
      <c r="BB69" s="54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4"/>
      <c r="BL69" s="54"/>
      <c r="BM69" s="54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4"/>
      <c r="BW69" s="54"/>
      <c r="BX69" s="54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4"/>
      <c r="CH69" s="54"/>
      <c r="CI69" s="54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4"/>
      <c r="CS69" s="54"/>
      <c r="CT69" s="54"/>
    </row>
    <row r="70" customFormat="false" ht="12" hidden="false" customHeight="false" outlineLevel="0" collapsed="false">
      <c r="A70" s="56"/>
      <c r="B70" s="56"/>
      <c r="C70" s="57" t="n">
        <v>37</v>
      </c>
      <c r="D70" s="58" t="n">
        <v>150.3136</v>
      </c>
      <c r="E70" s="58" t="n">
        <v>29.282</v>
      </c>
      <c r="F70" s="58" t="n">
        <v>33.952</v>
      </c>
      <c r="G70" s="58" t="n">
        <v>34.9315</v>
      </c>
      <c r="H70" s="58" t="n">
        <v>943.83</v>
      </c>
      <c r="I70" s="58" t="n">
        <v>2.03</v>
      </c>
      <c r="J70" s="46" t="n">
        <f aca="false">H70/3600</f>
        <v>0.262175</v>
      </c>
      <c r="K70" s="48"/>
      <c r="L70" s="58" t="n">
        <v>150.4376</v>
      </c>
      <c r="M70" s="58" t="n">
        <v>29.3067</v>
      </c>
      <c r="N70" s="58" t="n">
        <v>33.9809</v>
      </c>
      <c r="O70" s="58" t="n">
        <v>34.9636</v>
      </c>
      <c r="P70" s="58" t="n">
        <v>945.93</v>
      </c>
      <c r="Q70" s="58" t="n">
        <v>2.08</v>
      </c>
      <c r="R70" s="46" t="n">
        <f aca="false">P70/3600</f>
        <v>0.262758333333333</v>
      </c>
      <c r="S70" s="59"/>
      <c r="T70" s="59"/>
      <c r="U70" s="59"/>
      <c r="V70" s="50"/>
      <c r="W70" s="58" t="n">
        <v>150.3408</v>
      </c>
      <c r="X70" s="58" t="n">
        <v>29.3142</v>
      </c>
      <c r="Y70" s="58" t="n">
        <v>34.0169</v>
      </c>
      <c r="Z70" s="58" t="n">
        <v>34.959</v>
      </c>
      <c r="AA70" s="58" t="n">
        <v>1702.77</v>
      </c>
      <c r="AB70" s="58" t="n">
        <v>2.06476190476191</v>
      </c>
      <c r="AC70" s="46" t="n">
        <f aca="false">AA70/3600</f>
        <v>0.472991666666667</v>
      </c>
      <c r="AD70" s="59"/>
      <c r="AE70" s="59"/>
      <c r="AF70" s="59"/>
      <c r="AG70" s="50"/>
      <c r="AH70" s="58" t="n">
        <v>150.4376</v>
      </c>
      <c r="AI70" s="58" t="n">
        <v>29.3067</v>
      </c>
      <c r="AJ70" s="58" t="n">
        <v>33.9809</v>
      </c>
      <c r="AK70" s="58" t="n">
        <v>34.9636</v>
      </c>
      <c r="AL70" s="58" t="n">
        <v>945.93</v>
      </c>
      <c r="AM70" s="60" t="n">
        <v>0.861246</v>
      </c>
      <c r="AN70" s="55" t="n">
        <v>0.857964</v>
      </c>
      <c r="AO70" s="59"/>
      <c r="AP70" s="59"/>
      <c r="AQ70" s="59"/>
      <c r="AR70" s="50"/>
      <c r="AS70" s="58"/>
      <c r="AT70" s="58"/>
      <c r="AU70" s="58"/>
      <c r="AV70" s="58"/>
      <c r="AW70" s="58"/>
      <c r="AX70" s="58"/>
      <c r="AY70" s="46" t="n">
        <f aca="false">AW70/3600</f>
        <v>0</v>
      </c>
      <c r="AZ70" s="59"/>
      <c r="BA70" s="59"/>
      <c r="BB70" s="59"/>
      <c r="BC70" s="50"/>
      <c r="BD70" s="58"/>
      <c r="BE70" s="58"/>
      <c r="BF70" s="58"/>
      <c r="BG70" s="58"/>
      <c r="BH70" s="58"/>
      <c r="BI70" s="58"/>
      <c r="BJ70" s="46" t="n">
        <f aca="false">BH70/3600</f>
        <v>0</v>
      </c>
      <c r="BK70" s="59"/>
      <c r="BL70" s="59"/>
      <c r="BM70" s="59"/>
      <c r="BN70" s="50"/>
      <c r="BO70" s="58"/>
      <c r="BP70" s="58"/>
      <c r="BQ70" s="58"/>
      <c r="BR70" s="58"/>
      <c r="BS70" s="58"/>
      <c r="BT70" s="58"/>
      <c r="BU70" s="46" t="n">
        <f aca="false">BS70/3600</f>
        <v>0</v>
      </c>
      <c r="BV70" s="59"/>
      <c r="BW70" s="59"/>
      <c r="BX70" s="59"/>
      <c r="BY70" s="50"/>
      <c r="BZ70" s="58"/>
      <c r="CA70" s="58"/>
      <c r="CB70" s="58"/>
      <c r="CC70" s="58"/>
      <c r="CD70" s="58"/>
      <c r="CE70" s="58"/>
      <c r="CF70" s="46" t="n">
        <f aca="false">CD70/3600</f>
        <v>0</v>
      </c>
      <c r="CG70" s="59"/>
      <c r="CH70" s="59"/>
      <c r="CI70" s="59"/>
      <c r="CJ70" s="50"/>
      <c r="CK70" s="58"/>
      <c r="CL70" s="58"/>
      <c r="CM70" s="58"/>
      <c r="CN70" s="58"/>
      <c r="CO70" s="58"/>
      <c r="CP70" s="58"/>
      <c r="CQ70" s="46" t="n">
        <f aca="false">CO70/3600</f>
        <v>0</v>
      </c>
      <c r="CR70" s="59"/>
      <c r="CS70" s="59"/>
      <c r="CT70" s="59"/>
    </row>
    <row r="71" customFormat="false" ht="11.25" hidden="false" customHeight="false" outlineLevel="0" collapsed="false">
      <c r="A71" s="62" t="s">
        <v>81</v>
      </c>
      <c r="B71" s="63" t="s">
        <v>82</v>
      </c>
      <c r="C71" s="64" t="n">
        <v>22</v>
      </c>
      <c r="D71" s="47" t="n">
        <v>2143.7488</v>
      </c>
      <c r="E71" s="47" t="n">
        <v>43.2226</v>
      </c>
      <c r="F71" s="47" t="n">
        <v>46.4391</v>
      </c>
      <c r="G71" s="47" t="n">
        <v>47.4233</v>
      </c>
      <c r="H71" s="47" t="n">
        <v>15486.07</v>
      </c>
      <c r="I71" s="47" t="n">
        <v>28.3</v>
      </c>
      <c r="J71" s="47" t="n">
        <f aca="false">H71/3600</f>
        <v>4.30168611111111</v>
      </c>
      <c r="K71" s="48"/>
      <c r="L71" s="47" t="n">
        <v>2130.2608</v>
      </c>
      <c r="M71" s="47" t="n">
        <v>43.2544</v>
      </c>
      <c r="N71" s="47" t="n">
        <v>46.5455</v>
      </c>
      <c r="O71" s="47" t="n">
        <v>47.5417</v>
      </c>
      <c r="P71" s="47" t="n">
        <v>15609.73</v>
      </c>
      <c r="Q71" s="47" t="n">
        <v>30.34</v>
      </c>
      <c r="R71" s="47" t="n">
        <f aca="false">P71/3600</f>
        <v>4.33603611111111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 t="n">
        <v>2129.2144</v>
      </c>
      <c r="X71" s="47" t="n">
        <v>43.2518</v>
      </c>
      <c r="Y71" s="47" t="n">
        <v>46.5488</v>
      </c>
      <c r="Z71" s="47" t="n">
        <v>47.5087</v>
      </c>
      <c r="AA71" s="47" t="n">
        <v>27776.83</v>
      </c>
      <c r="AB71" s="47" t="n">
        <v>29.9049555491827</v>
      </c>
      <c r="AC71" s="47" t="n">
        <f aca="false">AA71/3600</f>
        <v>7.71578611111111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 t="n">
        <v>2130.2608</v>
      </c>
      <c r="AI71" s="47" t="n">
        <v>43.2544</v>
      </c>
      <c r="AJ71" s="47" t="n">
        <v>46.5455</v>
      </c>
      <c r="AK71" s="47" t="n">
        <v>47.5417</v>
      </c>
      <c r="AL71" s="47" t="n">
        <v>15609.73</v>
      </c>
      <c r="AM71" s="51" t="n">
        <v>0.749386</v>
      </c>
      <c r="AN71" s="51" t="n">
        <v>0.73539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3" t="s">
        <v>83</v>
      </c>
      <c r="B72" s="38" t="s">
        <v>84</v>
      </c>
      <c r="C72" s="65" t="n">
        <v>27</v>
      </c>
      <c r="D72" s="46" t="n">
        <v>805.3008</v>
      </c>
      <c r="E72" s="46" t="n">
        <v>40.923</v>
      </c>
      <c r="F72" s="46" t="n">
        <v>45.292</v>
      </c>
      <c r="G72" s="46" t="n">
        <v>45.9276</v>
      </c>
      <c r="H72" s="46" t="n">
        <v>14663.73</v>
      </c>
      <c r="I72" s="46" t="n">
        <v>24.73</v>
      </c>
      <c r="J72" s="46" t="n">
        <f aca="false">H72/3600</f>
        <v>4.07325833333333</v>
      </c>
      <c r="K72" s="48"/>
      <c r="L72" s="46" t="n">
        <v>795.2176</v>
      </c>
      <c r="M72" s="46" t="n">
        <v>40.9749</v>
      </c>
      <c r="N72" s="46" t="n">
        <v>45.3959</v>
      </c>
      <c r="O72" s="46" t="n">
        <v>46.0567</v>
      </c>
      <c r="P72" s="46" t="n">
        <v>14675.35</v>
      </c>
      <c r="Q72" s="46" t="n">
        <v>24.88</v>
      </c>
      <c r="R72" s="46" t="n">
        <f aca="false">P72/3600</f>
        <v>4.07648611111111</v>
      </c>
      <c r="S72" s="66"/>
      <c r="T72" s="66"/>
      <c r="U72" s="66"/>
      <c r="V72" s="50"/>
      <c r="W72" s="46" t="n">
        <v>796.912</v>
      </c>
      <c r="X72" s="46" t="n">
        <v>40.9773</v>
      </c>
      <c r="Y72" s="46" t="n">
        <v>45.4009</v>
      </c>
      <c r="Z72" s="46" t="n">
        <v>46.067</v>
      </c>
      <c r="AA72" s="46" t="n">
        <v>26485.9</v>
      </c>
      <c r="AB72" s="46" t="n">
        <v>24.7928851540616</v>
      </c>
      <c r="AC72" s="46" t="n">
        <f aca="false">AA72/3600</f>
        <v>7.35719444444445</v>
      </c>
      <c r="AD72" s="66"/>
      <c r="AE72" s="66"/>
      <c r="AF72" s="66"/>
      <c r="AG72" s="50"/>
      <c r="AH72" s="46" t="n">
        <v>795.2176</v>
      </c>
      <c r="AI72" s="46" t="n">
        <v>40.9749</v>
      </c>
      <c r="AJ72" s="46" t="n">
        <v>45.3959</v>
      </c>
      <c r="AK72" s="46" t="n">
        <v>46.0567</v>
      </c>
      <c r="AL72" s="46" t="n">
        <v>14675.35</v>
      </c>
      <c r="AM72" s="55" t="n">
        <v>0.818366</v>
      </c>
      <c r="AN72" s="55" t="n">
        <v>0.80563</v>
      </c>
      <c r="AO72" s="66"/>
      <c r="AP72" s="66"/>
      <c r="AQ72" s="66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6"/>
      <c r="BA72" s="66"/>
      <c r="BB72" s="66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6"/>
      <c r="BL72" s="66"/>
      <c r="BM72" s="66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6"/>
      <c r="BW72" s="66"/>
      <c r="BX72" s="66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6"/>
      <c r="CH72" s="66"/>
      <c r="CI72" s="66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6"/>
      <c r="CS72" s="66"/>
      <c r="CT72" s="66"/>
    </row>
    <row r="73" customFormat="false" ht="11.25" hidden="false" customHeight="false" outlineLevel="0" collapsed="false">
      <c r="A73" s="63"/>
      <c r="B73" s="63"/>
      <c r="C73" s="65" t="n">
        <v>32</v>
      </c>
      <c r="D73" s="46" t="n">
        <v>385.0952</v>
      </c>
      <c r="E73" s="46" t="n">
        <v>38.4199</v>
      </c>
      <c r="F73" s="46" t="n">
        <v>43.9274</v>
      </c>
      <c r="G73" s="46" t="n">
        <v>44.2877</v>
      </c>
      <c r="H73" s="46" t="n">
        <v>14275.99</v>
      </c>
      <c r="I73" s="46" t="n">
        <v>23.35</v>
      </c>
      <c r="J73" s="46" t="n">
        <f aca="false">H73/3600</f>
        <v>3.96555277777778</v>
      </c>
      <c r="K73" s="48"/>
      <c r="L73" s="46" t="n">
        <v>381.9352</v>
      </c>
      <c r="M73" s="46" t="n">
        <v>38.4816</v>
      </c>
      <c r="N73" s="46" t="n">
        <v>44.0177</v>
      </c>
      <c r="O73" s="46" t="n">
        <v>44.3731</v>
      </c>
      <c r="P73" s="46" t="n">
        <v>14327.45</v>
      </c>
      <c r="Q73" s="46" t="n">
        <v>23.63</v>
      </c>
      <c r="R73" s="46" t="n">
        <f aca="false">P73/3600</f>
        <v>3.97984722222222</v>
      </c>
      <c r="S73" s="66"/>
      <c r="T73" s="66"/>
      <c r="U73" s="66"/>
      <c r="V73" s="50"/>
      <c r="W73" s="46" t="n">
        <v>381.8168</v>
      </c>
      <c r="X73" s="46" t="n">
        <v>38.489</v>
      </c>
      <c r="Y73" s="46" t="n">
        <v>44.0183</v>
      </c>
      <c r="Z73" s="46" t="n">
        <v>44.3942</v>
      </c>
      <c r="AA73" s="46" t="n">
        <v>15635.62</v>
      </c>
      <c r="AB73" s="46" t="n">
        <v>23.5114690075242</v>
      </c>
      <c r="AC73" s="46" t="n">
        <f aca="false">AA73/3600</f>
        <v>4.34322777777778</v>
      </c>
      <c r="AD73" s="66"/>
      <c r="AE73" s="66"/>
      <c r="AF73" s="66"/>
      <c r="AG73" s="50"/>
      <c r="AH73" s="46" t="n">
        <v>381.9352</v>
      </c>
      <c r="AI73" s="46" t="n">
        <v>38.4816</v>
      </c>
      <c r="AJ73" s="46" t="n">
        <v>44.0177</v>
      </c>
      <c r="AK73" s="46" t="n">
        <v>44.3731</v>
      </c>
      <c r="AL73" s="46" t="n">
        <v>14327.45</v>
      </c>
      <c r="AM73" s="55" t="n">
        <v>0.883008</v>
      </c>
      <c r="AN73" s="55" t="n">
        <v>0.876824</v>
      </c>
      <c r="AO73" s="66"/>
      <c r="AP73" s="66"/>
      <c r="AQ73" s="66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6"/>
      <c r="BA73" s="66"/>
      <c r="BB73" s="66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6"/>
      <c r="BL73" s="66"/>
      <c r="BM73" s="66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6"/>
      <c r="BW73" s="66"/>
      <c r="BX73" s="66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6"/>
      <c r="CH73" s="66"/>
      <c r="CI73" s="66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6"/>
      <c r="CS73" s="66"/>
      <c r="CT73" s="66"/>
    </row>
    <row r="74" customFormat="false" ht="12" hidden="false" customHeight="false" outlineLevel="0" collapsed="false">
      <c r="A74" s="63"/>
      <c r="B74" s="67"/>
      <c r="C74" s="68" t="n">
        <v>37</v>
      </c>
      <c r="D74" s="58" t="n">
        <v>204.8128</v>
      </c>
      <c r="E74" s="58" t="n">
        <v>35.714</v>
      </c>
      <c r="F74" s="58" t="n">
        <v>42.5564</v>
      </c>
      <c r="G74" s="58" t="n">
        <v>42.6248</v>
      </c>
      <c r="H74" s="58" t="n">
        <v>13977.57</v>
      </c>
      <c r="I74" s="58" t="n">
        <v>22.15</v>
      </c>
      <c r="J74" s="46" t="n">
        <f aca="false">H74/3600</f>
        <v>3.88265833333333</v>
      </c>
      <c r="K74" s="48"/>
      <c r="L74" s="58" t="n">
        <v>204.4496</v>
      </c>
      <c r="M74" s="58" t="n">
        <v>35.7762</v>
      </c>
      <c r="N74" s="58" t="n">
        <v>42.5625</v>
      </c>
      <c r="O74" s="58" t="n">
        <v>42.6618</v>
      </c>
      <c r="P74" s="58" t="n">
        <v>14061.13</v>
      </c>
      <c r="Q74" s="58" t="n">
        <v>21.97</v>
      </c>
      <c r="R74" s="46" t="n">
        <f aca="false">P74/3600</f>
        <v>3.90586944444444</v>
      </c>
      <c r="S74" s="69"/>
      <c r="T74" s="69"/>
      <c r="U74" s="69"/>
      <c r="V74" s="50"/>
      <c r="W74" s="58" t="n">
        <v>204.8608</v>
      </c>
      <c r="X74" s="58" t="n">
        <v>35.7723</v>
      </c>
      <c r="Y74" s="58" t="n">
        <v>42.5737</v>
      </c>
      <c r="Z74" s="58" t="n">
        <v>42.6718</v>
      </c>
      <c r="AA74" s="58" t="n">
        <v>17383.37</v>
      </c>
      <c r="AB74" s="58" t="n">
        <v>21.87705</v>
      </c>
      <c r="AC74" s="46" t="n">
        <f aca="false">AA74/3600</f>
        <v>4.82871388888889</v>
      </c>
      <c r="AD74" s="69"/>
      <c r="AE74" s="69"/>
      <c r="AF74" s="69"/>
      <c r="AG74" s="50"/>
      <c r="AH74" s="58" t="n">
        <v>204.4496</v>
      </c>
      <c r="AI74" s="58" t="n">
        <v>35.7762</v>
      </c>
      <c r="AJ74" s="58" t="n">
        <v>42.5625</v>
      </c>
      <c r="AK74" s="58" t="n">
        <v>42.6618</v>
      </c>
      <c r="AL74" s="58" t="n">
        <v>14061.13</v>
      </c>
      <c r="AM74" s="60" t="n">
        <v>0.931057</v>
      </c>
      <c r="AN74" s="55" t="n">
        <v>0.928211</v>
      </c>
      <c r="AO74" s="69"/>
      <c r="AP74" s="69"/>
      <c r="AQ74" s="69"/>
      <c r="AR74" s="50"/>
      <c r="AS74" s="58"/>
      <c r="AT74" s="58"/>
      <c r="AU74" s="58"/>
      <c r="AV74" s="58"/>
      <c r="AW74" s="58"/>
      <c r="AX74" s="58"/>
      <c r="AY74" s="46" t="n">
        <f aca="false">AW74/3600</f>
        <v>0</v>
      </c>
      <c r="AZ74" s="69"/>
      <c r="BA74" s="69"/>
      <c r="BB74" s="69"/>
      <c r="BC74" s="50"/>
      <c r="BD74" s="58"/>
      <c r="BE74" s="58"/>
      <c r="BF74" s="58"/>
      <c r="BG74" s="58"/>
      <c r="BH74" s="58"/>
      <c r="BI74" s="58"/>
      <c r="BJ74" s="46" t="n">
        <f aca="false">BH74/3600</f>
        <v>0</v>
      </c>
      <c r="BK74" s="69"/>
      <c r="BL74" s="69"/>
      <c r="BM74" s="69"/>
      <c r="BN74" s="50"/>
      <c r="BO74" s="58"/>
      <c r="BP74" s="58"/>
      <c r="BQ74" s="58"/>
      <c r="BR74" s="58"/>
      <c r="BS74" s="58"/>
      <c r="BT74" s="58"/>
      <c r="BU74" s="46" t="n">
        <f aca="false">BS74/3600</f>
        <v>0</v>
      </c>
      <c r="BV74" s="69"/>
      <c r="BW74" s="69"/>
      <c r="BX74" s="69"/>
      <c r="BY74" s="50"/>
      <c r="BZ74" s="58"/>
      <c r="CA74" s="58"/>
      <c r="CB74" s="58"/>
      <c r="CC74" s="58"/>
      <c r="CD74" s="58"/>
      <c r="CE74" s="58"/>
      <c r="CF74" s="46" t="n">
        <f aca="false">CD74/3600</f>
        <v>0</v>
      </c>
      <c r="CG74" s="69"/>
      <c r="CH74" s="69"/>
      <c r="CI74" s="69"/>
      <c r="CJ74" s="50"/>
      <c r="CK74" s="58"/>
      <c r="CL74" s="58"/>
      <c r="CM74" s="58"/>
      <c r="CN74" s="58"/>
      <c r="CO74" s="58"/>
      <c r="CP74" s="58"/>
      <c r="CQ74" s="46" t="n">
        <f aca="false">CO74/3600</f>
        <v>0</v>
      </c>
      <c r="CR74" s="69"/>
      <c r="CS74" s="69"/>
      <c r="CT74" s="69"/>
    </row>
    <row r="75" customFormat="false" ht="11.25" hidden="false" customHeight="false" outlineLevel="0" collapsed="false">
      <c r="A75" s="63"/>
      <c r="B75" s="63" t="s">
        <v>85</v>
      </c>
      <c r="C75" s="64" t="n">
        <v>22</v>
      </c>
      <c r="D75" s="47" t="n">
        <v>2845.312</v>
      </c>
      <c r="E75" s="47" t="n">
        <v>42.9906</v>
      </c>
      <c r="F75" s="47" t="n">
        <v>48.0347</v>
      </c>
      <c r="G75" s="47" t="n">
        <v>47.6645</v>
      </c>
      <c r="H75" s="47" t="n">
        <v>15724.37</v>
      </c>
      <c r="I75" s="47" t="n">
        <v>28.27</v>
      </c>
      <c r="J75" s="47" t="n">
        <f aca="false">H75/3600</f>
        <v>4.36788055555556</v>
      </c>
      <c r="K75" s="48"/>
      <c r="L75" s="47" t="n">
        <v>2833.4288</v>
      </c>
      <c r="M75" s="47" t="n">
        <v>43.017</v>
      </c>
      <c r="N75" s="47" t="n">
        <v>48.1337</v>
      </c>
      <c r="O75" s="47" t="n">
        <v>47.7482</v>
      </c>
      <c r="P75" s="47" t="n">
        <v>15715.88</v>
      </c>
      <c r="Q75" s="47" t="n">
        <v>29.8</v>
      </c>
      <c r="R75" s="47" t="n">
        <f aca="false">P75/3600</f>
        <v>4.36552222222222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 t="n">
        <v>2831.7168</v>
      </c>
      <c r="X75" s="47" t="n">
        <v>43.0172</v>
      </c>
      <c r="Y75" s="47" t="n">
        <v>48.1054</v>
      </c>
      <c r="Z75" s="47" t="n">
        <v>47.738</v>
      </c>
      <c r="AA75" s="47" t="n">
        <v>19022.95</v>
      </c>
      <c r="AB75" s="47" t="n">
        <v>29.4221014492754</v>
      </c>
      <c r="AC75" s="47" t="n">
        <f aca="false">AA75/3600</f>
        <v>5.28415277777778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 t="n">
        <v>2833.4288</v>
      </c>
      <c r="AI75" s="47" t="n">
        <v>43.017</v>
      </c>
      <c r="AJ75" s="47" t="n">
        <v>48.1337</v>
      </c>
      <c r="AK75" s="47" t="n">
        <v>47.7482</v>
      </c>
      <c r="AL75" s="47" t="n">
        <v>15715.88</v>
      </c>
      <c r="AM75" s="51" t="n">
        <v>0.591919</v>
      </c>
      <c r="AN75" s="51" t="n">
        <v>0.662542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3"/>
      <c r="B76" s="38" t="s">
        <v>86</v>
      </c>
      <c r="C76" s="65" t="n">
        <v>27</v>
      </c>
      <c r="D76" s="46" t="n">
        <v>995.1592</v>
      </c>
      <c r="E76" s="46" t="n">
        <v>40.5826</v>
      </c>
      <c r="F76" s="46" t="n">
        <v>46.6475</v>
      </c>
      <c r="G76" s="46" t="n">
        <v>45.9372</v>
      </c>
      <c r="H76" s="46" t="n">
        <v>14799.84</v>
      </c>
      <c r="I76" s="46" t="n">
        <v>25.18</v>
      </c>
      <c r="J76" s="46" t="n">
        <f aca="false">H76/3600</f>
        <v>4.11106666666667</v>
      </c>
      <c r="K76" s="48"/>
      <c r="L76" s="46" t="n">
        <v>985.8568</v>
      </c>
      <c r="M76" s="46" t="n">
        <v>40.6363</v>
      </c>
      <c r="N76" s="46" t="n">
        <v>46.73</v>
      </c>
      <c r="O76" s="46" t="n">
        <v>46.0459</v>
      </c>
      <c r="P76" s="46" t="n">
        <v>14832.01</v>
      </c>
      <c r="Q76" s="46" t="n">
        <v>24.63</v>
      </c>
      <c r="R76" s="46" t="n">
        <f aca="false">P76/3600</f>
        <v>4.12000277777778</v>
      </c>
      <c r="S76" s="66"/>
      <c r="T76" s="66"/>
      <c r="U76" s="66"/>
      <c r="V76" s="50"/>
      <c r="W76" s="46" t="n">
        <v>984.7624</v>
      </c>
      <c r="X76" s="46" t="n">
        <v>40.6347</v>
      </c>
      <c r="Y76" s="46" t="n">
        <v>46.7245</v>
      </c>
      <c r="Z76" s="46" t="n">
        <v>46.0426</v>
      </c>
      <c r="AA76" s="46" t="n">
        <v>17992.07</v>
      </c>
      <c r="AB76" s="46" t="n">
        <v>24.6387651245552</v>
      </c>
      <c r="AC76" s="46" t="n">
        <f aca="false">AA76/3600</f>
        <v>4.99779722222222</v>
      </c>
      <c r="AD76" s="66"/>
      <c r="AE76" s="66"/>
      <c r="AF76" s="66"/>
      <c r="AG76" s="50"/>
      <c r="AH76" s="46" t="n">
        <v>985.8568</v>
      </c>
      <c r="AI76" s="46" t="n">
        <v>40.6363</v>
      </c>
      <c r="AJ76" s="46" t="n">
        <v>46.73</v>
      </c>
      <c r="AK76" s="46" t="n">
        <v>46.0459</v>
      </c>
      <c r="AL76" s="46" t="n">
        <v>14832.01</v>
      </c>
      <c r="AM76" s="55" t="n">
        <v>0.70447</v>
      </c>
      <c r="AN76" s="55" t="n">
        <v>0.738254</v>
      </c>
      <c r="AO76" s="66"/>
      <c r="AP76" s="66"/>
      <c r="AQ76" s="66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6"/>
      <c r="BA76" s="66"/>
      <c r="BB76" s="66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6"/>
      <c r="BL76" s="66"/>
      <c r="BM76" s="66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6"/>
      <c r="BW76" s="66"/>
      <c r="BX76" s="66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6"/>
      <c r="CH76" s="66"/>
      <c r="CI76" s="66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6"/>
      <c r="CS76" s="66"/>
      <c r="CT76" s="66"/>
    </row>
    <row r="77" customFormat="false" ht="11.25" hidden="false" customHeight="false" outlineLevel="0" collapsed="false">
      <c r="A77" s="63"/>
      <c r="B77" s="63"/>
      <c r="C77" s="65" t="n">
        <v>32</v>
      </c>
      <c r="D77" s="46" t="n">
        <v>468.9392</v>
      </c>
      <c r="E77" s="46" t="n">
        <v>38.0014</v>
      </c>
      <c r="F77" s="46" t="n">
        <v>45.4692</v>
      </c>
      <c r="G77" s="46" t="n">
        <v>44.1934</v>
      </c>
      <c r="H77" s="46" t="n">
        <v>14338.35</v>
      </c>
      <c r="I77" s="46" t="n">
        <v>22</v>
      </c>
      <c r="J77" s="46" t="n">
        <f aca="false">H77/3600</f>
        <v>3.982875</v>
      </c>
      <c r="K77" s="48"/>
      <c r="L77" s="46" t="n">
        <v>463.9792</v>
      </c>
      <c r="M77" s="46" t="n">
        <v>38.0545</v>
      </c>
      <c r="N77" s="46" t="n">
        <v>45.5183</v>
      </c>
      <c r="O77" s="46" t="n">
        <v>44.2577</v>
      </c>
      <c r="P77" s="46" t="n">
        <v>14400.12</v>
      </c>
      <c r="Q77" s="46" t="n">
        <v>23.34</v>
      </c>
      <c r="R77" s="46" t="n">
        <f aca="false">P77/3600</f>
        <v>4.00003333333333</v>
      </c>
      <c r="S77" s="66"/>
      <c r="T77" s="66"/>
      <c r="U77" s="66"/>
      <c r="V77" s="50"/>
      <c r="W77" s="46" t="n">
        <v>464.6928</v>
      </c>
      <c r="X77" s="46" t="n">
        <v>38.0531</v>
      </c>
      <c r="Y77" s="46" t="n">
        <v>45.5297</v>
      </c>
      <c r="Z77" s="46" t="n">
        <v>44.269</v>
      </c>
      <c r="AA77" s="46" t="n">
        <v>17551.76</v>
      </c>
      <c r="AB77" s="46" t="n">
        <v>23.0556810631229</v>
      </c>
      <c r="AC77" s="46" t="n">
        <f aca="false">AA77/3600</f>
        <v>4.87548888888889</v>
      </c>
      <c r="AD77" s="66"/>
      <c r="AE77" s="66"/>
      <c r="AF77" s="66"/>
      <c r="AG77" s="50"/>
      <c r="AH77" s="46" t="n">
        <v>463.9792</v>
      </c>
      <c r="AI77" s="46" t="n">
        <v>38.0545</v>
      </c>
      <c r="AJ77" s="46" t="n">
        <v>45.5183</v>
      </c>
      <c r="AK77" s="46" t="n">
        <v>44.2577</v>
      </c>
      <c r="AL77" s="46" t="n">
        <v>14400.12</v>
      </c>
      <c r="AM77" s="55" t="n">
        <v>0.807111</v>
      </c>
      <c r="AN77" s="55" t="n">
        <v>0.822666</v>
      </c>
      <c r="AO77" s="66"/>
      <c r="AP77" s="66"/>
      <c r="AQ77" s="66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6"/>
      <c r="BA77" s="66"/>
      <c r="BB77" s="66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6"/>
      <c r="BL77" s="66"/>
      <c r="BM77" s="66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6"/>
      <c r="BW77" s="66"/>
      <c r="BX77" s="66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6"/>
      <c r="CH77" s="66"/>
      <c r="CI77" s="66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6"/>
      <c r="CS77" s="66"/>
      <c r="CT77" s="66"/>
    </row>
    <row r="78" customFormat="false" ht="12" hidden="false" customHeight="false" outlineLevel="0" collapsed="false">
      <c r="A78" s="63"/>
      <c r="B78" s="67"/>
      <c r="C78" s="68" t="n">
        <v>37</v>
      </c>
      <c r="D78" s="58" t="n">
        <v>248.8248</v>
      </c>
      <c r="E78" s="58" t="n">
        <v>35.1343</v>
      </c>
      <c r="F78" s="58" t="n">
        <v>44.308</v>
      </c>
      <c r="G78" s="58" t="n">
        <v>42.5298</v>
      </c>
      <c r="H78" s="58" t="n">
        <v>14019.85</v>
      </c>
      <c r="I78" s="58" t="n">
        <v>21.28</v>
      </c>
      <c r="J78" s="46" t="n">
        <f aca="false">H78/3600</f>
        <v>3.89440277777778</v>
      </c>
      <c r="K78" s="48"/>
      <c r="L78" s="58" t="n">
        <v>246.9504</v>
      </c>
      <c r="M78" s="58" t="n">
        <v>35.184</v>
      </c>
      <c r="N78" s="58" t="n">
        <v>44.3502</v>
      </c>
      <c r="O78" s="58" t="n">
        <v>42.5676</v>
      </c>
      <c r="P78" s="58" t="n">
        <v>14084.73</v>
      </c>
      <c r="Q78" s="58" t="n">
        <v>22.34</v>
      </c>
      <c r="R78" s="46" t="n">
        <f aca="false">P78/3600</f>
        <v>3.912425</v>
      </c>
      <c r="S78" s="69"/>
      <c r="T78" s="69"/>
      <c r="U78" s="69"/>
      <c r="V78" s="50"/>
      <c r="W78" s="58" t="n">
        <v>247.1432</v>
      </c>
      <c r="X78" s="58" t="n">
        <v>35.1859</v>
      </c>
      <c r="Y78" s="58" t="n">
        <v>44.3328</v>
      </c>
      <c r="Z78" s="58" t="n">
        <v>42.5626</v>
      </c>
      <c r="AA78" s="58" t="n">
        <v>15268.56</v>
      </c>
      <c r="AB78" s="58" t="n">
        <v>22.5255775316456</v>
      </c>
      <c r="AC78" s="46" t="n">
        <f aca="false">AA78/3600</f>
        <v>4.24126666666667</v>
      </c>
      <c r="AD78" s="69"/>
      <c r="AE78" s="69"/>
      <c r="AF78" s="69"/>
      <c r="AG78" s="50"/>
      <c r="AH78" s="58" t="n">
        <v>246.9504</v>
      </c>
      <c r="AI78" s="58" t="n">
        <v>35.184</v>
      </c>
      <c r="AJ78" s="58" t="n">
        <v>44.3502</v>
      </c>
      <c r="AK78" s="58" t="n">
        <v>42.5676</v>
      </c>
      <c r="AL78" s="58" t="n">
        <v>14084.73</v>
      </c>
      <c r="AM78" s="60" t="n">
        <v>0.861921</v>
      </c>
      <c r="AN78" s="55" t="n">
        <v>0.86913</v>
      </c>
      <c r="AO78" s="69"/>
      <c r="AP78" s="69"/>
      <c r="AQ78" s="69"/>
      <c r="AR78" s="50"/>
      <c r="AS78" s="58"/>
      <c r="AT78" s="58"/>
      <c r="AU78" s="58"/>
      <c r="AV78" s="58"/>
      <c r="AW78" s="58"/>
      <c r="AX78" s="58"/>
      <c r="AY78" s="46" t="n">
        <f aca="false">AW78/3600</f>
        <v>0</v>
      </c>
      <c r="AZ78" s="69"/>
      <c r="BA78" s="69"/>
      <c r="BB78" s="69"/>
      <c r="BC78" s="50"/>
      <c r="BD78" s="58"/>
      <c r="BE78" s="58"/>
      <c r="BF78" s="58"/>
      <c r="BG78" s="58"/>
      <c r="BH78" s="58"/>
      <c r="BI78" s="58"/>
      <c r="BJ78" s="46" t="n">
        <f aca="false">BH78/3600</f>
        <v>0</v>
      </c>
      <c r="BK78" s="69"/>
      <c r="BL78" s="69"/>
      <c r="BM78" s="69"/>
      <c r="BN78" s="50"/>
      <c r="BO78" s="58"/>
      <c r="BP78" s="58"/>
      <c r="BQ78" s="58"/>
      <c r="BR78" s="58"/>
      <c r="BS78" s="58"/>
      <c r="BT78" s="58"/>
      <c r="BU78" s="46" t="n">
        <f aca="false">BS78/3600</f>
        <v>0</v>
      </c>
      <c r="BV78" s="69"/>
      <c r="BW78" s="69"/>
      <c r="BX78" s="69"/>
      <c r="BY78" s="50"/>
      <c r="BZ78" s="58"/>
      <c r="CA78" s="58"/>
      <c r="CB78" s="58"/>
      <c r="CC78" s="58"/>
      <c r="CD78" s="58"/>
      <c r="CE78" s="58"/>
      <c r="CF78" s="46" t="n">
        <f aca="false">CD78/3600</f>
        <v>0</v>
      </c>
      <c r="CG78" s="69"/>
      <c r="CH78" s="69"/>
      <c r="CI78" s="69"/>
      <c r="CJ78" s="50"/>
      <c r="CK78" s="58"/>
      <c r="CL78" s="58"/>
      <c r="CM78" s="58"/>
      <c r="CN78" s="58"/>
      <c r="CO78" s="58"/>
      <c r="CP78" s="58"/>
      <c r="CQ78" s="46" t="n">
        <f aca="false">CO78/3600</f>
        <v>0</v>
      </c>
      <c r="CR78" s="69"/>
      <c r="CS78" s="69"/>
      <c r="CT78" s="69"/>
    </row>
    <row r="79" customFormat="false" ht="11.25" hidden="false" customHeight="false" outlineLevel="0" collapsed="false">
      <c r="A79" s="63"/>
      <c r="B79" s="63" t="s">
        <v>87</v>
      </c>
      <c r="C79" s="64" t="n">
        <v>22</v>
      </c>
      <c r="D79" s="47" t="n">
        <v>2363.1752</v>
      </c>
      <c r="E79" s="47" t="n">
        <v>42.9836</v>
      </c>
      <c r="F79" s="47" t="n">
        <v>47.6952</v>
      </c>
      <c r="G79" s="47" t="n">
        <v>47.8671</v>
      </c>
      <c r="H79" s="47" t="n">
        <v>15498.87</v>
      </c>
      <c r="I79" s="47" t="n">
        <v>27.13</v>
      </c>
      <c r="J79" s="47" t="n">
        <f aca="false">H79/3600</f>
        <v>4.30524166666667</v>
      </c>
      <c r="K79" s="48"/>
      <c r="L79" s="47" t="n">
        <v>2350.1104</v>
      </c>
      <c r="M79" s="47" t="n">
        <v>43.01</v>
      </c>
      <c r="N79" s="47" t="n">
        <v>47.8475</v>
      </c>
      <c r="O79" s="47" t="n">
        <v>48.0239</v>
      </c>
      <c r="P79" s="47" t="n">
        <v>15517.07</v>
      </c>
      <c r="Q79" s="47" t="n">
        <v>27.98</v>
      </c>
      <c r="R79" s="47" t="n">
        <f aca="false">P79/3600</f>
        <v>4.31029722222222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 t="n">
        <v>2350.932</v>
      </c>
      <c r="X79" s="47" t="n">
        <v>43.0082</v>
      </c>
      <c r="Y79" s="47" t="n">
        <v>47.8048</v>
      </c>
      <c r="Z79" s="47" t="n">
        <v>48.0134</v>
      </c>
      <c r="AA79" s="47" t="n">
        <v>27866.27</v>
      </c>
      <c r="AB79" s="47" t="n">
        <v>27.7042500769941</v>
      </c>
      <c r="AC79" s="47" t="n">
        <f aca="false">AA79/3600</f>
        <v>7.74063055555556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 t="n">
        <v>2350.1104</v>
      </c>
      <c r="AI79" s="47" t="n">
        <v>43.01</v>
      </c>
      <c r="AJ79" s="47" t="n">
        <v>47.8475</v>
      </c>
      <c r="AK79" s="47" t="n">
        <v>48.0239</v>
      </c>
      <c r="AL79" s="47" t="n">
        <v>15517.07</v>
      </c>
      <c r="AM79" s="51" t="n">
        <v>0.726543</v>
      </c>
      <c r="AN79" s="51" t="n">
        <v>0.74944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3"/>
      <c r="B80" s="38" t="s">
        <v>88</v>
      </c>
      <c r="C80" s="65" t="n">
        <v>27</v>
      </c>
      <c r="D80" s="46" t="n">
        <v>808.704</v>
      </c>
      <c r="E80" s="46" t="n">
        <v>40.5714</v>
      </c>
      <c r="F80" s="46" t="n">
        <v>46.1035</v>
      </c>
      <c r="G80" s="46" t="n">
        <v>46.1604</v>
      </c>
      <c r="H80" s="46" t="n">
        <v>14573.28</v>
      </c>
      <c r="I80" s="46" t="n">
        <v>23.5</v>
      </c>
      <c r="J80" s="46" t="n">
        <f aca="false">H80/3600</f>
        <v>4.04813333333333</v>
      </c>
      <c r="K80" s="48"/>
      <c r="L80" s="46" t="n">
        <v>798.092</v>
      </c>
      <c r="M80" s="46" t="n">
        <v>40.6143</v>
      </c>
      <c r="N80" s="46" t="n">
        <v>46.2762</v>
      </c>
      <c r="O80" s="46" t="n">
        <v>46.3509</v>
      </c>
      <c r="P80" s="46" t="n">
        <v>14630.7</v>
      </c>
      <c r="Q80" s="46" t="n">
        <v>24.42</v>
      </c>
      <c r="R80" s="46" t="n">
        <f aca="false">P80/3600</f>
        <v>4.06408333333333</v>
      </c>
      <c r="S80" s="70"/>
      <c r="T80" s="70"/>
      <c r="U80" s="70"/>
      <c r="V80" s="50"/>
      <c r="W80" s="46" t="n">
        <v>798.8584</v>
      </c>
      <c r="X80" s="46" t="n">
        <v>40.6107</v>
      </c>
      <c r="Y80" s="46" t="n">
        <v>46.2344</v>
      </c>
      <c r="Z80" s="46" t="n">
        <v>46.3276</v>
      </c>
      <c r="AA80" s="46" t="n">
        <v>17784.43</v>
      </c>
      <c r="AB80" s="46" t="n">
        <v>24.7654406964091</v>
      </c>
      <c r="AC80" s="46" t="n">
        <f aca="false">AA80/3600</f>
        <v>4.94011944444445</v>
      </c>
      <c r="AD80" s="70"/>
      <c r="AE80" s="70"/>
      <c r="AF80" s="70"/>
      <c r="AG80" s="50"/>
      <c r="AH80" s="46" t="n">
        <v>798.092</v>
      </c>
      <c r="AI80" s="46" t="n">
        <v>40.6143</v>
      </c>
      <c r="AJ80" s="46" t="n">
        <v>46.2762</v>
      </c>
      <c r="AK80" s="46" t="n">
        <v>46.3509</v>
      </c>
      <c r="AL80" s="46" t="n">
        <v>14630.7</v>
      </c>
      <c r="AM80" s="55" t="n">
        <v>0.840001</v>
      </c>
      <c r="AN80" s="55" t="n">
        <v>0.836686</v>
      </c>
      <c r="AO80" s="70"/>
      <c r="AP80" s="70"/>
      <c r="AQ80" s="70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70"/>
      <c r="BA80" s="70"/>
      <c r="BB80" s="70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70"/>
      <c r="BL80" s="70"/>
      <c r="BM80" s="70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70"/>
      <c r="BW80" s="70"/>
      <c r="BX80" s="70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70"/>
      <c r="CH80" s="70"/>
      <c r="CI80" s="70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70"/>
      <c r="CS80" s="70"/>
      <c r="CT80" s="70"/>
    </row>
    <row r="81" customFormat="false" ht="11.25" hidden="false" customHeight="false" outlineLevel="0" collapsed="false">
      <c r="A81" s="63"/>
      <c r="B81" s="63"/>
      <c r="C81" s="65" t="n">
        <v>32</v>
      </c>
      <c r="D81" s="46" t="n">
        <v>358.9968</v>
      </c>
      <c r="E81" s="46" t="n">
        <v>38.0397</v>
      </c>
      <c r="F81" s="46" t="n">
        <v>44.313</v>
      </c>
      <c r="G81" s="46" t="n">
        <v>44.2457</v>
      </c>
      <c r="H81" s="46" t="n">
        <v>14106.63</v>
      </c>
      <c r="I81" s="46" t="n">
        <v>22.7</v>
      </c>
      <c r="J81" s="46" t="n">
        <f aca="false">H81/3600</f>
        <v>3.91850833333333</v>
      </c>
      <c r="K81" s="48"/>
      <c r="L81" s="46" t="n">
        <v>355.0472</v>
      </c>
      <c r="M81" s="46" t="n">
        <v>38.0843</v>
      </c>
      <c r="N81" s="46" t="n">
        <v>44.4666</v>
      </c>
      <c r="O81" s="46" t="n">
        <v>44.4187</v>
      </c>
      <c r="P81" s="46" t="n">
        <v>14149.95</v>
      </c>
      <c r="Q81" s="46" t="n">
        <v>22.74</v>
      </c>
      <c r="R81" s="46" t="n">
        <f aca="false">P81/3600</f>
        <v>3.93054166666667</v>
      </c>
      <c r="S81" s="70"/>
      <c r="T81" s="70"/>
      <c r="U81" s="70"/>
      <c r="V81" s="50"/>
      <c r="W81" s="46" t="n">
        <v>355.4752</v>
      </c>
      <c r="X81" s="46" t="n">
        <v>38.0964</v>
      </c>
      <c r="Y81" s="46" t="n">
        <v>44.4862</v>
      </c>
      <c r="Z81" s="46" t="n">
        <v>44.4001</v>
      </c>
      <c r="AA81" s="46" t="n">
        <v>16010.76</v>
      </c>
      <c r="AB81" s="46" t="n">
        <v>22.6282344045369</v>
      </c>
      <c r="AC81" s="46" t="n">
        <f aca="false">AA81/3600</f>
        <v>4.44743333333333</v>
      </c>
      <c r="AD81" s="70"/>
      <c r="AE81" s="70"/>
      <c r="AF81" s="70"/>
      <c r="AG81" s="50"/>
      <c r="AH81" s="46" t="n">
        <v>355.0472</v>
      </c>
      <c r="AI81" s="46" t="n">
        <v>38.0843</v>
      </c>
      <c r="AJ81" s="46" t="n">
        <v>44.4666</v>
      </c>
      <c r="AK81" s="46" t="n">
        <v>44.4187</v>
      </c>
      <c r="AL81" s="46" t="n">
        <v>14149.95</v>
      </c>
      <c r="AM81" s="55" t="n">
        <v>0.907719</v>
      </c>
      <c r="AN81" s="55" t="n">
        <v>0.901454</v>
      </c>
      <c r="AO81" s="70"/>
      <c r="AP81" s="70"/>
      <c r="AQ81" s="70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70"/>
      <c r="BA81" s="70"/>
      <c r="BB81" s="70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70"/>
      <c r="BL81" s="70"/>
      <c r="BM81" s="70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70"/>
      <c r="BW81" s="70"/>
      <c r="BX81" s="70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70"/>
      <c r="CH81" s="70"/>
      <c r="CI81" s="70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70"/>
      <c r="CS81" s="70"/>
      <c r="CT81" s="70"/>
    </row>
    <row r="82" customFormat="false" ht="12" hidden="false" customHeight="false" outlineLevel="0" collapsed="false">
      <c r="A82" s="67"/>
      <c r="B82" s="67"/>
      <c r="C82" s="68" t="n">
        <v>37</v>
      </c>
      <c r="D82" s="58" t="n">
        <v>186.5264</v>
      </c>
      <c r="E82" s="58" t="n">
        <v>35.4341</v>
      </c>
      <c r="F82" s="58" t="n">
        <v>42.7859</v>
      </c>
      <c r="G82" s="58" t="n">
        <v>42.4857</v>
      </c>
      <c r="H82" s="58" t="n">
        <v>13796.47</v>
      </c>
      <c r="I82" s="58" t="n">
        <v>21.19</v>
      </c>
      <c r="J82" s="58" t="n">
        <f aca="false">H82/3600</f>
        <v>3.83235277777778</v>
      </c>
      <c r="K82" s="48"/>
      <c r="L82" s="58" t="n">
        <v>184.6072</v>
      </c>
      <c r="M82" s="58" t="n">
        <v>35.4841</v>
      </c>
      <c r="N82" s="58" t="n">
        <v>42.8428</v>
      </c>
      <c r="O82" s="58" t="n">
        <v>42.5198</v>
      </c>
      <c r="P82" s="58" t="n">
        <v>13842.91</v>
      </c>
      <c r="Q82" s="58" t="n">
        <v>21.48</v>
      </c>
      <c r="R82" s="58" t="n">
        <f aca="false">P82/3600</f>
        <v>3.84525277777778</v>
      </c>
      <c r="S82" s="71"/>
      <c r="T82" s="71"/>
      <c r="U82" s="71"/>
      <c r="V82" s="50"/>
      <c r="W82" s="58" t="n">
        <v>184.7056</v>
      </c>
      <c r="X82" s="58" t="n">
        <v>35.4781</v>
      </c>
      <c r="Y82" s="58" t="n">
        <v>42.8585</v>
      </c>
      <c r="Z82" s="58" t="n">
        <v>42.5627</v>
      </c>
      <c r="AA82" s="58" t="n">
        <v>15299.72</v>
      </c>
      <c r="AB82" s="58" t="n">
        <v>21.369628458498</v>
      </c>
      <c r="AC82" s="58" t="n">
        <f aca="false">AA82/3600</f>
        <v>4.24992222222222</v>
      </c>
      <c r="AD82" s="71"/>
      <c r="AE82" s="71"/>
      <c r="AF82" s="71"/>
      <c r="AG82" s="50"/>
      <c r="AH82" s="58" t="n">
        <v>184.6072</v>
      </c>
      <c r="AI82" s="58" t="n">
        <v>35.4841</v>
      </c>
      <c r="AJ82" s="58" t="n">
        <v>42.8428</v>
      </c>
      <c r="AK82" s="58" t="n">
        <v>42.5198</v>
      </c>
      <c r="AL82" s="58" t="n">
        <v>13842.91</v>
      </c>
      <c r="AM82" s="60" t="n">
        <v>0.948309</v>
      </c>
      <c r="AN82" s="60" t="n">
        <v>0.942845</v>
      </c>
      <c r="AO82" s="71"/>
      <c r="AP82" s="71"/>
      <c r="AQ82" s="71"/>
      <c r="AR82" s="50"/>
      <c r="AS82" s="58"/>
      <c r="AT82" s="58"/>
      <c r="AU82" s="58"/>
      <c r="AV82" s="58"/>
      <c r="AW82" s="58"/>
      <c r="AX82" s="58"/>
      <c r="AY82" s="58" t="n">
        <f aca="false">AW82/3600</f>
        <v>0</v>
      </c>
      <c r="AZ82" s="71"/>
      <c r="BA82" s="71"/>
      <c r="BB82" s="71"/>
      <c r="BC82" s="50"/>
      <c r="BD82" s="58"/>
      <c r="BE82" s="58"/>
      <c r="BF82" s="58"/>
      <c r="BG82" s="58"/>
      <c r="BH82" s="58"/>
      <c r="BI82" s="58"/>
      <c r="BJ82" s="58" t="n">
        <f aca="false">BH82/3600</f>
        <v>0</v>
      </c>
      <c r="BK82" s="71"/>
      <c r="BL82" s="71"/>
      <c r="BM82" s="71"/>
      <c r="BN82" s="50"/>
      <c r="BO82" s="58"/>
      <c r="BP82" s="58"/>
      <c r="BQ82" s="58"/>
      <c r="BR82" s="58"/>
      <c r="BS82" s="58"/>
      <c r="BT82" s="58"/>
      <c r="BU82" s="58" t="n">
        <f aca="false">BS82/3600</f>
        <v>0</v>
      </c>
      <c r="BV82" s="71"/>
      <c r="BW82" s="71"/>
      <c r="BX82" s="71"/>
      <c r="BY82" s="50"/>
      <c r="BZ82" s="58"/>
      <c r="CA82" s="58"/>
      <c r="CB82" s="58"/>
      <c r="CC82" s="58"/>
      <c r="CD82" s="58"/>
      <c r="CE82" s="58"/>
      <c r="CF82" s="58" t="n">
        <f aca="false">CD82/3600</f>
        <v>0</v>
      </c>
      <c r="CG82" s="71"/>
      <c r="CH82" s="71"/>
      <c r="CI82" s="71"/>
      <c r="CJ82" s="50"/>
      <c r="CK82" s="58"/>
      <c r="CL82" s="58"/>
      <c r="CM82" s="58"/>
      <c r="CN82" s="58"/>
      <c r="CO82" s="58"/>
      <c r="CP82" s="58"/>
      <c r="CQ82" s="58" t="n">
        <f aca="false">CO82/3600</f>
        <v>0</v>
      </c>
      <c r="CR82" s="71"/>
      <c r="CS82" s="71"/>
      <c r="CT82" s="71"/>
    </row>
    <row r="83" customFormat="false" ht="11.25" hidden="false" customHeight="false" outlineLevel="0" collapsed="false">
      <c r="A83" s="96" t="s">
        <v>89</v>
      </c>
      <c r="B83" s="87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7"/>
      <c r="T83" s="97"/>
      <c r="U83" s="97"/>
      <c r="V83" s="96"/>
      <c r="W83" s="96"/>
      <c r="X83" s="96"/>
      <c r="Y83" s="96"/>
      <c r="Z83" s="96"/>
      <c r="AA83" s="96"/>
      <c r="AB83" s="96"/>
      <c r="AC83" s="96"/>
      <c r="AD83" s="97"/>
      <c r="AE83" s="97"/>
      <c r="AF83" s="97"/>
      <c r="AG83" s="96"/>
      <c r="AH83" s="96"/>
      <c r="AI83" s="96"/>
      <c r="AJ83" s="96"/>
      <c r="AK83" s="96"/>
      <c r="AL83" s="96"/>
      <c r="AM83" s="96"/>
      <c r="AN83" s="96"/>
      <c r="AO83" s="97"/>
      <c r="AP83" s="73"/>
      <c r="AQ83" s="73"/>
      <c r="AR83" s="96"/>
      <c r="AS83" s="96"/>
      <c r="AT83" s="96"/>
      <c r="AU83" s="96"/>
      <c r="AV83" s="96"/>
      <c r="AW83" s="96"/>
      <c r="AX83" s="96"/>
      <c r="AY83" s="96"/>
      <c r="AZ83" s="97"/>
      <c r="BA83" s="97"/>
      <c r="BB83" s="97"/>
      <c r="BC83" s="96"/>
      <c r="BD83" s="96"/>
      <c r="BE83" s="96"/>
      <c r="BF83" s="96"/>
      <c r="BG83" s="96"/>
      <c r="BH83" s="96"/>
      <c r="BI83" s="96"/>
      <c r="BJ83" s="96"/>
      <c r="BK83" s="97"/>
      <c r="BL83" s="97"/>
      <c r="BM83" s="97"/>
      <c r="BN83" s="96"/>
      <c r="BO83" s="96"/>
      <c r="BP83" s="96"/>
      <c r="BQ83" s="96"/>
      <c r="BR83" s="96"/>
      <c r="BS83" s="96"/>
      <c r="BT83" s="96"/>
      <c r="BU83" s="96"/>
      <c r="BV83" s="97"/>
      <c r="BW83" s="97"/>
      <c r="BX83" s="97"/>
      <c r="BY83" s="96"/>
      <c r="BZ83" s="96"/>
      <c r="CA83" s="96"/>
      <c r="CB83" s="96"/>
      <c r="CC83" s="96"/>
      <c r="CD83" s="96"/>
      <c r="CE83" s="96"/>
      <c r="CF83" s="96"/>
      <c r="CG83" s="97"/>
      <c r="CH83" s="97"/>
      <c r="CI83" s="97"/>
      <c r="CJ83" s="96"/>
      <c r="CK83" s="96"/>
      <c r="CL83" s="96"/>
      <c r="CM83" s="96"/>
      <c r="CN83" s="96"/>
      <c r="CO83" s="96"/>
      <c r="CP83" s="96"/>
      <c r="CQ83" s="96"/>
      <c r="CR83" s="97"/>
      <c r="CS83" s="97"/>
      <c r="CT83" s="97"/>
    </row>
    <row r="84" customFormat="false" ht="11.25" hidden="false" customHeight="false" outlineLevel="0" collapsed="false">
      <c r="A84" s="39" t="s">
        <v>90</v>
      </c>
      <c r="S84" s="72" t="e">
        <f aca="false">AVERAGE(S19,S23,S27,S31,S35)</f>
        <v>#VALUE!</v>
      </c>
      <c r="T84" s="72" t="e">
        <f aca="false">AVERAGE(T19,T23,T27,T31,T35)</f>
        <v>#VALUE!</v>
      </c>
      <c r="U84" s="72" t="e">
        <f aca="false">AVERAGE(U19,U23,U27,U31,U35)</f>
        <v>#VALUE!</v>
      </c>
      <c r="V84" s="39"/>
      <c r="AD84" s="72" t="e">
        <f aca="false">AVERAGE(AD19,AD23,AD27,AD31,AD35)</f>
        <v>#VALUE!</v>
      </c>
      <c r="AE84" s="72" t="e">
        <f aca="false">AVERAGE(AE19,AE23,AE27,AE31,AE35)</f>
        <v>#VALUE!</v>
      </c>
      <c r="AF84" s="72" t="e">
        <f aca="false">AVERAGE(AF19,AF23,AF27,AF31,AF35)</f>
        <v>#VALUE!</v>
      </c>
      <c r="AG84" s="39"/>
      <c r="AO84" s="72"/>
      <c r="AP84" s="73" t="n">
        <f aca="false">AVERAGE(AM19:AM38)</f>
        <v>0.7969712</v>
      </c>
      <c r="AQ84" s="73" t="n">
        <f aca="false">AVERAGE(AN19:AN38)</f>
        <v>0.79112755</v>
      </c>
      <c r="AR84" s="39"/>
      <c r="AZ84" s="72" t="e">
        <f aca="false">AVERAGE(AZ19,AZ23,AZ27,AZ31,AZ35)</f>
        <v>#VALUE!</v>
      </c>
      <c r="BA84" s="72" t="e">
        <f aca="false">AVERAGE(BA19,BA23,BA27,BA31,BA35)</f>
        <v>#VALUE!</v>
      </c>
      <c r="BB84" s="72" t="e">
        <f aca="false">AVERAGE(BB19,BB23,BB27,BB31,BB35)</f>
        <v>#VALUE!</v>
      </c>
      <c r="BC84" s="39"/>
      <c r="BK84" s="72" t="e">
        <f aca="false">AVERAGE(BK19,BK23,BK27,BK31,BK35)</f>
        <v>#VALUE!</v>
      </c>
      <c r="BL84" s="72" t="e">
        <f aca="false">AVERAGE(BL19,BL23,BL27,BL31,BL35)</f>
        <v>#VALUE!</v>
      </c>
      <c r="BM84" s="72" t="e">
        <f aca="false">AVERAGE(BM19,BM23,BM27,BM31,BM35)</f>
        <v>#VALUE!</v>
      </c>
      <c r="BN84" s="39"/>
      <c r="BV84" s="72" t="e">
        <f aca="false">AVERAGE(BV19,BV23,BV27,BV31,BV35)</f>
        <v>#VALUE!</v>
      </c>
      <c r="BW84" s="72" t="e">
        <f aca="false">AVERAGE(BW19,BW23,BW27,BW31,BW35)</f>
        <v>#VALUE!</v>
      </c>
      <c r="BX84" s="72" t="e">
        <f aca="false">AVERAGE(BX19,BX23,BX27,BX31,BX35)</f>
        <v>#VALUE!</v>
      </c>
      <c r="BY84" s="39"/>
      <c r="CG84" s="72" t="e">
        <f aca="false">AVERAGE(CG19,CG23,CG27,CG31,CG35)</f>
        <v>#VALUE!</v>
      </c>
      <c r="CH84" s="72" t="e">
        <f aca="false">AVERAGE(CH19,CH23,CH27,CH31,CH35)</f>
        <v>#VALUE!</v>
      </c>
      <c r="CI84" s="72" t="e">
        <f aca="false">AVERAGE(CI19,CI23,CI27,CI31,CI35)</f>
        <v>#VALUE!</v>
      </c>
      <c r="CJ84" s="39"/>
      <c r="CR84" s="72" t="e">
        <f aca="false">AVERAGE(CR19,CR23,CR27,CR31,CR35)</f>
        <v>#VALUE!</v>
      </c>
      <c r="CS84" s="72" t="e">
        <f aca="false">AVERAGE(CS19,CS23,CS27,CS31,CS35)</f>
        <v>#VALUE!</v>
      </c>
      <c r="CT84" s="72" t="e">
        <f aca="false">AVERAGE(CT19,CT23,CT27,CT31,CT35)</f>
        <v>#VALUE!</v>
      </c>
    </row>
    <row r="85" customFormat="false" ht="11.25" hidden="false" customHeight="false" outlineLevel="0" collapsed="false">
      <c r="A85" s="39" t="s">
        <v>91</v>
      </c>
      <c r="S85" s="72" t="e">
        <f aca="false">AVERAGE(S39,S43,S47,S51)</f>
        <v>#VALUE!</v>
      </c>
      <c r="T85" s="72" t="e">
        <f aca="false">AVERAGE(T39,T43,T47,T51)</f>
        <v>#VALUE!</v>
      </c>
      <c r="U85" s="72" t="e">
        <f aca="false">AVERAGE(U39,U43,U47,U51)</f>
        <v>#VALUE!</v>
      </c>
      <c r="V85" s="39"/>
      <c r="AD85" s="72" t="e">
        <f aca="false">AVERAGE(AD39,AD43,AD47,AD51)</f>
        <v>#VALUE!</v>
      </c>
      <c r="AE85" s="72" t="e">
        <f aca="false">AVERAGE(AE39,AE43,AE47,AE51)</f>
        <v>#VALUE!</v>
      </c>
      <c r="AF85" s="72" t="e">
        <f aca="false">AVERAGE(AF39,AF43,AF47,AF51)</f>
        <v>#VALUE!</v>
      </c>
      <c r="AG85" s="39"/>
      <c r="AO85" s="72"/>
      <c r="AP85" s="73" t="n">
        <f aca="false">AVERAGE(AM39:AM54)</f>
        <v>0.7261708125</v>
      </c>
      <c r="AQ85" s="73" t="n">
        <f aca="false">AVERAGE(AN39:AN54)</f>
        <v>0.7191235</v>
      </c>
      <c r="AR85" s="39"/>
      <c r="AZ85" s="72" t="e">
        <f aca="false">AVERAGE(AZ39,AZ43,AZ47,AZ51)</f>
        <v>#VALUE!</v>
      </c>
      <c r="BA85" s="72" t="e">
        <f aca="false">AVERAGE(BA39,BA43,BA47,BA51)</f>
        <v>#VALUE!</v>
      </c>
      <c r="BB85" s="72" t="e">
        <f aca="false">AVERAGE(BB39,BB43,BB47,BB51)</f>
        <v>#VALUE!</v>
      </c>
      <c r="BC85" s="39"/>
      <c r="BK85" s="72" t="e">
        <f aca="false">AVERAGE(BK39,BK43,BK47,BK51)</f>
        <v>#VALUE!</v>
      </c>
      <c r="BL85" s="72" t="e">
        <f aca="false">AVERAGE(BL39,BL43,BL47,BL51)</f>
        <v>#VALUE!</v>
      </c>
      <c r="BM85" s="72" t="e">
        <f aca="false">AVERAGE(BM39,BM43,BM47,BM51)</f>
        <v>#VALUE!</v>
      </c>
      <c r="BN85" s="39"/>
      <c r="BV85" s="72" t="e">
        <f aca="false">AVERAGE(BV39,BV43,BV47,BV51)</f>
        <v>#VALUE!</v>
      </c>
      <c r="BW85" s="72" t="e">
        <f aca="false">AVERAGE(BW39,BW43,BW47,BW51)</f>
        <v>#VALUE!</v>
      </c>
      <c r="BX85" s="72" t="e">
        <f aca="false">AVERAGE(BX39,BX43,BX47,BX51)</f>
        <v>#VALUE!</v>
      </c>
      <c r="BY85" s="39"/>
      <c r="CG85" s="72" t="e">
        <f aca="false">AVERAGE(CG39,CG43,CG47,CG51)</f>
        <v>#VALUE!</v>
      </c>
      <c r="CH85" s="72" t="e">
        <f aca="false">AVERAGE(CH39,CH43,CH47,CH51)</f>
        <v>#VALUE!</v>
      </c>
      <c r="CI85" s="72" t="e">
        <f aca="false">AVERAGE(CI39,CI43,CI47,CI51)</f>
        <v>#VALUE!</v>
      </c>
      <c r="CJ85" s="39"/>
      <c r="CR85" s="72" t="e">
        <f aca="false">AVERAGE(CR39,CR43,CR47,CR51)</f>
        <v>#VALUE!</v>
      </c>
      <c r="CS85" s="72" t="e">
        <f aca="false">AVERAGE(CS39,CS43,CS47,CS51)</f>
        <v>#VALUE!</v>
      </c>
      <c r="CT85" s="72" t="e">
        <f aca="false">AVERAGE(CT39,CT43,CT47,CT51)</f>
        <v>#VALUE!</v>
      </c>
    </row>
    <row r="86" customFormat="false" ht="11.25" hidden="false" customHeight="false" outlineLevel="0" collapsed="false">
      <c r="A86" s="39" t="s">
        <v>92</v>
      </c>
      <c r="S86" s="72" t="e">
        <f aca="false">AVERAGE(S55,S59,S63,S67)</f>
        <v>#VALUE!</v>
      </c>
      <c r="T86" s="72" t="e">
        <f aca="false">AVERAGE(T55,T59,T63,T67)</f>
        <v>#VALUE!</v>
      </c>
      <c r="U86" s="72" t="e">
        <f aca="false">AVERAGE(U55,U59,U63,U67)</f>
        <v>#VALUE!</v>
      </c>
      <c r="V86" s="39"/>
      <c r="AD86" s="72" t="e">
        <f aca="false">AVERAGE(AD55,AD59,AD63,AD67)</f>
        <v>#VALUE!</v>
      </c>
      <c r="AE86" s="72" t="e">
        <f aca="false">AVERAGE(AE55,AE59,AE63,AE67)</f>
        <v>#VALUE!</v>
      </c>
      <c r="AF86" s="72" t="e">
        <f aca="false">AVERAGE(AF55,AF59,AF63,AF67)</f>
        <v>#VALUE!</v>
      </c>
      <c r="AG86" s="39"/>
      <c r="AO86" s="72"/>
      <c r="AP86" s="73" t="n">
        <f aca="false">AVERAGE(AM55:AM70)</f>
        <v>0.6416969375</v>
      </c>
      <c r="AQ86" s="73" t="n">
        <f aca="false">AVERAGE(AN55:AN70)</f>
        <v>0.642403</v>
      </c>
      <c r="AR86" s="39"/>
      <c r="AZ86" s="72" t="e">
        <f aca="false">AVERAGE(AZ55,AZ59,AZ63,AZ67)</f>
        <v>#VALUE!</v>
      </c>
      <c r="BA86" s="72" t="e">
        <f aca="false">AVERAGE(BA55,BA59,BA63,BA67)</f>
        <v>#VALUE!</v>
      </c>
      <c r="BB86" s="72" t="e">
        <f aca="false">AVERAGE(BB55,BB59,BB63,BB67)</f>
        <v>#VALUE!</v>
      </c>
      <c r="BC86" s="39"/>
      <c r="BK86" s="72" t="e">
        <f aca="false">AVERAGE(BK55,BK59,BK63,BK67)</f>
        <v>#VALUE!</v>
      </c>
      <c r="BL86" s="72" t="e">
        <f aca="false">AVERAGE(BL55,BL59,BL63,BL67)</f>
        <v>#VALUE!</v>
      </c>
      <c r="BM86" s="72" t="e">
        <f aca="false">AVERAGE(BM55,BM59,BM63,BM67)</f>
        <v>#VALUE!</v>
      </c>
      <c r="BN86" s="39"/>
      <c r="BV86" s="72" t="e">
        <f aca="false">AVERAGE(BV55,BV59,BV63,BV67)</f>
        <v>#VALUE!</v>
      </c>
      <c r="BW86" s="72" t="e">
        <f aca="false">AVERAGE(BW55,BW59,BW63,BW67)</f>
        <v>#VALUE!</v>
      </c>
      <c r="BX86" s="72" t="e">
        <f aca="false">AVERAGE(BX55,BX59,BX63,BX67)</f>
        <v>#VALUE!</v>
      </c>
      <c r="BY86" s="39"/>
      <c r="CG86" s="72" t="e">
        <f aca="false">AVERAGE(CG55,CG59,CG63,CG67)</f>
        <v>#VALUE!</v>
      </c>
      <c r="CH86" s="72" t="e">
        <f aca="false">AVERAGE(CH55,CH59,CH63,CH67)</f>
        <v>#VALUE!</v>
      </c>
      <c r="CI86" s="72" t="e">
        <f aca="false">AVERAGE(CI55,CI59,CI63,CI67)</f>
        <v>#VALUE!</v>
      </c>
      <c r="CJ86" s="39"/>
      <c r="CR86" s="72" t="e">
        <f aca="false">AVERAGE(CR55,CR59,CR63,CR67)</f>
        <v>#VALUE!</v>
      </c>
      <c r="CS86" s="72" t="e">
        <f aca="false">AVERAGE(CS55,CS59,CS63,CS67)</f>
        <v>#VALUE!</v>
      </c>
      <c r="CT86" s="72" t="e">
        <f aca="false">AVERAGE(CT55,CT59,CT63,CT67)</f>
        <v>#VALUE!</v>
      </c>
    </row>
    <row r="87" customFormat="false" ht="11.25" hidden="false" customHeight="false" outlineLevel="0" collapsed="false">
      <c r="A87" s="39" t="s">
        <v>93</v>
      </c>
      <c r="B87" s="74"/>
      <c r="C87" s="75"/>
      <c r="D87" s="75"/>
      <c r="E87" s="75"/>
      <c r="F87" s="75"/>
      <c r="G87" s="75"/>
      <c r="H87" s="75"/>
      <c r="I87" s="75"/>
      <c r="J87" s="75"/>
      <c r="L87" s="75"/>
      <c r="M87" s="75"/>
      <c r="N87" s="75"/>
      <c r="O87" s="75"/>
      <c r="P87" s="75"/>
      <c r="Q87" s="75"/>
      <c r="R87" s="75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39"/>
      <c r="W87" s="75"/>
      <c r="X87" s="75"/>
      <c r="Y87" s="75"/>
      <c r="AA87" s="75"/>
      <c r="AB87" s="75"/>
      <c r="AC87" s="75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39"/>
      <c r="AH87" s="75"/>
      <c r="AI87" s="75"/>
      <c r="AJ87" s="75"/>
      <c r="AL87" s="75"/>
      <c r="AM87" s="75"/>
      <c r="AN87" s="75"/>
      <c r="AO87" s="72"/>
      <c r="AP87" s="73" t="n">
        <f aca="false">AVERAGE(AM71:AM82)</f>
        <v>0.814150833333333</v>
      </c>
      <c r="AQ87" s="73" t="n">
        <f aca="false">AVERAGE(AN71:AN82)</f>
        <v>0.822422666666667</v>
      </c>
      <c r="AR87" s="39"/>
      <c r="AS87" s="75"/>
      <c r="AT87" s="75"/>
      <c r="AU87" s="75"/>
      <c r="AW87" s="75"/>
      <c r="AX87" s="75"/>
      <c r="AY87" s="75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39"/>
      <c r="BD87" s="75"/>
      <c r="BE87" s="75"/>
      <c r="BF87" s="75"/>
      <c r="BH87" s="75"/>
      <c r="BI87" s="75"/>
      <c r="BJ87" s="75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39"/>
      <c r="BO87" s="75"/>
      <c r="BP87" s="75"/>
      <c r="BQ87" s="75"/>
      <c r="BS87" s="75"/>
      <c r="BT87" s="75"/>
      <c r="BU87" s="75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39"/>
      <c r="BZ87" s="75"/>
      <c r="CA87" s="75"/>
      <c r="CB87" s="75"/>
      <c r="CD87" s="75"/>
      <c r="CE87" s="75"/>
      <c r="CF87" s="75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39"/>
      <c r="CK87" s="75"/>
      <c r="CL87" s="75"/>
      <c r="CM87" s="75"/>
      <c r="CO87" s="75"/>
      <c r="CP87" s="75"/>
      <c r="CQ87" s="75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A88" s="39" t="s">
        <v>94</v>
      </c>
      <c r="B88" s="74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2" t="e">
        <f aca="false">AVERAGE(S19,S23,S27,S31,S35,S39,S43,S47,S51,S55,S59,S63,S67,S71,S75,S79)</f>
        <v>#VALUE!</v>
      </c>
      <c r="T88" s="72" t="e">
        <f aca="false">AVERAGE(T19,T23,T27,T31,T35,T39,T43,T47,T51,T55,T59,T63,T67,T71,T75,T79)</f>
        <v>#VALUE!</v>
      </c>
      <c r="U88" s="72" t="e">
        <f aca="false">AVERAGE(U19,U23,U27,U31,U35,U39,U43,U47,U51,U55,U59,U63,U67,U71,U75,U79)</f>
        <v>#VALUE!</v>
      </c>
      <c r="V88" s="39"/>
      <c r="W88" s="75"/>
      <c r="X88" s="75"/>
      <c r="Y88" s="75"/>
      <c r="AA88" s="75"/>
      <c r="AB88" s="75"/>
      <c r="AC88" s="75"/>
      <c r="AD88" s="72" t="e">
        <f aca="false">AVERAGE(AD19,AD23,AD27,AD31,AD35,AD39,AD43,AD47,AD51,AD55,AD59,AD63,AD67,AD71,AD75,AD79)</f>
        <v>#VALUE!</v>
      </c>
      <c r="AE88" s="72" t="e">
        <f aca="false">AVERAGE(AE19,AE23,AE27,AE31,AE35,AE39,AE43,AE47,AE51,AE55,AE59,AE63,AE67,AE71,AE75,AE79)</f>
        <v>#VALUE!</v>
      </c>
      <c r="AF88" s="72" t="e">
        <f aca="false">AVERAGE(AF19,AF23,AF27,AF31,AF35,AF39,AF43,AF47,AF51,AF55,AF59,AF63,AF67,AF71,AF75,AF79)</f>
        <v>#VALUE!</v>
      </c>
      <c r="AG88" s="39"/>
      <c r="AH88" s="75"/>
      <c r="AI88" s="75"/>
      <c r="AJ88" s="75"/>
      <c r="AL88" s="75"/>
      <c r="AM88" s="75"/>
      <c r="AN88" s="75"/>
      <c r="AO88" s="72"/>
      <c r="AP88" s="73" t="n">
        <f aca="false">AVERAGE(AM19:AM82)</f>
        <v>0.74367371875</v>
      </c>
      <c r="AQ88" s="73" t="n">
        <f aca="false">AVERAGE(AN19:AN82)</f>
        <v>0.741813234375</v>
      </c>
      <c r="AR88" s="39"/>
      <c r="AS88" s="75"/>
      <c r="AT88" s="75"/>
      <c r="AU88" s="75"/>
      <c r="AW88" s="75"/>
      <c r="AX88" s="75"/>
      <c r="AY88" s="75"/>
      <c r="AZ88" s="72" t="e">
        <f aca="false">AVERAGE(AZ19,AZ23,AZ27,AZ31,AZ35,AZ39,AZ43,AZ47,AZ51,AZ55,AZ59,AZ63,AZ67,AZ71,AZ75,AZ79)</f>
        <v>#VALUE!</v>
      </c>
      <c r="BA88" s="72" t="e">
        <f aca="false">AVERAGE(BA19,BA23,BA27,BA31,BA35,BA39,BA43,BA47,BA51,BA55,BA59,BA63,BA67,BA71,BA75,BA79)</f>
        <v>#VALUE!</v>
      </c>
      <c r="BB88" s="72" t="e">
        <f aca="false">AVERAGE(BB19,BB23,BB27,BB31,BB35,BB39,BB43,BB47,BB51,BB55,BB59,BB63,BB67,BB71,BB75,BB79)</f>
        <v>#VALUE!</v>
      </c>
      <c r="BC88" s="39"/>
      <c r="BD88" s="75"/>
      <c r="BE88" s="75"/>
      <c r="BF88" s="75"/>
      <c r="BH88" s="75"/>
      <c r="BI88" s="75"/>
      <c r="BJ88" s="75"/>
      <c r="BK88" s="72" t="e">
        <f aca="false">AVERAGE(BK19,BK23,BK27,BK31,BK35,BK39,BK43,BK47,BK51,BK55,BK59,BK63,BK67,BK71,BK75,BK79)</f>
        <v>#VALUE!</v>
      </c>
      <c r="BL88" s="72" t="e">
        <f aca="false">AVERAGE(BL19,BL23,BL27,BL31,BL35,BL39,BL43,BL47,BL51,BL55,BL59,BL63,BL67,BL71,BL75,BL79)</f>
        <v>#VALUE!</v>
      </c>
      <c r="BM88" s="72" t="e">
        <f aca="false">AVERAGE(BM19,BM23,BM27,BM31,BM35,BM39,BM43,BM47,BM51,BM55,BM59,BM63,BM67,BM71,BM75,BM79)</f>
        <v>#VALUE!</v>
      </c>
      <c r="BN88" s="39"/>
      <c r="BO88" s="75"/>
      <c r="BP88" s="75"/>
      <c r="BQ88" s="75"/>
      <c r="BS88" s="75"/>
      <c r="BT88" s="75"/>
      <c r="BU88" s="75"/>
      <c r="BV88" s="72" t="e">
        <f aca="false">AVERAGE(BV19,BV23,BV27,BV31,BV35,BV39,BV43,BV47,BV51,BV55,BV59,BV63,BV67,BV71,BV75,BV79)</f>
        <v>#VALUE!</v>
      </c>
      <c r="BW88" s="72" t="e">
        <f aca="false">AVERAGE(BW19,BW23,BW27,BW31,BW35,BW39,BW43,BW47,BW51,BW55,BW59,BW63,BW67,BW71,BW75,BW79)</f>
        <v>#VALUE!</v>
      </c>
      <c r="BX88" s="72" t="e">
        <f aca="false">AVERAGE(BX19,BX23,BX27,BX31,BX35,BX39,BX43,BX47,BX51,BX55,BX59,BX63,BX67,BX71,BX75,BX79)</f>
        <v>#VALUE!</v>
      </c>
      <c r="BY88" s="39"/>
      <c r="BZ88" s="75"/>
      <c r="CA88" s="75"/>
      <c r="CB88" s="75"/>
      <c r="CD88" s="75"/>
      <c r="CE88" s="75"/>
      <c r="CF88" s="75"/>
      <c r="CG88" s="72" t="e">
        <f aca="false">AVERAGE(CG19,CG23,CG27,CG31,CG35,CG39,CG43,CG47,CG51,CG55,CG59,CG63,CG67,CG71,CG75,CG79)</f>
        <v>#VALUE!</v>
      </c>
      <c r="CH88" s="72" t="e">
        <f aca="false">AVERAGE(CH19,CH23,CH27,CH31,CH35,CH39,CH43,CH47,CH51,CH55,CH59,CH63,CH67,CH71,CH75,CH79)</f>
        <v>#VALUE!</v>
      </c>
      <c r="CI88" s="72" t="e">
        <f aca="false">AVERAGE(CI19,CI23,CI27,CI31,CI35,CI39,CI43,CI47,CI51,CI55,CI59,CI63,CI67,CI71,CI75,CI79)</f>
        <v>#VALUE!</v>
      </c>
      <c r="CJ88" s="39"/>
      <c r="CK88" s="75"/>
      <c r="CL88" s="75"/>
      <c r="CM88" s="75"/>
      <c r="CO88" s="75"/>
      <c r="CP88" s="75"/>
      <c r="CQ88" s="75"/>
      <c r="CR88" s="72" t="e">
        <f aca="false">AVERAGE(CR19,CR23,CR27,CR31,CR35,CR39,CR43,CR47,CR51,CR55,CR59,CR63,CR67,CR71,CR75,CR79)</f>
        <v>#VALUE!</v>
      </c>
      <c r="CS88" s="72" t="e">
        <f aca="false">AVERAGE(CS19,CS23,CS27,CS31,CS35,CS39,CS43,CS47,CS51,CS55,CS59,CS63,CS67,CS71,CS75,CS79)</f>
        <v>#VALUE!</v>
      </c>
      <c r="CT88" s="72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6"/>
      <c r="X89" s="76"/>
      <c r="Y89" s="76"/>
      <c r="Z89" s="76"/>
      <c r="AG89" s="39"/>
      <c r="AH89" s="76"/>
      <c r="AI89" s="76"/>
      <c r="AJ89" s="76"/>
      <c r="AK89" s="76"/>
      <c r="AR89" s="39"/>
      <c r="AS89" s="76"/>
      <c r="AT89" s="76"/>
      <c r="AU89" s="76"/>
      <c r="AV89" s="76"/>
      <c r="BC89" s="39"/>
      <c r="BD89" s="76"/>
      <c r="BE89" s="76"/>
      <c r="BF89" s="76"/>
      <c r="BG89" s="76"/>
      <c r="BN89" s="39"/>
      <c r="BO89" s="76"/>
      <c r="BP89" s="76"/>
      <c r="BQ89" s="76"/>
      <c r="BR89" s="76"/>
      <c r="BY89" s="39"/>
      <c r="BZ89" s="76"/>
      <c r="CA89" s="76"/>
      <c r="CB89" s="76"/>
      <c r="CC89" s="76"/>
      <c r="CJ89" s="39"/>
      <c r="CK89" s="76"/>
      <c r="CL89" s="76"/>
      <c r="CM89" s="76"/>
      <c r="CN89" s="76"/>
    </row>
    <row r="90" customFormat="false" ht="11.25" hidden="false" customHeight="false" outlineLevel="0" collapsed="false">
      <c r="A90" s="39" t="s">
        <v>95</v>
      </c>
      <c r="I90" s="39" t="n">
        <f aca="false">GEOMEAN(I19:I82)</f>
        <v>16.1244452229792</v>
      </c>
      <c r="J90" s="39" t="n">
        <f aca="false">GEOMEAN(J19:J82)</f>
        <v>2.22216519801809</v>
      </c>
      <c r="Q90" s="39" t="n">
        <f aca="false">GEOMEAN(Q19:Q82)</f>
        <v>16.5420865540359</v>
      </c>
      <c r="R90" s="39" t="n">
        <f aca="false">GEOMEAN(R19:R82)</f>
        <v>2.22752639003243</v>
      </c>
      <c r="V90" s="39"/>
      <c r="AB90" s="39" t="n">
        <f aca="false">GEOMEAN(AB19:AB82)</f>
        <v>16.400630563638</v>
      </c>
      <c r="AC90" s="39" t="n">
        <f aca="false">GEOMEAN(AC19:AC82)</f>
        <v>2.82287733431854</v>
      </c>
      <c r="AG90" s="39"/>
      <c r="AM90" s="72" t="n">
        <f aca="false">AVERAGE(AM19:AM82)</f>
        <v>0.74367371875</v>
      </c>
      <c r="AN90" s="72" t="n">
        <f aca="false">AVERAGE(AN19:AN82)</f>
        <v>0.741813234375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6</v>
      </c>
      <c r="I91" s="77" t="n">
        <f aca="false">SUM(I19:I82)/3600</f>
        <v>0.462616666666667</v>
      </c>
      <c r="J91" s="77" t="n">
        <f aca="false">SUM(J19:J82)</f>
        <v>237.439180555556</v>
      </c>
      <c r="Q91" s="77" t="n">
        <f aca="false">SUM(Q19:Q82)/3600</f>
        <v>0.476058333333333</v>
      </c>
      <c r="R91" s="77" t="n">
        <f aca="false">SUM(R19:R82)</f>
        <v>238.141144444444</v>
      </c>
      <c r="AB91" s="77" t="n">
        <f aca="false">SUM(AB19:AB82)/3600</f>
        <v>0.471922682936772</v>
      </c>
      <c r="AC91" s="77" t="n">
        <f aca="false">SUM(AC19:AC82)</f>
        <v>280.745844444444</v>
      </c>
      <c r="AM91" s="77"/>
      <c r="AN91" s="77"/>
      <c r="AX91" s="77" t="n">
        <f aca="false">SUM(AX19:AX82)/3600</f>
        <v>0</v>
      </c>
      <c r="AY91" s="77" t="n">
        <f aca="false">SUM(AY19:AY82)</f>
        <v>0</v>
      </c>
      <c r="BI91" s="77" t="n">
        <f aca="false">SUM(BI19:BI82)/3600</f>
        <v>0</v>
      </c>
      <c r="BJ91" s="77" t="n">
        <f aca="false">SUM(BJ19:BJ82)</f>
        <v>0</v>
      </c>
      <c r="BT91" s="77" t="n">
        <f aca="false">SUM(BT19:BT82)/3600</f>
        <v>0</v>
      </c>
      <c r="BU91" s="77" t="n">
        <f aca="false">SUM(BU19:BU82)</f>
        <v>0</v>
      </c>
      <c r="CE91" s="77" t="n">
        <f aca="false">SUM(CE19:CE82)/3600</f>
        <v>0</v>
      </c>
      <c r="CF91" s="77" t="n">
        <f aca="false">SUM(CF19:CF82)</f>
        <v>0</v>
      </c>
      <c r="CP91" s="77" t="n">
        <f aca="false">SUM(CP19:CP82)/3600</f>
        <v>0</v>
      </c>
      <c r="CQ91" s="77" t="n">
        <f aca="false">SUM(CQ19:CQ82)</f>
        <v>0</v>
      </c>
    </row>
    <row r="92" customFormat="false" ht="11.25" hidden="false" customHeight="false" outlineLevel="0" collapsed="false">
      <c r="Z92" s="78"/>
      <c r="AK92" s="78"/>
      <c r="AV92" s="78"/>
      <c r="BG92" s="78"/>
      <c r="BR92" s="78"/>
      <c r="CC92" s="78"/>
      <c r="CN92" s="78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59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60">
      <formula>-0.02</formula>
    </cfRule>
  </conditionalFormatting>
  <conditionalFormatting sqref="AD84:AF88">
    <cfRule type="cellIs" priority="4" operator="lessThanOrEqual" aboveAverage="0" equalAverage="0" bottom="0" percent="0" rank="0" text="" dxfId="61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62">
      <formula>-0.02</formula>
    </cfRule>
  </conditionalFormatting>
  <conditionalFormatting sqref="AO84:AQ88">
    <cfRule type="cellIs" priority="6" operator="lessThanOrEqual" aboveAverage="0" equalAverage="0" bottom="0" percent="0" rank="0" text="" dxfId="63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64">
      <formula>-0.02</formula>
    </cfRule>
  </conditionalFormatting>
  <conditionalFormatting sqref="AZ84:BB88">
    <cfRule type="cellIs" priority="8" operator="lessThanOrEqual" aboveAverage="0" equalAverage="0" bottom="0" percent="0" rank="0" text="" dxfId="65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66">
      <formula>-0.02</formula>
    </cfRule>
  </conditionalFormatting>
  <conditionalFormatting sqref="BK84:BM88">
    <cfRule type="cellIs" priority="10" operator="lessThanOrEqual" aboveAverage="0" equalAverage="0" bottom="0" percent="0" rank="0" text="" dxfId="67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68">
      <formula>-0.02</formula>
    </cfRule>
  </conditionalFormatting>
  <conditionalFormatting sqref="BV84:BX88">
    <cfRule type="cellIs" priority="12" operator="lessThanOrEqual" aboveAverage="0" equalAverage="0" bottom="0" percent="0" rank="0" text="" dxfId="69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70">
      <formula>-0.02</formula>
    </cfRule>
  </conditionalFormatting>
  <conditionalFormatting sqref="CG84:CI88">
    <cfRule type="cellIs" priority="14" operator="lessThanOrEqual" aboveAverage="0" equalAverage="0" bottom="0" percent="0" rank="0" text="" dxfId="71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72">
      <formula>-0.02</formula>
    </cfRule>
  </conditionalFormatting>
  <conditionalFormatting sqref="CR84:CT88">
    <cfRule type="cellIs" priority="16" operator="lessThanOrEqual" aboveAverage="0" equalAverage="0" bottom="0" percent="0" rank="0" text="" dxfId="73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74">
      <formula>-0.02</formula>
    </cfRule>
  </conditionalFormatting>
  <conditionalFormatting sqref="AP84:AQ88">
    <cfRule type="cellIs" priority="18" operator="lessThanOrEqual" aboveAverage="0" equalAverage="0" bottom="0" percent="0" rank="0" text="" dxfId="75">
      <formula>-0.02</formula>
    </cfRule>
  </conditionalFormatting>
  <conditionalFormatting sqref="AP83:AQ88">
    <cfRule type="cellIs" priority="19" operator="lessThanOrEqual" aboveAverage="0" equalAverage="0" bottom="0" percent="0" rank="0" text="" dxfId="76">
      <formula>-0.02</formula>
    </cfRule>
  </conditionalFormatting>
  <conditionalFormatting sqref="AP83:AQ88">
    <cfRule type="cellIs" priority="20" operator="lessThanOrEqual" aboveAverage="0" equalAverage="0" bottom="0" percent="0" rank="0" text="" dxfId="7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ian Huang</cp:lastModifiedBy>
  <cp:lastPrinted>2010-08-23T01:57:13Z</cp:lastPrinted>
  <dcterms:modified xsi:type="dcterms:W3CDTF">2011-07-01T10:08:0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7135133</vt:r8>
  </property>
  <property fmtid="{D5CDD505-2E9C-101B-9397-08002B2CF9AE}" pid="3" name="_AuthorEmail">
    <vt:lpwstr>Qian.Huang@mediatek.com</vt:lpwstr>
  </property>
  <property fmtid="{D5CDD505-2E9C-101B-9397-08002B2CF9AE}" pid="4" name="_AuthorEmailDisplayName">
    <vt:lpwstr>Qian Huang (黄倩)</vt:lpwstr>
  </property>
  <property fmtid="{D5CDD505-2E9C-101B-9397-08002B2CF9AE}" pid="5" name="_EmailSubject">
    <vt:lpwstr>deblocking code for crosscheck</vt:lpwstr>
  </property>
  <property fmtid="{D5CDD505-2E9C-101B-9397-08002B2CF9AE}" pid="6" name="_NewReviewCycle">
    <vt:lpwstr/>
  </property>
  <property fmtid="{D5CDD505-2E9C-101B-9397-08002B2CF9AE}" pid="7" name="_PreviousAdHocReviewCycleID">
    <vt:r8>-995079007</vt:r8>
  </property>
</Properties>
</file>